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36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SUJIT MANDAL</t>
  </si>
  <si>
    <t xml:space="preserve">MUMBAI</t>
  </si>
  <si>
    <t xml:space="preserve">400067</t>
  </si>
  <si>
    <t xml:space="preserve">74250027</t>
  </si>
  <si>
    <t xml:space="preserve">MS.COLOUR COATS INDIA</t>
  </si>
  <si>
    <t xml:space="preserve">400063</t>
  </si>
  <si>
    <t xml:space="preserve">5839458</t>
  </si>
  <si>
    <t xml:space="preserve">NIKHIL SARAN MATHUR / VANDANA NIKHIL MATHUR</t>
  </si>
  <si>
    <t xml:space="preserve">400053</t>
  </si>
  <si>
    <t xml:space="preserve">84507916</t>
  </si>
  <si>
    <t xml:space="preserve">AISHWARYA CHANDRASHEKHAR KULKARNI</t>
  </si>
  <si>
    <t xml:space="preserve">400016</t>
  </si>
  <si>
    <t xml:space="preserve">82553463</t>
  </si>
  <si>
    <t xml:space="preserve">AVINASH TUKARAM BHANDIRGE / KALPANA AVINASH BHANDIRGE</t>
  </si>
  <si>
    <t xml:space="preserve">400004</t>
  </si>
  <si>
    <t xml:space="preserve">70532951</t>
  </si>
  <si>
    <t xml:space="preserve">MANGESH RAJAN THORVE</t>
  </si>
  <si>
    <t xml:space="preserve">82422388</t>
  </si>
  <si>
    <t xml:space="preserve">MANISHKUMAR SHRIRAM YADAV</t>
  </si>
  <si>
    <t xml:space="preserve">THANE</t>
  </si>
  <si>
    <t xml:space="preserve">400601</t>
  </si>
  <si>
    <t xml:space="preserve">90571006</t>
  </si>
  <si>
    <t xml:space="preserve">PANSARE RUPALI VINAY / MANEESH SURENDRA MHATRE</t>
  </si>
  <si>
    <t xml:space="preserve">5523067</t>
  </si>
  <si>
    <t xml:space="preserve">NITIN VASANT BARGE</t>
  </si>
  <si>
    <t xml:space="preserve">90018056</t>
  </si>
  <si>
    <t xml:space="preserve">SMIT VIJAY PATIL</t>
  </si>
  <si>
    <t xml:space="preserve">73977548</t>
  </si>
  <si>
    <t xml:space="preserve">AVISHAI  TADASHI SEEBRAN U/G NIKITA MAHARAJ</t>
  </si>
  <si>
    <t xml:space="preserve">400104</t>
  </si>
  <si>
    <t xml:space="preserve">95531809</t>
  </si>
  <si>
    <t xml:space="preserve">JETHARAM G CHOUDHARY</t>
  </si>
  <si>
    <t xml:space="preserve">400101</t>
  </si>
  <si>
    <t xml:space="preserve">94586815</t>
  </si>
  <si>
    <t xml:space="preserve">SUNIL NARAYAN THADATHIL</t>
  </si>
  <si>
    <t xml:space="preserve">5565713</t>
  </si>
  <si>
    <t xml:space="preserve">AARTI SUNIL VAZIRANI</t>
  </si>
  <si>
    <t xml:space="preserve">71009909</t>
  </si>
  <si>
    <t xml:space="preserve">SURENDRA DAMJI SHAH</t>
  </si>
  <si>
    <t xml:space="preserve">400066</t>
  </si>
  <si>
    <t xml:space="preserve">73403238</t>
  </si>
  <si>
    <t xml:space="preserve">PEMARAM S CHOUDHARY</t>
  </si>
  <si>
    <t xml:space="preserve">94687784</t>
  </si>
  <si>
    <t xml:space="preserve">FASTECH TELECOMMUNICATIONS I PVT LTD</t>
  </si>
  <si>
    <t xml:space="preserve">400059</t>
  </si>
  <si>
    <t xml:space="preserve">70091543</t>
  </si>
  <si>
    <t xml:space="preserve">VIPUL VINOD SHAH</t>
  </si>
  <si>
    <t xml:space="preserve">400092</t>
  </si>
  <si>
    <t xml:space="preserve">90688438</t>
  </si>
  <si>
    <t xml:space="preserve">SHREE SUNNY RAJPUT</t>
  </si>
  <si>
    <t xml:space="preserve">400091</t>
  </si>
  <si>
    <t xml:space="preserve">87991380</t>
  </si>
  <si>
    <t xml:space="preserve">DEVENDRA BHAIRAM SINGH</t>
  </si>
  <si>
    <t xml:space="preserve">72966794</t>
  </si>
  <si>
    <t xml:space="preserve">SURESH DEVEPPA SUVARNA</t>
  </si>
  <si>
    <t xml:space="preserve">400103</t>
  </si>
  <si>
    <t xml:space="preserve">4969112</t>
  </si>
  <si>
    <t xml:space="preserve">SANGEETA S KOTIAN</t>
  </si>
  <si>
    <t xml:space="preserve">6277189</t>
  </si>
  <si>
    <t xml:space="preserve">DATTATREYA ENGINEERING</t>
  </si>
  <si>
    <t xml:space="preserve">70357517</t>
  </si>
  <si>
    <t xml:space="preserve">VANDANA VIJAY VISHWAKARMA</t>
  </si>
  <si>
    <t xml:space="preserve">75981432</t>
  </si>
  <si>
    <t xml:space="preserve">ANKITA DEEPAK KAMBLE</t>
  </si>
  <si>
    <t xml:space="preserve">94109407</t>
  </si>
  <si>
    <t xml:space="preserve">DARPAN AMBALAL PATEL / AMBALAL NARANDAS PATEL</t>
  </si>
  <si>
    <t xml:space="preserve">2221204</t>
  </si>
  <si>
    <t xml:space="preserve">BHATT VIBHA KIRAN / PUNIT KIRAN BHATT</t>
  </si>
  <si>
    <t xml:space="preserve">401202</t>
  </si>
  <si>
    <t xml:space="preserve">6391245</t>
  </si>
  <si>
    <t xml:space="preserve">GUNVANTI HANSRAJ GADA</t>
  </si>
  <si>
    <t xml:space="preserve">6701550</t>
  </si>
  <si>
    <t xml:space="preserve">JOBALIYA KIRTI MANSUKHBHAI / JOBALIYA BHAVESH MANSUKHBHAI</t>
  </si>
  <si>
    <t xml:space="preserve">6391044</t>
  </si>
  <si>
    <t xml:space="preserve">TAPANIA SAVJIBHAI SHAMJIBHAI</t>
  </si>
  <si>
    <t xml:space="preserve">6389679</t>
  </si>
  <si>
    <t xml:space="preserve">DASHRATH GANPAT GAJMAL</t>
  </si>
  <si>
    <t xml:space="preserve">5665388</t>
  </si>
  <si>
    <t xml:space="preserve">SANDEEP SURESH PAWAR</t>
  </si>
  <si>
    <t xml:space="preserve">3551794</t>
  </si>
  <si>
    <t xml:space="preserve">BABU MATHEW</t>
  </si>
  <si>
    <t xml:space="preserve">PALGHAR</t>
  </si>
  <si>
    <t xml:space="preserve">3521255</t>
  </si>
  <si>
    <t xml:space="preserve">SMITA MAHENDRA RANA / MAHENDRA VELJIBHAI RANA / DIMPLE MAHENDRA RANA</t>
  </si>
  <si>
    <t xml:space="preserve">VASAI</t>
  </si>
  <si>
    <t xml:space="preserve">77106262</t>
  </si>
  <si>
    <t xml:space="preserve">ROQUE CALISTER DSOUZA</t>
  </si>
  <si>
    <t xml:space="preserve">76269179</t>
  </si>
  <si>
    <t xml:space="preserve">RAMESH KUMAR CHOUDHARY</t>
  </si>
  <si>
    <t xml:space="preserve">74732344</t>
  </si>
  <si>
    <t xml:space="preserve">ASMA ABBAS</t>
  </si>
  <si>
    <t xml:space="preserve">72424293</t>
  </si>
  <si>
    <t xml:space="preserve">MUNNA VERMA</t>
  </si>
  <si>
    <t xml:space="preserve">401105</t>
  </si>
  <si>
    <t xml:space="preserve">80704023</t>
  </si>
  <si>
    <t xml:space="preserve">MEENA KISHOR MORE</t>
  </si>
  <si>
    <t xml:space="preserve">76609253</t>
  </si>
  <si>
    <t xml:space="preserve">KUNDAN PRAKASH MAURYA</t>
  </si>
  <si>
    <t xml:space="preserve">73994520</t>
  </si>
  <si>
    <t xml:space="preserve">TARKESWAR  GUTPA</t>
  </si>
  <si>
    <t xml:space="preserve">91219806</t>
  </si>
  <si>
    <t xml:space="preserve">SHIVKUMAR G VISHWAKARMA HUF</t>
  </si>
  <si>
    <t xml:space="preserve">91138903</t>
  </si>
  <si>
    <t xml:space="preserve">ADITYA ANITA GANIGA U/G ANITA SADASHIV GANIGA</t>
  </si>
  <si>
    <t xml:space="preserve">NAVI MUMBAI</t>
  </si>
  <si>
    <t xml:space="preserve">400614</t>
  </si>
  <si>
    <t xml:space="preserve">81226931</t>
  </si>
  <si>
    <t xml:space="preserve">ATISH TANAJI KHOT</t>
  </si>
  <si>
    <t xml:space="preserve">74499873</t>
  </si>
  <si>
    <t xml:space="preserve">NIKALE PARAG JAGANNATH / NIKALE SONAL PARAG</t>
  </si>
  <si>
    <t xml:space="preserve">400607</t>
  </si>
  <si>
    <t xml:space="preserve">5530328</t>
  </si>
  <si>
    <t xml:space="preserve">SHREE KRISHNA ENTERPRISES</t>
  </si>
  <si>
    <t xml:space="preserve">73321361</t>
  </si>
  <si>
    <t xml:space="preserve">RANE PRAMOD BHASKAR</t>
  </si>
  <si>
    <t xml:space="preserve">400606</t>
  </si>
  <si>
    <t xml:space="preserve">5524818</t>
  </si>
  <si>
    <t xml:space="preserve">PRASAD RAVINDRA PANCHAL</t>
  </si>
  <si>
    <t xml:space="preserve">74696199</t>
  </si>
  <si>
    <t xml:space="preserve">ANIL  KUMAWAT</t>
  </si>
  <si>
    <t xml:space="preserve">400604</t>
  </si>
  <si>
    <t xml:space="preserve">92847386</t>
  </si>
  <si>
    <t xml:space="preserve">PRAVIN N HARIA</t>
  </si>
  <si>
    <t xml:space="preserve">78463881</t>
  </si>
  <si>
    <t xml:space="preserve">VIJAY SHAMRAO MAHADIK</t>
  </si>
  <si>
    <t xml:space="preserve">76158724</t>
  </si>
  <si>
    <t xml:space="preserve">SHAILENDRA MADHUKAR BHAGWAT / ANJALI SHAILENDRA  BHAGWAT</t>
  </si>
  <si>
    <t xml:space="preserve">400602</t>
  </si>
  <si>
    <t xml:space="preserve">2394337</t>
  </si>
  <si>
    <t xml:space="preserve">ALKA CHANDRASHEKHAR PHANSE / CHANDRASHEKHAR RAMKRISHNA PHANSE</t>
  </si>
  <si>
    <t xml:space="preserve">75096767</t>
  </si>
  <si>
    <t xml:space="preserve">NANDGAONKAR MADHAV NARAYAN</t>
  </si>
  <si>
    <t xml:space="preserve">5522451</t>
  </si>
  <si>
    <t xml:space="preserve">PRADNYA MANOJ RANADE / PARANJAPE SAMPADA S / PARANJPE SADASHIV DATTATRAYA</t>
  </si>
  <si>
    <t xml:space="preserve">NASHIK</t>
  </si>
  <si>
    <t xml:space="preserve">70269269</t>
  </si>
  <si>
    <t xml:space="preserve">DEVI CHATRUBHUJ WADHWA</t>
  </si>
  <si>
    <t xml:space="preserve">400064</t>
  </si>
  <si>
    <t xml:space="preserve">1111291</t>
  </si>
  <si>
    <t xml:space="preserve">CHUGH MURLI KISHANDAS</t>
  </si>
  <si>
    <t xml:space="preserve">6190067</t>
  </si>
  <si>
    <t xml:space="preserve">IRENE D ALMEIDA</t>
  </si>
  <si>
    <t xml:space="preserve">3029526</t>
  </si>
  <si>
    <t xml:space="preserve">RAJIV DSOUZA / VIZAITA  F LUIS DSOUZA</t>
  </si>
  <si>
    <t xml:space="preserve">93688751</t>
  </si>
  <si>
    <t xml:space="preserve">ASHOK MOOLCHAND TALREJA</t>
  </si>
  <si>
    <t xml:space="preserve">85599722</t>
  </si>
  <si>
    <t xml:space="preserve">KAVITADEVI MAHAVIR JAIN / MAHAVIRCHAND BABULALJI JAIN</t>
  </si>
  <si>
    <t xml:space="preserve">72954991</t>
  </si>
  <si>
    <t xml:space="preserve">MAHAVIRCHAND BABULALJI JAIN / KAVITADEVI MAHAVIR JAIN</t>
  </si>
  <si>
    <t xml:space="preserve">72954931</t>
  </si>
  <si>
    <t xml:space="preserve">DILIP BHASKAR MANJREKAR / SUJATA DILIP MANJREKAR</t>
  </si>
  <si>
    <t xml:space="preserve">5833756</t>
  </si>
  <si>
    <t xml:space="preserve">MOHAN DHONDIBA BHOSALE</t>
  </si>
  <si>
    <t xml:space="preserve">5831143</t>
  </si>
  <si>
    <t xml:space="preserve">VATSALA RAMESH SURVE</t>
  </si>
  <si>
    <t xml:space="preserve">5836378</t>
  </si>
  <si>
    <t xml:space="preserve">POONAM PRATAP VISHWAKARMA</t>
  </si>
  <si>
    <t xml:space="preserve">87027012</t>
  </si>
  <si>
    <t xml:space="preserve">DHAVAL ATUL SHAH / ATUL PUNAMCHAND SHAH</t>
  </si>
  <si>
    <t xml:space="preserve">4289234</t>
  </si>
  <si>
    <t xml:space="preserve">NARINDERKAUR  GURUJITSINGH JASAR</t>
  </si>
  <si>
    <t xml:space="preserve">6600169</t>
  </si>
  <si>
    <t xml:space="preserve">NITIN TUKARAM MOHITE</t>
  </si>
  <si>
    <t xml:space="preserve">5922382</t>
  </si>
  <si>
    <t xml:space="preserve">MANAN ATUL KHANDELWAL</t>
  </si>
  <si>
    <t xml:space="preserve">72300211</t>
  </si>
  <si>
    <t xml:space="preserve">SIMPLY ART</t>
  </si>
  <si>
    <t xml:space="preserve">84310166</t>
  </si>
  <si>
    <t xml:space="preserve">CHANDRASHEKHAR MOHAN NISAL</t>
  </si>
  <si>
    <t xml:space="preserve">400058</t>
  </si>
  <si>
    <t xml:space="preserve">71577922</t>
  </si>
  <si>
    <t xml:space="preserve">KETAN V SHAH</t>
  </si>
  <si>
    <t xml:space="preserve">70693368</t>
  </si>
  <si>
    <t xml:space="preserve">FERNANDES EDWIN / FERNANDES MARIETTE</t>
  </si>
  <si>
    <t xml:space="preserve">6273223</t>
  </si>
  <si>
    <t xml:space="preserve">CHAVAN SHASHIKANT S / SUNANDA SHASHIKANT CHAVAN</t>
  </si>
  <si>
    <t xml:space="preserve">6272064</t>
  </si>
  <si>
    <t xml:space="preserve">ISHTIAQ AHMED</t>
  </si>
  <si>
    <t xml:space="preserve">75292318</t>
  </si>
  <si>
    <t xml:space="preserve">SHRAVASTI CHATTOPADHYAY</t>
  </si>
  <si>
    <t xml:space="preserve">2566172</t>
  </si>
  <si>
    <t xml:space="preserve">PADHYE SADANAND VISHNU / PADHYE SHILPA SADANAND</t>
  </si>
  <si>
    <t xml:space="preserve">400057</t>
  </si>
  <si>
    <t xml:space="preserve">3438134</t>
  </si>
  <si>
    <t xml:space="preserve">APTE ARUNA PRADEEP / APTE PRADEEP RAMCHANDRA</t>
  </si>
  <si>
    <t xml:space="preserve">5487644</t>
  </si>
  <si>
    <t xml:space="preserve">ARPITA KALPESH DODECHA</t>
  </si>
  <si>
    <t xml:space="preserve">400056</t>
  </si>
  <si>
    <t xml:space="preserve">86003401</t>
  </si>
  <si>
    <t xml:space="preserve">DALAL ELECTROPLATING WORKS</t>
  </si>
  <si>
    <t xml:space="preserve">79601997</t>
  </si>
  <si>
    <t xml:space="preserve">VASHDEV JAIRAMDAS WADHWANI / KIRAN VASHDEV WADHWANI / YOGENDRA VASHDEV WADHWANI / NITA VASHDEV WADHWANI / VIJAYA JAIRANDAS WADHWANI</t>
  </si>
  <si>
    <t xml:space="preserve">400054</t>
  </si>
  <si>
    <t xml:space="preserve">642714</t>
  </si>
  <si>
    <t xml:space="preserve">KULVINDER BAKSHISH SINGH</t>
  </si>
  <si>
    <t xml:space="preserve">83892025</t>
  </si>
  <si>
    <t xml:space="preserve">RAVI H DASIJA</t>
  </si>
  <si>
    <t xml:space="preserve">79630549</t>
  </si>
  <si>
    <t xml:space="preserve">U J MAKHIJA HUF</t>
  </si>
  <si>
    <t xml:space="preserve">400052</t>
  </si>
  <si>
    <t xml:space="preserve">3065540</t>
  </si>
  <si>
    <t xml:space="preserve">MOHD ALI ANSARI</t>
  </si>
  <si>
    <t xml:space="preserve">400051</t>
  </si>
  <si>
    <t xml:space="preserve">71015785</t>
  </si>
  <si>
    <t xml:space="preserve">ARUNA DINKAR SARDE / DINKAR SADASHIV SARDE</t>
  </si>
  <si>
    <t xml:space="preserve">94919769</t>
  </si>
  <si>
    <t xml:space="preserve">LAD BAJIRAO BALIRAM</t>
  </si>
  <si>
    <t xml:space="preserve">400050</t>
  </si>
  <si>
    <t xml:space="preserve">6224239</t>
  </si>
  <si>
    <t xml:space="preserve">DR AAMISH ZAHIR KAZI / SHAISTA AAMISH KAZI</t>
  </si>
  <si>
    <t xml:space="preserve">79042334</t>
  </si>
  <si>
    <t xml:space="preserve">KAKOLI ATISH CHATTERJEE / ATISH RAMTANU CHATTERJEE / ANEENDO ATISH CHATTERJEE / ARINDAM CHATTERJEE</t>
  </si>
  <si>
    <t xml:space="preserve">72576378</t>
  </si>
  <si>
    <t xml:space="preserve">MOHD QUISER RAZA ANSARI</t>
  </si>
  <si>
    <t xml:space="preserve">400034</t>
  </si>
  <si>
    <t xml:space="preserve">2561993</t>
  </si>
  <si>
    <t xml:space="preserve">PUSHPA RAMNIKLAL VORA,RAMNIKLAL NAGJI VORA / RAMNIKLAL NAGJI VORA</t>
  </si>
  <si>
    <t xml:space="preserve">400028</t>
  </si>
  <si>
    <t xml:space="preserve">6076889</t>
  </si>
  <si>
    <t xml:space="preserve">SHAH NAVIN DHARSHI,(H.U.F.)</t>
  </si>
  <si>
    <t xml:space="preserve">6078135</t>
  </si>
  <si>
    <t xml:space="preserve">DHARATIMATA KRIDA MANDAL</t>
  </si>
  <si>
    <t xml:space="preserve">6082926</t>
  </si>
  <si>
    <t xml:space="preserve">MEHENDALE MRUDULA HRISHIKESH / HRISHIKESH ANANT MEHENDALE</t>
  </si>
  <si>
    <t xml:space="preserve">5563071</t>
  </si>
  <si>
    <t xml:space="preserve">HRITIKA RAJESH AHUJA / RAJESH GOBINDRAM AHUJA</t>
  </si>
  <si>
    <t xml:space="preserve">400026</t>
  </si>
  <si>
    <t xml:space="preserve">76344111</t>
  </si>
  <si>
    <t xml:space="preserve">USHABEN RAJNIKANT SAVLA / PRAGNA BIPIN BID</t>
  </si>
  <si>
    <t xml:space="preserve">400025</t>
  </si>
  <si>
    <t xml:space="preserve">84245456</t>
  </si>
  <si>
    <t xml:space="preserve">MUKESH RAKESH JAISWAL</t>
  </si>
  <si>
    <t xml:space="preserve">400018</t>
  </si>
  <si>
    <t xml:space="preserve">86583494</t>
  </si>
  <si>
    <t xml:space="preserve">ANITA ASHOK DHURI</t>
  </si>
  <si>
    <t xml:space="preserve">72038556</t>
  </si>
  <si>
    <t xml:space="preserve">AMIT BHIMRAJ JAIN</t>
  </si>
  <si>
    <t xml:space="preserve">VAISHALI</t>
  </si>
  <si>
    <t xml:space="preserve">88125036</t>
  </si>
  <si>
    <t xml:space="preserve">KISHORE T MEHTA / KAVITA KISHOR MEHTA</t>
  </si>
  <si>
    <t xml:space="preserve">76107113</t>
  </si>
  <si>
    <t xml:space="preserve">SHRIKRISHNA  ANKUSH GHAGRE / BHAKTI SHRIKRISHNA GHAGRE</t>
  </si>
  <si>
    <t xml:space="preserve">72950951</t>
  </si>
  <si>
    <t xml:space="preserve">AMRIN MOHAMED UMAR KHIMANI</t>
  </si>
  <si>
    <t xml:space="preserve">72474858</t>
  </si>
  <si>
    <t xml:space="preserve">MOHAMED UMAR MOHAMED SALIM KHIMANI</t>
  </si>
  <si>
    <t xml:space="preserve">72474890</t>
  </si>
  <si>
    <t xml:space="preserve">VISHAL DHIRAJ JAIN</t>
  </si>
  <si>
    <t xml:space="preserve">72393403</t>
  </si>
  <si>
    <t xml:space="preserve">SANDESH Y PAWAR</t>
  </si>
  <si>
    <t xml:space="preserve">94686229</t>
  </si>
  <si>
    <t xml:space="preserve">DIVYA ARUN SANGHVI</t>
  </si>
  <si>
    <t xml:space="preserve">81945564</t>
  </si>
  <si>
    <t xml:space="preserve">RAJENDRA B OTIA / LATA RAJENDRA OTIA</t>
  </si>
  <si>
    <t xml:space="preserve">76536428</t>
  </si>
  <si>
    <t xml:space="preserve">MAHANAND PASWAN</t>
  </si>
  <si>
    <t xml:space="preserve">400102</t>
  </si>
  <si>
    <t xml:space="preserve">88790256</t>
  </si>
  <si>
    <t xml:space="preserve">KIRANJEET SINGH BHAMRA</t>
  </si>
  <si>
    <t xml:space="preserve">72178424</t>
  </si>
  <si>
    <t xml:space="preserve">KASHIF AYUB KHAN</t>
  </si>
  <si>
    <t xml:space="preserve">87896213</t>
  </si>
  <si>
    <t xml:space="preserve">NARESH NAGESHWAR JHA / KIRAN NARESH JHA</t>
  </si>
  <si>
    <t xml:space="preserve">71575303</t>
  </si>
  <si>
    <t xml:space="preserve">AJAY KUMAR KEWAT</t>
  </si>
  <si>
    <t xml:space="preserve">84991900</t>
  </si>
  <si>
    <t xml:space="preserve">PRAVINKUMAR GIRJASHANKAR RAJGAR</t>
  </si>
  <si>
    <t xml:space="preserve">81890503</t>
  </si>
  <si>
    <t xml:space="preserve">ROHIT KUMAR NAVADIYA</t>
  </si>
  <si>
    <t xml:space="preserve">93594305</t>
  </si>
  <si>
    <t xml:space="preserve">RAMJIBHAI B JATARALA</t>
  </si>
  <si>
    <t xml:space="preserve">82534072</t>
  </si>
  <si>
    <t xml:space="preserve">ASHISH PANNALAL RAJPUT</t>
  </si>
  <si>
    <t xml:space="preserve">80031220</t>
  </si>
  <si>
    <t xml:space="preserve">ASHISH NANDLAL THAKUR</t>
  </si>
  <si>
    <t xml:space="preserve">84892219</t>
  </si>
  <si>
    <t xml:space="preserve">MANOJ KUMAR</t>
  </si>
  <si>
    <t xml:space="preserve">400095</t>
  </si>
  <si>
    <t xml:space="preserve">88649180</t>
  </si>
  <si>
    <t xml:space="preserve">KELKAR SUHAS GAJANAN,</t>
  </si>
  <si>
    <t xml:space="preserve">400093</t>
  </si>
  <si>
    <t xml:space="preserve">5920105</t>
  </si>
  <si>
    <t xml:space="preserve">GAURAV ASHOK MEHTA / KUMUD  ASHOK MEHTA / KAMINI GAURAV MEHTA / ASHOK HARKISHANDAS MEHTA</t>
  </si>
  <si>
    <t xml:space="preserve">6026645</t>
  </si>
  <si>
    <t xml:space="preserve">MEHTA DARSHANA RAJESH / MEHTA BHARATKUMAR KHODIDAS</t>
  </si>
  <si>
    <t xml:space="preserve">6026628</t>
  </si>
  <si>
    <t xml:space="preserve">RASHMI AMIT SALOT / AMIT JASWANTRAY SALOT</t>
  </si>
  <si>
    <t xml:space="preserve">70566401</t>
  </si>
  <si>
    <t xml:space="preserve">MITHLESH KUMAR</t>
  </si>
  <si>
    <t xml:space="preserve">92368105</t>
  </si>
  <si>
    <t xml:space="preserve">SAMPATRAJ MULTANMAL MEHTA</t>
  </si>
  <si>
    <t xml:space="preserve">89579034</t>
  </si>
  <si>
    <t xml:space="preserve">SURENDRA H SHAH / JIGNA SURENDRA SHAH</t>
  </si>
  <si>
    <t xml:space="preserve">77644391</t>
  </si>
  <si>
    <t xml:space="preserve">VIMAL BABULAL SHAH HUF</t>
  </si>
  <si>
    <t xml:space="preserve">78507274</t>
  </si>
  <si>
    <t xml:space="preserve">SACHIN AUTOMOBILES</t>
  </si>
  <si>
    <t xml:space="preserve">6035419</t>
  </si>
  <si>
    <t xml:space="preserve">KETAN DINESH JANI</t>
  </si>
  <si>
    <t xml:space="preserve">73059995</t>
  </si>
  <si>
    <t xml:space="preserve">SHANTI GOKALDAS ASHAR / KALA ASHAR</t>
  </si>
  <si>
    <t xml:space="preserve">74063187</t>
  </si>
  <si>
    <t xml:space="preserve">RUPESH ANANT SUTAR / ANANT BABAJI SUTAR</t>
  </si>
  <si>
    <t xml:space="preserve">400072</t>
  </si>
  <si>
    <t xml:space="preserve">78843232</t>
  </si>
  <si>
    <t xml:space="preserve">BHURARAM M CHOUDHARI</t>
  </si>
  <si>
    <t xml:space="preserve">80387625</t>
  </si>
  <si>
    <t xml:space="preserve">DANISH SALIM PATEL</t>
  </si>
  <si>
    <t xml:space="preserve">79738533</t>
  </si>
  <si>
    <t xml:space="preserve">AMIT SUDHIR DHADDA</t>
  </si>
  <si>
    <t xml:space="preserve">400069</t>
  </si>
  <si>
    <t xml:space="preserve">75382794</t>
  </si>
  <si>
    <t xml:space="preserve">BIPIN J ZAVERI HUF</t>
  </si>
  <si>
    <t xml:space="preserve">75636960</t>
  </si>
  <si>
    <t xml:space="preserve">BHARATBHAI PRAGJIBHAI HARAKHANI</t>
  </si>
  <si>
    <t xml:space="preserve">400068</t>
  </si>
  <si>
    <t xml:space="preserve">3890117</t>
  </si>
  <si>
    <t xml:space="preserve">HARKHANI REKHABEN BHARATBHAI / BHARATBHAI P HARKHANI</t>
  </si>
  <si>
    <t xml:space="preserve">6646908</t>
  </si>
  <si>
    <t xml:space="preserve">LOTEKAR VASANT SHANKAR /  LOTEKAR  LILAVATI   VASANT</t>
  </si>
  <si>
    <t xml:space="preserve">5447063</t>
  </si>
  <si>
    <t xml:space="preserve">PRABHAT KUMAR SINGH</t>
  </si>
  <si>
    <t xml:space="preserve">83869414</t>
  </si>
  <si>
    <t xml:space="preserve">REKHA CHANDRAKANT MERCHANT / CHANDRAKANT NATVERLAL MERCHANT / MONICA TOMAR / SHITAL PRANAV PARIKH</t>
  </si>
  <si>
    <t xml:space="preserve">3391048</t>
  </si>
  <si>
    <t xml:space="preserve">SATISH RAJARAM DONGRE / USHA SATISH DONGRE</t>
  </si>
  <si>
    <t xml:space="preserve">1610015</t>
  </si>
  <si>
    <t xml:space="preserve">SINGHI NAVNEET R / PULKIT NAVNEET SINGHI</t>
  </si>
  <si>
    <t xml:space="preserve">6630356</t>
  </si>
  <si>
    <t xml:space="preserve">JAGDISH NARAYAN CHOUGULE /  CHOUGULE KALPANA J</t>
  </si>
  <si>
    <t xml:space="preserve">5633811</t>
  </si>
  <si>
    <t xml:space="preserve">PRARABDHA N NARAYAN SHRIVASTAVA</t>
  </si>
  <si>
    <t xml:space="preserve">MULKY</t>
  </si>
  <si>
    <t xml:space="preserve">72100360</t>
  </si>
  <si>
    <t xml:space="preserve">RAJPAL SINGH KARNWAL</t>
  </si>
  <si>
    <t xml:space="preserve">81138481</t>
  </si>
  <si>
    <t xml:space="preserve">VILAS B AMDOSKAR</t>
  </si>
  <si>
    <t xml:space="preserve">80709754</t>
  </si>
  <si>
    <t xml:space="preserve">ARUN KANSARA HUF</t>
  </si>
  <si>
    <t xml:space="preserve">73052111</t>
  </si>
  <si>
    <t xml:space="preserve">GARIMA PRARABDHA SHRIVASTAVA</t>
  </si>
  <si>
    <t xml:space="preserve">72964726</t>
  </si>
  <si>
    <t xml:space="preserve">RASILA AMBALAL PATEL</t>
  </si>
  <si>
    <t xml:space="preserve">2213428</t>
  </si>
  <si>
    <t xml:space="preserve">AMBALAL NARAYANDAS PATEL</t>
  </si>
  <si>
    <t xml:space="preserve">2213434</t>
  </si>
  <si>
    <t xml:space="preserve">NILESH LAKHABHAI JETHWA</t>
  </si>
  <si>
    <t xml:space="preserve">85247121</t>
  </si>
  <si>
    <t xml:space="preserve">BHAGOJI DAJI GOTHAL</t>
  </si>
  <si>
    <t xml:space="preserve">84507642</t>
  </si>
  <si>
    <t xml:space="preserve">ARVIND KAPILMUNI TIWARI</t>
  </si>
  <si>
    <t xml:space="preserve">84098271</t>
  </si>
  <si>
    <t xml:space="preserve">JAY AJAY SONI</t>
  </si>
  <si>
    <t xml:space="preserve">88609032</t>
  </si>
  <si>
    <t xml:space="preserve">SAILEE DILIP MANJREKAR / DILIP BHASKAR MANJREKAR</t>
  </si>
  <si>
    <t xml:space="preserve">400065</t>
  </si>
  <si>
    <t xml:space="preserve">7765155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676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90376762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9037676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9037676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9037675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19</v>
      </c>
      <c r="I7" s="0" t="n">
        <v>49037675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24</v>
      </c>
      <c r="F8" s="0" t="s">
        <v>25</v>
      </c>
      <c r="I8" s="0" t="n">
        <v>490376728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24</v>
      </c>
      <c r="F9" s="0" t="s">
        <v>25</v>
      </c>
      <c r="I9" s="0" t="n">
        <v>490376727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24</v>
      </c>
      <c r="F10" s="0" t="s">
        <v>25</v>
      </c>
      <c r="I10" s="0" t="n">
        <v>490376726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24</v>
      </c>
      <c r="F11" s="0" t="s">
        <v>25</v>
      </c>
      <c r="I11" s="0" t="n">
        <v>490376725</v>
      </c>
      <c r="J11" s="0" t="s">
        <v>32</v>
      </c>
    </row>
    <row r="12" customFormat="false" ht="15" hidden="false" customHeight="false" outlineLevel="0" collapsed="false">
      <c r="A12" s="0" t="s">
        <v>33</v>
      </c>
      <c r="E12" s="0" t="s">
        <v>6</v>
      </c>
      <c r="F12" s="0" t="s">
        <v>34</v>
      </c>
      <c r="I12" s="0" t="n">
        <v>490376724</v>
      </c>
      <c r="J12" s="0" t="s">
        <v>35</v>
      </c>
    </row>
    <row r="13" customFormat="false" ht="15" hidden="false" customHeight="false" outlineLevel="0" collapsed="false">
      <c r="A13" s="0" t="s">
        <v>36</v>
      </c>
      <c r="E13" s="0" t="s">
        <v>6</v>
      </c>
      <c r="F13" s="0" t="s">
        <v>37</v>
      </c>
      <c r="I13" s="0" t="n">
        <v>490376769</v>
      </c>
      <c r="J13" s="0" t="s">
        <v>38</v>
      </c>
    </row>
    <row r="14" customFormat="false" ht="15" hidden="false" customHeight="false" outlineLevel="0" collapsed="false">
      <c r="A14" s="0" t="s">
        <v>39</v>
      </c>
      <c r="E14" s="0" t="s">
        <v>6</v>
      </c>
      <c r="F14" s="0" t="s">
        <v>13</v>
      </c>
      <c r="I14" s="0" t="n">
        <v>490376643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6</v>
      </c>
      <c r="F15" s="0" t="s">
        <v>13</v>
      </c>
      <c r="I15" s="0" t="n">
        <v>490376642</v>
      </c>
      <c r="J15" s="0" t="s">
        <v>42</v>
      </c>
    </row>
    <row r="16" customFormat="false" ht="15" hidden="false" customHeight="false" outlineLevel="0" collapsed="false">
      <c r="A16" s="0" t="s">
        <v>43</v>
      </c>
      <c r="E16" s="0" t="s">
        <v>6</v>
      </c>
      <c r="F16" s="0" t="s">
        <v>44</v>
      </c>
      <c r="I16" s="0" t="n">
        <v>490376772</v>
      </c>
      <c r="J16" s="0" t="s">
        <v>45</v>
      </c>
    </row>
    <row r="17" customFormat="false" ht="15" hidden="false" customHeight="false" outlineLevel="0" collapsed="false">
      <c r="A17" s="0" t="s">
        <v>46</v>
      </c>
      <c r="E17" s="0" t="s">
        <v>6</v>
      </c>
      <c r="F17" s="0" t="s">
        <v>37</v>
      </c>
      <c r="I17" s="0" t="n">
        <v>490376770</v>
      </c>
      <c r="J17" s="0" t="s">
        <v>47</v>
      </c>
    </row>
    <row r="18" customFormat="false" ht="15" hidden="false" customHeight="false" outlineLevel="0" collapsed="false">
      <c r="A18" s="0" t="s">
        <v>48</v>
      </c>
      <c r="E18" s="0" t="s">
        <v>6</v>
      </c>
      <c r="F18" s="0" t="s">
        <v>49</v>
      </c>
      <c r="I18" s="0" t="n">
        <v>490376771</v>
      </c>
      <c r="J18" s="0" t="s">
        <v>50</v>
      </c>
    </row>
    <row r="19" customFormat="false" ht="15" hidden="false" customHeight="false" outlineLevel="0" collapsed="false">
      <c r="A19" s="0" t="s">
        <v>51</v>
      </c>
      <c r="E19" s="0" t="s">
        <v>6</v>
      </c>
      <c r="F19" s="0" t="s">
        <v>52</v>
      </c>
      <c r="I19" s="0" t="n">
        <v>490376766</v>
      </c>
      <c r="J19" s="0" t="s">
        <v>53</v>
      </c>
    </row>
    <row r="20" customFormat="false" ht="15" hidden="false" customHeight="false" outlineLevel="0" collapsed="false">
      <c r="A20" s="0" t="s">
        <v>54</v>
      </c>
      <c r="E20" s="0" t="s">
        <v>6</v>
      </c>
      <c r="F20" s="0" t="s">
        <v>55</v>
      </c>
      <c r="I20" s="0" t="n">
        <v>490376765</v>
      </c>
      <c r="J20" s="0" t="s">
        <v>56</v>
      </c>
    </row>
    <row r="21" customFormat="false" ht="15" hidden="false" customHeight="false" outlineLevel="0" collapsed="false">
      <c r="A21" s="0" t="s">
        <v>57</v>
      </c>
      <c r="E21" s="0" t="s">
        <v>6</v>
      </c>
      <c r="F21" s="0" t="s">
        <v>7</v>
      </c>
      <c r="I21" s="0" t="n">
        <v>490376764</v>
      </c>
      <c r="J21" s="0" t="s">
        <v>58</v>
      </c>
    </row>
    <row r="22" customFormat="false" ht="15" hidden="false" customHeight="false" outlineLevel="0" collapsed="false">
      <c r="A22" s="0" t="s">
        <v>59</v>
      </c>
      <c r="E22" s="0" t="s">
        <v>6</v>
      </c>
      <c r="F22" s="0" t="s">
        <v>60</v>
      </c>
      <c r="I22" s="0" t="n">
        <v>490376722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6</v>
      </c>
      <c r="F23" s="0" t="s">
        <v>13</v>
      </c>
      <c r="I23" s="0" t="n">
        <v>490376644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6</v>
      </c>
      <c r="F24" s="0" t="s">
        <v>37</v>
      </c>
      <c r="I24" s="0" t="n">
        <v>490376768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6</v>
      </c>
      <c r="F25" s="0" t="s">
        <v>37</v>
      </c>
      <c r="I25" s="0" t="n">
        <v>490376767</v>
      </c>
      <c r="J25" s="0" t="s">
        <v>67</v>
      </c>
    </row>
    <row r="26" customFormat="false" ht="15" hidden="false" customHeight="false" outlineLevel="0" collapsed="false">
      <c r="A26" s="0" t="s">
        <v>68</v>
      </c>
      <c r="E26" s="0" t="s">
        <v>6</v>
      </c>
      <c r="F26" s="0" t="s">
        <v>34</v>
      </c>
      <c r="I26" s="0" t="n">
        <v>490376723</v>
      </c>
      <c r="J26" s="0" t="s">
        <v>69</v>
      </c>
    </row>
    <row r="27" customFormat="false" ht="15" hidden="false" customHeight="false" outlineLevel="0" collapsed="false">
      <c r="A27" s="0" t="s">
        <v>70</v>
      </c>
      <c r="E27" s="0" t="s">
        <v>6</v>
      </c>
      <c r="F27" s="0" t="s">
        <v>7</v>
      </c>
      <c r="I27" s="0" t="n">
        <v>490376773</v>
      </c>
      <c r="J27" s="0" t="s">
        <v>71</v>
      </c>
    </row>
    <row r="28" customFormat="false" ht="15" hidden="false" customHeight="false" outlineLevel="0" collapsed="false">
      <c r="A28" s="0" t="s">
        <v>72</v>
      </c>
      <c r="E28" s="0" t="s">
        <v>24</v>
      </c>
      <c r="F28" s="0" t="s">
        <v>73</v>
      </c>
      <c r="I28" s="0" t="n">
        <v>490376757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24</v>
      </c>
      <c r="F29" s="0" t="s">
        <v>73</v>
      </c>
      <c r="I29" s="0" t="n">
        <v>490376756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24</v>
      </c>
      <c r="F30" s="0" t="s">
        <v>73</v>
      </c>
      <c r="I30" s="0" t="n">
        <v>490376755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24</v>
      </c>
      <c r="F31" s="0" t="s">
        <v>73</v>
      </c>
      <c r="I31" s="0" t="n">
        <v>490376754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6</v>
      </c>
      <c r="F32" s="0" t="s">
        <v>73</v>
      </c>
      <c r="I32" s="0" t="n">
        <v>490376753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24</v>
      </c>
      <c r="F33" s="0" t="s">
        <v>73</v>
      </c>
      <c r="I33" s="0" t="n">
        <v>490376752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86</v>
      </c>
      <c r="F34" s="0" t="s">
        <v>73</v>
      </c>
      <c r="I34" s="0" t="n">
        <v>490376751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89</v>
      </c>
      <c r="F35" s="0" t="s">
        <v>73</v>
      </c>
      <c r="I35" s="0" t="n">
        <v>490376750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24</v>
      </c>
      <c r="F36" s="0" t="s">
        <v>73</v>
      </c>
      <c r="I36" s="0" t="n">
        <v>490376749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86</v>
      </c>
      <c r="F37" s="0" t="s">
        <v>73</v>
      </c>
      <c r="I37" s="0" t="n">
        <v>490376748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24</v>
      </c>
      <c r="F38" s="0" t="s">
        <v>73</v>
      </c>
      <c r="I38" s="0" t="n">
        <v>490376747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24</v>
      </c>
      <c r="F39" s="0" t="s">
        <v>98</v>
      </c>
      <c r="I39" s="0" t="n">
        <v>490376746</v>
      </c>
      <c r="J39" s="0" t="s">
        <v>99</v>
      </c>
    </row>
    <row r="40" customFormat="false" ht="15" hidden="false" customHeight="false" outlineLevel="0" collapsed="false">
      <c r="A40" s="0" t="s">
        <v>100</v>
      </c>
      <c r="E40" s="0" t="s">
        <v>24</v>
      </c>
      <c r="F40" s="0" t="s">
        <v>98</v>
      </c>
      <c r="I40" s="0" t="n">
        <v>490376745</v>
      </c>
      <c r="J40" s="0" t="s">
        <v>101</v>
      </c>
    </row>
    <row r="41" customFormat="false" ht="15" hidden="false" customHeight="false" outlineLevel="0" collapsed="false">
      <c r="A41" s="0" t="s">
        <v>102</v>
      </c>
      <c r="E41" s="0" t="s">
        <v>24</v>
      </c>
      <c r="F41" s="0" t="s">
        <v>98</v>
      </c>
      <c r="I41" s="0" t="n">
        <v>490376744</v>
      </c>
      <c r="J41" s="0" t="s">
        <v>103</v>
      </c>
    </row>
    <row r="42" customFormat="false" ht="15" hidden="false" customHeight="false" outlineLevel="0" collapsed="false">
      <c r="A42" s="0" t="s">
        <v>104</v>
      </c>
      <c r="E42" s="0" t="s">
        <v>24</v>
      </c>
      <c r="F42" s="0" t="s">
        <v>98</v>
      </c>
      <c r="I42" s="0" t="n">
        <v>490376743</v>
      </c>
      <c r="J42" s="0" t="s">
        <v>105</v>
      </c>
    </row>
    <row r="43" customFormat="false" ht="15" hidden="false" customHeight="false" outlineLevel="0" collapsed="false">
      <c r="A43" s="0" t="s">
        <v>106</v>
      </c>
      <c r="E43" s="0" t="s">
        <v>24</v>
      </c>
      <c r="F43" s="0" t="s">
        <v>98</v>
      </c>
      <c r="I43" s="0" t="n">
        <v>490376742</v>
      </c>
      <c r="J43" s="0" t="s">
        <v>107</v>
      </c>
    </row>
    <row r="44" customFormat="false" ht="15" hidden="false" customHeight="false" outlineLevel="0" collapsed="false">
      <c r="A44" s="0" t="s">
        <v>108</v>
      </c>
      <c r="E44" s="0" t="s">
        <v>109</v>
      </c>
      <c r="F44" s="0" t="s">
        <v>110</v>
      </c>
      <c r="I44" s="0" t="n">
        <v>490376741</v>
      </c>
      <c r="J44" s="0" t="s">
        <v>111</v>
      </c>
    </row>
    <row r="45" customFormat="false" ht="15" hidden="false" customHeight="false" outlineLevel="0" collapsed="false">
      <c r="A45" s="0" t="s">
        <v>112</v>
      </c>
      <c r="E45" s="0" t="s">
        <v>109</v>
      </c>
      <c r="F45" s="0" t="s">
        <v>110</v>
      </c>
      <c r="I45" s="0" t="n">
        <v>490376740</v>
      </c>
      <c r="J45" s="0" t="s">
        <v>113</v>
      </c>
    </row>
    <row r="46" customFormat="false" ht="15" hidden="false" customHeight="false" outlineLevel="0" collapsed="false">
      <c r="A46" s="0" t="s">
        <v>114</v>
      </c>
      <c r="E46" s="0" t="s">
        <v>24</v>
      </c>
      <c r="F46" s="0" t="s">
        <v>115</v>
      </c>
      <c r="I46" s="0" t="n">
        <v>490376739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24</v>
      </c>
      <c r="F47" s="0" t="s">
        <v>115</v>
      </c>
      <c r="I47" s="0" t="n">
        <v>490376738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24</v>
      </c>
      <c r="F48" s="0" t="s">
        <v>120</v>
      </c>
      <c r="I48" s="0" t="n">
        <v>490376737</v>
      </c>
      <c r="J48" s="0" t="s">
        <v>121</v>
      </c>
    </row>
    <row r="49" customFormat="false" ht="15" hidden="false" customHeight="false" outlineLevel="0" collapsed="false">
      <c r="A49" s="0" t="s">
        <v>122</v>
      </c>
      <c r="E49" s="0" t="s">
        <v>6</v>
      </c>
      <c r="F49" s="0" t="s">
        <v>120</v>
      </c>
      <c r="I49" s="0" t="n">
        <v>490376736</v>
      </c>
      <c r="J49" s="0" t="s">
        <v>123</v>
      </c>
    </row>
    <row r="50" customFormat="false" ht="15" hidden="false" customHeight="false" outlineLevel="0" collapsed="false">
      <c r="A50" s="0" t="s">
        <v>124</v>
      </c>
      <c r="E50" s="0" t="s">
        <v>24</v>
      </c>
      <c r="F50" s="0" t="s">
        <v>125</v>
      </c>
      <c r="I50" s="0" t="n">
        <v>490376735</v>
      </c>
      <c r="J50" s="0" t="s">
        <v>126</v>
      </c>
    </row>
    <row r="51" customFormat="false" ht="15" hidden="false" customHeight="false" outlineLevel="0" collapsed="false">
      <c r="A51" s="0" t="s">
        <v>127</v>
      </c>
      <c r="E51" s="0" t="s">
        <v>24</v>
      </c>
      <c r="F51" s="0" t="s">
        <v>125</v>
      </c>
      <c r="I51" s="0" t="n">
        <v>490376734</v>
      </c>
      <c r="J51" s="0" t="s">
        <v>128</v>
      </c>
    </row>
    <row r="52" customFormat="false" ht="15" hidden="false" customHeight="false" outlineLevel="0" collapsed="false">
      <c r="A52" s="0" t="s">
        <v>129</v>
      </c>
      <c r="E52" s="0" t="s">
        <v>24</v>
      </c>
      <c r="F52" s="0" t="s">
        <v>125</v>
      </c>
      <c r="I52" s="0" t="n">
        <v>490376733</v>
      </c>
      <c r="J52" s="0" t="s">
        <v>130</v>
      </c>
    </row>
    <row r="53" customFormat="false" ht="15" hidden="false" customHeight="false" outlineLevel="0" collapsed="false">
      <c r="A53" s="0" t="s">
        <v>131</v>
      </c>
      <c r="E53" s="0" t="s">
        <v>24</v>
      </c>
      <c r="F53" s="0" t="s">
        <v>132</v>
      </c>
      <c r="I53" s="0" t="n">
        <v>490376732</v>
      </c>
      <c r="J53" s="0" t="s">
        <v>133</v>
      </c>
    </row>
    <row r="54" customFormat="false" ht="15" hidden="false" customHeight="false" outlineLevel="0" collapsed="false">
      <c r="A54" s="0" t="s">
        <v>134</v>
      </c>
      <c r="E54" s="0" t="s">
        <v>24</v>
      </c>
      <c r="F54" s="0" t="s">
        <v>132</v>
      </c>
      <c r="I54" s="0" t="n">
        <v>490376731</v>
      </c>
      <c r="J54" s="0" t="s">
        <v>135</v>
      </c>
    </row>
    <row r="55" customFormat="false" ht="15" hidden="false" customHeight="false" outlineLevel="0" collapsed="false">
      <c r="A55" s="0" t="s">
        <v>136</v>
      </c>
      <c r="E55" s="0" t="s">
        <v>24</v>
      </c>
      <c r="F55" s="0" t="s">
        <v>25</v>
      </c>
      <c r="I55" s="0" t="n">
        <v>490376730</v>
      </c>
      <c r="J55" s="0" t="s">
        <v>137</v>
      </c>
    </row>
    <row r="56" customFormat="false" ht="15" hidden="false" customHeight="false" outlineLevel="0" collapsed="false">
      <c r="A56" s="0" t="s">
        <v>138</v>
      </c>
      <c r="E56" s="0" t="s">
        <v>139</v>
      </c>
      <c r="F56" s="0" t="s">
        <v>25</v>
      </c>
      <c r="I56" s="0" t="n">
        <v>490376729</v>
      </c>
      <c r="J56" s="0" t="s">
        <v>140</v>
      </c>
    </row>
    <row r="57" customFormat="false" ht="15" hidden="false" customHeight="false" outlineLevel="0" collapsed="false">
      <c r="A57" s="0" t="s">
        <v>141</v>
      </c>
      <c r="E57" s="0" t="s">
        <v>6</v>
      </c>
      <c r="F57" s="0" t="s">
        <v>142</v>
      </c>
      <c r="I57" s="0" t="n">
        <v>490376671</v>
      </c>
      <c r="J57" s="0" t="s">
        <v>143</v>
      </c>
    </row>
    <row r="58" customFormat="false" ht="15" hidden="false" customHeight="false" outlineLevel="0" collapsed="false">
      <c r="A58" s="0" t="s">
        <v>144</v>
      </c>
      <c r="E58" s="0" t="s">
        <v>6</v>
      </c>
      <c r="F58" s="0" t="s">
        <v>142</v>
      </c>
      <c r="I58" s="0" t="n">
        <v>490376670</v>
      </c>
      <c r="J58" s="0" t="s">
        <v>145</v>
      </c>
    </row>
    <row r="59" customFormat="false" ht="15" hidden="false" customHeight="false" outlineLevel="0" collapsed="false">
      <c r="A59" s="0" t="s">
        <v>146</v>
      </c>
      <c r="E59" s="0" t="s">
        <v>6</v>
      </c>
      <c r="F59" s="0" t="s">
        <v>142</v>
      </c>
      <c r="I59" s="0" t="n">
        <v>490376669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6</v>
      </c>
      <c r="F60" s="0" t="s">
        <v>142</v>
      </c>
      <c r="I60" s="0" t="n">
        <v>490376668</v>
      </c>
      <c r="J60" s="0" t="s">
        <v>149</v>
      </c>
    </row>
    <row r="61" customFormat="false" ht="15" hidden="false" customHeight="false" outlineLevel="0" collapsed="false">
      <c r="A61" s="0" t="s">
        <v>150</v>
      </c>
      <c r="E61" s="0" t="s">
        <v>6</v>
      </c>
      <c r="F61" s="0" t="s">
        <v>142</v>
      </c>
      <c r="I61" s="0" t="n">
        <v>490376667</v>
      </c>
      <c r="J61" s="0" t="s">
        <v>151</v>
      </c>
    </row>
    <row r="62" customFormat="false" ht="15" hidden="false" customHeight="false" outlineLevel="0" collapsed="false">
      <c r="A62" s="0" t="s">
        <v>152</v>
      </c>
      <c r="E62" s="0" t="s">
        <v>6</v>
      </c>
      <c r="F62" s="0" t="s">
        <v>142</v>
      </c>
      <c r="I62" s="0" t="n">
        <v>490376666</v>
      </c>
      <c r="J62" s="0" t="s">
        <v>153</v>
      </c>
    </row>
    <row r="63" customFormat="false" ht="15" hidden="false" customHeight="false" outlineLevel="0" collapsed="false">
      <c r="A63" s="0" t="s">
        <v>154</v>
      </c>
      <c r="E63" s="0" t="s">
        <v>6</v>
      </c>
      <c r="F63" s="0" t="s">
        <v>142</v>
      </c>
      <c r="I63" s="0" t="n">
        <v>490376665</v>
      </c>
      <c r="J63" s="0" t="s">
        <v>155</v>
      </c>
    </row>
    <row r="64" customFormat="false" ht="15" hidden="false" customHeight="false" outlineLevel="0" collapsed="false">
      <c r="A64" s="0" t="s">
        <v>156</v>
      </c>
      <c r="E64" s="0" t="s">
        <v>6</v>
      </c>
      <c r="F64" s="0" t="s">
        <v>10</v>
      </c>
      <c r="I64" s="0" t="n">
        <v>490376664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6</v>
      </c>
      <c r="F65" s="0" t="s">
        <v>10</v>
      </c>
      <c r="I65" s="0" t="n">
        <v>490376663</v>
      </c>
      <c r="J65" s="0" t="s">
        <v>159</v>
      </c>
    </row>
    <row r="66" customFormat="false" ht="15" hidden="false" customHeight="false" outlineLevel="0" collapsed="false">
      <c r="A66" s="0" t="s">
        <v>160</v>
      </c>
      <c r="E66" s="0" t="s">
        <v>6</v>
      </c>
      <c r="F66" s="0" t="s">
        <v>10</v>
      </c>
      <c r="I66" s="0" t="n">
        <v>490376662</v>
      </c>
      <c r="J66" s="0" t="s">
        <v>161</v>
      </c>
    </row>
    <row r="67" customFormat="false" ht="15" hidden="false" customHeight="false" outlineLevel="0" collapsed="false">
      <c r="A67" s="0" t="s">
        <v>162</v>
      </c>
      <c r="E67" s="0" t="s">
        <v>6</v>
      </c>
      <c r="F67" s="0" t="s">
        <v>10</v>
      </c>
      <c r="I67" s="0" t="n">
        <v>490376661</v>
      </c>
      <c r="J67" s="0" t="s">
        <v>163</v>
      </c>
    </row>
    <row r="68" customFormat="false" ht="15" hidden="false" customHeight="false" outlineLevel="0" collapsed="false">
      <c r="A68" s="0" t="s">
        <v>164</v>
      </c>
      <c r="E68" s="0" t="s">
        <v>6</v>
      </c>
      <c r="F68" s="0" t="s">
        <v>49</v>
      </c>
      <c r="I68" s="0" t="n">
        <v>490376660</v>
      </c>
      <c r="J68" s="0" t="s">
        <v>165</v>
      </c>
    </row>
    <row r="69" customFormat="false" ht="15" hidden="false" customHeight="false" outlineLevel="0" collapsed="false">
      <c r="A69" s="0" t="s">
        <v>166</v>
      </c>
      <c r="E69" s="0" t="s">
        <v>6</v>
      </c>
      <c r="F69" s="0" t="s">
        <v>49</v>
      </c>
      <c r="I69" s="0" t="n">
        <v>490376659</v>
      </c>
      <c r="J69" s="0" t="s">
        <v>167</v>
      </c>
    </row>
    <row r="70" customFormat="false" ht="15" hidden="false" customHeight="false" outlineLevel="0" collapsed="false">
      <c r="A70" s="0" t="s">
        <v>168</v>
      </c>
      <c r="E70" s="0" t="s">
        <v>6</v>
      </c>
      <c r="F70" s="0" t="s">
        <v>49</v>
      </c>
      <c r="I70" s="0" t="n">
        <v>490376658</v>
      </c>
      <c r="J70" s="0" t="s">
        <v>169</v>
      </c>
    </row>
    <row r="71" customFormat="false" ht="15" hidden="false" customHeight="false" outlineLevel="0" collapsed="false">
      <c r="A71" s="0" t="s">
        <v>170</v>
      </c>
      <c r="E71" s="0" t="s">
        <v>6</v>
      </c>
      <c r="F71" s="0" t="s">
        <v>49</v>
      </c>
      <c r="I71" s="0" t="n">
        <v>490376657</v>
      </c>
      <c r="J71" s="0" t="s">
        <v>171</v>
      </c>
    </row>
    <row r="72" customFormat="false" ht="15" hidden="false" customHeight="false" outlineLevel="0" collapsed="false">
      <c r="A72" s="0" t="s">
        <v>172</v>
      </c>
      <c r="E72" s="0" t="s">
        <v>6</v>
      </c>
      <c r="F72" s="0" t="s">
        <v>49</v>
      </c>
      <c r="I72" s="0" t="n">
        <v>490376656</v>
      </c>
      <c r="J72" s="0" t="s">
        <v>173</v>
      </c>
    </row>
    <row r="73" customFormat="false" ht="15" hidden="false" customHeight="false" outlineLevel="0" collapsed="false">
      <c r="A73" s="0" t="s">
        <v>174</v>
      </c>
      <c r="E73" s="0" t="s">
        <v>6</v>
      </c>
      <c r="F73" s="0" t="s">
        <v>175</v>
      </c>
      <c r="I73" s="0" t="n">
        <v>490376655</v>
      </c>
      <c r="J73" s="0" t="s">
        <v>176</v>
      </c>
    </row>
    <row r="74" customFormat="false" ht="15" hidden="false" customHeight="false" outlineLevel="0" collapsed="false">
      <c r="A74" s="0" t="s">
        <v>177</v>
      </c>
      <c r="E74" s="0" t="s">
        <v>6</v>
      </c>
      <c r="F74" s="0" t="s">
        <v>175</v>
      </c>
      <c r="I74" s="0" t="n">
        <v>490376654</v>
      </c>
      <c r="J74" s="0" t="s">
        <v>178</v>
      </c>
    </row>
    <row r="75" customFormat="false" ht="15" hidden="false" customHeight="false" outlineLevel="0" collapsed="false">
      <c r="A75" s="0" t="s">
        <v>179</v>
      </c>
      <c r="E75" s="0" t="s">
        <v>6</v>
      </c>
      <c r="F75" s="0" t="s">
        <v>175</v>
      </c>
      <c r="I75" s="0" t="n">
        <v>490376653</v>
      </c>
      <c r="J75" s="0" t="s">
        <v>180</v>
      </c>
    </row>
    <row r="76" customFormat="false" ht="15" hidden="false" customHeight="false" outlineLevel="0" collapsed="false">
      <c r="A76" s="0" t="s">
        <v>181</v>
      </c>
      <c r="E76" s="0" t="s">
        <v>6</v>
      </c>
      <c r="F76" s="0" t="s">
        <v>175</v>
      </c>
      <c r="I76" s="0" t="n">
        <v>490376652</v>
      </c>
      <c r="J76" s="0" t="s">
        <v>182</v>
      </c>
    </row>
    <row r="77" customFormat="false" ht="15" hidden="false" customHeight="false" outlineLevel="0" collapsed="false">
      <c r="A77" s="0" t="s">
        <v>183</v>
      </c>
      <c r="E77" s="0" t="s">
        <v>6</v>
      </c>
      <c r="F77" s="0" t="s">
        <v>175</v>
      </c>
      <c r="I77" s="0" t="n">
        <v>490376651</v>
      </c>
      <c r="J77" s="0" t="s">
        <v>184</v>
      </c>
    </row>
    <row r="78" customFormat="false" ht="15" hidden="false" customHeight="false" outlineLevel="0" collapsed="false">
      <c r="A78" s="0" t="s">
        <v>185</v>
      </c>
      <c r="E78" s="0" t="s">
        <v>6</v>
      </c>
      <c r="F78" s="0" t="s">
        <v>175</v>
      </c>
      <c r="I78" s="0" t="n">
        <v>490376650</v>
      </c>
      <c r="J78" s="0" t="s">
        <v>186</v>
      </c>
    </row>
    <row r="79" customFormat="false" ht="15" hidden="false" customHeight="false" outlineLevel="0" collapsed="false">
      <c r="A79" s="0" t="s">
        <v>187</v>
      </c>
      <c r="E79" s="0" t="s">
        <v>6</v>
      </c>
      <c r="F79" s="0" t="s">
        <v>188</v>
      </c>
      <c r="I79" s="0" t="n">
        <v>490376649</v>
      </c>
      <c r="J79" s="0" t="s">
        <v>189</v>
      </c>
    </row>
    <row r="80" customFormat="false" ht="15" hidden="false" customHeight="false" outlineLevel="0" collapsed="false">
      <c r="A80" s="0" t="s">
        <v>190</v>
      </c>
      <c r="E80" s="0" t="s">
        <v>6</v>
      </c>
      <c r="F80" s="0" t="s">
        <v>188</v>
      </c>
      <c r="I80" s="0" t="n">
        <v>490376648</v>
      </c>
      <c r="J80" s="0" t="s">
        <v>191</v>
      </c>
    </row>
    <row r="81" customFormat="false" ht="15" hidden="false" customHeight="false" outlineLevel="0" collapsed="false">
      <c r="A81" s="0" t="s">
        <v>192</v>
      </c>
      <c r="E81" s="0" t="s">
        <v>6</v>
      </c>
      <c r="F81" s="0" t="s">
        <v>193</v>
      </c>
      <c r="I81" s="0" t="n">
        <v>490376647</v>
      </c>
      <c r="J81" s="0" t="s">
        <v>194</v>
      </c>
    </row>
    <row r="82" customFormat="false" ht="15" hidden="false" customHeight="false" outlineLevel="0" collapsed="false">
      <c r="A82" s="0" t="s">
        <v>195</v>
      </c>
      <c r="E82" s="0" t="s">
        <v>6</v>
      </c>
      <c r="F82" s="0" t="s">
        <v>193</v>
      </c>
      <c r="I82" s="0" t="n">
        <v>490376646</v>
      </c>
      <c r="J82" s="0" t="s">
        <v>196</v>
      </c>
    </row>
    <row r="83" customFormat="false" ht="15" hidden="false" customHeight="false" outlineLevel="0" collapsed="false">
      <c r="A83" s="0" t="s">
        <v>197</v>
      </c>
      <c r="E83" s="0" t="s">
        <v>6</v>
      </c>
      <c r="F83" s="0" t="s">
        <v>198</v>
      </c>
      <c r="I83" s="0" t="n">
        <v>490376645</v>
      </c>
      <c r="J83" s="0" t="s">
        <v>199</v>
      </c>
    </row>
    <row r="84" customFormat="false" ht="15" hidden="false" customHeight="false" outlineLevel="0" collapsed="false">
      <c r="A84" s="0" t="s">
        <v>200</v>
      </c>
      <c r="E84" s="0" t="s">
        <v>6</v>
      </c>
      <c r="F84" s="0" t="s">
        <v>13</v>
      </c>
      <c r="I84" s="0" t="n">
        <v>490376641</v>
      </c>
      <c r="J84" s="0" t="s">
        <v>201</v>
      </c>
    </row>
    <row r="85" customFormat="false" ht="15" hidden="false" customHeight="false" outlineLevel="0" collapsed="false">
      <c r="A85" s="0" t="s">
        <v>202</v>
      </c>
      <c r="E85" s="0" t="s">
        <v>6</v>
      </c>
      <c r="F85" s="0" t="s">
        <v>13</v>
      </c>
      <c r="I85" s="0" t="n">
        <v>490376640</v>
      </c>
      <c r="J85" s="0" t="s">
        <v>203</v>
      </c>
    </row>
    <row r="86" customFormat="false" ht="15" hidden="false" customHeight="false" outlineLevel="0" collapsed="false">
      <c r="A86" s="0" t="s">
        <v>204</v>
      </c>
      <c r="E86" s="0" t="s">
        <v>6</v>
      </c>
      <c r="F86" s="0" t="s">
        <v>205</v>
      </c>
      <c r="I86" s="0" t="n">
        <v>490376639</v>
      </c>
      <c r="J86" s="0" t="s">
        <v>206</v>
      </c>
    </row>
    <row r="87" customFormat="false" ht="15" hidden="false" customHeight="false" outlineLevel="0" collapsed="false">
      <c r="A87" s="0" t="s">
        <v>207</v>
      </c>
      <c r="E87" s="0" t="s">
        <v>6</v>
      </c>
      <c r="F87" s="0" t="s">
        <v>208</v>
      </c>
      <c r="I87" s="0" t="n">
        <v>490376638</v>
      </c>
      <c r="J87" s="0" t="s">
        <v>209</v>
      </c>
    </row>
    <row r="88" customFormat="false" ht="15" hidden="false" customHeight="false" outlineLevel="0" collapsed="false">
      <c r="A88" s="0" t="s">
        <v>210</v>
      </c>
      <c r="E88" s="0" t="s">
        <v>6</v>
      </c>
      <c r="F88" s="0" t="s">
        <v>208</v>
      </c>
      <c r="I88" s="0" t="n">
        <v>490376637</v>
      </c>
      <c r="J88" s="0" t="s">
        <v>211</v>
      </c>
    </row>
    <row r="89" customFormat="false" ht="15" hidden="false" customHeight="false" outlineLevel="0" collapsed="false">
      <c r="A89" s="0" t="s">
        <v>212</v>
      </c>
      <c r="E89" s="0" t="s">
        <v>6</v>
      </c>
      <c r="F89" s="0" t="s">
        <v>213</v>
      </c>
      <c r="I89" s="0" t="n">
        <v>490376636</v>
      </c>
      <c r="J89" s="0" t="s">
        <v>214</v>
      </c>
    </row>
    <row r="90" customFormat="false" ht="15" hidden="false" customHeight="false" outlineLevel="0" collapsed="false">
      <c r="A90" s="0" t="s">
        <v>215</v>
      </c>
      <c r="E90" s="0" t="s">
        <v>6</v>
      </c>
      <c r="F90" s="0" t="s">
        <v>213</v>
      </c>
      <c r="I90" s="0" t="n">
        <v>490376635</v>
      </c>
      <c r="J90" s="0" t="s">
        <v>216</v>
      </c>
    </row>
    <row r="91" customFormat="false" ht="15" hidden="false" customHeight="false" outlineLevel="0" collapsed="false">
      <c r="A91" s="0" t="s">
        <v>217</v>
      </c>
      <c r="E91" s="0" t="s">
        <v>6</v>
      </c>
      <c r="F91" s="0" t="s">
        <v>213</v>
      </c>
      <c r="I91" s="0" t="n">
        <v>490376634</v>
      </c>
      <c r="J91" s="0" t="s">
        <v>218</v>
      </c>
    </row>
    <row r="92" customFormat="false" ht="15" hidden="false" customHeight="false" outlineLevel="0" collapsed="false">
      <c r="A92" s="0" t="s">
        <v>219</v>
      </c>
      <c r="E92" s="0" t="s">
        <v>6</v>
      </c>
      <c r="F92" s="0" t="s">
        <v>220</v>
      </c>
      <c r="I92" s="0" t="n">
        <v>490376633</v>
      </c>
      <c r="J92" s="0" t="s">
        <v>221</v>
      </c>
    </row>
    <row r="93" customFormat="false" ht="15" hidden="false" customHeight="false" outlineLevel="0" collapsed="false">
      <c r="A93" s="0" t="s">
        <v>222</v>
      </c>
      <c r="E93" s="0" t="s">
        <v>6</v>
      </c>
      <c r="F93" s="0" t="s">
        <v>223</v>
      </c>
      <c r="I93" s="0" t="n">
        <v>490376632</v>
      </c>
      <c r="J93" s="0" t="s">
        <v>224</v>
      </c>
    </row>
    <row r="94" customFormat="false" ht="15" hidden="false" customHeight="false" outlineLevel="0" collapsed="false">
      <c r="A94" s="0" t="s">
        <v>225</v>
      </c>
      <c r="E94" s="0" t="s">
        <v>6</v>
      </c>
      <c r="F94" s="0" t="s">
        <v>223</v>
      </c>
      <c r="I94" s="0" t="n">
        <v>490376631</v>
      </c>
      <c r="J94" s="0" t="s">
        <v>226</v>
      </c>
    </row>
    <row r="95" customFormat="false" ht="15" hidden="false" customHeight="false" outlineLevel="0" collapsed="false">
      <c r="A95" s="0" t="s">
        <v>227</v>
      </c>
      <c r="E95" s="0" t="s">
        <v>6</v>
      </c>
      <c r="F95" s="0" t="s">
        <v>223</v>
      </c>
      <c r="I95" s="0" t="n">
        <v>490376630</v>
      </c>
      <c r="J95" s="0" t="s">
        <v>228</v>
      </c>
    </row>
    <row r="96" customFormat="false" ht="15" hidden="false" customHeight="false" outlineLevel="0" collapsed="false">
      <c r="A96" s="0" t="s">
        <v>229</v>
      </c>
      <c r="E96" s="0" t="s">
        <v>6</v>
      </c>
      <c r="F96" s="0" t="s">
        <v>223</v>
      </c>
      <c r="I96" s="0" t="n">
        <v>490376629</v>
      </c>
      <c r="J96" s="0" t="s">
        <v>230</v>
      </c>
    </row>
    <row r="97" customFormat="false" ht="15" hidden="false" customHeight="false" outlineLevel="0" collapsed="false">
      <c r="A97" s="0" t="s">
        <v>231</v>
      </c>
      <c r="E97" s="0" t="s">
        <v>6</v>
      </c>
      <c r="F97" s="0" t="s">
        <v>232</v>
      </c>
      <c r="I97" s="0" t="n">
        <v>490376628</v>
      </c>
      <c r="J97" s="0" t="s">
        <v>233</v>
      </c>
    </row>
    <row r="98" customFormat="false" ht="15" hidden="false" customHeight="false" outlineLevel="0" collapsed="false">
      <c r="A98" s="0" t="s">
        <v>234</v>
      </c>
      <c r="E98" s="0" t="s">
        <v>6</v>
      </c>
      <c r="F98" s="0" t="s">
        <v>235</v>
      </c>
      <c r="I98" s="0" t="n">
        <v>490376627</v>
      </c>
      <c r="J98" s="0" t="s">
        <v>236</v>
      </c>
    </row>
    <row r="99" customFormat="false" ht="15" hidden="false" customHeight="false" outlineLevel="0" collapsed="false">
      <c r="A99" s="0" t="s">
        <v>237</v>
      </c>
      <c r="E99" s="0" t="s">
        <v>6</v>
      </c>
      <c r="F99" s="0" t="s">
        <v>238</v>
      </c>
      <c r="I99" s="0" t="n">
        <v>490376626</v>
      </c>
      <c r="J99" s="0" t="s">
        <v>239</v>
      </c>
    </row>
    <row r="100" customFormat="false" ht="15" hidden="false" customHeight="false" outlineLevel="0" collapsed="false">
      <c r="A100" s="0" t="s">
        <v>240</v>
      </c>
      <c r="E100" s="0" t="s">
        <v>6</v>
      </c>
      <c r="F100" s="0" t="s">
        <v>16</v>
      </c>
      <c r="I100" s="0" t="n">
        <v>490376625</v>
      </c>
      <c r="J100" s="0" t="s">
        <v>241</v>
      </c>
    </row>
    <row r="101" customFormat="false" ht="15" hidden="false" customHeight="false" outlineLevel="0" collapsed="false">
      <c r="A101" s="0" t="s">
        <v>242</v>
      </c>
      <c r="E101" s="0" t="s">
        <v>243</v>
      </c>
      <c r="F101" s="0" t="s">
        <v>16</v>
      </c>
      <c r="I101" s="0" t="n">
        <v>490376624</v>
      </c>
      <c r="J101" s="0" t="s">
        <v>244</v>
      </c>
    </row>
    <row r="102" customFormat="false" ht="15" hidden="false" customHeight="false" outlineLevel="0" collapsed="false">
      <c r="A102" s="0" t="s">
        <v>245</v>
      </c>
      <c r="E102" s="0" t="s">
        <v>6</v>
      </c>
      <c r="F102" s="0" t="s">
        <v>16</v>
      </c>
      <c r="I102" s="0" t="n">
        <v>490376623</v>
      </c>
      <c r="J102" s="0" t="s">
        <v>246</v>
      </c>
    </row>
    <row r="103" customFormat="false" ht="15" hidden="false" customHeight="false" outlineLevel="0" collapsed="false">
      <c r="A103" s="0" t="s">
        <v>247</v>
      </c>
      <c r="E103" s="0" t="s">
        <v>6</v>
      </c>
      <c r="F103" s="0" t="s">
        <v>16</v>
      </c>
      <c r="I103" s="0" t="n">
        <v>490376622</v>
      </c>
      <c r="J103" s="0" t="s">
        <v>248</v>
      </c>
    </row>
    <row r="104" customFormat="false" ht="15" hidden="false" customHeight="false" outlineLevel="0" collapsed="false">
      <c r="A104" s="0" t="s">
        <v>249</v>
      </c>
      <c r="E104" s="0" t="s">
        <v>6</v>
      </c>
      <c r="F104" s="0" t="s">
        <v>16</v>
      </c>
      <c r="I104" s="0" t="n">
        <v>490376621</v>
      </c>
      <c r="J104" s="0" t="s">
        <v>250</v>
      </c>
    </row>
    <row r="105" customFormat="false" ht="15" hidden="false" customHeight="false" outlineLevel="0" collapsed="false">
      <c r="A105" s="0" t="s">
        <v>251</v>
      </c>
      <c r="E105" s="0" t="s">
        <v>6</v>
      </c>
      <c r="F105" s="0" t="s">
        <v>16</v>
      </c>
      <c r="I105" s="0" t="n">
        <v>490376620</v>
      </c>
      <c r="J105" s="0" t="s">
        <v>252</v>
      </c>
    </row>
    <row r="106" customFormat="false" ht="15" hidden="false" customHeight="false" outlineLevel="0" collapsed="false">
      <c r="A106" s="0" t="s">
        <v>253</v>
      </c>
      <c r="E106" s="0" t="s">
        <v>6</v>
      </c>
      <c r="F106" s="0" t="s">
        <v>16</v>
      </c>
      <c r="I106" s="0" t="n">
        <v>490376619</v>
      </c>
      <c r="J106" s="0" t="s">
        <v>254</v>
      </c>
    </row>
    <row r="107" customFormat="false" ht="15" hidden="false" customHeight="false" outlineLevel="0" collapsed="false">
      <c r="A107" s="0" t="s">
        <v>255</v>
      </c>
      <c r="E107" s="0" t="s">
        <v>6</v>
      </c>
      <c r="F107" s="0" t="s">
        <v>60</v>
      </c>
      <c r="I107" s="0" t="n">
        <v>490376721</v>
      </c>
      <c r="J107" s="0" t="s">
        <v>256</v>
      </c>
    </row>
    <row r="108" customFormat="false" ht="15" hidden="false" customHeight="false" outlineLevel="0" collapsed="false">
      <c r="A108" s="0" t="s">
        <v>257</v>
      </c>
      <c r="E108" s="0" t="s">
        <v>6</v>
      </c>
      <c r="F108" s="0" t="s">
        <v>60</v>
      </c>
      <c r="I108" s="0" t="n">
        <v>490376720</v>
      </c>
      <c r="J108" s="0" t="s">
        <v>258</v>
      </c>
    </row>
    <row r="109" customFormat="false" ht="15" hidden="false" customHeight="false" outlineLevel="0" collapsed="false">
      <c r="A109" s="0" t="s">
        <v>259</v>
      </c>
      <c r="E109" s="0" t="s">
        <v>6</v>
      </c>
      <c r="F109" s="0" t="s">
        <v>60</v>
      </c>
      <c r="I109" s="0" t="n">
        <v>490376719</v>
      </c>
      <c r="J109" s="0" t="s">
        <v>260</v>
      </c>
    </row>
    <row r="110" customFormat="false" ht="15" hidden="false" customHeight="false" outlineLevel="0" collapsed="false">
      <c r="A110" s="0" t="s">
        <v>261</v>
      </c>
      <c r="E110" s="0" t="s">
        <v>6</v>
      </c>
      <c r="F110" s="0" t="s">
        <v>262</v>
      </c>
      <c r="I110" s="0" t="n">
        <v>490376718</v>
      </c>
      <c r="J110" s="0" t="s">
        <v>263</v>
      </c>
    </row>
    <row r="111" customFormat="false" ht="15" hidden="false" customHeight="false" outlineLevel="0" collapsed="false">
      <c r="A111" s="0" t="s">
        <v>264</v>
      </c>
      <c r="E111" s="0" t="s">
        <v>6</v>
      </c>
      <c r="F111" s="0" t="s">
        <v>262</v>
      </c>
      <c r="I111" s="0" t="n">
        <v>490376717</v>
      </c>
      <c r="J111" s="0" t="s">
        <v>265</v>
      </c>
    </row>
    <row r="112" customFormat="false" ht="15" hidden="false" customHeight="false" outlineLevel="0" collapsed="false">
      <c r="A112" s="0" t="s">
        <v>266</v>
      </c>
      <c r="E112" s="0" t="s">
        <v>6</v>
      </c>
      <c r="F112" s="0" t="s">
        <v>262</v>
      </c>
      <c r="I112" s="0" t="n">
        <v>490376716</v>
      </c>
      <c r="J112" s="0" t="s">
        <v>267</v>
      </c>
    </row>
    <row r="113" customFormat="false" ht="15" hidden="false" customHeight="false" outlineLevel="0" collapsed="false">
      <c r="A113" s="0" t="s">
        <v>268</v>
      </c>
      <c r="E113" s="0" t="s">
        <v>6</v>
      </c>
      <c r="F113" s="0" t="s">
        <v>37</v>
      </c>
      <c r="I113" s="0" t="n">
        <v>490376715</v>
      </c>
      <c r="J113" s="0" t="s">
        <v>269</v>
      </c>
    </row>
    <row r="114" customFormat="false" ht="15" hidden="false" customHeight="false" outlineLevel="0" collapsed="false">
      <c r="A114" s="0" t="s">
        <v>270</v>
      </c>
      <c r="E114" s="0" t="s">
        <v>6</v>
      </c>
      <c r="F114" s="0" t="s">
        <v>37</v>
      </c>
      <c r="I114" s="0" t="n">
        <v>490376714</v>
      </c>
      <c r="J114" s="0" t="s">
        <v>271</v>
      </c>
    </row>
    <row r="115" customFormat="false" ht="15" hidden="false" customHeight="false" outlineLevel="0" collapsed="false">
      <c r="A115" s="0" t="s">
        <v>272</v>
      </c>
      <c r="E115" s="0" t="s">
        <v>6</v>
      </c>
      <c r="F115" s="0" t="s">
        <v>37</v>
      </c>
      <c r="I115" s="0" t="n">
        <v>490376713</v>
      </c>
      <c r="J115" s="0" t="s">
        <v>273</v>
      </c>
    </row>
    <row r="116" customFormat="false" ht="15" hidden="false" customHeight="false" outlineLevel="0" collapsed="false">
      <c r="A116" s="0" t="s">
        <v>274</v>
      </c>
      <c r="E116" s="0" t="s">
        <v>6</v>
      </c>
      <c r="F116" s="0" t="s">
        <v>37</v>
      </c>
      <c r="I116" s="0" t="n">
        <v>490376712</v>
      </c>
      <c r="J116" s="0" t="s">
        <v>275</v>
      </c>
    </row>
    <row r="117" customFormat="false" ht="15" hidden="false" customHeight="false" outlineLevel="0" collapsed="false">
      <c r="A117" s="0" t="s">
        <v>276</v>
      </c>
      <c r="E117" s="0" t="s">
        <v>6</v>
      </c>
      <c r="F117" s="0" t="s">
        <v>37</v>
      </c>
      <c r="I117" s="0" t="n">
        <v>490376711</v>
      </c>
      <c r="J117" s="0" t="s">
        <v>277</v>
      </c>
    </row>
    <row r="118" customFormat="false" ht="15" hidden="false" customHeight="false" outlineLevel="0" collapsed="false">
      <c r="A118" s="0" t="s">
        <v>278</v>
      </c>
      <c r="E118" s="0" t="s">
        <v>6</v>
      </c>
      <c r="F118" s="0" t="s">
        <v>37</v>
      </c>
      <c r="I118" s="0" t="n">
        <v>490376710</v>
      </c>
      <c r="J118" s="0" t="s">
        <v>279</v>
      </c>
    </row>
    <row r="119" customFormat="false" ht="15" hidden="false" customHeight="false" outlineLevel="0" collapsed="false">
      <c r="A119" s="0" t="s">
        <v>280</v>
      </c>
      <c r="E119" s="0" t="s">
        <v>6</v>
      </c>
      <c r="F119" s="0" t="s">
        <v>37</v>
      </c>
      <c r="I119" s="0" t="n">
        <v>490376709</v>
      </c>
      <c r="J119" s="0" t="s">
        <v>281</v>
      </c>
    </row>
    <row r="120" customFormat="false" ht="15" hidden="false" customHeight="false" outlineLevel="0" collapsed="false">
      <c r="A120" s="0" t="s">
        <v>282</v>
      </c>
      <c r="E120" s="0" t="s">
        <v>6</v>
      </c>
      <c r="F120" s="0" t="s">
        <v>283</v>
      </c>
      <c r="I120" s="0" t="n">
        <v>490376708</v>
      </c>
      <c r="J120" s="0" t="s">
        <v>284</v>
      </c>
    </row>
    <row r="121" customFormat="false" ht="15" hidden="false" customHeight="false" outlineLevel="0" collapsed="false">
      <c r="A121" s="0" t="s">
        <v>285</v>
      </c>
      <c r="E121" s="0" t="s">
        <v>6</v>
      </c>
      <c r="F121" s="0" t="s">
        <v>286</v>
      </c>
      <c r="I121" s="0" t="n">
        <v>490376707</v>
      </c>
      <c r="J121" s="0" t="s">
        <v>287</v>
      </c>
    </row>
    <row r="122" customFormat="false" ht="15" hidden="false" customHeight="false" outlineLevel="0" collapsed="false">
      <c r="A122" s="0" t="s">
        <v>288</v>
      </c>
      <c r="E122" s="0" t="s">
        <v>6</v>
      </c>
      <c r="F122" s="0" t="s">
        <v>52</v>
      </c>
      <c r="I122" s="0" t="n">
        <v>490376706</v>
      </c>
      <c r="J122" s="0" t="s">
        <v>289</v>
      </c>
    </row>
    <row r="123" customFormat="false" ht="15" hidden="false" customHeight="false" outlineLevel="0" collapsed="false">
      <c r="A123" s="0" t="s">
        <v>290</v>
      </c>
      <c r="E123" s="0" t="s">
        <v>6</v>
      </c>
      <c r="F123" s="0" t="s">
        <v>52</v>
      </c>
      <c r="I123" s="0" t="n">
        <v>490376705</v>
      </c>
      <c r="J123" s="0" t="s">
        <v>291</v>
      </c>
    </row>
    <row r="124" customFormat="false" ht="15" hidden="false" customHeight="false" outlineLevel="0" collapsed="false">
      <c r="A124" s="0" t="s">
        <v>292</v>
      </c>
      <c r="E124" s="0" t="s">
        <v>6</v>
      </c>
      <c r="F124" s="0" t="s">
        <v>52</v>
      </c>
      <c r="I124" s="0" t="n">
        <v>490376704</v>
      </c>
      <c r="J124" s="0" t="s">
        <v>293</v>
      </c>
    </row>
    <row r="125" customFormat="false" ht="15" hidden="false" customHeight="false" outlineLevel="0" collapsed="false">
      <c r="A125" s="0" t="s">
        <v>294</v>
      </c>
      <c r="E125" s="0" t="s">
        <v>6</v>
      </c>
      <c r="F125" s="0" t="s">
        <v>52</v>
      </c>
      <c r="I125" s="0" t="n">
        <v>490376703</v>
      </c>
      <c r="J125" s="0" t="s">
        <v>295</v>
      </c>
    </row>
    <row r="126" customFormat="false" ht="15" hidden="false" customHeight="false" outlineLevel="0" collapsed="false">
      <c r="A126" s="0" t="s">
        <v>296</v>
      </c>
      <c r="E126" s="0" t="s">
        <v>6</v>
      </c>
      <c r="F126" s="0" t="s">
        <v>52</v>
      </c>
      <c r="I126" s="0" t="n">
        <v>490376702</v>
      </c>
      <c r="J126" s="0" t="s">
        <v>297</v>
      </c>
    </row>
    <row r="127" customFormat="false" ht="15" hidden="false" customHeight="false" outlineLevel="0" collapsed="false">
      <c r="A127" s="0" t="s">
        <v>298</v>
      </c>
      <c r="E127" s="0" t="s">
        <v>6</v>
      </c>
      <c r="F127" s="0" t="s">
        <v>52</v>
      </c>
      <c r="I127" s="0" t="n">
        <v>490376701</v>
      </c>
      <c r="J127" s="0" t="s">
        <v>299</v>
      </c>
    </row>
    <row r="128" customFormat="false" ht="15" hidden="false" customHeight="false" outlineLevel="0" collapsed="false">
      <c r="A128" s="0" t="s">
        <v>300</v>
      </c>
      <c r="E128" s="0" t="s">
        <v>6</v>
      </c>
      <c r="F128" s="0" t="s">
        <v>52</v>
      </c>
      <c r="I128" s="0" t="n">
        <v>490376700</v>
      </c>
      <c r="J128" s="0" t="s">
        <v>301</v>
      </c>
    </row>
    <row r="129" customFormat="false" ht="15" hidden="false" customHeight="false" outlineLevel="0" collapsed="false">
      <c r="A129" s="0" t="s">
        <v>302</v>
      </c>
      <c r="E129" s="0" t="s">
        <v>6</v>
      </c>
      <c r="F129" s="0" t="s">
        <v>52</v>
      </c>
      <c r="I129" s="0" t="n">
        <v>490376699</v>
      </c>
      <c r="J129" s="0" t="s">
        <v>303</v>
      </c>
    </row>
    <row r="130" customFormat="false" ht="15" hidden="false" customHeight="false" outlineLevel="0" collapsed="false">
      <c r="A130" s="0" t="s">
        <v>304</v>
      </c>
      <c r="E130" s="0" t="s">
        <v>6</v>
      </c>
      <c r="F130" s="0" t="s">
        <v>52</v>
      </c>
      <c r="I130" s="0" t="n">
        <v>490376698</v>
      </c>
      <c r="J130" s="0" t="s">
        <v>305</v>
      </c>
    </row>
    <row r="131" customFormat="false" ht="15" hidden="false" customHeight="false" outlineLevel="0" collapsed="false">
      <c r="A131" s="0" t="s">
        <v>306</v>
      </c>
      <c r="E131" s="0" t="s">
        <v>6</v>
      </c>
      <c r="F131" s="0" t="s">
        <v>55</v>
      </c>
      <c r="I131" s="0" t="n">
        <v>490376697</v>
      </c>
      <c r="J131" s="0" t="s">
        <v>307</v>
      </c>
    </row>
    <row r="132" customFormat="false" ht="15" hidden="false" customHeight="false" outlineLevel="0" collapsed="false">
      <c r="A132" s="0" t="s">
        <v>308</v>
      </c>
      <c r="E132" s="0" t="s">
        <v>6</v>
      </c>
      <c r="F132" s="0" t="s">
        <v>309</v>
      </c>
      <c r="I132" s="0" t="n">
        <v>490376696</v>
      </c>
      <c r="J132" s="0" t="s">
        <v>310</v>
      </c>
    </row>
    <row r="133" customFormat="false" ht="15" hidden="false" customHeight="false" outlineLevel="0" collapsed="false">
      <c r="A133" s="0" t="s">
        <v>311</v>
      </c>
      <c r="E133" s="0" t="s">
        <v>6</v>
      </c>
      <c r="F133" s="0" t="s">
        <v>309</v>
      </c>
      <c r="I133" s="0" t="n">
        <v>490376695</v>
      </c>
      <c r="J133" s="0" t="s">
        <v>312</v>
      </c>
    </row>
    <row r="134" customFormat="false" ht="15" hidden="false" customHeight="false" outlineLevel="0" collapsed="false">
      <c r="A134" s="0" t="s">
        <v>313</v>
      </c>
      <c r="E134" s="0" t="s">
        <v>6</v>
      </c>
      <c r="F134" s="0" t="s">
        <v>309</v>
      </c>
      <c r="I134" s="0" t="n">
        <v>490376694</v>
      </c>
      <c r="J134" s="0" t="s">
        <v>314</v>
      </c>
    </row>
    <row r="135" customFormat="false" ht="15" hidden="false" customHeight="false" outlineLevel="0" collapsed="false">
      <c r="A135" s="0" t="s">
        <v>315</v>
      </c>
      <c r="E135" s="0" t="s">
        <v>6</v>
      </c>
      <c r="F135" s="0" t="s">
        <v>316</v>
      </c>
      <c r="I135" s="0" t="n">
        <v>490376693</v>
      </c>
      <c r="J135" s="0" t="s">
        <v>317</v>
      </c>
    </row>
    <row r="136" customFormat="false" ht="15" hidden="false" customHeight="false" outlineLevel="0" collapsed="false">
      <c r="A136" s="0" t="s">
        <v>318</v>
      </c>
      <c r="E136" s="0" t="s">
        <v>6</v>
      </c>
      <c r="F136" s="0" t="s">
        <v>316</v>
      </c>
      <c r="I136" s="0" t="n">
        <v>490376692</v>
      </c>
      <c r="J136" s="0" t="s">
        <v>319</v>
      </c>
    </row>
    <row r="137" customFormat="false" ht="15" hidden="false" customHeight="false" outlineLevel="0" collapsed="false">
      <c r="A137" s="0" t="s">
        <v>320</v>
      </c>
      <c r="E137" s="0" t="s">
        <v>6</v>
      </c>
      <c r="F137" s="0" t="s">
        <v>321</v>
      </c>
      <c r="I137" s="0" t="n">
        <v>490376691</v>
      </c>
      <c r="J137" s="0" t="s">
        <v>322</v>
      </c>
    </row>
    <row r="138" customFormat="false" ht="15" hidden="false" customHeight="false" outlineLevel="0" collapsed="false">
      <c r="A138" s="0" t="s">
        <v>323</v>
      </c>
      <c r="E138" s="0" t="s">
        <v>6</v>
      </c>
      <c r="F138" s="0" t="s">
        <v>321</v>
      </c>
      <c r="I138" s="0" t="n">
        <v>490376690</v>
      </c>
      <c r="J138" s="0" t="s">
        <v>324</v>
      </c>
    </row>
    <row r="139" customFormat="false" ht="15" hidden="false" customHeight="false" outlineLevel="0" collapsed="false">
      <c r="A139" s="0" t="s">
        <v>325</v>
      </c>
      <c r="E139" s="0" t="s">
        <v>6</v>
      </c>
      <c r="F139" s="0" t="s">
        <v>321</v>
      </c>
      <c r="I139" s="0" t="n">
        <v>490376689</v>
      </c>
      <c r="J139" s="0" t="s">
        <v>326</v>
      </c>
    </row>
    <row r="140" customFormat="false" ht="15" hidden="false" customHeight="false" outlineLevel="0" collapsed="false">
      <c r="A140" s="0" t="s">
        <v>327</v>
      </c>
      <c r="E140" s="0" t="s">
        <v>6</v>
      </c>
      <c r="F140" s="0" t="s">
        <v>321</v>
      </c>
      <c r="I140" s="0" t="n">
        <v>490376688</v>
      </c>
      <c r="J140" s="0" t="s">
        <v>328</v>
      </c>
    </row>
    <row r="141" customFormat="false" ht="15" hidden="false" customHeight="false" outlineLevel="0" collapsed="false">
      <c r="A141" s="0" t="s">
        <v>329</v>
      </c>
      <c r="E141" s="0" t="s">
        <v>6</v>
      </c>
      <c r="F141" s="0" t="s">
        <v>321</v>
      </c>
      <c r="I141" s="0" t="n">
        <v>490376687</v>
      </c>
      <c r="J141" s="0" t="s">
        <v>330</v>
      </c>
    </row>
    <row r="142" customFormat="false" ht="15" hidden="false" customHeight="false" outlineLevel="0" collapsed="false">
      <c r="A142" s="0" t="s">
        <v>331</v>
      </c>
      <c r="E142" s="0" t="s">
        <v>6</v>
      </c>
      <c r="F142" s="0" t="s">
        <v>7</v>
      </c>
      <c r="I142" s="0" t="n">
        <v>490376686</v>
      </c>
      <c r="J142" s="0" t="s">
        <v>332</v>
      </c>
    </row>
    <row r="143" customFormat="false" ht="15" hidden="false" customHeight="false" outlineLevel="0" collapsed="false">
      <c r="A143" s="0" t="s">
        <v>333</v>
      </c>
      <c r="E143" s="0" t="s">
        <v>24</v>
      </c>
      <c r="F143" s="0" t="s">
        <v>7</v>
      </c>
      <c r="I143" s="0" t="n">
        <v>490376685</v>
      </c>
      <c r="J143" s="0" t="s">
        <v>334</v>
      </c>
    </row>
    <row r="144" customFormat="false" ht="15" hidden="false" customHeight="false" outlineLevel="0" collapsed="false">
      <c r="A144" s="0" t="s">
        <v>335</v>
      </c>
      <c r="E144" s="0" t="s">
        <v>6</v>
      </c>
      <c r="F144" s="0" t="s">
        <v>7</v>
      </c>
      <c r="I144" s="0" t="n">
        <v>490376684</v>
      </c>
      <c r="J144" s="0" t="s">
        <v>336</v>
      </c>
    </row>
    <row r="145" customFormat="false" ht="15" hidden="false" customHeight="false" outlineLevel="0" collapsed="false">
      <c r="A145" s="0" t="s">
        <v>337</v>
      </c>
      <c r="E145" s="0" t="s">
        <v>338</v>
      </c>
      <c r="F145" s="0" t="s">
        <v>7</v>
      </c>
      <c r="I145" s="0" t="n">
        <v>490376683</v>
      </c>
      <c r="J145" s="0" t="s">
        <v>339</v>
      </c>
    </row>
    <row r="146" customFormat="false" ht="15" hidden="false" customHeight="false" outlineLevel="0" collapsed="false">
      <c r="A146" s="0" t="s">
        <v>340</v>
      </c>
      <c r="E146" s="0" t="s">
        <v>6</v>
      </c>
      <c r="F146" s="0" t="s">
        <v>7</v>
      </c>
      <c r="I146" s="0" t="n">
        <v>490376682</v>
      </c>
      <c r="J146" s="0" t="s">
        <v>341</v>
      </c>
    </row>
    <row r="147" customFormat="false" ht="15" hidden="false" customHeight="false" outlineLevel="0" collapsed="false">
      <c r="A147" s="0" t="s">
        <v>342</v>
      </c>
      <c r="E147" s="0" t="s">
        <v>6</v>
      </c>
      <c r="F147" s="0" t="s">
        <v>7</v>
      </c>
      <c r="I147" s="0" t="n">
        <v>490376681</v>
      </c>
      <c r="J147" s="0" t="s">
        <v>343</v>
      </c>
    </row>
    <row r="148" customFormat="false" ht="15" hidden="false" customHeight="false" outlineLevel="0" collapsed="false">
      <c r="A148" s="0" t="s">
        <v>344</v>
      </c>
      <c r="E148" s="0" t="s">
        <v>6</v>
      </c>
      <c r="F148" s="0" t="s">
        <v>7</v>
      </c>
      <c r="I148" s="0" t="n">
        <v>490376680</v>
      </c>
      <c r="J148" s="0" t="s">
        <v>345</v>
      </c>
    </row>
    <row r="149" customFormat="false" ht="15" hidden="false" customHeight="false" outlineLevel="0" collapsed="false">
      <c r="A149" s="0" t="s">
        <v>346</v>
      </c>
      <c r="E149" s="0" t="s">
        <v>6</v>
      </c>
      <c r="F149" s="0" t="s">
        <v>7</v>
      </c>
      <c r="I149" s="0" t="n">
        <v>490376679</v>
      </c>
      <c r="J149" s="0" t="s">
        <v>347</v>
      </c>
    </row>
    <row r="150" customFormat="false" ht="15" hidden="false" customHeight="false" outlineLevel="0" collapsed="false">
      <c r="A150" s="0" t="s">
        <v>348</v>
      </c>
      <c r="E150" s="0" t="s">
        <v>6</v>
      </c>
      <c r="F150" s="0" t="s">
        <v>7</v>
      </c>
      <c r="I150" s="0" t="n">
        <v>490376678</v>
      </c>
      <c r="J150" s="0" t="s">
        <v>349</v>
      </c>
    </row>
    <row r="151" customFormat="false" ht="15" hidden="false" customHeight="false" outlineLevel="0" collapsed="false">
      <c r="A151" s="0" t="s">
        <v>350</v>
      </c>
      <c r="E151" s="0" t="s">
        <v>6</v>
      </c>
      <c r="F151" s="0" t="s">
        <v>7</v>
      </c>
      <c r="I151" s="0" t="n">
        <v>490376677</v>
      </c>
      <c r="J151" s="0" t="s">
        <v>351</v>
      </c>
    </row>
    <row r="152" customFormat="false" ht="15" hidden="false" customHeight="false" outlineLevel="0" collapsed="false">
      <c r="A152" s="0" t="s">
        <v>352</v>
      </c>
      <c r="E152" s="0" t="s">
        <v>6</v>
      </c>
      <c r="F152" s="0" t="s">
        <v>44</v>
      </c>
      <c r="I152" s="0" t="n">
        <v>490376676</v>
      </c>
      <c r="J152" s="0" t="s">
        <v>353</v>
      </c>
    </row>
    <row r="153" customFormat="false" ht="15" hidden="false" customHeight="false" outlineLevel="0" collapsed="false">
      <c r="A153" s="0" t="s">
        <v>354</v>
      </c>
      <c r="E153" s="0" t="s">
        <v>6</v>
      </c>
      <c r="F153" s="0" t="s">
        <v>44</v>
      </c>
      <c r="I153" s="0" t="n">
        <v>490376675</v>
      </c>
      <c r="J153" s="0" t="s">
        <v>355</v>
      </c>
    </row>
    <row r="154" customFormat="false" ht="15" hidden="false" customHeight="false" outlineLevel="0" collapsed="false">
      <c r="A154" s="0" t="s">
        <v>356</v>
      </c>
      <c r="E154" s="0" t="s">
        <v>6</v>
      </c>
      <c r="F154" s="0" t="s">
        <v>44</v>
      </c>
      <c r="I154" s="0" t="n">
        <v>490376674</v>
      </c>
      <c r="J154" s="0" t="s">
        <v>357</v>
      </c>
    </row>
    <row r="155" customFormat="false" ht="15" hidden="false" customHeight="false" outlineLevel="0" collapsed="false">
      <c r="A155" s="0" t="s">
        <v>358</v>
      </c>
      <c r="E155" s="0" t="s">
        <v>6</v>
      </c>
      <c r="F155" s="0" t="s">
        <v>44</v>
      </c>
      <c r="I155" s="0" t="n">
        <v>490376673</v>
      </c>
      <c r="J155" s="0" t="s">
        <v>359</v>
      </c>
    </row>
    <row r="156" customFormat="false" ht="15" hidden="false" customHeight="false" outlineLevel="0" collapsed="false">
      <c r="A156" s="0" t="s">
        <v>360</v>
      </c>
      <c r="E156" s="0" t="s">
        <v>6</v>
      </c>
      <c r="F156" s="0" t="s">
        <v>361</v>
      </c>
      <c r="I156" s="0" t="n">
        <v>490376672</v>
      </c>
      <c r="J156" s="0" t="s">
        <v>36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9T04:27:06Z</dcterms:modified>
  <cp:revision>0</cp:revision>
  <dc:subject/>
  <dc:title/>
</cp:coreProperties>
</file>