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1006">
  <si>
    <t xml:space="preserve">A</t>
  </si>
  <si>
    <t xml:space="preserve">KANCHAN A ASRANI / PRIYA ASHOK ASRANI / ASHOK S ASRANI / MAMTA TEHEMTUN DRIVER</t>
  </si>
  <si>
    <t xml:space="preserve">MUMBAI</t>
  </si>
  <si>
    <t xml:space="preserve">644842</t>
  </si>
  <si>
    <t xml:space="preserve">PRIYAKETU KANTILAL SHAH / MINAXI PRIYAKETU SHAH</t>
  </si>
  <si>
    <t xml:space="preserve">75141818</t>
  </si>
  <si>
    <t xml:space="preserve">JIGAR DHABALIA</t>
  </si>
  <si>
    <t xml:space="preserve">70185130</t>
  </si>
  <si>
    <t xml:space="preserve">SHUBHANGI KAMLAKAR MANE</t>
  </si>
  <si>
    <t xml:space="preserve">77001755</t>
  </si>
  <si>
    <t xml:space="preserve">CHAFLEKAR PRASHANT V / SUJATA PRASHANT CHAFLEKAR</t>
  </si>
  <si>
    <t xml:space="preserve">5915400</t>
  </si>
  <si>
    <t xml:space="preserve">DINESH VITHAL SALGAONKAR / ROSEMARY DINESH SALGAONKAR</t>
  </si>
  <si>
    <t xml:space="preserve">70347545</t>
  </si>
  <si>
    <t xml:space="preserve">AYON SUSHIL DAS / SUSHILKUMAR TARAKCHANDRA DAS</t>
  </si>
  <si>
    <t xml:space="preserve">78899156</t>
  </si>
  <si>
    <t xml:space="preserve">NAVINCHANDRA THAKORLAL SHAH / JAYESH CHANDRAKANT DESAI / MANSI JAYESH DESAI</t>
  </si>
  <si>
    <t xml:space="preserve">1047579</t>
  </si>
  <si>
    <t xml:space="preserve">DHARMISHTHA M BAGAL / MUKESH ARVIND BAGAL</t>
  </si>
  <si>
    <t xml:space="preserve">93461189</t>
  </si>
  <si>
    <t xml:space="preserve">CLEARFAST AIR CARGO AGENCIES PVT LTD .</t>
  </si>
  <si>
    <t xml:space="preserve">1767992</t>
  </si>
  <si>
    <t xml:space="preserve">HARI DARSHAN CO OPERATIVE HOUSING LTD</t>
  </si>
  <si>
    <t xml:space="preserve">3935872</t>
  </si>
  <si>
    <t xml:space="preserve">SANGEETAKUMARI KEWALRAMJI CHOUDHARY</t>
  </si>
  <si>
    <t xml:space="preserve">77026510</t>
  </si>
  <si>
    <t xml:space="preserve">PARMESHWAR M MAMGAIN</t>
  </si>
  <si>
    <t xml:space="preserve">75896514</t>
  </si>
  <si>
    <t xml:space="preserve">DINESH SINGH PARSURAM SINGH</t>
  </si>
  <si>
    <t xml:space="preserve">71615013</t>
  </si>
  <si>
    <t xml:space="preserve">CRAIG DOUGLAS MATHIAS</t>
  </si>
  <si>
    <t xml:space="preserve">74911581</t>
  </si>
  <si>
    <t xml:space="preserve">APPAJI THOLETI / NAMITA THOLETI / SNEHAL SADASHIV NAYAK</t>
  </si>
  <si>
    <t xml:space="preserve">71849372</t>
  </si>
  <si>
    <t xml:space="preserve">ASHWIN SURESH RAO</t>
  </si>
  <si>
    <t xml:space="preserve">75419288</t>
  </si>
  <si>
    <t xml:space="preserve">AJAYKUMAR HARILAL RATHOD / JYOTSNA AJAYKUMAR RATHOD</t>
  </si>
  <si>
    <t xml:space="preserve">PALGHAR</t>
  </si>
  <si>
    <t xml:space="preserve">4893013</t>
  </si>
  <si>
    <t xml:space="preserve">ROSE ROSALIE BIKASH NICHOLAS ROZARIO / BIKASH NICHOLAS PAUL ROZARIO</t>
  </si>
  <si>
    <t xml:space="preserve">THANE</t>
  </si>
  <si>
    <t xml:space="preserve">79535590</t>
  </si>
  <si>
    <t xml:space="preserve">MEHTA NIRMAL</t>
  </si>
  <si>
    <t xml:space="preserve">760329</t>
  </si>
  <si>
    <t xml:space="preserve">JEEGAR JAYANTILAL PARMAR</t>
  </si>
  <si>
    <t xml:space="preserve">77769338</t>
  </si>
  <si>
    <t xml:space="preserve">JADHAV VARSHA RAVINDRA</t>
  </si>
  <si>
    <t xml:space="preserve">5136201</t>
  </si>
  <si>
    <t xml:space="preserve">MADHAV KRISHNA GOYTHALE</t>
  </si>
  <si>
    <t xml:space="preserve">79415675</t>
  </si>
  <si>
    <t xml:space="preserve">SHINDE VISHWANATH SHANTARAM</t>
  </si>
  <si>
    <t xml:space="preserve">6078541</t>
  </si>
  <si>
    <t xml:space="preserve">THAKUR SUVARNA MILIND / MILIND RAMCHADRA THAKUR</t>
  </si>
  <si>
    <t xml:space="preserve">6079318</t>
  </si>
  <si>
    <t xml:space="preserve">MR. DEOLEKAR SUNIL KRISHNA</t>
  </si>
  <si>
    <t xml:space="preserve">6660304</t>
  </si>
  <si>
    <t xml:space="preserve">DILNAR J.CHICHGAR / JAMSHED RUSTOM VAKHARIA</t>
  </si>
  <si>
    <t xml:space="preserve">73566017</t>
  </si>
  <si>
    <t xml:space="preserve">SAUMIL RAMESH SHAH / RAMESH CHINUBHAI SHAH</t>
  </si>
  <si>
    <t xml:space="preserve">2125322</t>
  </si>
  <si>
    <t xml:space="preserve">COOL SHANAGH CONDOMINIUM</t>
  </si>
  <si>
    <t xml:space="preserve">2269550</t>
  </si>
  <si>
    <t xml:space="preserve">DURGA ANAND GADGIL</t>
  </si>
  <si>
    <t xml:space="preserve">2202413</t>
  </si>
  <si>
    <t xml:space="preserve">BHIVANDE SUDHAKAR BHAGWAN / BHIVANDE VANDANA SUDHAKAR</t>
  </si>
  <si>
    <t xml:space="preserve">6070608</t>
  </si>
  <si>
    <t xml:space="preserve">RENUKA H SHROFF / HASMUKH J SHROFF-E/S</t>
  </si>
  <si>
    <t xml:space="preserve">762964</t>
  </si>
  <si>
    <t xml:space="preserve">DHANUSHDHARI L VISHWAKARMA</t>
  </si>
  <si>
    <t xml:space="preserve">73925812</t>
  </si>
  <si>
    <t xml:space="preserve">VIJAY KRISHNA PARAB</t>
  </si>
  <si>
    <t xml:space="preserve">87651529</t>
  </si>
  <si>
    <t xml:space="preserve">SONALI RAMDAS PATIL</t>
  </si>
  <si>
    <t xml:space="preserve">72027002</t>
  </si>
  <si>
    <t xml:space="preserve">FRANCIS PEREIRA</t>
  </si>
  <si>
    <t xml:space="preserve">76678542</t>
  </si>
  <si>
    <t xml:space="preserve">SOCORRO ASSUMICAO VARELA / FIONA SOPHIA VARELA</t>
  </si>
  <si>
    <t xml:space="preserve">5991096</t>
  </si>
  <si>
    <t xml:space="preserve">SURESHKUMAR K JAIN</t>
  </si>
  <si>
    <t xml:space="preserve">90097123</t>
  </si>
  <si>
    <t xml:space="preserve">ANURADHA VISHAL BHENDE / VISHAL YASHWANT BHENDE</t>
  </si>
  <si>
    <t xml:space="preserve">72531667</t>
  </si>
  <si>
    <t xml:space="preserve">RAVINDRA NAMDEO DOIPHODE / MEENA RAVINDRA DOIPHODE</t>
  </si>
  <si>
    <t xml:space="preserve">70769730</t>
  </si>
  <si>
    <t xml:space="preserve">SAKPAL SUDHA RAJENDRA</t>
  </si>
  <si>
    <t xml:space="preserve">5520170</t>
  </si>
  <si>
    <t xml:space="preserve">SAMIKSHA MEHULL AGARWAL / MEHULL RAJKUMAR AGARWAL</t>
  </si>
  <si>
    <t xml:space="preserve">89379768</t>
  </si>
  <si>
    <t xml:space="preserve">SUNITA BATRA / RAJ K. BATRA</t>
  </si>
  <si>
    <t xml:space="preserve">693015</t>
  </si>
  <si>
    <t xml:space="preserve">TUSHAR PARIKH / LATA TUSHAR PARIKH / NIHAR TUSHAR PARIKH</t>
  </si>
  <si>
    <t xml:space="preserve">2362855</t>
  </si>
  <si>
    <t xml:space="preserve">NANDKUMAR SADASHIV NAIK</t>
  </si>
  <si>
    <t xml:space="preserve">5155076</t>
  </si>
  <si>
    <t xml:space="preserve">SUNIL A GHADIGAONKAR / ANKUSH RAMCHANDRA GHADIGAONKAR</t>
  </si>
  <si>
    <t xml:space="preserve">6078954</t>
  </si>
  <si>
    <t xml:space="preserve">NITIN N GOEL / REENA N GOEL / SHAURYA GOEL</t>
  </si>
  <si>
    <t xml:space="preserve">3163209</t>
  </si>
  <si>
    <t xml:space="preserve">USHA ANIL DESHPANDE</t>
  </si>
  <si>
    <t xml:space="preserve">72759855</t>
  </si>
  <si>
    <t xml:space="preserve">VISHWANATH KASHINATH TANDEL / VAIJYANTI VISHWANATH TANDEL</t>
  </si>
  <si>
    <t xml:space="preserve">76054559</t>
  </si>
  <si>
    <t xml:space="preserve">BASA RAJESHWAR</t>
  </si>
  <si>
    <t xml:space="preserve">5983187</t>
  </si>
  <si>
    <t xml:space="preserve">PHOOLCHAND  JAIN</t>
  </si>
  <si>
    <t xml:space="preserve">90259964</t>
  </si>
  <si>
    <t xml:space="preserve">BAKULESH PRANJIVENDAS WATCHMAKER / HEMA BAKULESH WATCHMAKER</t>
  </si>
  <si>
    <t xml:space="preserve">72968441</t>
  </si>
  <si>
    <t xml:space="preserve">DILIP VAMAN GANGAL / SHUBHADA DILIP GANGAL / VIKRAM DILIP GANGAL</t>
  </si>
  <si>
    <t xml:space="preserve">1068573</t>
  </si>
  <si>
    <t xml:space="preserve">KATY SUDHIR GIANCHANDANI / SUDHIR PREMCHAND GIANCHANDANI</t>
  </si>
  <si>
    <t xml:space="preserve">2347305</t>
  </si>
  <si>
    <t xml:space="preserve">MANJU AGARWAL</t>
  </si>
  <si>
    <t xml:space="preserve">72687265</t>
  </si>
  <si>
    <t xml:space="preserve">DILNAR J.CHICHGAR / MR.JEHANBAX ARDESHIR CHICHGAR</t>
  </si>
  <si>
    <t xml:space="preserve">RUTIKA GIRISH KOCHAREKAR</t>
  </si>
  <si>
    <t xml:space="preserve">6070210</t>
  </si>
  <si>
    <t xml:space="preserve">SUHASINI RAJARAM MANE / RAJARAM NARAYAN MANE</t>
  </si>
  <si>
    <t xml:space="preserve">6078908</t>
  </si>
  <si>
    <t xml:space="preserve">BHADWANKAR SHUKRACHARYA NARAYAN, BHADWANKAR TRUPTI SHUKRACHARYA / TRUPTI S BHADAVANKAR</t>
  </si>
  <si>
    <t xml:space="preserve">5567330</t>
  </si>
  <si>
    <t xml:space="preserve">PHADKE DILIP ACHYUT / RAJASHRI DILIP PHADAKE</t>
  </si>
  <si>
    <t xml:space="preserve">6076628</t>
  </si>
  <si>
    <t xml:space="preserve">NIKHIL S PATEL</t>
  </si>
  <si>
    <t xml:space="preserve">72344770</t>
  </si>
  <si>
    <t xml:space="preserve">BHAVNA KEYUR JAIN / KEYUR NARENDRA JAIN</t>
  </si>
  <si>
    <t xml:space="preserve">2552380</t>
  </si>
  <si>
    <t xml:space="preserve">RAJANI GOPAL NAYAK / GOPAL VITHAL NAYAK</t>
  </si>
  <si>
    <t xml:space="preserve">4786750</t>
  </si>
  <si>
    <t xml:space="preserve">MILIND CHANDRAKANT WILANKAR / MANISHA MILIND WILANKAR</t>
  </si>
  <si>
    <t xml:space="preserve">82270711</t>
  </si>
  <si>
    <t xml:space="preserve">DEEPAK CHANDRAKANT SHANGHVI / KANAK DEEPAK SHANGHVI</t>
  </si>
  <si>
    <t xml:space="preserve">531852</t>
  </si>
  <si>
    <t xml:space="preserve">SANTOSH SADASHIV PARAB</t>
  </si>
  <si>
    <t xml:space="preserve">72850062</t>
  </si>
  <si>
    <t xml:space="preserve">DILIP VITHAL KHANDERKAR / ULKA DILIP KHANDERKAR</t>
  </si>
  <si>
    <t xml:space="preserve">76820236</t>
  </si>
  <si>
    <t xml:space="preserve">HARJINDER MAHINDER SINGH / MAHINDER SINGH NIRANJAN SINGH BHAMRA</t>
  </si>
  <si>
    <t xml:space="preserve">93341952</t>
  </si>
  <si>
    <t xml:space="preserve">RAMESH SHANTARAM SAWANT / RASHMI RAMESH SAWANT</t>
  </si>
  <si>
    <t xml:space="preserve">77361539</t>
  </si>
  <si>
    <t xml:space="preserve">RANE MANGESH SHAMSUNDER / SNEHALATA SHAMSUNDER RANE / MANALI MANGEASH RANE</t>
  </si>
  <si>
    <t xml:space="preserve">5989067</t>
  </si>
  <si>
    <t xml:space="preserve">VISHAL YASHWANT BHENDE</t>
  </si>
  <si>
    <t xml:space="preserve">72531650</t>
  </si>
  <si>
    <t xml:space="preserve">MOHATTA GAURAV H.U.F.</t>
  </si>
  <si>
    <t xml:space="preserve">6595682</t>
  </si>
  <si>
    <t xml:space="preserve">RIMA AMIT SHAH / AMIT ASHOK SHAH / SHAH ASHOKKUMAR NANCHAND</t>
  </si>
  <si>
    <t xml:space="preserve">73852482</t>
  </si>
  <si>
    <t xml:space="preserve">SAVIO CONSTANCIO CARVALHO / CARVALHO ROSIE CONSTANCIO</t>
  </si>
  <si>
    <t xml:space="preserve">71009398</t>
  </si>
  <si>
    <t xml:space="preserve">RUPA ATUL KALEKAR / ATUL VILAS KAREKAR</t>
  </si>
  <si>
    <t xml:space="preserve">72407064</t>
  </si>
  <si>
    <t xml:space="preserve">VRINDA SHREE PANDIT / SHREE MANOHAR PANDIT</t>
  </si>
  <si>
    <t xml:space="preserve">6076142</t>
  </si>
  <si>
    <t xml:space="preserve">SAMEER DATTARAM JADHAV</t>
  </si>
  <si>
    <t xml:space="preserve">3520656</t>
  </si>
  <si>
    <t xml:space="preserve">DAMLE NILIMA VINAYAK / DAMLE VINAYAK KRISHNA /  DAMLE SINDHU VINAYAK</t>
  </si>
  <si>
    <t xml:space="preserve">6071335</t>
  </si>
  <si>
    <t xml:space="preserve">PRERANA JAYESH MARFATIA / JAYESH MANUBHAI MARFATIA</t>
  </si>
  <si>
    <t xml:space="preserve">77471282</t>
  </si>
  <si>
    <t xml:space="preserve">SHASHIDEVI MANSINGKA / VAJANTI MALA KHAITAN</t>
  </si>
  <si>
    <t xml:space="preserve">5128330</t>
  </si>
  <si>
    <t xml:space="preserve">DATTAKUMAR DHONDU SAWANT / KHARE SUDHAKAR DATTATRAY / SURESH SHANKAR SHIRKE</t>
  </si>
  <si>
    <t xml:space="preserve">91776956</t>
  </si>
  <si>
    <t xml:space="preserve">RAJAN GANESH SHIRODKAR / MENAKA RAJAN SHIRODKAR / ADITYA RAJAN SHIRODKAR</t>
  </si>
  <si>
    <t xml:space="preserve">73298423</t>
  </si>
  <si>
    <t xml:space="preserve">BORKAR SANJAY ARJUN / SEEMA SANJAY BORKAR</t>
  </si>
  <si>
    <t xml:space="preserve">6070775</t>
  </si>
  <si>
    <t xml:space="preserve">SHAH PREMAL VASANT / SHAH VASANT RAVJI</t>
  </si>
  <si>
    <t xml:space="preserve">6078155</t>
  </si>
  <si>
    <t xml:space="preserve">DEEPAK VITHAL SHINDE</t>
  </si>
  <si>
    <t xml:space="preserve">81540062</t>
  </si>
  <si>
    <t xml:space="preserve">PRATISH SANJAY BORKAR /  BORKAR SANJAY ARJUN</t>
  </si>
  <si>
    <t xml:space="preserve">75716198</t>
  </si>
  <si>
    <t xml:space="preserve">ANAITA MEHER SETHNA / VISHTASP M SETHNA</t>
  </si>
  <si>
    <t xml:space="preserve">71566374</t>
  </si>
  <si>
    <t xml:space="preserve">SUDHIR KULKARNI</t>
  </si>
  <si>
    <t xml:space="preserve">2560257</t>
  </si>
  <si>
    <t xml:space="preserve">ZAVERI FATIMA S</t>
  </si>
  <si>
    <t xml:space="preserve">6679277</t>
  </si>
  <si>
    <t xml:space="preserve">HUSAIN NASREEN / HUSAIN NUSHAD</t>
  </si>
  <si>
    <t xml:space="preserve">6223574</t>
  </si>
  <si>
    <t xml:space="preserve">POONAM R BHATIA</t>
  </si>
  <si>
    <t xml:space="preserve">83824516</t>
  </si>
  <si>
    <t xml:space="preserve">RAJALAKSHMI SIVASKANDAN</t>
  </si>
  <si>
    <t xml:space="preserve">72740487</t>
  </si>
  <si>
    <t xml:space="preserve">AMIT JEMATRAJ BAFNA</t>
  </si>
  <si>
    <t xml:space="preserve">4169307</t>
  </si>
  <si>
    <t xml:space="preserve">NITIN SANTOSH TECKCHANDANI / SANTOSH AILDAS TECKCHANDANI</t>
  </si>
  <si>
    <t xml:space="preserve">73072757</t>
  </si>
  <si>
    <t xml:space="preserve">GANDHI MRUNALI DHARMESH</t>
  </si>
  <si>
    <t xml:space="preserve">6163222</t>
  </si>
  <si>
    <t xml:space="preserve">SOMSHEKAR CHANNAYA GANACHARI / MAHANANDA SOMSHEKAR GANACHARI</t>
  </si>
  <si>
    <t xml:space="preserve">77602113</t>
  </si>
  <si>
    <t xml:space="preserve">DHANAJI SHIVAJI KHARADE / JYOTI DHANAJI KHARADE</t>
  </si>
  <si>
    <t xml:space="preserve">NAVI MUMBAI</t>
  </si>
  <si>
    <t xml:space="preserve">76951028</t>
  </si>
  <si>
    <t xml:space="preserve">ANAND VARDHAN SHARMA</t>
  </si>
  <si>
    <t xml:space="preserve">75386605</t>
  </si>
  <si>
    <t xml:space="preserve">JITESH DAMODAR DAVE / PADMA JITESH DAVE</t>
  </si>
  <si>
    <t xml:space="preserve">87331024</t>
  </si>
  <si>
    <t xml:space="preserve">PRERNA LACHMAN MATLANI</t>
  </si>
  <si>
    <t xml:space="preserve">70815465</t>
  </si>
  <si>
    <t xml:space="preserve">KUBER ENTERPRISE</t>
  </si>
  <si>
    <t xml:space="preserve">83426216</t>
  </si>
  <si>
    <t xml:space="preserve">SHRI AMIZARA CO.OP.HSG.SOCIETY .LTD</t>
  </si>
  <si>
    <t xml:space="preserve">6201884</t>
  </si>
  <si>
    <t xml:space="preserve">I3PL INDIA PVT LTD</t>
  </si>
  <si>
    <t xml:space="preserve">4677724</t>
  </si>
  <si>
    <t xml:space="preserve">GODSE ANANT NARHAR /  HEMALATA   ANANT  GODSE</t>
  </si>
  <si>
    <t xml:space="preserve">5489984</t>
  </si>
  <si>
    <t xml:space="preserve">DHAWAL RAMCHANDRA B.,DHAWAL ANITA RAMCHANDRA</t>
  </si>
  <si>
    <t xml:space="preserve">5489348</t>
  </si>
  <si>
    <t xml:space="preserve">HIREN BHURA PATEL /  PATEL BHURA GOVIND</t>
  </si>
  <si>
    <t xml:space="preserve">4376269</t>
  </si>
  <si>
    <t xml:space="preserve">GIRISH JAYANTILAL JAIN / DIMPLE GIRISH JAIN</t>
  </si>
  <si>
    <t xml:space="preserve">82659929</t>
  </si>
  <si>
    <t xml:space="preserve">MS.DUNHILL SHELTER CHS LTD</t>
  </si>
  <si>
    <t xml:space="preserve">6282644</t>
  </si>
  <si>
    <t xml:space="preserve">D'SOUZA HILDA / CLAYTON D'SOUZA</t>
  </si>
  <si>
    <t xml:space="preserve">6272493</t>
  </si>
  <si>
    <t xml:space="preserve">CONTRACTOR JYOTI VIDYUT / CONTRACTOR ABHISHEK VIDYUT / CONTRACTOR VIDYUT HARILAL</t>
  </si>
  <si>
    <t xml:space="preserve">6272194</t>
  </si>
  <si>
    <t xml:space="preserve">MOHTA JAIPRAKASH D / SUNITA JAIPARAKASH MOHTA</t>
  </si>
  <si>
    <t xml:space="preserve">6275798</t>
  </si>
  <si>
    <t xml:space="preserve">BHOSALE PRANALI PRAVIN / PRAVIN LAXMAN BHOSALE</t>
  </si>
  <si>
    <t xml:space="preserve">6271675</t>
  </si>
  <si>
    <t xml:space="preserve">PRAKASH V DHOKA</t>
  </si>
  <si>
    <t xml:space="preserve">87658258</t>
  </si>
  <si>
    <t xml:space="preserve">GASTAO RODRIGUES / CELIA RODRIGUES</t>
  </si>
  <si>
    <t xml:space="preserve">73054237</t>
  </si>
  <si>
    <t xml:space="preserve">PRAKASH BHAURAO BHALEKAR</t>
  </si>
  <si>
    <t xml:space="preserve">75672419</t>
  </si>
  <si>
    <t xml:space="preserve">SANGEETA TEJSINGH RAJPUROHIT</t>
  </si>
  <si>
    <t xml:space="preserve">87481032</t>
  </si>
  <si>
    <t xml:space="preserve">MOHMMED SHOEB KHAN</t>
  </si>
  <si>
    <t xml:space="preserve">5922430</t>
  </si>
  <si>
    <t xml:space="preserve">KURESH ABDUL HUSEIN GORYAWALA</t>
  </si>
  <si>
    <t xml:space="preserve">78971493</t>
  </si>
  <si>
    <t xml:space="preserve">SUHAS JANARDHAN ADDE</t>
  </si>
  <si>
    <t xml:space="preserve">72618802</t>
  </si>
  <si>
    <t xml:space="preserve">XAVIER JOHN VADUKOOT / VADUKOOT ROSEMARY</t>
  </si>
  <si>
    <t xml:space="preserve">5928956</t>
  </si>
  <si>
    <t xml:space="preserve">USHA LAXMINARAYAN VYAS / LAXMINARAYAN RAMKISHAN VYAS</t>
  </si>
  <si>
    <t xml:space="preserve">3353218</t>
  </si>
  <si>
    <t xml:space="preserve">S SHIVLINGAM</t>
  </si>
  <si>
    <t xml:space="preserve">5925814</t>
  </si>
  <si>
    <t xml:space="preserve">SAIFY MOHAMMAD KALOLWALA / YASMIN SAIFY KALOLWALA</t>
  </si>
  <si>
    <t xml:space="preserve">87680222</t>
  </si>
  <si>
    <t xml:space="preserve">SHILPA LAXMAN NAIK</t>
  </si>
  <si>
    <t xml:space="preserve">73829073</t>
  </si>
  <si>
    <t xml:space="preserve">PANCHAL MEGHNA DHAWAL / PANCHAL DHAVAL SURESHBHAI,PANCHAL SURESHBHAI L</t>
  </si>
  <si>
    <t xml:space="preserve">6276393</t>
  </si>
  <si>
    <t xml:space="preserve">PRIYANKA BALKRISHNA GURAV / GURAV BALKRISHNA PANDURANG</t>
  </si>
  <si>
    <t xml:space="preserve">6076848</t>
  </si>
  <si>
    <t xml:space="preserve">RANADE KALINDI MORESHWAR / MARATHE VIBHAVARI ANANT</t>
  </si>
  <si>
    <t xml:space="preserve">3448241</t>
  </si>
  <si>
    <t xml:space="preserve">DIPAK CHIMANLAL SANGHAVI</t>
  </si>
  <si>
    <t xml:space="preserve">75516811</t>
  </si>
  <si>
    <t xml:space="preserve">MERCHANT ROSHANALI HABIB / MERCHANT AMINA ROSHANALI</t>
  </si>
  <si>
    <t xml:space="preserve">3458928</t>
  </si>
  <si>
    <t xml:space="preserve">SURYAVANSHI UJWALA SHIVAJI</t>
  </si>
  <si>
    <t xml:space="preserve">6279102</t>
  </si>
  <si>
    <t xml:space="preserve">ADAVADE MAHANANDA MAHADEO</t>
  </si>
  <si>
    <t xml:space="preserve">6270896</t>
  </si>
  <si>
    <t xml:space="preserve">RIZWAN MOHAMMED SHAIKH / MRS. SHAIKH AHMARIN RIZWAN/ SHAIKH RIZWAN MOHAMMED</t>
  </si>
  <si>
    <t xml:space="preserve">6281836</t>
  </si>
  <si>
    <t xml:space="preserve">PINAKI ROY CHOWDHURY / SABITA ROY CHOWDHURY</t>
  </si>
  <si>
    <t xml:space="preserve">70427936</t>
  </si>
  <si>
    <t xml:space="preserve">MANJU GIRDHARISINGH PUROHIT</t>
  </si>
  <si>
    <t xml:space="preserve">87313334</t>
  </si>
  <si>
    <t xml:space="preserve">CHANDRASHEKHAR MOHAN NISAL</t>
  </si>
  <si>
    <t xml:space="preserve">71577922</t>
  </si>
  <si>
    <t xml:space="preserve">GUDEKAR MAHADEV RAGHUNATH / MADHURI MAHADEV GUDEKAR</t>
  </si>
  <si>
    <t xml:space="preserve">5917893</t>
  </si>
  <si>
    <t xml:space="preserve">BAMNE ASHOK TUKARAM</t>
  </si>
  <si>
    <t xml:space="preserve">5914591</t>
  </si>
  <si>
    <t xml:space="preserve">APARNA  DAS / SUSHILKUMAR TARAKCHANDRA DAS</t>
  </si>
  <si>
    <t xml:space="preserve">93939169</t>
  </si>
  <si>
    <t xml:space="preserve">RAMVILASH RAMDEV YADAV / GAYATRIDEVI RAMVILASH YADAV</t>
  </si>
  <si>
    <t xml:space="preserve">71527235</t>
  </si>
  <si>
    <t xml:space="preserve">SHARMA VINODKUMAR RAMNIRANJAN</t>
  </si>
  <si>
    <t xml:space="preserve">6082272</t>
  </si>
  <si>
    <t xml:space="preserve">RAMSEVAK S VISHWAKARMA</t>
  </si>
  <si>
    <t xml:space="preserve">71335566</t>
  </si>
  <si>
    <t xml:space="preserve">RASHMIN HASMUKH VADGAMA</t>
  </si>
  <si>
    <t xml:space="preserve">74923575</t>
  </si>
  <si>
    <t xml:space="preserve">DEEPAK MAGANLAL SANGHVI / HEENA DEEPAK SANGHVI</t>
  </si>
  <si>
    <t xml:space="preserve">88931249</t>
  </si>
  <si>
    <t xml:space="preserve">BHANUMATI AMRELIA</t>
  </si>
  <si>
    <t xml:space="preserve">90995255</t>
  </si>
  <si>
    <t xml:space="preserve">CHHEDA RAICHAND NENSHIBHAI / CHHEDA PUSHPA RAICHAND</t>
  </si>
  <si>
    <t xml:space="preserve">5488712</t>
  </si>
  <si>
    <t xml:space="preserve">FENIL CO-OP HSG SOCIETY</t>
  </si>
  <si>
    <t xml:space="preserve">5531127</t>
  </si>
  <si>
    <t xml:space="preserve">LAVHARE SUNNY VITTHAL</t>
  </si>
  <si>
    <t xml:space="preserve">5530839</t>
  </si>
  <si>
    <t xml:space="preserve">FORMI MITESH GALA</t>
  </si>
  <si>
    <t xml:space="preserve">73267542</t>
  </si>
  <si>
    <t xml:space="preserve">PEREIRA  GLADY GODFREY</t>
  </si>
  <si>
    <t xml:space="preserve">5524054</t>
  </si>
  <si>
    <t xml:space="preserve">SHAH CHARU NIKHIL.</t>
  </si>
  <si>
    <t xml:space="preserve">6710130</t>
  </si>
  <si>
    <t xml:space="preserve">SONAVALE RAJANI KRISHNAKUMAR</t>
  </si>
  <si>
    <t xml:space="preserve">70627564</t>
  </si>
  <si>
    <t xml:space="preserve">DHAPRE DILIP DATTATRAYA / DHAPRE KIRAN DILIP / DHAPRE OMKAR DILIP</t>
  </si>
  <si>
    <t xml:space="preserve">5516376</t>
  </si>
  <si>
    <t xml:space="preserve">T SRIRAMAN / GOMATHI SRIRAMAN</t>
  </si>
  <si>
    <t xml:space="preserve">73604021</t>
  </si>
  <si>
    <t xml:space="preserve">MAMTA SUNIL MAHESHWARI / SUNIL CHAMPALAL MAHESHWARI</t>
  </si>
  <si>
    <t xml:space="preserve">3753844</t>
  </si>
  <si>
    <t xml:space="preserve">DAYANAND JAYANT NENE / ADITI DAYANAND NENE</t>
  </si>
  <si>
    <t xml:space="preserve">5522571</t>
  </si>
  <si>
    <t xml:space="preserve">HAVALDAR BHUSHAN VASUDEO / HAVALDAR VASUDEO LAXMAN</t>
  </si>
  <si>
    <t xml:space="preserve">6156976</t>
  </si>
  <si>
    <t xml:space="preserve">MANDAR MOHAN NAMJOSHI</t>
  </si>
  <si>
    <t xml:space="preserve">70499798</t>
  </si>
  <si>
    <t xml:space="preserve">YEWALE BHANUDAS SHIVAJI / VAISHALI BHANUDAS YEWALE</t>
  </si>
  <si>
    <t xml:space="preserve">6162718</t>
  </si>
  <si>
    <t xml:space="preserve">GANDHI PIYUSH KANTILAL / GANDHI KRINA PIYUSH</t>
  </si>
  <si>
    <t xml:space="preserve">6156493</t>
  </si>
  <si>
    <t xml:space="preserve">AARTI SUNNY CHAVHAN</t>
  </si>
  <si>
    <t xml:space="preserve">87639865</t>
  </si>
  <si>
    <t xml:space="preserve">GOKUL RAMCHANDRA KULKARNI</t>
  </si>
  <si>
    <t xml:space="preserve">77471262</t>
  </si>
  <si>
    <t xml:space="preserve">MOHANRAO B MAILAPALLI / ANITA M MAILLAPALLI</t>
  </si>
  <si>
    <t xml:space="preserve">77906411</t>
  </si>
  <si>
    <t xml:space="preserve">MAHENDRA ATMARAM GURAV</t>
  </si>
  <si>
    <t xml:space="preserve">2015206</t>
  </si>
  <si>
    <t xml:space="preserve">ANITA WESLEY PATEL</t>
  </si>
  <si>
    <t xml:space="preserve">3078673</t>
  </si>
  <si>
    <t xml:space="preserve">SUDESH KUCKIAN HUF</t>
  </si>
  <si>
    <t xml:space="preserve">86858435</t>
  </si>
  <si>
    <t xml:space="preserve">ROSE REBELLO / FLORIAN REBELLO</t>
  </si>
  <si>
    <t xml:space="preserve">78979408</t>
  </si>
  <si>
    <t xml:space="preserve">ABEE CORPORATION</t>
  </si>
  <si>
    <t xml:space="preserve">72722744</t>
  </si>
  <si>
    <t xml:space="preserve">VIJAY RAJBALI YADAV</t>
  </si>
  <si>
    <t xml:space="preserve">5528528</t>
  </si>
  <si>
    <t xml:space="preserve">HIWALE PUNJAJI TRAMBAK</t>
  </si>
  <si>
    <t xml:space="preserve">5518181</t>
  </si>
  <si>
    <t xml:space="preserve">VISHAKDUTT RAMESH NAYAK / BHAKTI VISHAKDUTT  NAYAK</t>
  </si>
  <si>
    <t xml:space="preserve">75719162</t>
  </si>
  <si>
    <t xml:space="preserve">DHONDU DHAKU NALAWADE / ARUN DHONDU NALAVADE</t>
  </si>
  <si>
    <t xml:space="preserve">86793438</t>
  </si>
  <si>
    <t xml:space="preserve">AJIT GOPAL YADAV</t>
  </si>
  <si>
    <t xml:space="preserve">95731897</t>
  </si>
  <si>
    <t xml:space="preserve">DAMLE ANAGHA MILIND / DAMLE MILIND MADHUSUDAN</t>
  </si>
  <si>
    <t xml:space="preserve">5515765</t>
  </si>
  <si>
    <t xml:space="preserve">SHIRODKAR RAMNATH JAGANNATH</t>
  </si>
  <si>
    <t xml:space="preserve">5993426</t>
  </si>
  <si>
    <t xml:space="preserve">SHINDE SHASHIKALA DATTATRAY,   SHINDE DATTATRAY NATHA / SMITA AMIT AMBURLE</t>
  </si>
  <si>
    <t xml:space="preserve">5526357</t>
  </si>
  <si>
    <t xml:space="preserve">CHIPKAR JAYASHREE GANPAT</t>
  </si>
  <si>
    <t xml:space="preserve">5515342</t>
  </si>
  <si>
    <t xml:space="preserve">SUKANRAJ SHESHMAL MEHTA</t>
  </si>
  <si>
    <t xml:space="preserve">77144559</t>
  </si>
  <si>
    <t xml:space="preserve">SHAIKH SAIRA T</t>
  </si>
  <si>
    <t xml:space="preserve">5525969</t>
  </si>
  <si>
    <t xml:space="preserve">RITA RAJENDRA FARIA / RAJENDRA SHIVJIBHAI FARIA</t>
  </si>
  <si>
    <t xml:space="preserve">72517949</t>
  </si>
  <si>
    <t xml:space="preserve">BALASAHEB BHIKAJI CHASKAR</t>
  </si>
  <si>
    <t xml:space="preserve">77307499</t>
  </si>
  <si>
    <t xml:space="preserve">SAWANT NITIN BABU / SAWANT SMITA NITIN</t>
  </si>
  <si>
    <t xml:space="preserve">5525671</t>
  </si>
  <si>
    <t xml:space="preserve">GOVIND M SHINDE</t>
  </si>
  <si>
    <t xml:space="preserve">83956423</t>
  </si>
  <si>
    <t xml:space="preserve">AARTI GAURAV PATIL</t>
  </si>
  <si>
    <t xml:space="preserve">72299866</t>
  </si>
  <si>
    <t xml:space="preserve">ANISH MILIND DAMLE / DAMLE ANAGHA MILIND</t>
  </si>
  <si>
    <t xml:space="preserve">78036562</t>
  </si>
  <si>
    <t xml:space="preserve">. DATAR VASANT LAXMAN. / . DATAR VIDYA  VASANT</t>
  </si>
  <si>
    <t xml:space="preserve">5515890</t>
  </si>
  <si>
    <t xml:space="preserve">VAIBHAV APPA KAMBLE</t>
  </si>
  <si>
    <t xml:space="preserve">87986558</t>
  </si>
  <si>
    <t xml:space="preserve">DATE ANJALI ASHOK / ANUJA ASHOK DATE</t>
  </si>
  <si>
    <t xml:space="preserve">5172617</t>
  </si>
  <si>
    <t xml:space="preserve">HARKHABHAI DAMJIBHAI VERAT</t>
  </si>
  <si>
    <t xml:space="preserve">81370043</t>
  </si>
  <si>
    <t xml:space="preserve">VANITA KARSAN PATEL</t>
  </si>
  <si>
    <t xml:space="preserve">74159798</t>
  </si>
  <si>
    <t xml:space="preserve">MS KSHATRIYA MAYA UTTAM</t>
  </si>
  <si>
    <t xml:space="preserve">6158387</t>
  </si>
  <si>
    <t xml:space="preserve">TARADEVI GYANCHAND JAIN</t>
  </si>
  <si>
    <t xml:space="preserve">86432220</t>
  </si>
  <si>
    <t xml:space="preserve">KESHAV MAHADEO PAWAR / KAMINI KESHAV PAWAR</t>
  </si>
  <si>
    <t xml:space="preserve">72705609</t>
  </si>
  <si>
    <t xml:space="preserve">BHARATLAL J TIWARI / SEEMA BHARAT TIWARI</t>
  </si>
  <si>
    <t xml:space="preserve">75496743</t>
  </si>
  <si>
    <t xml:space="preserve">AMBIKAPRASAD RAJARAM YADAV / RAJPATI  AMBIKAPRASAD YADAV</t>
  </si>
  <si>
    <t xml:space="preserve">72739706</t>
  </si>
  <si>
    <t xml:space="preserve">HEMALATHA PANEESH KADABA</t>
  </si>
  <si>
    <t xml:space="preserve">74997309</t>
  </si>
  <si>
    <t xml:space="preserve">PRAVIN RANCHHODDAS NANDA / NITA PRAVIN NANDA</t>
  </si>
  <si>
    <t xml:space="preserve">79032997</t>
  </si>
  <si>
    <t xml:space="preserve">RANE PRAMOD BHASKAR</t>
  </si>
  <si>
    <t xml:space="preserve">5524818</t>
  </si>
  <si>
    <t xml:space="preserve">KARTIK NIGAM</t>
  </si>
  <si>
    <t xml:space="preserve">4100988</t>
  </si>
  <si>
    <t xml:space="preserve">AMOL VINAYAK CHAUDHARI HUF</t>
  </si>
  <si>
    <t xml:space="preserve">89400561</t>
  </si>
  <si>
    <t xml:space="preserve">MINHAZ USMAN PALASARA / USMAN NOORMOHMED PALASARA</t>
  </si>
  <si>
    <t xml:space="preserve">78070126</t>
  </si>
  <si>
    <t xml:space="preserve">SANGEETA SATYANARAYAN YADAV</t>
  </si>
  <si>
    <t xml:space="preserve">74858434</t>
  </si>
  <si>
    <t xml:space="preserve">PRAMILA UDDHAV MASRAM / PARIKSHIT UDDHAV MASRAM</t>
  </si>
  <si>
    <t xml:space="preserve">73231823</t>
  </si>
  <si>
    <t xml:space="preserve">VINAYAK DAGADU PATIL / PUSHPALATA VINAYAK PATIL</t>
  </si>
  <si>
    <t xml:space="preserve">73134534</t>
  </si>
  <si>
    <t xml:space="preserve">PARDEEP PARSHAN SINGH</t>
  </si>
  <si>
    <t xml:space="preserve">4851257</t>
  </si>
  <si>
    <t xml:space="preserve">DILIP MOHAN MIRAJKAR</t>
  </si>
  <si>
    <t xml:space="preserve">5807150</t>
  </si>
  <si>
    <t xml:space="preserve">BAVARIA RAJESHKUMAR N, /  BAVARIA DIMPLE R</t>
  </si>
  <si>
    <t xml:space="preserve">6385768</t>
  </si>
  <si>
    <t xml:space="preserve">MEENA LALBACHAN KANOJIYA</t>
  </si>
  <si>
    <t xml:space="preserve">75085957</t>
  </si>
  <si>
    <t xml:space="preserve">SANKET G KHOKHANI / JESAL SANKET KHOKHANI</t>
  </si>
  <si>
    <t xml:space="preserve">6388968</t>
  </si>
  <si>
    <t xml:space="preserve">SHREE SWAMINARAYAN MANDIR TRUST</t>
  </si>
  <si>
    <t xml:space="preserve">6392516</t>
  </si>
  <si>
    <t xml:space="preserve">RAJESH JIVAN RATHOD</t>
  </si>
  <si>
    <t xml:space="preserve">72861967</t>
  </si>
  <si>
    <t xml:space="preserve">JAGTAP PUSHPA DILIP / DILIP  WAMAN  JAGTAP</t>
  </si>
  <si>
    <t xml:space="preserve">6386827</t>
  </si>
  <si>
    <t xml:space="preserve">MAYURI SATISH NALAWADE</t>
  </si>
  <si>
    <t xml:space="preserve">6387955</t>
  </si>
  <si>
    <t xml:space="preserve">PANKAJKUMAR N  SHRIVASTAV</t>
  </si>
  <si>
    <t xml:space="preserve">6716545</t>
  </si>
  <si>
    <t xml:space="preserve">PAREKH ASHISH K</t>
  </si>
  <si>
    <t xml:space="preserve">6388237</t>
  </si>
  <si>
    <t xml:space="preserve">KAPOOR CHAND BANSAL / VANDANA KAPURCHAND BANSAL</t>
  </si>
  <si>
    <t xml:space="preserve">72755075</t>
  </si>
  <si>
    <t xml:space="preserve">ASHOK KRISHNASWAMY NAIDU</t>
  </si>
  <si>
    <t xml:space="preserve">1698099</t>
  </si>
  <si>
    <t xml:space="preserve">JAYESH DESAI</t>
  </si>
  <si>
    <t xml:space="preserve">71660834</t>
  </si>
  <si>
    <t xml:space="preserve">CAROL SAMUEL / JOHNSON SAMUEL</t>
  </si>
  <si>
    <t xml:space="preserve">1698648</t>
  </si>
  <si>
    <t xml:space="preserve">JIGNA ALPESH SOLANKI</t>
  </si>
  <si>
    <t xml:space="preserve">87837419</t>
  </si>
  <si>
    <t xml:space="preserve">MADHUKAR NARAYAN VAZE</t>
  </si>
  <si>
    <t xml:space="preserve">96309984</t>
  </si>
  <si>
    <t xml:space="preserve">SANGEETA INDRANARAYAN PANDEY</t>
  </si>
  <si>
    <t xml:space="preserve">76175660</t>
  </si>
  <si>
    <t xml:space="preserve">JALPA JAGDISH SONI / RAMABEN RAMESH DHANAK</t>
  </si>
  <si>
    <t xml:space="preserve">78775376</t>
  </si>
  <si>
    <t xml:space="preserve">SHAILA VILAS PATIL</t>
  </si>
  <si>
    <t xml:space="preserve">VIRAR</t>
  </si>
  <si>
    <t xml:space="preserve">96310259</t>
  </si>
  <si>
    <t xml:space="preserve">SHYAM KAMAL AMBOLKAR</t>
  </si>
  <si>
    <t xml:space="preserve">60111960</t>
  </si>
  <si>
    <t xml:space="preserve">NEHAL RAJESH MEHTA</t>
  </si>
  <si>
    <t xml:space="preserve">79133227</t>
  </si>
  <si>
    <t xml:space="preserve">RAJESH KAMLESH MEHTA</t>
  </si>
  <si>
    <t xml:space="preserve">72116582</t>
  </si>
  <si>
    <t xml:space="preserve">SHATRUGHAN ARJUN PARAB</t>
  </si>
  <si>
    <t xml:space="preserve">4752517</t>
  </si>
  <si>
    <t xml:space="preserve">ABHISHEK MISHRA HUF</t>
  </si>
  <si>
    <t xml:space="preserve">80247073</t>
  </si>
  <si>
    <t xml:space="preserve">EDWIN ANTHONY SOLOMON</t>
  </si>
  <si>
    <t xml:space="preserve">96148645</t>
  </si>
  <si>
    <t xml:space="preserve">ANITA SHRINIVAS KULKARNI</t>
  </si>
  <si>
    <t xml:space="preserve">87797327</t>
  </si>
  <si>
    <t xml:space="preserve">VANDANA BABAN SHINDE</t>
  </si>
  <si>
    <t xml:space="preserve">80833070</t>
  </si>
  <si>
    <t xml:space="preserve">SHANKAR ANKUSH VIRKAR / TANUJA SHANKAR VIRKAR</t>
  </si>
  <si>
    <t xml:space="preserve">82453851</t>
  </si>
  <si>
    <t xml:space="preserve">MAKANI KIRITKANT NAGARDAS / MAKANI KINJAL K</t>
  </si>
  <si>
    <t xml:space="preserve">6391108</t>
  </si>
  <si>
    <t xml:space="preserve">SHASHIKANT HIMATLAL DOSHI</t>
  </si>
  <si>
    <t xml:space="preserve">VASAI</t>
  </si>
  <si>
    <t xml:space="preserve">82536041</t>
  </si>
  <si>
    <t xml:space="preserve">CHHOTUBHAI MADHAVJI BHAYANI</t>
  </si>
  <si>
    <t xml:space="preserve">3190672</t>
  </si>
  <si>
    <t xml:space="preserve">HEMALI MAHESH SARVAIYA / MAHESH HIMMATLAL SARVAIYA</t>
  </si>
  <si>
    <t xml:space="preserve">70746853</t>
  </si>
  <si>
    <t xml:space="preserve">ASHOK MANIKRAO REVLE</t>
  </si>
  <si>
    <t xml:space="preserve">84277737</t>
  </si>
  <si>
    <t xml:space="preserve">ALI ASGAR MUDAR BAGASRAWALA</t>
  </si>
  <si>
    <t xml:space="preserve">70874776</t>
  </si>
  <si>
    <t xml:space="preserve">SHOBHA ASHOK KULKARNI / ASHOK SADASHIV KULKARNI</t>
  </si>
  <si>
    <t xml:space="preserve">6281607</t>
  </si>
  <si>
    <t xml:space="preserve">KABRE VIMAL RAMESH / BHAT TANUJA AMIT</t>
  </si>
  <si>
    <t xml:space="preserve">6274329</t>
  </si>
  <si>
    <t xml:space="preserve">PARBATSINGH GIRDHARISINGH PUROHIT</t>
  </si>
  <si>
    <t xml:space="preserve">73064999</t>
  </si>
  <si>
    <t xml:space="preserve">GIRDHARISINGH GORDHANSINGH PUROHIT</t>
  </si>
  <si>
    <t xml:space="preserve">3830708</t>
  </si>
  <si>
    <t xml:space="preserve">CHANDRASHEKHAR VAMAN TODANKAR HUF</t>
  </si>
  <si>
    <t xml:space="preserve">81104125</t>
  </si>
  <si>
    <t xml:space="preserve">ZITA PETER LEWIS</t>
  </si>
  <si>
    <t xml:space="preserve">5921059</t>
  </si>
  <si>
    <t xml:space="preserve">NAYANA SUDHIR PATANKAR / PATANKAR SUDHIR NARAYAN</t>
  </si>
  <si>
    <t xml:space="preserve">5523334</t>
  </si>
  <si>
    <t xml:space="preserve">TAHIR WAHAZULHAQUE KHAN</t>
  </si>
  <si>
    <t xml:space="preserve">75787081</t>
  </si>
  <si>
    <t xml:space="preserve">TIRUPATI CO OP HSG SOC LTD</t>
  </si>
  <si>
    <t xml:space="preserve">4167721</t>
  </si>
  <si>
    <t xml:space="preserve">RAGHAVAN SAROJINI</t>
  </si>
  <si>
    <t xml:space="preserve">5924918</t>
  </si>
  <si>
    <t xml:space="preserve">MANJIT SINGH NARULA / GURUDEV SINGH NARULA / UJWALA GURUDEV NARULA</t>
  </si>
  <si>
    <t xml:space="preserve">75221575</t>
  </si>
  <si>
    <t xml:space="preserve">JAGRUTI VIRAL VORA / VIRAL PRATAPRAI VORA</t>
  </si>
  <si>
    <t xml:space="preserve">82545190</t>
  </si>
  <si>
    <t xml:space="preserve">MANALI  SANTOSH  PANDIT.  / MR. SANTOSH  MANOHAR PANDIT. / PANDIT SANTOSH MONOHAR</t>
  </si>
  <si>
    <t xml:space="preserve">5493548</t>
  </si>
  <si>
    <t xml:space="preserve">NEHA RAVINDRA KAMBLI. RAVINDRA ARJUN KAMBLI, / RAVINDRA ARJUN KAMBLI</t>
  </si>
  <si>
    <t xml:space="preserve">5491201</t>
  </si>
  <si>
    <t xml:space="preserve">CHHEDA ANISH RAICHAND / CHHEDA RAICHAND NENSHI</t>
  </si>
  <si>
    <t xml:space="preserve">5488675</t>
  </si>
  <si>
    <t xml:space="preserve">CHANDRAKANT ASHARAM GANDHI / ANSUYA CHANDRAKANT GANDHI</t>
  </si>
  <si>
    <t xml:space="preserve">3242334</t>
  </si>
  <si>
    <t xml:space="preserve">PINKY ANKUR NALAWADE / NALAWADE ANKUR UMAKANT</t>
  </si>
  <si>
    <t xml:space="preserve">79527083</t>
  </si>
  <si>
    <t xml:space="preserve">NALAWADE CHITRA SHARAD / NALAWADE SHARAD J.,NALAWADE CHITRA SHARAD</t>
  </si>
  <si>
    <t xml:space="preserve">6276112</t>
  </si>
  <si>
    <t xml:space="preserve">NIKUNJ CO OP HSG SOCIETY LTD</t>
  </si>
  <si>
    <t xml:space="preserve">6282767</t>
  </si>
  <si>
    <t xml:space="preserve">PAVSE SURESH DATTATRAY / PAVSE MRUDULA SURESH,PAVSE SURESH D</t>
  </si>
  <si>
    <t xml:space="preserve">6276872</t>
  </si>
  <si>
    <t xml:space="preserve">JAINAM NITIN BAGADIA / NITIN BAGADIA</t>
  </si>
  <si>
    <t xml:space="preserve">4617219</t>
  </si>
  <si>
    <t xml:space="preserve">DIPAKROY JAMANADAS PARIKH / BHAVANA DIPAKROY PARIKH</t>
  </si>
  <si>
    <t xml:space="preserve">72660625</t>
  </si>
  <si>
    <t xml:space="preserve">NAGINBHAI BHAGUBHAI PATEL</t>
  </si>
  <si>
    <t xml:space="preserve">87502550</t>
  </si>
  <si>
    <t xml:space="preserve">CHHOTALAL SHANTILAL SHETH / SAROJBEN CHHOTALAL SHETH</t>
  </si>
  <si>
    <t xml:space="preserve">2480143</t>
  </si>
  <si>
    <t xml:space="preserve">NANCY JAMES</t>
  </si>
  <si>
    <t xml:space="preserve">72377037</t>
  </si>
  <si>
    <t xml:space="preserve">DHARAMVEER LALCHAND CHAURASIYA</t>
  </si>
  <si>
    <t xml:space="preserve">82518984</t>
  </si>
  <si>
    <t xml:space="preserve">VIDYA ARUN  KANVINDE</t>
  </si>
  <si>
    <t xml:space="preserve">6524791</t>
  </si>
  <si>
    <t xml:space="preserve">SAI LEELA  CO-OP HSG.SO.LTD</t>
  </si>
  <si>
    <t xml:space="preserve">6527251</t>
  </si>
  <si>
    <t xml:space="preserve">BHARATBHAI NANJIBHAI GONDALIYA</t>
  </si>
  <si>
    <t xml:space="preserve">6701518</t>
  </si>
  <si>
    <t xml:space="preserve">JADYAR RAMCHANDRA ZILU / JADYAR VARSHA RAMCHANDRA</t>
  </si>
  <si>
    <t xml:space="preserve">6274134</t>
  </si>
  <si>
    <t xml:space="preserve">PARCHURE MADHAV SHRIKRISHNA</t>
  </si>
  <si>
    <t xml:space="preserve">5493675</t>
  </si>
  <si>
    <t xml:space="preserve">BHIDE RAVINDRA MAHADEO / NEELA  RAVINDRA BHIDE</t>
  </si>
  <si>
    <t xml:space="preserve">3511348</t>
  </si>
  <si>
    <t xml:space="preserve">BHATKAL SUBHASH SANJIVRAO / BHATKAL DEVANAND SANJIVRAO</t>
  </si>
  <si>
    <t xml:space="preserve">5488209</t>
  </si>
  <si>
    <t xml:space="preserve">RUPA DARSHAN MAJMUDAR / DARSHAN DHRUPAD MAJMUDAR</t>
  </si>
  <si>
    <t xml:space="preserve">77329983</t>
  </si>
  <si>
    <t xml:space="preserve">BACHAL SAMIR MADHUKAR</t>
  </si>
  <si>
    <t xml:space="preserve">6271219</t>
  </si>
  <si>
    <t xml:space="preserve">AFONSO VERONA / MARTYRES SAVIO</t>
  </si>
  <si>
    <t xml:space="preserve">6270912</t>
  </si>
  <si>
    <t xml:space="preserve">BACHAL MADHUKAR GANPATI / MADHURI MADHUKAR BACHAL</t>
  </si>
  <si>
    <t xml:space="preserve">6271218</t>
  </si>
  <si>
    <t xml:space="preserve">CHOUDHARY DATTATRAY B</t>
  </si>
  <si>
    <t xml:space="preserve">6272158</t>
  </si>
  <si>
    <t xml:space="preserve">SHOBHA ARVIND KAMAT / ARVIND PRABHAKAR KAMAT</t>
  </si>
  <si>
    <t xml:space="preserve">72649571</t>
  </si>
  <si>
    <t xml:space="preserve">FERNANDES LYDIA MARIA / FERNANDES WENCESLAUS BARTHOLOMEW</t>
  </si>
  <si>
    <t xml:space="preserve">6611699</t>
  </si>
  <si>
    <t xml:space="preserve">PRAMOD RAMNATH ADURKAR / SHAILA PRAMOD ADURKAR</t>
  </si>
  <si>
    <t xml:space="preserve">95509523</t>
  </si>
  <si>
    <t xml:space="preserve">VITRAG NITIN BAGADIA / NITIN BAGADIA</t>
  </si>
  <si>
    <t xml:space="preserve">4617261</t>
  </si>
  <si>
    <t xml:space="preserve">SEJAL RAJESH MODI / RAJESH PRAVINCHANDRA MODI</t>
  </si>
  <si>
    <t xml:space="preserve">76845014</t>
  </si>
  <si>
    <t xml:space="preserve">GIRISH PUNAMCHANDJI KHUT / DIPTI GIRISH KHUT</t>
  </si>
  <si>
    <t xml:space="preserve">74708726</t>
  </si>
  <si>
    <t xml:space="preserve">THAKARSEY POPAT RAMPARIA</t>
  </si>
  <si>
    <t xml:space="preserve">76524265</t>
  </si>
  <si>
    <t xml:space="preserve">MEHTA CHANDRAKANT SHRIKRISHNA /  MEHTA LATA CHANDRAKANT</t>
  </si>
  <si>
    <t xml:space="preserve">6492124</t>
  </si>
  <si>
    <t xml:space="preserve">JINAL VIRAL MEHTA</t>
  </si>
  <si>
    <t xml:space="preserve">82314471</t>
  </si>
  <si>
    <t xml:space="preserve">SACHHIT BALWANT BHIDE</t>
  </si>
  <si>
    <t xml:space="preserve">95086650</t>
  </si>
  <si>
    <t xml:space="preserve">DEEPARAM CHAUDHARI / SANTOSHDEVI D CHAUDHARI</t>
  </si>
  <si>
    <t xml:space="preserve">82498269</t>
  </si>
  <si>
    <t xml:space="preserve">NANDKUMAR SHANTARAM PULEKAR / PULEKAR SMITA NANDKUMAR</t>
  </si>
  <si>
    <t xml:space="preserve">6524479</t>
  </si>
  <si>
    <t xml:space="preserve">KSHAMA ASHISH GOLATKAR</t>
  </si>
  <si>
    <t xml:space="preserve">83663358</t>
  </si>
  <si>
    <t xml:space="preserve">VINOD PANDURANG MALKAR / VAIBHAVI VINOD MALKAR</t>
  </si>
  <si>
    <t xml:space="preserve">73483984</t>
  </si>
  <si>
    <t xml:space="preserve">SANGHAVI KHUSHBU KIRTIKUMAR,SANGHAVI KIRITKUMAR M</t>
  </si>
  <si>
    <t xml:space="preserve">6196202</t>
  </si>
  <si>
    <t xml:space="preserve">KAKRECHA MEENABEN SURESHKUMAR / KAKRECHA SURESH BABUBHAI</t>
  </si>
  <si>
    <t xml:space="preserve">6192296</t>
  </si>
  <si>
    <t xml:space="preserve">DEVI CHATRUBHUJ WADHWA</t>
  </si>
  <si>
    <t xml:space="preserve">1111291</t>
  </si>
  <si>
    <t xml:space="preserve">ABHYANKAR VINAY MADHUSUDAN / KETAKI VINAY ABHYANKAR</t>
  </si>
  <si>
    <t xml:space="preserve">6188903</t>
  </si>
  <si>
    <t xml:space="preserve">PARULL CHAUDHRY / RENUKA SINGH</t>
  </si>
  <si>
    <t xml:space="preserve">74142808</t>
  </si>
  <si>
    <t xml:space="preserve">CHRISTOPHER ANTHONY RAPHAEL</t>
  </si>
  <si>
    <t xml:space="preserve">2511686</t>
  </si>
  <si>
    <t xml:space="preserve">OMBIR SHIVCHARANDAS UPADHAYAY</t>
  </si>
  <si>
    <t xml:space="preserve">78213987</t>
  </si>
  <si>
    <t xml:space="preserve">VIJAY KUMAR YADAV</t>
  </si>
  <si>
    <t xml:space="preserve">71111586</t>
  </si>
  <si>
    <t xml:space="preserve">SWATI SHRIDHAR SALVI</t>
  </si>
  <si>
    <t xml:space="preserve">84600086</t>
  </si>
  <si>
    <t xml:space="preserve">VIJAY RAJARAM SAWANT</t>
  </si>
  <si>
    <t xml:space="preserve">3121654</t>
  </si>
  <si>
    <t xml:space="preserve">VASANT KORAGAPPA PUTHRAN</t>
  </si>
  <si>
    <t xml:space="preserve">76408538</t>
  </si>
  <si>
    <t xml:space="preserve">D'SOUZA GLOR R</t>
  </si>
  <si>
    <t xml:space="preserve">6272483</t>
  </si>
  <si>
    <t xml:space="preserve">LATA PARESH VALIA</t>
  </si>
  <si>
    <t xml:space="preserve">71911165</t>
  </si>
  <si>
    <t xml:space="preserve">NAZIR SHIVJI HOODA / GULASHAN NAZIR HOODA / SALIMA ASLAM SHAIKH</t>
  </si>
  <si>
    <t xml:space="preserve">77738437</t>
  </si>
  <si>
    <t xml:space="preserve">MOHAN SANKU THAIPARAMBIL / ASHA MOHAN THAIPARAMBIL</t>
  </si>
  <si>
    <t xml:space="preserve">70017253</t>
  </si>
  <si>
    <t xml:space="preserve">KALE ANJALI ARUN / KALE ARUN PADMANABH</t>
  </si>
  <si>
    <t xml:space="preserve">6223807</t>
  </si>
  <si>
    <t xml:space="preserve">VFIN CONSULTANTS PRIVATE LIMITED</t>
  </si>
  <si>
    <t xml:space="preserve">91832372</t>
  </si>
  <si>
    <t xml:space="preserve">RESHAM KUMAR MIRCHANDANI / KUMAR GOPALDAS MIRCHANDANI / LACHMI GOPALDAS MIRCHANDANI</t>
  </si>
  <si>
    <t xml:space="preserve">3788113</t>
  </si>
  <si>
    <t xml:space="preserve">DHROLIA YASMIN ASHAKALI / DHROLIA ASHAKALI  RAMZANALI</t>
  </si>
  <si>
    <t xml:space="preserve">6227528</t>
  </si>
  <si>
    <t xml:space="preserve">AJIT JANARDHAN SINGH</t>
  </si>
  <si>
    <t xml:space="preserve">78170991</t>
  </si>
  <si>
    <t xml:space="preserve">TOSCANO NORMAN</t>
  </si>
  <si>
    <t xml:space="preserve">6227134</t>
  </si>
  <si>
    <t xml:space="preserve">SANGEETA VITHAL DHURI</t>
  </si>
  <si>
    <t xml:space="preserve">70246356</t>
  </si>
  <si>
    <t xml:space="preserve">PURNIMA  DHARAMDAS LAKHIANI</t>
  </si>
  <si>
    <t xml:space="preserve">1503042</t>
  </si>
  <si>
    <t xml:space="preserve">DINESH PRASAD VIDYARTHI</t>
  </si>
  <si>
    <t xml:space="preserve">70436400</t>
  </si>
  <si>
    <t xml:space="preserve">MANMOHAN KAUR / MANJEET SINGH</t>
  </si>
  <si>
    <t xml:space="preserve">1713050</t>
  </si>
  <si>
    <t xml:space="preserve">SANDEEP GIRDHARLAL VISHWAKARMA</t>
  </si>
  <si>
    <t xml:space="preserve">90052795</t>
  </si>
  <si>
    <t xml:space="preserve">RUPESH SATISH DALAL HUF</t>
  </si>
  <si>
    <t xml:space="preserve">4602393</t>
  </si>
  <si>
    <t xml:space="preserve">RAMESH MOHANLAL VALECHA / SHEETAL RAMESH VALECHA</t>
  </si>
  <si>
    <t xml:space="preserve">642805</t>
  </si>
  <si>
    <t xml:space="preserve">JITENDRA KHIMJIBHAIGUDHKA SHAH / SHANTILAL KHIMJI GUDHKA SHAH</t>
  </si>
  <si>
    <t xml:space="preserve">6389130</t>
  </si>
  <si>
    <t xml:space="preserve">SHARIF SAEED MALIK</t>
  </si>
  <si>
    <t xml:space="preserve">74752621</t>
  </si>
  <si>
    <t xml:space="preserve">OLIVIA FRANCIS DSOUZA / FRANCIS MICKY DSOUZA</t>
  </si>
  <si>
    <t xml:space="preserve">72689209</t>
  </si>
  <si>
    <t xml:space="preserve">PHILOMENA RITA MISQUITHA</t>
  </si>
  <si>
    <t xml:space="preserve">3347326</t>
  </si>
  <si>
    <t xml:space="preserve">NEW SHREE NIKETAN CHS</t>
  </si>
  <si>
    <t xml:space="preserve">6392307</t>
  </si>
  <si>
    <t xml:space="preserve">MANISH UTTAMCHAND SHARMA</t>
  </si>
  <si>
    <t xml:space="preserve">6391624</t>
  </si>
  <si>
    <t xml:space="preserve">NILESH RATILAL PARMAR</t>
  </si>
  <si>
    <t xml:space="preserve">5808548</t>
  </si>
  <si>
    <t xml:space="preserve">AMRITA  DAS</t>
  </si>
  <si>
    <t xml:space="preserve">94402347</t>
  </si>
  <si>
    <t xml:space="preserve">SOPAN KALLAPPA BHORKADE / SHANTA SOPAN BHORKADE</t>
  </si>
  <si>
    <t xml:space="preserve">76011920</t>
  </si>
  <si>
    <t xml:space="preserve">ASHWINI NARAYAN DEVRUKHKAR / NARAYAN SHIVRAM DEVRUKHKAR</t>
  </si>
  <si>
    <t xml:space="preserve">3984410</t>
  </si>
  <si>
    <t xml:space="preserve">SHAMBHU SHARAN</t>
  </si>
  <si>
    <t xml:space="preserve">72237865</t>
  </si>
  <si>
    <t xml:space="preserve">MEHTA KETAN R / BHAVNA KETAN MEHTA</t>
  </si>
  <si>
    <t xml:space="preserve">6199725</t>
  </si>
  <si>
    <t xml:space="preserve">KAMLESH ISHWARLAL MEHTA / DAMAYANTI KAMLESH MEHTA</t>
  </si>
  <si>
    <t xml:space="preserve">80816876</t>
  </si>
  <si>
    <t xml:space="preserve">SAKTHIVEL SHENETU ARJUN / SHANTI S ARJUN</t>
  </si>
  <si>
    <t xml:space="preserve">72751682</t>
  </si>
  <si>
    <t xml:space="preserve">RAVINDRA RAMESH VAZE</t>
  </si>
  <si>
    <t xml:space="preserve">96310291</t>
  </si>
  <si>
    <t xml:space="preserve">VIXITKUMAR HARESH KUMAR KOTHARI / RAKESHKUMAR HIMMATLAL KOTHARI</t>
  </si>
  <si>
    <t xml:space="preserve">70979099</t>
  </si>
  <si>
    <t xml:space="preserve">ROHIT S MISHRA</t>
  </si>
  <si>
    <t xml:space="preserve">80335155</t>
  </si>
  <si>
    <t xml:space="preserve">MELWIN PHILIP PEGADO</t>
  </si>
  <si>
    <t xml:space="preserve">94412548</t>
  </si>
  <si>
    <t xml:space="preserve">PARESH BHIKUBHAI SOLANKI / MANISHA PARESH SOLANKI</t>
  </si>
  <si>
    <t xml:space="preserve">73379587</t>
  </si>
  <si>
    <t xml:space="preserve">BHANUDAS RAMCHANDRA BHOSLE</t>
  </si>
  <si>
    <t xml:space="preserve">6385890</t>
  </si>
  <si>
    <t xml:space="preserve">ANKITA SAMIR SHAH / SAMIR VASANTLAL SHAH / SHAH ASHOKKUMAR NANCHAND</t>
  </si>
  <si>
    <t xml:space="preserve">73853085</t>
  </si>
  <si>
    <t xml:space="preserve">RAKSHA CHETAN PATHARE / CHETAN PRABHAKAR PATHARE</t>
  </si>
  <si>
    <t xml:space="preserve">79732077</t>
  </si>
  <si>
    <t xml:space="preserve">VILAS SADASHIV KALEKAR / ATUL VILAS KAREKAR</t>
  </si>
  <si>
    <t xml:space="preserve">72407343</t>
  </si>
  <si>
    <t xml:space="preserve">BHAVESH PRAVIN MEHTA / PRAVINCHANDRA SHANTILAL MEHTA</t>
  </si>
  <si>
    <t xml:space="preserve">75884577</t>
  </si>
  <si>
    <t xml:space="preserve">PRAVIN A DAVE / MEERA PRAVIN DAVE</t>
  </si>
  <si>
    <t xml:space="preserve">4751611</t>
  </si>
  <si>
    <t xml:space="preserve">PARESH P GURAV</t>
  </si>
  <si>
    <t xml:space="preserve">75162193</t>
  </si>
  <si>
    <t xml:space="preserve">VIJAY KUMAR</t>
  </si>
  <si>
    <t xml:space="preserve">77302185</t>
  </si>
  <si>
    <t xml:space="preserve">DR. HARESH NATHURMAL CHULANI / POOJA HARESH CHULANI / KUNAL HARESH CHULANI</t>
  </si>
  <si>
    <t xml:space="preserve">640222</t>
  </si>
  <si>
    <t xml:space="preserve">RAJESH KANTILAL CHHEDA</t>
  </si>
  <si>
    <t xml:space="preserve">85415619</t>
  </si>
  <si>
    <t xml:space="preserve">RAJESH TUKARAM MANE</t>
  </si>
  <si>
    <t xml:space="preserve">73910465</t>
  </si>
  <si>
    <t xml:space="preserve">PADUKONE SHOBHA NANDKUMAR / NANDKUMAR RANGANATH PADUKONE / PADUKONE NITIN NANDKUMAR</t>
  </si>
  <si>
    <t xml:space="preserve">5271862</t>
  </si>
  <si>
    <t xml:space="preserve">ANIL RAM TINANI</t>
  </si>
  <si>
    <t xml:space="preserve">72796117</t>
  </si>
  <si>
    <t xml:space="preserve">VENKATRAMAN NANDKUMAR / RADHA NANDKUMAR</t>
  </si>
  <si>
    <t xml:space="preserve">643933</t>
  </si>
  <si>
    <t xml:space="preserve">ARJUN LAXMAN CHAVAN</t>
  </si>
  <si>
    <t xml:space="preserve">96418656</t>
  </si>
  <si>
    <t xml:space="preserve">SHELAR NAMDEV KESHAV</t>
  </si>
  <si>
    <t xml:space="preserve">6226625</t>
  </si>
  <si>
    <t xml:space="preserve">ROBINSON FRANCIS ABRAHAM</t>
  </si>
  <si>
    <t xml:space="preserve">95763157</t>
  </si>
  <si>
    <t xml:space="preserve">TARARAM L CHOUDHARY</t>
  </si>
  <si>
    <t xml:space="preserve">71853427</t>
  </si>
  <si>
    <t xml:space="preserve">DAMAYANTI KAMLESH MEHTA</t>
  </si>
  <si>
    <t xml:space="preserve">80816915</t>
  </si>
  <si>
    <t xml:space="preserve">AVINASH ASHOK KUMAR SINGH</t>
  </si>
  <si>
    <t xml:space="preserve">95800158</t>
  </si>
  <si>
    <t xml:space="preserve">S V ENTERPRISES</t>
  </si>
  <si>
    <t xml:space="preserve">79055782</t>
  </si>
  <si>
    <t xml:space="preserve">GAJANAN NARAYAN CHAUDHARI</t>
  </si>
  <si>
    <t xml:space="preserve">96310087</t>
  </si>
  <si>
    <t xml:space="preserve">SANKALP HOSPITAL / SURESH GANPAT SONAWANE</t>
  </si>
  <si>
    <t xml:space="preserve">79543038</t>
  </si>
  <si>
    <t xml:space="preserve">SHAMBHAVI SHENOY / VASANT R SHENOY</t>
  </si>
  <si>
    <t xml:space="preserve">74878321</t>
  </si>
  <si>
    <t xml:space="preserve">PRATIK R SARVAIYA HUF</t>
  </si>
  <si>
    <t xml:space="preserve">91417298</t>
  </si>
  <si>
    <t xml:space="preserve">ANKITA SUNIL GOKANI</t>
  </si>
  <si>
    <t xml:space="preserve">77394041</t>
  </si>
  <si>
    <t xml:space="preserve">CHAUHAN HASMUKH G</t>
  </si>
  <si>
    <t xml:space="preserve">6385986</t>
  </si>
  <si>
    <t xml:space="preserve">RAJARAM KUVELIMATHOM SUBRAMANIAM / SHYAMALA RAJARAM</t>
  </si>
  <si>
    <t xml:space="preserve">74512106</t>
  </si>
  <si>
    <t xml:space="preserve">VANITA VASUDEV BHANDARAKAR / ANIL VASUDEV BHANDARKAR</t>
  </si>
  <si>
    <t xml:space="preserve">91013800</t>
  </si>
  <si>
    <t xml:space="preserve">AMRUTLAL GANPATLAL SONI</t>
  </si>
  <si>
    <t xml:space="preserve">75530683</t>
  </si>
  <si>
    <t xml:space="preserve">DILIP F SHIVDASANI</t>
  </si>
  <si>
    <t xml:space="preserve">76844356</t>
  </si>
  <si>
    <t xml:space="preserve">MRINAL DHANESH BHATIA / DHANESH RAM BHATIA</t>
  </si>
  <si>
    <t xml:space="preserve">74311992</t>
  </si>
  <si>
    <t xml:space="preserve">M  VEERAMMAL</t>
  </si>
  <si>
    <t xml:space="preserve">95523028</t>
  </si>
  <si>
    <t xml:space="preserve">SANJAY VERSHI SAVLA / SAVLA SHITAL SANJAY</t>
  </si>
  <si>
    <t xml:space="preserve">71129855</t>
  </si>
  <si>
    <t xml:space="preserve">BIRJE PRASHANT BALIRAM</t>
  </si>
  <si>
    <t xml:space="preserve">6070721</t>
  </si>
  <si>
    <t xml:space="preserve">KALAVATI LAXMI CHAND SONI / LAXMICHAND DAMJI SONI</t>
  </si>
  <si>
    <t xml:space="preserve">93697262</t>
  </si>
  <si>
    <t xml:space="preserve">DALVI URMILA VIJAY / VIJAY SAHADEO DALVI</t>
  </si>
  <si>
    <t xml:space="preserve">6222490</t>
  </si>
  <si>
    <t xml:space="preserve">GLAXO STAFF CO-OPERATIVE HOUSING SOCIETY LTD</t>
  </si>
  <si>
    <t xml:space="preserve">6229854</t>
  </si>
  <si>
    <t xml:space="preserve">D'SOUZA JEROME / ETASHA ANNA FERNANDES</t>
  </si>
  <si>
    <t xml:space="preserve">70555272</t>
  </si>
  <si>
    <t xml:space="preserve">SHELAR RANJANA SUBHAN</t>
  </si>
  <si>
    <t xml:space="preserve">6226642</t>
  </si>
  <si>
    <t xml:space="preserve">DISHANT HARISHCHANDRA RAUT</t>
  </si>
  <si>
    <t xml:space="preserve">89959410</t>
  </si>
  <si>
    <t xml:space="preserve">SHIKHA BISHAM BIJLANI</t>
  </si>
  <si>
    <t xml:space="preserve">3308904</t>
  </si>
  <si>
    <t xml:space="preserve">BABU GANESHA PATEL</t>
  </si>
  <si>
    <t xml:space="preserve">3766156</t>
  </si>
  <si>
    <t xml:space="preserve">RAJEN YOGENDRA SANGHVI / CHHAYA RAJEN SANGHVI / DHRUV RAJEN SANGHVI</t>
  </si>
  <si>
    <t xml:space="preserve">71000594</t>
  </si>
  <si>
    <t xml:space="preserve">JOSHI ARVIND GAJANAN / SHEETAL ARVIND JOSHI</t>
  </si>
  <si>
    <t xml:space="preserve">5567512</t>
  </si>
  <si>
    <t xml:space="preserve">NARESH GOPALDAS VALECHA</t>
  </si>
  <si>
    <t xml:space="preserve">3692401</t>
  </si>
  <si>
    <t xml:space="preserve">RAJU ARJAN SHAHANI / ARJAN KISHINCHAND SHAHANI</t>
  </si>
  <si>
    <t xml:space="preserve">72670498</t>
  </si>
  <si>
    <t xml:space="preserve">NIKHIL MASCARENHAS / SALOME J E MASCARENHAS</t>
  </si>
  <si>
    <t xml:space="preserve">76603868</t>
  </si>
  <si>
    <t xml:space="preserve">AMINMOHAMED AKBARALI JETHA / MINAZ A JETHA</t>
  </si>
  <si>
    <t xml:space="preserve">81952000</t>
  </si>
  <si>
    <t xml:space="preserve">INAYAT KAPASI</t>
  </si>
  <si>
    <t xml:space="preserve">6223906</t>
  </si>
  <si>
    <t xml:space="preserve">SHARADA KAPOOR / SURESHCHANDER SHORILAL KAPOOR</t>
  </si>
  <si>
    <t xml:space="preserve">2153992</t>
  </si>
  <si>
    <t xml:space="preserve">DHROLIA ASHAKALI  RAMZANALI / DHROLIA YASMIN ASHAKALI</t>
  </si>
  <si>
    <t xml:space="preserve">6222707</t>
  </si>
  <si>
    <t xml:space="preserve">KANCHAN L SADHWANI / KUMAR A SADHWANI</t>
  </si>
  <si>
    <t xml:space="preserve">1677732</t>
  </si>
  <si>
    <t xml:space="preserve">MINI KHERA / VIKRAM MUNISHWARNATH KAUL</t>
  </si>
  <si>
    <t xml:space="preserve">77577359</t>
  </si>
  <si>
    <t xml:space="preserve">JAIKISHIN ATALRAM RUPANI HUF</t>
  </si>
  <si>
    <t xml:space="preserve">91172603</t>
  </si>
  <si>
    <t xml:space="preserve">CHANDRAKANT R SAWANT</t>
  </si>
  <si>
    <t xml:space="preserve">77171096</t>
  </si>
  <si>
    <t xml:space="preserve">SURVE KRISHNA LAXMAN / SURVE PUSHPPRITI KRISHNA</t>
  </si>
  <si>
    <t xml:space="preserve">6227001</t>
  </si>
  <si>
    <t xml:space="preserve">NEON COLLIN AGUIAR / NIGEL CONRAD AGUIAR</t>
  </si>
  <si>
    <t xml:space="preserve">91167387</t>
  </si>
  <si>
    <t xml:space="preserve">SONIA BHARADWAJ / MRS. USHA BHARADWAJ</t>
  </si>
  <si>
    <t xml:space="preserve">641363</t>
  </si>
  <si>
    <t xml:space="preserve">SANDEEP MAHADEV CHAUGULE</t>
  </si>
  <si>
    <t xml:space="preserve">72010529</t>
  </si>
  <si>
    <t xml:space="preserve">KUMUD THAKKAR</t>
  </si>
  <si>
    <t xml:space="preserve">75341206</t>
  </si>
  <si>
    <t xml:space="preserve">PRAKASH ANANT JADHAV</t>
  </si>
  <si>
    <t xml:space="preserve">3322526</t>
  </si>
  <si>
    <t xml:space="preserve">SUNIL KISHANCHAND PAHUJA / ANJALI SUNIL PAHUJA</t>
  </si>
  <si>
    <t xml:space="preserve">71657578</t>
  </si>
  <si>
    <t xml:space="preserve">VIDHI JAGRUT ZAVERI / ALPANA JAGRUT ZAVERI</t>
  </si>
  <si>
    <t xml:space="preserve">4865435</t>
  </si>
  <si>
    <t xml:space="preserve">VIRBHADRA RAMESH PAREKH / MITALI VIRBHADRA PAREKH</t>
  </si>
  <si>
    <t xml:space="preserve">73910234</t>
  </si>
  <si>
    <t xml:space="preserve">SANJAY BABULAL MEHTA / BINITA SANJAY MEHTA</t>
  </si>
  <si>
    <t xml:space="preserve">6034474</t>
  </si>
  <si>
    <t xml:space="preserve">SATISH N RAIKAR / SACHIN S RAIKAR / SMITA SATISH RAIKAR</t>
  </si>
  <si>
    <t xml:space="preserve">3701233</t>
  </si>
  <si>
    <t xml:space="preserve">JYOTI S JOSHI</t>
  </si>
  <si>
    <t xml:space="preserve">5127328</t>
  </si>
  <si>
    <t xml:space="preserve">KANCHI RAJESH BAGADIA / MUKESH BAGADIA</t>
  </si>
  <si>
    <t xml:space="preserve">3547136</t>
  </si>
  <si>
    <t xml:space="preserve">SANDEEP RAGHUNATH MEDGE / LATIKA SANDEEP MEDGE</t>
  </si>
  <si>
    <t xml:space="preserve">77122493</t>
  </si>
  <si>
    <t xml:space="preserve">HIRARAM B DEVASI</t>
  </si>
  <si>
    <t xml:space="preserve">88629296</t>
  </si>
  <si>
    <t xml:space="preserve">PRAMOD VASUDEO VALVAIKAR</t>
  </si>
  <si>
    <t xml:space="preserve">94909588</t>
  </si>
  <si>
    <t xml:space="preserve">YADAV RAMAKANT RAMANAND</t>
  </si>
  <si>
    <t xml:space="preserve">6431441</t>
  </si>
  <si>
    <t xml:space="preserve">CHETAN PARASHURAM SURYAVANSHI</t>
  </si>
  <si>
    <t xml:space="preserve">92222918</t>
  </si>
  <si>
    <t xml:space="preserve">SUNIL R PANDEY</t>
  </si>
  <si>
    <t xml:space="preserve">NALLASPOARA</t>
  </si>
  <si>
    <t xml:space="preserve">95730774</t>
  </si>
  <si>
    <t xml:space="preserve">VIJAYADEVI MANIKLAL GILDA / GIRDHARILAL MANIKLAL GILDA</t>
  </si>
  <si>
    <t xml:space="preserve">78690273</t>
  </si>
  <si>
    <t xml:space="preserve">RAY SAHAB MAURYA</t>
  </si>
  <si>
    <t xml:space="preserve">4117863</t>
  </si>
  <si>
    <t xml:space="preserve">VORA PRAGNESH SUBHODH / VORA ILA PRAGNESH</t>
  </si>
  <si>
    <t xml:space="preserve">6200458</t>
  </si>
  <si>
    <t xml:space="preserve">BHARAT MANUBHAI PATEL / ALEC B PATEL</t>
  </si>
  <si>
    <t xml:space="preserve">76541495</t>
  </si>
  <si>
    <t xml:space="preserve">AMAN ASHISH CHHABRIA</t>
  </si>
  <si>
    <t xml:space="preserve">72348502</t>
  </si>
  <si>
    <t xml:space="preserve">SHASHI MAKAN</t>
  </si>
  <si>
    <t xml:space="preserve">4738566</t>
  </si>
  <si>
    <t xml:space="preserve">SUMATILAL HUKUMCHAND OSTWAL / ASHISH SUMATILAL OSTWAL / ANKIT SUMANTILAL OSTWAL / SHITAL DILIP MANDLECHA / CHITRA S OSTWAL</t>
  </si>
  <si>
    <t xml:space="preserve">94953966</t>
  </si>
  <si>
    <t xml:space="preserve">ANUPAMA TARUN KHATWANI / TARUN SHANKAR KHATWANI</t>
  </si>
  <si>
    <t xml:space="preserve">73077851</t>
  </si>
  <si>
    <t xml:space="preserve">SUBHASH DHONDU RASAL / SAMIKSHA SUBHASH RASAL</t>
  </si>
  <si>
    <t xml:space="preserve">6199133</t>
  </si>
  <si>
    <t xml:space="preserve">GALA ASHISH MAVJI / GALA ALPA ASHISH</t>
  </si>
  <si>
    <t xml:space="preserve">3549005</t>
  </si>
  <si>
    <t xml:space="preserve">SHAH AMIT A.,SHAH ASHOK N</t>
  </si>
  <si>
    <t xml:space="preserve">6199144</t>
  </si>
  <si>
    <t xml:space="preserve">PARANJPE NILIMA VASANT / PARANJPE PRAMILA VASANT</t>
  </si>
  <si>
    <t xml:space="preserve">6195606</t>
  </si>
  <si>
    <t xml:space="preserve">DOROTHY JOSEPH BARRETTO</t>
  </si>
  <si>
    <t xml:space="preserve">70477156</t>
  </si>
  <si>
    <t xml:space="preserve">PRAKASH BHASKAR MHATRE</t>
  </si>
  <si>
    <t xml:space="preserve">88184474</t>
  </si>
  <si>
    <t xml:space="preserve">PRAVINA SUJIT TALKAR</t>
  </si>
  <si>
    <t xml:space="preserve">5151331</t>
  </si>
  <si>
    <t xml:space="preserve">ATUL JAYENDRARAI PANDYA / CHETNA  ATUL PANDYA</t>
  </si>
  <si>
    <t xml:space="preserve">1446375</t>
  </si>
  <si>
    <t xml:space="preserve">ARVIND DIGAMBAR KULKARNI / APARNA ARVIND KULKARNI</t>
  </si>
  <si>
    <t xml:space="preserve">72990282</t>
  </si>
  <si>
    <t xml:space="preserve">ASMITA NITIN BAGADIA / NITIN BAGADIA</t>
  </si>
  <si>
    <t xml:space="preserve">1026093</t>
  </si>
  <si>
    <t xml:space="preserve">KAMLESH DEVSHANKAR MEHTA</t>
  </si>
  <si>
    <t xml:space="preserve">73668557</t>
  </si>
  <si>
    <t xml:space="preserve">ERIC CABRAL / LOVINA CABRAL</t>
  </si>
  <si>
    <t xml:space="preserve">3257188</t>
  </si>
  <si>
    <t xml:space="preserve">VAISHNAVI HEMANT GODSE</t>
  </si>
  <si>
    <t xml:space="preserve">89573795</t>
  </si>
  <si>
    <t xml:space="preserve">BHAVIK R MANIYAR</t>
  </si>
  <si>
    <t xml:space="preserve">83981692</t>
  </si>
  <si>
    <t xml:space="preserve">FRANCIS CLAUDIO FERNANDES / CHARLENE  FERNANDES</t>
  </si>
  <si>
    <t xml:space="preserve">73185932</t>
  </si>
  <si>
    <t xml:space="preserve">TUSHAR RAMESH VASANI / ICHCHA TUSHAR VASANI</t>
  </si>
  <si>
    <t xml:space="preserve">92235445</t>
  </si>
  <si>
    <t xml:space="preserve">GADEKAR MEERA NEELKANTHA / GADEKAR NEELKANTHA GADEKAR MEERA</t>
  </si>
  <si>
    <t xml:space="preserve">5489677</t>
  </si>
  <si>
    <t xml:space="preserve">DAMLE VISHNU KRISHNA</t>
  </si>
  <si>
    <t xml:space="preserve">5488930</t>
  </si>
  <si>
    <t xml:space="preserve">MANJULA AMRATLAL VORA / AMRATLAL MONJI VORA</t>
  </si>
  <si>
    <t xml:space="preserve">72956865</t>
  </si>
  <si>
    <t xml:space="preserve">AMOL KASHINATH KHAMBAL</t>
  </si>
  <si>
    <t xml:space="preserve">70198465</t>
  </si>
  <si>
    <t xml:space="preserve">TARKESHWAR ANILCHANDRA SEN</t>
  </si>
  <si>
    <t xml:space="preserve">4532717</t>
  </si>
  <si>
    <t xml:space="preserve">CHIRAG A PAREKH</t>
  </si>
  <si>
    <t xml:space="preserve">82433368</t>
  </si>
  <si>
    <t xml:space="preserve">ASHISHKUMAR BANKELAL VISHWAKARMA</t>
  </si>
  <si>
    <t xml:space="preserve">78191184</t>
  </si>
  <si>
    <t xml:space="preserve">KULKARNI REKHA ASHOK / KULKARNI ASHOK HARI / AMEY ASHOK KULKARNI</t>
  </si>
  <si>
    <t xml:space="preserve">6431642</t>
  </si>
  <si>
    <t xml:space="preserve">VATSA REKHA AMAR</t>
  </si>
  <si>
    <t xml:space="preserve">6429043</t>
  </si>
  <si>
    <t xml:space="preserve">DATTARAM GANPAT SAWANT</t>
  </si>
  <si>
    <t xml:space="preserve">1103952</t>
  </si>
  <si>
    <t xml:space="preserve">AMAR NATH CHANDRANI / ANITA CHANDRANI</t>
  </si>
  <si>
    <t xml:space="preserve">3857218</t>
  </si>
  <si>
    <t xml:space="preserve">BIN K KURIAKOSE</t>
  </si>
  <si>
    <t xml:space="preserve">72987531</t>
  </si>
  <si>
    <t xml:space="preserve">VIPUL SEVANTILAL ZAVERI</t>
  </si>
  <si>
    <t xml:space="preserve">5817282</t>
  </si>
  <si>
    <t xml:space="preserve">PAHUJA SUNIL KISHANCHAND HUF</t>
  </si>
  <si>
    <t xml:space="preserve">6027766</t>
  </si>
  <si>
    <t xml:space="preserve">PADHYE SHAILESH RAJARAM</t>
  </si>
  <si>
    <t xml:space="preserve">5563742</t>
  </si>
  <si>
    <t xml:space="preserve">KANTIBHAI BABUBHAI DABHI</t>
  </si>
  <si>
    <t xml:space="preserve">85467335</t>
  </si>
  <si>
    <t xml:space="preserve">PALLAVI SANJEEV VAIDYA / ROHINI NEVREKAR</t>
  </si>
  <si>
    <t xml:space="preserve">76703135</t>
  </si>
  <si>
    <t xml:space="preserve">THAKARE SUSHAMA PRAPHULLA / THAKARE PRAPHULLA VINAYAK</t>
  </si>
  <si>
    <t xml:space="preserve">6526530</t>
  </si>
  <si>
    <t xml:space="preserve">MEGHJI PURSHOTTAM BHANUSHALI</t>
  </si>
  <si>
    <t xml:space="preserve">80548272</t>
  </si>
  <si>
    <t xml:space="preserve">PRABHAVATI P KADAM / KADAM ANIP PRAKASH</t>
  </si>
  <si>
    <t xml:space="preserve">76909481</t>
  </si>
  <si>
    <t xml:space="preserve">VORA TARACHAND VALLABHJI /  VORA MAYANK TARACHAN</t>
  </si>
  <si>
    <t xml:space="preserve">6032415</t>
  </si>
  <si>
    <t xml:space="preserve">KOTHARE KETAN M</t>
  </si>
  <si>
    <t xml:space="preserve">5804993</t>
  </si>
  <si>
    <t xml:space="preserve">KAMATH GANESH PANDURANG / KAMATH VIDYA GANESH</t>
  </si>
  <si>
    <t xml:space="preserve">5150401</t>
  </si>
  <si>
    <t xml:space="preserve">VINITA JAIN</t>
  </si>
  <si>
    <t xml:space="preserve">AHMEDABAD</t>
  </si>
  <si>
    <t xml:space="preserve">70318840</t>
  </si>
  <si>
    <t xml:space="preserve">MANDAKINI MADHUKAR KHADSE</t>
  </si>
  <si>
    <t xml:space="preserve">78741977</t>
  </si>
  <si>
    <t xml:space="preserve">KAMBLE DEVENDRA SAHADEV / KAMBLE HARSHADA D.</t>
  </si>
  <si>
    <t xml:space="preserve">6192361</t>
  </si>
  <si>
    <t xml:space="preserve">SHIDHORE KRISHNAJI VISHNU / SHIDHORE SUNITA KRISHNAJI</t>
  </si>
  <si>
    <t xml:space="preserve">5495794</t>
  </si>
  <si>
    <t xml:space="preserve">JYOTI NITIN UPADHYAY / MR. UPADHAY NITIN SHANTILAL</t>
  </si>
  <si>
    <t xml:space="preserve">6637195</t>
  </si>
  <si>
    <t xml:space="preserve">CHOKSHI MUKUNDKUMAR BHAICHAND / AMIT MUKUNDKUMAR CHOKSHI / LATA M CHOKSHI</t>
  </si>
  <si>
    <t xml:space="preserve">3523933</t>
  </si>
  <si>
    <t xml:space="preserve">PANDYA SANGITA HITEN,PANDYA HITEN JAYANTILAL / PANDYA HITEN JAYANTILAL</t>
  </si>
  <si>
    <t xml:space="preserve">74332438</t>
  </si>
  <si>
    <t xml:space="preserve">DILIP VENILAL PAREKH / DAKSHA DILIP PAREKH</t>
  </si>
  <si>
    <t xml:space="preserve">70000488</t>
  </si>
  <si>
    <t xml:space="preserve">BINAYKANT KUSHESHWAR JHA</t>
  </si>
  <si>
    <t xml:space="preserve">77279539</t>
  </si>
  <si>
    <t xml:space="preserve">SIMA KANHAI JHA</t>
  </si>
  <si>
    <t xml:space="preserve">79238309</t>
  </si>
  <si>
    <t xml:space="preserve">MOHAN AMRUTA BHALCHIM</t>
  </si>
  <si>
    <t xml:space="preserve">73603915</t>
  </si>
  <si>
    <t xml:space="preserve">SHAH SHAILESH PRATAPRAY / SHAH LEENA SAILESH / NAISHAL SHAILESH SHAH</t>
  </si>
  <si>
    <t xml:space="preserve">6197159</t>
  </si>
  <si>
    <t xml:space="preserve">KAJLE RAJNI VASANT</t>
  </si>
  <si>
    <t xml:space="preserve">6192285</t>
  </si>
  <si>
    <t xml:space="preserve">COMFORT FINCAP LIMITED</t>
  </si>
  <si>
    <t xml:space="preserve">84511635</t>
  </si>
  <si>
    <t xml:space="preserve">SHAH DILIP SURESHCHANDRA</t>
  </si>
  <si>
    <t xml:space="preserve">6196659</t>
  </si>
  <si>
    <t xml:space="preserve">AUDREY EUGENE SEQUEIRA / SANDRA JEREMINA PINTO</t>
  </si>
  <si>
    <t xml:space="preserve">2544816</t>
  </si>
  <si>
    <t xml:space="preserve">KALASHI AJAY JAGANNATH / KALASHI PRIYA AJAY</t>
  </si>
  <si>
    <t xml:space="preserve">6192304</t>
  </si>
  <si>
    <t xml:space="preserve">BHADRESH I MAKWANA / MANISH B MAKWANA</t>
  </si>
  <si>
    <t xml:space="preserve">87918386</t>
  </si>
  <si>
    <t xml:space="preserve">URMILA DINESHCHANDRA SHAH / AMIT DINESHCHANDRA SHAH</t>
  </si>
  <si>
    <t xml:space="preserve">72619032</t>
  </si>
  <si>
    <t xml:space="preserve">REKHA RAMESHKUMAR JAIN</t>
  </si>
  <si>
    <t xml:space="preserve">72110376</t>
  </si>
  <si>
    <t xml:space="preserve">SAKPAL PRAKASH RAGHUNATH</t>
  </si>
  <si>
    <t xml:space="preserve">6029356</t>
  </si>
  <si>
    <t xml:space="preserve">THAKUR'S  GREEN  FIELD CHS. LTD.</t>
  </si>
  <si>
    <t xml:space="preserve">3503514</t>
  </si>
  <si>
    <t xml:space="preserve">S ASHOKAN NADAR / THANALAKSHMI ASHOKAN NADAR</t>
  </si>
  <si>
    <t xml:space="preserve">77046027</t>
  </si>
  <si>
    <t xml:space="preserve">VINOD  WAMANRAO KULKARNI</t>
  </si>
  <si>
    <t xml:space="preserve">70160917</t>
  </si>
  <si>
    <t xml:space="preserve">RHYTHM ENTERPRISE</t>
  </si>
  <si>
    <t xml:space="preserve">72052291</t>
  </si>
  <si>
    <t xml:space="preserve">PATIL NILESH JAGANNATH</t>
  </si>
  <si>
    <t xml:space="preserve">6028494</t>
  </si>
  <si>
    <t xml:space="preserve">MANISH R PARIKH / VICKIE MANISH PARIKH / MAHESH KANTILAL SHAH</t>
  </si>
  <si>
    <t xml:space="preserve">2487061</t>
  </si>
  <si>
    <t xml:space="preserve">VISHAKHA KARTIK PARIKH</t>
  </si>
  <si>
    <t xml:space="preserve">3737706</t>
  </si>
  <si>
    <t xml:space="preserve">GARIMA ADITYA AGRAWAL / AGARWAL  ADITYA  ASHOKKUMAR</t>
  </si>
  <si>
    <t xml:space="preserve">76812861</t>
  </si>
  <si>
    <t xml:space="preserve">KAMLESH DHARAMSHI GANGAR</t>
  </si>
  <si>
    <t xml:space="preserve">72157314</t>
  </si>
  <si>
    <t xml:space="preserve">GAGGAR KUSUM DINESH / GAGGAR DINESH BASUDEO</t>
  </si>
  <si>
    <t xml:space="preserve">6024019</t>
  </si>
  <si>
    <t xml:space="preserve">SHREYA SUSHIL VYAS</t>
  </si>
  <si>
    <t xml:space="preserve">77739140</t>
  </si>
  <si>
    <t xml:space="preserve">VIJAY KUMAR MAURYA</t>
  </si>
  <si>
    <t xml:space="preserve">80718230</t>
  </si>
  <si>
    <t xml:space="preserve">KISHORE NARANDAS MEHTA</t>
  </si>
  <si>
    <t xml:space="preserve">74929069</t>
  </si>
  <si>
    <t xml:space="preserve">VILAS MORESHWAR JOSHI /  JOSHI VIBHAVARI VILAS</t>
  </si>
  <si>
    <t xml:space="preserve">5818684</t>
  </si>
  <si>
    <t xml:space="preserve">ROLLAND SYDNEY BRITTO / AUDREY BRITTO</t>
  </si>
  <si>
    <t xml:space="preserve">73269006</t>
  </si>
  <si>
    <t xml:space="preserve">BHOSLE DUSHYANT SATISHCHANDRA</t>
  </si>
  <si>
    <t xml:space="preserve">6526602</t>
  </si>
  <si>
    <t xml:space="preserve">SUNIL KUMAR MANWATI / SHRADDHA SUNIL MANWATI</t>
  </si>
  <si>
    <t xml:space="preserve">2534607</t>
  </si>
  <si>
    <t xml:space="preserve">NITIN SHANTILAL UPADHYAY / JYOTI NITIN UPADHYAY</t>
  </si>
  <si>
    <t xml:space="preserve">6524382</t>
  </si>
  <si>
    <t xml:space="preserve">BHAVIK MUKUND KAWA</t>
  </si>
  <si>
    <t xml:space="preserve">75148396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5"/>
  <sheetViews>
    <sheetView showFormulas="false" showGridLines="true" showRowColHeaders="true" showZeros="true" rightToLeft="false" tabSelected="true" showOutlineSymbols="true" defaultGridColor="true" view="normal" topLeftCell="A217" colorId="64" zoomScale="100" zoomScaleNormal="100" zoomScalePageLayoutView="100" workbookViewId="0">
      <selection pane="topLeft" activeCell="N230" activeCellId="0" sqref="N230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2" t="n">
        <v>400054</v>
      </c>
      <c r="G2" s="0" t="n">
        <v>0.1</v>
      </c>
      <c r="H2" s="0" t="n">
        <v>1</v>
      </c>
      <c r="I2" s="1" t="n">
        <v>203523551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2" t="n">
        <v>400056</v>
      </c>
      <c r="G3" s="0" t="n">
        <v>0.1</v>
      </c>
      <c r="H3" s="0" t="n">
        <v>1</v>
      </c>
      <c r="I3" s="1" t="n">
        <v>203523552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2</v>
      </c>
      <c r="F4" s="2" t="n">
        <v>400056</v>
      </c>
      <c r="G4" s="0" t="n">
        <v>0.1</v>
      </c>
      <c r="H4" s="0" t="n">
        <v>1</v>
      </c>
      <c r="I4" s="1" t="n">
        <v>203523553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2</v>
      </c>
      <c r="F5" s="2" t="n">
        <v>400059</v>
      </c>
      <c r="G5" s="0" t="n">
        <v>0.1</v>
      </c>
      <c r="H5" s="0" t="n">
        <v>1</v>
      </c>
      <c r="I5" s="1" t="n">
        <v>203523554</v>
      </c>
      <c r="J5" s="0" t="s">
        <v>9</v>
      </c>
    </row>
    <row r="6" customFormat="false" ht="15" hidden="false" customHeight="false" outlineLevel="0" collapsed="false">
      <c r="A6" s="0" t="s">
        <v>10</v>
      </c>
      <c r="E6" s="0" t="s">
        <v>2</v>
      </c>
      <c r="F6" s="2" t="n">
        <v>400059</v>
      </c>
      <c r="G6" s="0" t="n">
        <v>0.1</v>
      </c>
      <c r="H6" s="0" t="n">
        <v>1</v>
      </c>
      <c r="I6" s="1" t="n">
        <v>203523555</v>
      </c>
      <c r="J6" s="0" t="s">
        <v>11</v>
      </c>
    </row>
    <row r="7" customFormat="false" ht="15" hidden="false" customHeight="false" outlineLevel="0" collapsed="false">
      <c r="A7" s="0" t="s">
        <v>12</v>
      </c>
      <c r="E7" s="0" t="s">
        <v>2</v>
      </c>
      <c r="F7" s="2" t="n">
        <v>400059</v>
      </c>
      <c r="G7" s="0" t="n">
        <v>0.1</v>
      </c>
      <c r="H7" s="0" t="n">
        <v>1</v>
      </c>
      <c r="I7" s="1" t="n">
        <v>203523556</v>
      </c>
      <c r="J7" s="0" t="s">
        <v>13</v>
      </c>
    </row>
    <row r="8" customFormat="false" ht="15" hidden="false" customHeight="false" outlineLevel="0" collapsed="false">
      <c r="A8" s="0" t="s">
        <v>14</v>
      </c>
      <c r="E8" s="0" t="s">
        <v>2</v>
      </c>
      <c r="F8" s="2" t="n">
        <v>400061</v>
      </c>
      <c r="G8" s="0" t="n">
        <v>0.1</v>
      </c>
      <c r="H8" s="0" t="n">
        <v>1</v>
      </c>
      <c r="I8" s="1" t="n">
        <v>203523557</v>
      </c>
      <c r="J8" s="0" t="s">
        <v>15</v>
      </c>
    </row>
    <row r="9" customFormat="false" ht="15" hidden="false" customHeight="false" outlineLevel="0" collapsed="false">
      <c r="A9" s="0" t="s">
        <v>16</v>
      </c>
      <c r="E9" s="0" t="s">
        <v>2</v>
      </c>
      <c r="F9" s="2" t="n">
        <v>400067</v>
      </c>
      <c r="G9" s="0" t="n">
        <v>0.1</v>
      </c>
      <c r="H9" s="0" t="n">
        <v>1</v>
      </c>
      <c r="I9" s="1" t="n">
        <v>203523558</v>
      </c>
      <c r="J9" s="0" t="s">
        <v>17</v>
      </c>
    </row>
    <row r="10" customFormat="false" ht="15" hidden="false" customHeight="false" outlineLevel="0" collapsed="false">
      <c r="A10" s="0" t="s">
        <v>18</v>
      </c>
      <c r="E10" s="0" t="s">
        <v>2</v>
      </c>
      <c r="F10" s="2" t="n">
        <v>400068</v>
      </c>
      <c r="G10" s="0" t="n">
        <v>0.1</v>
      </c>
      <c r="H10" s="0" t="n">
        <v>1</v>
      </c>
      <c r="I10" s="1" t="n">
        <v>203523559</v>
      </c>
      <c r="J10" s="0" t="s">
        <v>19</v>
      </c>
    </row>
    <row r="11" customFormat="false" ht="15" hidden="false" customHeight="false" outlineLevel="0" collapsed="false">
      <c r="A11" s="0" t="s">
        <v>20</v>
      </c>
      <c r="E11" s="0" t="s">
        <v>2</v>
      </c>
      <c r="F11" s="2" t="n">
        <v>400072</v>
      </c>
      <c r="G11" s="0" t="n">
        <v>0.1</v>
      </c>
      <c r="H11" s="0" t="n">
        <v>1</v>
      </c>
      <c r="I11" s="1" t="n">
        <v>203523560</v>
      </c>
      <c r="J11" s="0" t="s">
        <v>21</v>
      </c>
    </row>
    <row r="12" customFormat="false" ht="15" hidden="false" customHeight="false" outlineLevel="0" collapsed="false">
      <c r="A12" s="0" t="s">
        <v>22</v>
      </c>
      <c r="E12" s="0" t="s">
        <v>2</v>
      </c>
      <c r="F12" s="2" t="n">
        <v>400092</v>
      </c>
      <c r="G12" s="0" t="n">
        <v>0.1</v>
      </c>
      <c r="H12" s="0" t="n">
        <v>1</v>
      </c>
      <c r="I12" s="1" t="n">
        <v>203523561</v>
      </c>
      <c r="J12" s="0" t="s">
        <v>23</v>
      </c>
    </row>
    <row r="13" customFormat="false" ht="15" hidden="false" customHeight="false" outlineLevel="0" collapsed="false">
      <c r="A13" s="0" t="s">
        <v>24</v>
      </c>
      <c r="E13" s="0" t="s">
        <v>2</v>
      </c>
      <c r="F13" s="2" t="n">
        <v>400097</v>
      </c>
      <c r="G13" s="0" t="n">
        <v>0.1</v>
      </c>
      <c r="H13" s="0" t="n">
        <v>1</v>
      </c>
      <c r="I13" s="1" t="n">
        <v>203523562</v>
      </c>
      <c r="J13" s="0" t="s">
        <v>25</v>
      </c>
    </row>
    <row r="14" customFormat="false" ht="15" hidden="false" customHeight="false" outlineLevel="0" collapsed="false">
      <c r="A14" s="0" t="s">
        <v>26</v>
      </c>
      <c r="E14" s="0" t="s">
        <v>2</v>
      </c>
      <c r="F14" s="2" t="n">
        <v>400101</v>
      </c>
      <c r="G14" s="0" t="n">
        <v>0.1</v>
      </c>
      <c r="H14" s="0" t="n">
        <v>1</v>
      </c>
      <c r="I14" s="1" t="n">
        <v>203523563</v>
      </c>
      <c r="J14" s="0" t="s">
        <v>27</v>
      </c>
    </row>
    <row r="15" customFormat="false" ht="15" hidden="false" customHeight="false" outlineLevel="0" collapsed="false">
      <c r="A15" s="0" t="s">
        <v>28</v>
      </c>
      <c r="E15" s="0" t="s">
        <v>2</v>
      </c>
      <c r="F15" s="2" t="n">
        <v>400005</v>
      </c>
      <c r="G15" s="0" t="n">
        <v>0.1</v>
      </c>
      <c r="H15" s="0" t="n">
        <v>1</v>
      </c>
      <c r="I15" s="1" t="n">
        <v>203523574</v>
      </c>
      <c r="J15" s="0" t="s">
        <v>29</v>
      </c>
    </row>
    <row r="16" customFormat="false" ht="15" hidden="false" customHeight="false" outlineLevel="0" collapsed="false">
      <c r="A16" s="0" t="s">
        <v>30</v>
      </c>
      <c r="E16" s="0" t="s">
        <v>2</v>
      </c>
      <c r="F16" s="2" t="n">
        <v>400054</v>
      </c>
      <c r="G16" s="0" t="n">
        <v>0.1</v>
      </c>
      <c r="H16" s="0" t="n">
        <v>1</v>
      </c>
      <c r="I16" s="1" t="n">
        <v>203523575</v>
      </c>
      <c r="J16" s="0" t="s">
        <v>31</v>
      </c>
    </row>
    <row r="17" customFormat="false" ht="15" hidden="false" customHeight="false" outlineLevel="0" collapsed="false">
      <c r="A17" s="0" t="s">
        <v>32</v>
      </c>
      <c r="E17" s="0" t="s">
        <v>2</v>
      </c>
      <c r="F17" s="2" t="n">
        <v>400064</v>
      </c>
      <c r="G17" s="0" t="n">
        <v>0.1</v>
      </c>
      <c r="H17" s="0" t="n">
        <v>1</v>
      </c>
      <c r="I17" s="1" t="n">
        <v>203523576</v>
      </c>
      <c r="J17" s="0" t="s">
        <v>33</v>
      </c>
    </row>
    <row r="18" customFormat="false" ht="15" hidden="false" customHeight="false" outlineLevel="0" collapsed="false">
      <c r="A18" s="0" t="s">
        <v>34</v>
      </c>
      <c r="E18" s="0" t="s">
        <v>2</v>
      </c>
      <c r="F18" s="2" t="n">
        <v>400102</v>
      </c>
      <c r="G18" s="0" t="n">
        <v>0.1</v>
      </c>
      <c r="H18" s="0" t="n">
        <v>1</v>
      </c>
      <c r="I18" s="1" t="n">
        <v>203523577</v>
      </c>
      <c r="J18" s="0" t="s">
        <v>35</v>
      </c>
    </row>
    <row r="19" customFormat="false" ht="15" hidden="false" customHeight="false" outlineLevel="0" collapsed="false">
      <c r="A19" s="0" t="s">
        <v>36</v>
      </c>
      <c r="E19" s="0" t="s">
        <v>37</v>
      </c>
      <c r="F19" s="2" t="n">
        <v>401303</v>
      </c>
      <c r="G19" s="0" t="n">
        <v>0.1</v>
      </c>
      <c r="H19" s="0" t="n">
        <v>1</v>
      </c>
      <c r="I19" s="1" t="n">
        <v>203523578</v>
      </c>
      <c r="J19" s="0" t="s">
        <v>38</v>
      </c>
    </row>
    <row r="20" customFormat="false" ht="15" hidden="false" customHeight="false" outlineLevel="0" collapsed="false">
      <c r="A20" s="0" t="s">
        <v>39</v>
      </c>
      <c r="E20" s="0" t="s">
        <v>40</v>
      </c>
      <c r="F20" s="2" t="n">
        <v>401303</v>
      </c>
      <c r="G20" s="0" t="n">
        <v>0.1</v>
      </c>
      <c r="H20" s="0" t="n">
        <v>1</v>
      </c>
      <c r="I20" s="1" t="n">
        <v>203523579</v>
      </c>
      <c r="J20" s="0" t="s">
        <v>41</v>
      </c>
    </row>
    <row r="21" customFormat="false" ht="15" hidden="false" customHeight="false" outlineLevel="0" collapsed="false">
      <c r="A21" s="0" t="s">
        <v>42</v>
      </c>
      <c r="E21" s="0" t="s">
        <v>2</v>
      </c>
      <c r="F21" s="2" t="n">
        <v>400025</v>
      </c>
      <c r="G21" s="0" t="n">
        <v>0.1</v>
      </c>
      <c r="H21" s="0" t="n">
        <v>1</v>
      </c>
      <c r="I21" s="1" t="n">
        <v>203523115</v>
      </c>
      <c r="J21" s="0" t="s">
        <v>43</v>
      </c>
    </row>
    <row r="22" customFormat="false" ht="15" hidden="false" customHeight="false" outlineLevel="0" collapsed="false">
      <c r="A22" s="0" t="s">
        <v>44</v>
      </c>
      <c r="E22" s="0" t="s">
        <v>2</v>
      </c>
      <c r="F22" s="2" t="n">
        <v>400006</v>
      </c>
      <c r="G22" s="0" t="n">
        <v>0.1</v>
      </c>
      <c r="H22" s="0" t="n">
        <v>1</v>
      </c>
      <c r="I22" s="1" t="n">
        <v>203523090</v>
      </c>
      <c r="J22" s="0" t="s">
        <v>45</v>
      </c>
    </row>
    <row r="23" customFormat="false" ht="15" hidden="false" customHeight="false" outlineLevel="0" collapsed="false">
      <c r="A23" s="0" t="s">
        <v>46</v>
      </c>
      <c r="E23" s="0" t="s">
        <v>2</v>
      </c>
      <c r="F23" s="2" t="n">
        <v>400004</v>
      </c>
      <c r="G23" s="0" t="n">
        <v>0.1</v>
      </c>
      <c r="H23" s="0" t="n">
        <v>1</v>
      </c>
      <c r="I23" s="1" t="n">
        <v>203523081</v>
      </c>
      <c r="J23" s="0" t="s">
        <v>47</v>
      </c>
    </row>
    <row r="24" customFormat="false" ht="15" hidden="false" customHeight="false" outlineLevel="0" collapsed="false">
      <c r="A24" s="0" t="s">
        <v>48</v>
      </c>
      <c r="E24" s="0" t="s">
        <v>2</v>
      </c>
      <c r="F24" s="2" t="n">
        <v>400004</v>
      </c>
      <c r="G24" s="0" t="n">
        <v>0.1</v>
      </c>
      <c r="H24" s="0" t="n">
        <v>1</v>
      </c>
      <c r="I24" s="1" t="n">
        <v>203523078</v>
      </c>
      <c r="J24" s="0" t="s">
        <v>49</v>
      </c>
    </row>
    <row r="25" customFormat="false" ht="15" hidden="false" customHeight="false" outlineLevel="0" collapsed="false">
      <c r="A25" s="0" t="s">
        <v>50</v>
      </c>
      <c r="E25" s="0" t="s">
        <v>2</v>
      </c>
      <c r="F25" s="2" t="n">
        <v>400028</v>
      </c>
      <c r="G25" s="0" t="n">
        <v>0.1</v>
      </c>
      <c r="H25" s="0" t="n">
        <v>1</v>
      </c>
      <c r="I25" s="1" t="n">
        <v>203523137</v>
      </c>
      <c r="J25" s="0" t="s">
        <v>51</v>
      </c>
    </row>
    <row r="26" customFormat="false" ht="15" hidden="false" customHeight="false" outlineLevel="0" collapsed="false">
      <c r="A26" s="0" t="s">
        <v>52</v>
      </c>
      <c r="E26" s="0" t="s">
        <v>2</v>
      </c>
      <c r="F26" s="2" t="n">
        <v>400028</v>
      </c>
      <c r="G26" s="0" t="n">
        <v>0.1</v>
      </c>
      <c r="H26" s="0" t="n">
        <v>1</v>
      </c>
      <c r="I26" s="1" t="n">
        <v>203523134</v>
      </c>
      <c r="J26" s="0" t="s">
        <v>53</v>
      </c>
    </row>
    <row r="27" customFormat="false" ht="15" hidden="false" customHeight="false" outlineLevel="0" collapsed="false">
      <c r="A27" s="0" t="s">
        <v>54</v>
      </c>
      <c r="E27" s="0" t="s">
        <v>2</v>
      </c>
      <c r="F27" s="2" t="n">
        <v>400028</v>
      </c>
      <c r="G27" s="0" t="n">
        <v>0.1</v>
      </c>
      <c r="H27" s="0" t="n">
        <v>1</v>
      </c>
      <c r="I27" s="1" t="n">
        <v>203523131</v>
      </c>
      <c r="J27" s="0" t="s">
        <v>55</v>
      </c>
    </row>
    <row r="28" customFormat="false" ht="15" hidden="false" customHeight="false" outlineLevel="0" collapsed="false">
      <c r="A28" s="0" t="s">
        <v>56</v>
      </c>
      <c r="E28" s="0" t="s">
        <v>2</v>
      </c>
      <c r="F28" s="2" t="n">
        <v>400026</v>
      </c>
      <c r="G28" s="0" t="n">
        <v>0.1</v>
      </c>
      <c r="H28" s="0" t="n">
        <v>1</v>
      </c>
      <c r="I28" s="1" t="n">
        <v>203523128</v>
      </c>
      <c r="J28" s="0" t="s">
        <v>57</v>
      </c>
    </row>
    <row r="29" customFormat="false" ht="15" hidden="false" customHeight="false" outlineLevel="0" collapsed="false">
      <c r="A29" s="0" t="s">
        <v>58</v>
      </c>
      <c r="E29" s="0" t="s">
        <v>2</v>
      </c>
      <c r="F29" s="2" t="n">
        <v>400026</v>
      </c>
      <c r="G29" s="0" t="n">
        <v>0.1</v>
      </c>
      <c r="H29" s="0" t="n">
        <v>1</v>
      </c>
      <c r="I29" s="1" t="n">
        <v>203523125</v>
      </c>
      <c r="J29" s="0" t="s">
        <v>59</v>
      </c>
    </row>
    <row r="30" customFormat="false" ht="15" hidden="false" customHeight="false" outlineLevel="0" collapsed="false">
      <c r="A30" s="0" t="s">
        <v>60</v>
      </c>
      <c r="E30" s="0" t="s">
        <v>2</v>
      </c>
      <c r="F30" s="2" t="n">
        <v>400026</v>
      </c>
      <c r="G30" s="0" t="n">
        <v>0.1</v>
      </c>
      <c r="H30" s="0" t="n">
        <v>1</v>
      </c>
      <c r="I30" s="1" t="n">
        <v>203523122</v>
      </c>
      <c r="J30" s="0" t="s">
        <v>61</v>
      </c>
    </row>
    <row r="31" customFormat="false" ht="15" hidden="false" customHeight="false" outlineLevel="0" collapsed="false">
      <c r="A31" s="0" t="s">
        <v>62</v>
      </c>
      <c r="E31" s="0" t="s">
        <v>2</v>
      </c>
      <c r="F31" s="2" t="n">
        <v>400025</v>
      </c>
      <c r="G31" s="0" t="n">
        <v>0.1</v>
      </c>
      <c r="H31" s="0" t="n">
        <v>1</v>
      </c>
      <c r="I31" s="1" t="n">
        <v>203523119</v>
      </c>
      <c r="J31" s="0" t="s">
        <v>63</v>
      </c>
    </row>
    <row r="32" customFormat="false" ht="15" hidden="false" customHeight="false" outlineLevel="0" collapsed="false">
      <c r="A32" s="0" t="s">
        <v>64</v>
      </c>
      <c r="E32" s="0" t="s">
        <v>2</v>
      </c>
      <c r="F32" s="2" t="n">
        <v>400025</v>
      </c>
      <c r="G32" s="0" t="n">
        <v>0.1</v>
      </c>
      <c r="H32" s="0" t="n">
        <v>1</v>
      </c>
      <c r="I32" s="1" t="n">
        <v>203523116</v>
      </c>
      <c r="J32" s="0" t="s">
        <v>65</v>
      </c>
    </row>
    <row r="33" customFormat="false" ht="15" hidden="false" customHeight="false" outlineLevel="0" collapsed="false">
      <c r="A33" s="0" t="s">
        <v>66</v>
      </c>
      <c r="E33" s="0" t="s">
        <v>2</v>
      </c>
      <c r="F33" s="2" t="n">
        <v>400025</v>
      </c>
      <c r="G33" s="0" t="n">
        <v>0.1</v>
      </c>
      <c r="H33" s="0" t="n">
        <v>1</v>
      </c>
      <c r="I33" s="1" t="n">
        <v>203523113</v>
      </c>
      <c r="J33" s="0" t="s">
        <v>67</v>
      </c>
    </row>
    <row r="34" customFormat="false" ht="15" hidden="false" customHeight="false" outlineLevel="0" collapsed="false">
      <c r="A34" s="0" t="s">
        <v>68</v>
      </c>
      <c r="E34" s="0" t="s">
        <v>2</v>
      </c>
      <c r="F34" s="2" t="n">
        <v>400025</v>
      </c>
      <c r="G34" s="0" t="n">
        <v>0.1</v>
      </c>
      <c r="H34" s="0" t="n">
        <v>1</v>
      </c>
      <c r="I34" s="1" t="n">
        <v>203523110</v>
      </c>
      <c r="J34" s="0" t="s">
        <v>69</v>
      </c>
    </row>
    <row r="35" customFormat="false" ht="15" hidden="false" customHeight="false" outlineLevel="0" collapsed="false">
      <c r="A35" s="0" t="s">
        <v>70</v>
      </c>
      <c r="E35" s="0" t="s">
        <v>2</v>
      </c>
      <c r="F35" s="2" t="n">
        <v>400018</v>
      </c>
      <c r="G35" s="0" t="n">
        <v>0.1</v>
      </c>
      <c r="H35" s="0" t="n">
        <v>1</v>
      </c>
      <c r="I35" s="1" t="n">
        <v>203523107</v>
      </c>
      <c r="J35" s="0" t="s">
        <v>71</v>
      </c>
    </row>
    <row r="36" customFormat="false" ht="15" hidden="false" customHeight="false" outlineLevel="0" collapsed="false">
      <c r="A36" s="0" t="s">
        <v>72</v>
      </c>
      <c r="E36" s="0" t="s">
        <v>2</v>
      </c>
      <c r="F36" s="2" t="n">
        <v>400016</v>
      </c>
      <c r="G36" s="0" t="n">
        <v>0.1</v>
      </c>
      <c r="H36" s="0" t="n">
        <v>1</v>
      </c>
      <c r="I36" s="1" t="n">
        <v>203523104</v>
      </c>
      <c r="J36" s="0" t="s">
        <v>73</v>
      </c>
    </row>
    <row r="37" customFormat="false" ht="15" hidden="false" customHeight="false" outlineLevel="0" collapsed="false">
      <c r="A37" s="0" t="s">
        <v>74</v>
      </c>
      <c r="E37" s="0" t="s">
        <v>2</v>
      </c>
      <c r="F37" s="2" t="n">
        <v>400016</v>
      </c>
      <c r="G37" s="0" t="n">
        <v>0.1</v>
      </c>
      <c r="H37" s="0" t="n">
        <v>1</v>
      </c>
      <c r="I37" s="1" t="n">
        <v>203523101</v>
      </c>
      <c r="J37" s="0" t="s">
        <v>75</v>
      </c>
    </row>
    <row r="38" customFormat="false" ht="15" hidden="false" customHeight="false" outlineLevel="0" collapsed="false">
      <c r="A38" s="0" t="s">
        <v>76</v>
      </c>
      <c r="E38" s="0" t="s">
        <v>2</v>
      </c>
      <c r="F38" s="2" t="n">
        <v>400013</v>
      </c>
      <c r="G38" s="0" t="n">
        <v>0.1</v>
      </c>
      <c r="H38" s="0" t="n">
        <v>1</v>
      </c>
      <c r="I38" s="1" t="n">
        <v>203523098</v>
      </c>
      <c r="J38" s="0" t="s">
        <v>77</v>
      </c>
    </row>
    <row r="39" customFormat="false" ht="15" hidden="false" customHeight="false" outlineLevel="0" collapsed="false">
      <c r="A39" s="0" t="s">
        <v>78</v>
      </c>
      <c r="E39" s="0" t="s">
        <v>2</v>
      </c>
      <c r="F39" s="2" t="n">
        <v>400013</v>
      </c>
      <c r="G39" s="0" t="n">
        <v>0.1</v>
      </c>
      <c r="H39" s="0" t="n">
        <v>1</v>
      </c>
      <c r="I39" s="1" t="n">
        <v>203523095</v>
      </c>
      <c r="J39" s="0" t="s">
        <v>79</v>
      </c>
    </row>
    <row r="40" customFormat="false" ht="15" hidden="false" customHeight="false" outlineLevel="0" collapsed="false">
      <c r="A40" s="0" t="s">
        <v>80</v>
      </c>
      <c r="E40" s="0" t="s">
        <v>2</v>
      </c>
      <c r="F40" s="2" t="n">
        <v>400007</v>
      </c>
      <c r="G40" s="0" t="n">
        <v>0.1</v>
      </c>
      <c r="H40" s="0" t="n">
        <v>1</v>
      </c>
      <c r="I40" s="1" t="n">
        <v>203523092</v>
      </c>
      <c r="J40" s="0" t="s">
        <v>81</v>
      </c>
    </row>
    <row r="41" customFormat="false" ht="15" hidden="false" customHeight="false" outlineLevel="0" collapsed="false">
      <c r="A41" s="0" t="s">
        <v>82</v>
      </c>
      <c r="E41" s="0" t="s">
        <v>40</v>
      </c>
      <c r="F41" s="2" t="n">
        <v>400006</v>
      </c>
      <c r="G41" s="0" t="n">
        <v>0.1</v>
      </c>
      <c r="H41" s="0" t="n">
        <v>1</v>
      </c>
      <c r="I41" s="1" t="n">
        <v>203523089</v>
      </c>
      <c r="J41" s="0" t="s">
        <v>83</v>
      </c>
    </row>
    <row r="42" customFormat="false" ht="15" hidden="false" customHeight="false" outlineLevel="0" collapsed="false">
      <c r="A42" s="0" t="s">
        <v>84</v>
      </c>
      <c r="E42" s="0" t="s">
        <v>2</v>
      </c>
      <c r="F42" s="2" t="n">
        <v>400004</v>
      </c>
      <c r="G42" s="0" t="n">
        <v>0.1</v>
      </c>
      <c r="H42" s="0" t="n">
        <v>1</v>
      </c>
      <c r="I42" s="1" t="n">
        <v>203523087</v>
      </c>
      <c r="J42" s="0" t="s">
        <v>85</v>
      </c>
    </row>
    <row r="43" customFormat="false" ht="15" hidden="false" customHeight="false" outlineLevel="0" collapsed="false">
      <c r="A43" s="0" t="s">
        <v>86</v>
      </c>
      <c r="E43" s="0" t="s">
        <v>2</v>
      </c>
      <c r="F43" s="2" t="n">
        <v>400026</v>
      </c>
      <c r="G43" s="0" t="n">
        <v>0.1</v>
      </c>
      <c r="H43" s="0" t="n">
        <v>1</v>
      </c>
      <c r="I43" s="1" t="n">
        <v>203523123</v>
      </c>
      <c r="J43" s="0" t="s">
        <v>87</v>
      </c>
    </row>
    <row r="44" customFormat="false" ht="15" hidden="false" customHeight="false" outlineLevel="0" collapsed="false">
      <c r="A44" s="0" t="s">
        <v>88</v>
      </c>
      <c r="E44" s="0" t="s">
        <v>2</v>
      </c>
      <c r="F44" s="2" t="n">
        <v>400026</v>
      </c>
      <c r="G44" s="0" t="n">
        <v>0.1</v>
      </c>
      <c r="H44" s="0" t="n">
        <v>1</v>
      </c>
      <c r="I44" s="1" t="n">
        <v>203523120</v>
      </c>
      <c r="J44" s="0" t="s">
        <v>89</v>
      </c>
    </row>
    <row r="45" customFormat="false" ht="15" hidden="false" customHeight="false" outlineLevel="0" collapsed="false">
      <c r="A45" s="0" t="s">
        <v>90</v>
      </c>
      <c r="E45" s="0" t="s">
        <v>2</v>
      </c>
      <c r="F45" s="2" t="n">
        <v>400025</v>
      </c>
      <c r="G45" s="0" t="n">
        <v>0.1</v>
      </c>
      <c r="H45" s="0" t="n">
        <v>1</v>
      </c>
      <c r="I45" s="1" t="n">
        <v>203523117</v>
      </c>
      <c r="J45" s="0" t="s">
        <v>91</v>
      </c>
    </row>
    <row r="46" customFormat="false" ht="15" hidden="false" customHeight="false" outlineLevel="0" collapsed="false">
      <c r="A46" s="0" t="s">
        <v>92</v>
      </c>
      <c r="E46" s="0" t="s">
        <v>2</v>
      </c>
      <c r="F46" s="2" t="n">
        <v>400025</v>
      </c>
      <c r="G46" s="0" t="n">
        <v>0.1</v>
      </c>
      <c r="H46" s="0" t="n">
        <v>1</v>
      </c>
      <c r="I46" s="1" t="n">
        <v>203523114</v>
      </c>
      <c r="J46" s="0" t="s">
        <v>93</v>
      </c>
    </row>
    <row r="47" customFormat="false" ht="15" hidden="false" customHeight="false" outlineLevel="0" collapsed="false">
      <c r="A47" s="0" t="s">
        <v>94</v>
      </c>
      <c r="E47" s="0" t="s">
        <v>2</v>
      </c>
      <c r="F47" s="2" t="n">
        <v>400025</v>
      </c>
      <c r="G47" s="0" t="n">
        <v>0.1</v>
      </c>
      <c r="H47" s="0" t="n">
        <v>1</v>
      </c>
      <c r="I47" s="1" t="n">
        <v>203523111</v>
      </c>
      <c r="J47" s="0" t="s">
        <v>95</v>
      </c>
    </row>
    <row r="48" customFormat="false" ht="15" hidden="false" customHeight="false" outlineLevel="0" collapsed="false">
      <c r="A48" s="0" t="s">
        <v>96</v>
      </c>
      <c r="E48" s="0" t="s">
        <v>2</v>
      </c>
      <c r="F48" s="2" t="n">
        <v>400021</v>
      </c>
      <c r="G48" s="0" t="n">
        <v>0.1</v>
      </c>
      <c r="H48" s="0" t="n">
        <v>1</v>
      </c>
      <c r="I48" s="1" t="n">
        <v>203523108</v>
      </c>
      <c r="J48" s="0" t="s">
        <v>97</v>
      </c>
    </row>
    <row r="49" customFormat="false" ht="15" hidden="false" customHeight="false" outlineLevel="0" collapsed="false">
      <c r="A49" s="0" t="s">
        <v>98</v>
      </c>
      <c r="E49" s="0" t="s">
        <v>2</v>
      </c>
      <c r="F49" s="2" t="n">
        <v>400016</v>
      </c>
      <c r="G49" s="0" t="n">
        <v>0.1</v>
      </c>
      <c r="H49" s="0" t="n">
        <v>1</v>
      </c>
      <c r="I49" s="1" t="n">
        <v>203523105</v>
      </c>
      <c r="J49" s="0" t="s">
        <v>99</v>
      </c>
    </row>
    <row r="50" customFormat="false" ht="15" hidden="false" customHeight="false" outlineLevel="0" collapsed="false">
      <c r="A50" s="0" t="s">
        <v>100</v>
      </c>
      <c r="E50" s="0" t="s">
        <v>2</v>
      </c>
      <c r="F50" s="2" t="n">
        <v>400016</v>
      </c>
      <c r="G50" s="0" t="n">
        <v>0.1</v>
      </c>
      <c r="H50" s="0" t="n">
        <v>1</v>
      </c>
      <c r="I50" s="1" t="n">
        <v>203523102</v>
      </c>
      <c r="J50" s="0" t="s">
        <v>101</v>
      </c>
    </row>
    <row r="51" customFormat="false" ht="15" hidden="false" customHeight="false" outlineLevel="0" collapsed="false">
      <c r="A51" s="0" t="s">
        <v>102</v>
      </c>
      <c r="E51" s="0" t="s">
        <v>2</v>
      </c>
      <c r="F51" s="2" t="n">
        <v>400013</v>
      </c>
      <c r="G51" s="0" t="n">
        <v>0.1</v>
      </c>
      <c r="H51" s="0" t="n">
        <v>1</v>
      </c>
      <c r="I51" s="1" t="n">
        <v>203523099</v>
      </c>
      <c r="J51" s="0" t="s">
        <v>103</v>
      </c>
    </row>
    <row r="52" customFormat="false" ht="15" hidden="false" customHeight="false" outlineLevel="0" collapsed="false">
      <c r="A52" s="0" t="s">
        <v>104</v>
      </c>
      <c r="E52" s="0" t="s">
        <v>2</v>
      </c>
      <c r="F52" s="2" t="n">
        <v>400013</v>
      </c>
      <c r="G52" s="0" t="n">
        <v>0.1</v>
      </c>
      <c r="H52" s="0" t="n">
        <v>1</v>
      </c>
      <c r="I52" s="1" t="n">
        <v>203523096</v>
      </c>
      <c r="J52" s="0" t="s">
        <v>105</v>
      </c>
    </row>
    <row r="53" customFormat="false" ht="15" hidden="false" customHeight="false" outlineLevel="0" collapsed="false">
      <c r="A53" s="0" t="s">
        <v>106</v>
      </c>
      <c r="E53" s="0" t="s">
        <v>2</v>
      </c>
      <c r="F53" s="2" t="n">
        <v>400007</v>
      </c>
      <c r="G53" s="0" t="n">
        <v>0.1</v>
      </c>
      <c r="H53" s="0" t="n">
        <v>1</v>
      </c>
      <c r="I53" s="1" t="n">
        <v>203523093</v>
      </c>
      <c r="J53" s="0" t="s">
        <v>107</v>
      </c>
    </row>
    <row r="54" customFormat="false" ht="15" hidden="false" customHeight="false" outlineLevel="0" collapsed="false">
      <c r="A54" s="0" t="s">
        <v>108</v>
      </c>
      <c r="E54" s="0" t="s">
        <v>2</v>
      </c>
      <c r="F54" s="2" t="n">
        <v>400025</v>
      </c>
      <c r="G54" s="0" t="n">
        <v>0.1</v>
      </c>
      <c r="H54" s="0" t="n">
        <v>1</v>
      </c>
      <c r="I54" s="1" t="n">
        <v>203523118</v>
      </c>
      <c r="J54" s="0" t="s">
        <v>109</v>
      </c>
    </row>
    <row r="55" customFormat="false" ht="15" hidden="false" customHeight="false" outlineLevel="0" collapsed="false">
      <c r="A55" s="0" t="s">
        <v>110</v>
      </c>
      <c r="E55" s="0" t="s">
        <v>2</v>
      </c>
      <c r="F55" s="2" t="n">
        <v>400026</v>
      </c>
      <c r="G55" s="0" t="n">
        <v>0.1</v>
      </c>
      <c r="H55" s="0" t="n">
        <v>1</v>
      </c>
      <c r="I55" s="1" t="n">
        <v>203523121</v>
      </c>
      <c r="J55" s="0" t="s">
        <v>111</v>
      </c>
    </row>
    <row r="56" customFormat="false" ht="15" hidden="false" customHeight="false" outlineLevel="0" collapsed="false">
      <c r="A56" s="0" t="s">
        <v>112</v>
      </c>
      <c r="E56" s="0" t="s">
        <v>2</v>
      </c>
      <c r="F56" s="2" t="n">
        <v>400026</v>
      </c>
      <c r="G56" s="0" t="n">
        <v>0.1</v>
      </c>
      <c r="H56" s="0" t="n">
        <v>1</v>
      </c>
      <c r="I56" s="1" t="n">
        <v>203523124</v>
      </c>
      <c r="J56" s="0" t="s">
        <v>113</v>
      </c>
    </row>
    <row r="57" customFormat="false" ht="15" hidden="false" customHeight="false" outlineLevel="0" collapsed="false">
      <c r="A57" s="0" t="s">
        <v>114</v>
      </c>
      <c r="E57" s="0" t="s">
        <v>2</v>
      </c>
      <c r="F57" s="2" t="n">
        <v>400026</v>
      </c>
      <c r="G57" s="0" t="n">
        <v>0.1</v>
      </c>
      <c r="H57" s="0" t="n">
        <v>1</v>
      </c>
      <c r="I57" s="1" t="n">
        <v>203523127</v>
      </c>
      <c r="J57" s="0" t="s">
        <v>57</v>
      </c>
    </row>
    <row r="58" customFormat="false" ht="15" hidden="false" customHeight="false" outlineLevel="0" collapsed="false">
      <c r="A58" s="0" t="s">
        <v>115</v>
      </c>
      <c r="E58" s="0" t="s">
        <v>2</v>
      </c>
      <c r="F58" s="2" t="n">
        <v>400028</v>
      </c>
      <c r="G58" s="0" t="n">
        <v>0.1</v>
      </c>
      <c r="H58" s="0" t="n">
        <v>1</v>
      </c>
      <c r="I58" s="1" t="n">
        <v>203523130</v>
      </c>
      <c r="J58" s="0" t="s">
        <v>116</v>
      </c>
    </row>
    <row r="59" customFormat="false" ht="15" hidden="false" customHeight="false" outlineLevel="0" collapsed="false">
      <c r="A59" s="0" t="s">
        <v>117</v>
      </c>
      <c r="E59" s="0" t="s">
        <v>2</v>
      </c>
      <c r="F59" s="2" t="n">
        <v>400028</v>
      </c>
      <c r="G59" s="0" t="n">
        <v>0.1</v>
      </c>
      <c r="H59" s="0" t="n">
        <v>1</v>
      </c>
      <c r="I59" s="1" t="n">
        <v>203523133</v>
      </c>
      <c r="J59" s="0" t="s">
        <v>118</v>
      </c>
    </row>
    <row r="60" customFormat="false" ht="15" hidden="false" customHeight="false" outlineLevel="0" collapsed="false">
      <c r="A60" s="0" t="s">
        <v>119</v>
      </c>
      <c r="E60" s="0" t="s">
        <v>2</v>
      </c>
      <c r="F60" s="2" t="n">
        <v>400028</v>
      </c>
      <c r="G60" s="0" t="n">
        <v>0.1</v>
      </c>
      <c r="H60" s="0" t="n">
        <v>1</v>
      </c>
      <c r="I60" s="1" t="n">
        <v>203523136</v>
      </c>
      <c r="J60" s="0" t="s">
        <v>120</v>
      </c>
    </row>
    <row r="61" customFormat="false" ht="15" hidden="false" customHeight="false" outlineLevel="0" collapsed="false">
      <c r="A61" s="0" t="s">
        <v>121</v>
      </c>
      <c r="E61" s="0" t="s">
        <v>2</v>
      </c>
      <c r="F61" s="2" t="n">
        <v>400028</v>
      </c>
      <c r="G61" s="0" t="n">
        <v>0.1</v>
      </c>
      <c r="H61" s="0" t="n">
        <v>1</v>
      </c>
      <c r="I61" s="1" t="n">
        <v>203523139</v>
      </c>
      <c r="J61" s="0" t="s">
        <v>122</v>
      </c>
    </row>
    <row r="62" customFormat="false" ht="15" hidden="false" customHeight="false" outlineLevel="0" collapsed="false">
      <c r="A62" s="0" t="s">
        <v>123</v>
      </c>
      <c r="E62" s="0" t="s">
        <v>2</v>
      </c>
      <c r="F62" s="2" t="n">
        <v>400004</v>
      </c>
      <c r="G62" s="0" t="n">
        <v>0.1</v>
      </c>
      <c r="H62" s="0" t="n">
        <v>1</v>
      </c>
      <c r="I62" s="1" t="n">
        <v>203523084</v>
      </c>
      <c r="J62" s="0" t="s">
        <v>124</v>
      </c>
    </row>
    <row r="63" customFormat="false" ht="15" hidden="false" customHeight="false" outlineLevel="0" collapsed="false">
      <c r="A63" s="0" t="s">
        <v>125</v>
      </c>
      <c r="E63" s="0" t="s">
        <v>2</v>
      </c>
      <c r="F63" s="2" t="n">
        <v>400103</v>
      </c>
      <c r="G63" s="0" t="n">
        <v>0.1</v>
      </c>
      <c r="H63" s="0" t="n">
        <v>1</v>
      </c>
      <c r="I63" s="1" t="n">
        <v>203523564</v>
      </c>
      <c r="J63" s="0" t="s">
        <v>126</v>
      </c>
    </row>
    <row r="64" customFormat="false" ht="15" hidden="false" customHeight="false" outlineLevel="0" collapsed="false">
      <c r="A64" s="0" t="s">
        <v>127</v>
      </c>
      <c r="E64" s="0" t="s">
        <v>2</v>
      </c>
      <c r="F64" s="2" t="n">
        <v>400103</v>
      </c>
      <c r="G64" s="0" t="n">
        <v>0.1</v>
      </c>
      <c r="H64" s="0" t="n">
        <v>1</v>
      </c>
      <c r="I64" s="1" t="n">
        <v>203523565</v>
      </c>
      <c r="J64" s="0" t="s">
        <v>128</v>
      </c>
    </row>
    <row r="65" customFormat="false" ht="15" hidden="false" customHeight="false" outlineLevel="0" collapsed="false">
      <c r="A65" s="0" t="s">
        <v>129</v>
      </c>
      <c r="E65" s="0" t="s">
        <v>2</v>
      </c>
      <c r="F65" s="2" t="n">
        <v>400025</v>
      </c>
      <c r="G65" s="0" t="n">
        <v>0.1</v>
      </c>
      <c r="H65" s="0" t="n">
        <v>1</v>
      </c>
      <c r="I65" s="1" t="n">
        <v>203523112</v>
      </c>
      <c r="J65" s="0" t="s">
        <v>130</v>
      </c>
    </row>
    <row r="66" customFormat="false" ht="15" hidden="false" customHeight="false" outlineLevel="0" collapsed="false">
      <c r="A66" s="0" t="s">
        <v>131</v>
      </c>
      <c r="E66" s="0" t="s">
        <v>2</v>
      </c>
      <c r="F66" s="2" t="n">
        <v>400021</v>
      </c>
      <c r="G66" s="0" t="n">
        <v>0.1</v>
      </c>
      <c r="H66" s="0" t="n">
        <v>1</v>
      </c>
      <c r="I66" s="1" t="n">
        <v>203523109</v>
      </c>
      <c r="J66" s="0" t="s">
        <v>132</v>
      </c>
    </row>
    <row r="67" customFormat="false" ht="15" hidden="false" customHeight="false" outlineLevel="0" collapsed="false">
      <c r="A67" s="0" t="s">
        <v>133</v>
      </c>
      <c r="E67" s="0" t="s">
        <v>2</v>
      </c>
      <c r="F67" s="2" t="n">
        <v>400016</v>
      </c>
      <c r="G67" s="0" t="n">
        <v>0.1</v>
      </c>
      <c r="H67" s="0" t="n">
        <v>1</v>
      </c>
      <c r="I67" s="1" t="n">
        <v>203523106</v>
      </c>
      <c r="J67" s="0" t="s">
        <v>134</v>
      </c>
    </row>
    <row r="68" customFormat="false" ht="15" hidden="false" customHeight="false" outlineLevel="0" collapsed="false">
      <c r="A68" s="0" t="s">
        <v>135</v>
      </c>
      <c r="E68" s="0" t="s">
        <v>2</v>
      </c>
      <c r="F68" s="2" t="n">
        <v>400016</v>
      </c>
      <c r="G68" s="0" t="n">
        <v>0.1</v>
      </c>
      <c r="H68" s="0" t="n">
        <v>1</v>
      </c>
      <c r="I68" s="1" t="n">
        <v>203523103</v>
      </c>
      <c r="J68" s="0" t="s">
        <v>136</v>
      </c>
    </row>
    <row r="69" customFormat="false" ht="15" hidden="false" customHeight="false" outlineLevel="0" collapsed="false">
      <c r="A69" s="0" t="s">
        <v>137</v>
      </c>
      <c r="E69" s="0" t="s">
        <v>2</v>
      </c>
      <c r="F69" s="2" t="n">
        <v>400016</v>
      </c>
      <c r="G69" s="0" t="n">
        <v>0.1</v>
      </c>
      <c r="H69" s="0" t="n">
        <v>1</v>
      </c>
      <c r="I69" s="1" t="n">
        <v>203523100</v>
      </c>
      <c r="J69" s="0" t="s">
        <v>138</v>
      </c>
    </row>
    <row r="70" customFormat="false" ht="15" hidden="false" customHeight="false" outlineLevel="0" collapsed="false">
      <c r="A70" s="0" t="s">
        <v>139</v>
      </c>
      <c r="E70" s="0" t="s">
        <v>2</v>
      </c>
      <c r="F70" s="2" t="n">
        <v>400013</v>
      </c>
      <c r="G70" s="0" t="n">
        <v>0.1</v>
      </c>
      <c r="H70" s="0" t="n">
        <v>1</v>
      </c>
      <c r="I70" s="1" t="n">
        <v>203523097</v>
      </c>
      <c r="J70" s="0" t="s">
        <v>140</v>
      </c>
    </row>
    <row r="71" customFormat="false" ht="15" hidden="false" customHeight="false" outlineLevel="0" collapsed="false">
      <c r="A71" s="0" t="s">
        <v>141</v>
      </c>
      <c r="E71" s="0" t="s">
        <v>2</v>
      </c>
      <c r="F71" s="2" t="n">
        <v>400013</v>
      </c>
      <c r="G71" s="0" t="n">
        <v>0.1</v>
      </c>
      <c r="H71" s="0" t="n">
        <v>1</v>
      </c>
      <c r="I71" s="1" t="n">
        <v>203523094</v>
      </c>
      <c r="J71" s="0" t="s">
        <v>142</v>
      </c>
    </row>
    <row r="72" customFormat="false" ht="15" hidden="false" customHeight="false" outlineLevel="0" collapsed="false">
      <c r="A72" s="0" t="s">
        <v>143</v>
      </c>
      <c r="E72" s="0" t="s">
        <v>2</v>
      </c>
      <c r="F72" s="2" t="n">
        <v>400007</v>
      </c>
      <c r="G72" s="0" t="n">
        <v>0.1</v>
      </c>
      <c r="H72" s="0" t="n">
        <v>1</v>
      </c>
      <c r="I72" s="1" t="n">
        <v>203523091</v>
      </c>
      <c r="J72" s="0" t="s">
        <v>144</v>
      </c>
    </row>
    <row r="73" customFormat="false" ht="15" hidden="false" customHeight="false" outlineLevel="0" collapsed="false">
      <c r="A73" s="0" t="s">
        <v>145</v>
      </c>
      <c r="E73" s="0" t="s">
        <v>2</v>
      </c>
      <c r="F73" s="2" t="n">
        <v>400005</v>
      </c>
      <c r="G73" s="0" t="n">
        <v>0.1</v>
      </c>
      <c r="H73" s="0" t="n">
        <v>1</v>
      </c>
      <c r="I73" s="1" t="n">
        <v>203523088</v>
      </c>
      <c r="J73" s="0" t="s">
        <v>146</v>
      </c>
    </row>
    <row r="74" customFormat="false" ht="15" hidden="false" customHeight="false" outlineLevel="0" collapsed="false">
      <c r="A74" s="0" t="s">
        <v>147</v>
      </c>
      <c r="E74" s="0" t="s">
        <v>2</v>
      </c>
      <c r="F74" s="2" t="n">
        <v>400004</v>
      </c>
      <c r="G74" s="0" t="n">
        <v>0.1</v>
      </c>
      <c r="H74" s="0" t="n">
        <v>1</v>
      </c>
      <c r="I74" s="1" t="n">
        <v>203523085</v>
      </c>
      <c r="J74" s="0" t="s">
        <v>148</v>
      </c>
    </row>
    <row r="75" customFormat="false" ht="15" hidden="false" customHeight="false" outlineLevel="0" collapsed="false">
      <c r="A75" s="0" t="s">
        <v>149</v>
      </c>
      <c r="E75" s="0" t="s">
        <v>2</v>
      </c>
      <c r="F75" s="2" t="n">
        <v>400004</v>
      </c>
      <c r="G75" s="0" t="n">
        <v>0.1</v>
      </c>
      <c r="H75" s="0" t="n">
        <v>1</v>
      </c>
      <c r="I75" s="1" t="n">
        <v>203523082</v>
      </c>
      <c r="J75" s="0" t="s">
        <v>150</v>
      </c>
    </row>
    <row r="76" customFormat="false" ht="15" hidden="false" customHeight="false" outlineLevel="0" collapsed="false">
      <c r="A76" s="0" t="s">
        <v>151</v>
      </c>
      <c r="E76" s="0" t="s">
        <v>2</v>
      </c>
      <c r="F76" s="2" t="n">
        <v>400004</v>
      </c>
      <c r="G76" s="0" t="n">
        <v>0.1</v>
      </c>
      <c r="H76" s="0" t="n">
        <v>1</v>
      </c>
      <c r="I76" s="1" t="n">
        <v>203523079</v>
      </c>
      <c r="J76" s="0" t="s">
        <v>152</v>
      </c>
    </row>
    <row r="77" customFormat="false" ht="15" hidden="false" customHeight="false" outlineLevel="0" collapsed="false">
      <c r="A77" s="0" t="s">
        <v>153</v>
      </c>
      <c r="E77" s="0" t="s">
        <v>2</v>
      </c>
      <c r="F77" s="2" t="n">
        <v>400028</v>
      </c>
      <c r="G77" s="0" t="n">
        <v>0.1</v>
      </c>
      <c r="H77" s="0" t="n">
        <v>1</v>
      </c>
      <c r="I77" s="1" t="n">
        <v>203523138</v>
      </c>
      <c r="J77" s="0" t="s">
        <v>154</v>
      </c>
    </row>
    <row r="78" customFormat="false" ht="15" hidden="false" customHeight="false" outlineLevel="0" collapsed="false">
      <c r="A78" s="0" t="s">
        <v>155</v>
      </c>
      <c r="E78" s="0" t="s">
        <v>2</v>
      </c>
      <c r="F78" s="2" t="n">
        <v>400028</v>
      </c>
      <c r="G78" s="0" t="n">
        <v>0.1</v>
      </c>
      <c r="H78" s="0" t="n">
        <v>1</v>
      </c>
      <c r="I78" s="1" t="n">
        <v>203523135</v>
      </c>
      <c r="J78" s="0" t="s">
        <v>156</v>
      </c>
    </row>
    <row r="79" customFormat="false" ht="15" hidden="false" customHeight="false" outlineLevel="0" collapsed="false">
      <c r="A79" s="0" t="s">
        <v>157</v>
      </c>
      <c r="E79" s="0" t="s">
        <v>2</v>
      </c>
      <c r="F79" s="2" t="n">
        <v>400028</v>
      </c>
      <c r="G79" s="0" t="n">
        <v>0.1</v>
      </c>
      <c r="H79" s="0" t="n">
        <v>1</v>
      </c>
      <c r="I79" s="1" t="n">
        <v>203523132</v>
      </c>
      <c r="J79" s="0" t="s">
        <v>158</v>
      </c>
    </row>
    <row r="80" customFormat="false" ht="15" hidden="false" customHeight="false" outlineLevel="0" collapsed="false">
      <c r="A80" s="0" t="s">
        <v>159</v>
      </c>
      <c r="E80" s="0" t="s">
        <v>2</v>
      </c>
      <c r="F80" s="2" t="n">
        <v>400028</v>
      </c>
      <c r="G80" s="0" t="n">
        <v>0.1</v>
      </c>
      <c r="H80" s="0" t="n">
        <v>1</v>
      </c>
      <c r="I80" s="1" t="n">
        <v>203523129</v>
      </c>
      <c r="J80" s="0" t="s">
        <v>160</v>
      </c>
    </row>
    <row r="81" customFormat="false" ht="15" hidden="false" customHeight="false" outlineLevel="0" collapsed="false">
      <c r="A81" s="0" t="s">
        <v>161</v>
      </c>
      <c r="E81" s="0" t="s">
        <v>2</v>
      </c>
      <c r="F81" s="2" t="n">
        <v>400026</v>
      </c>
      <c r="G81" s="0" t="n">
        <v>0.1</v>
      </c>
      <c r="H81" s="0" t="n">
        <v>1</v>
      </c>
      <c r="I81" s="1" t="n">
        <v>203523126</v>
      </c>
      <c r="J81" s="0" t="s">
        <v>162</v>
      </c>
    </row>
    <row r="82" customFormat="false" ht="15" hidden="false" customHeight="false" outlineLevel="0" collapsed="false">
      <c r="A82" s="0" t="s">
        <v>163</v>
      </c>
      <c r="E82" s="0" t="s">
        <v>2</v>
      </c>
      <c r="F82" s="2" t="n">
        <v>400004</v>
      </c>
      <c r="G82" s="0" t="n">
        <v>0.1</v>
      </c>
      <c r="H82" s="0" t="n">
        <v>1</v>
      </c>
      <c r="I82" s="1" t="n">
        <v>203523537</v>
      </c>
      <c r="J82" s="0" t="s">
        <v>164</v>
      </c>
    </row>
    <row r="83" customFormat="false" ht="15" hidden="false" customHeight="false" outlineLevel="0" collapsed="false">
      <c r="A83" s="0" t="s">
        <v>165</v>
      </c>
      <c r="E83" s="0" t="s">
        <v>2</v>
      </c>
      <c r="F83" s="2" t="n">
        <v>400025</v>
      </c>
      <c r="G83" s="0" t="n">
        <v>0.1</v>
      </c>
      <c r="H83" s="0" t="n">
        <v>1</v>
      </c>
      <c r="I83" s="1" t="n">
        <v>203523538</v>
      </c>
      <c r="J83" s="0" t="s">
        <v>166</v>
      </c>
    </row>
    <row r="84" customFormat="false" ht="15" hidden="false" customHeight="false" outlineLevel="0" collapsed="false">
      <c r="A84" s="0" t="s">
        <v>167</v>
      </c>
      <c r="E84" s="0" t="s">
        <v>2</v>
      </c>
      <c r="F84" s="2" t="n">
        <v>400028</v>
      </c>
      <c r="G84" s="0" t="n">
        <v>0.1</v>
      </c>
      <c r="H84" s="0" t="n">
        <v>1</v>
      </c>
      <c r="I84" s="1" t="n">
        <v>203523539</v>
      </c>
      <c r="J84" s="0" t="s">
        <v>168</v>
      </c>
    </row>
    <row r="85" customFormat="false" ht="15" hidden="false" customHeight="false" outlineLevel="0" collapsed="false">
      <c r="A85" s="0" t="s">
        <v>169</v>
      </c>
      <c r="E85" s="0" t="s">
        <v>2</v>
      </c>
      <c r="F85" s="2" t="n">
        <v>400028</v>
      </c>
      <c r="G85" s="0" t="n">
        <v>0.1</v>
      </c>
      <c r="H85" s="0" t="n">
        <v>1</v>
      </c>
      <c r="I85" s="1" t="n">
        <v>203523540</v>
      </c>
      <c r="J85" s="0" t="s">
        <v>170</v>
      </c>
    </row>
    <row r="86" customFormat="false" ht="15" hidden="false" customHeight="false" outlineLevel="0" collapsed="false">
      <c r="A86" s="0" t="s">
        <v>171</v>
      </c>
      <c r="E86" s="0" t="s">
        <v>2</v>
      </c>
      <c r="F86" s="2" t="n">
        <v>400028</v>
      </c>
      <c r="G86" s="0" t="n">
        <v>0.1</v>
      </c>
      <c r="H86" s="0" t="n">
        <v>1</v>
      </c>
      <c r="I86" s="1" t="n">
        <v>203523541</v>
      </c>
      <c r="J86" s="0" t="s">
        <v>172</v>
      </c>
    </row>
    <row r="87" customFormat="false" ht="15" hidden="false" customHeight="false" outlineLevel="0" collapsed="false">
      <c r="A87" s="0" t="s">
        <v>173</v>
      </c>
      <c r="E87" s="0" t="s">
        <v>2</v>
      </c>
      <c r="F87" s="2" t="n">
        <v>400028</v>
      </c>
      <c r="G87" s="0" t="n">
        <v>0.1</v>
      </c>
      <c r="H87" s="0" t="n">
        <v>1</v>
      </c>
      <c r="I87" s="1" t="n">
        <v>203523542</v>
      </c>
      <c r="J87" s="0" t="s">
        <v>174</v>
      </c>
    </row>
    <row r="88" customFormat="false" ht="15" hidden="false" customHeight="false" outlineLevel="0" collapsed="false">
      <c r="A88" s="0" t="s">
        <v>175</v>
      </c>
      <c r="E88" s="0" t="s">
        <v>2</v>
      </c>
      <c r="F88" s="2" t="n">
        <v>400036</v>
      </c>
      <c r="G88" s="0" t="n">
        <v>0.1</v>
      </c>
      <c r="H88" s="0" t="n">
        <v>1</v>
      </c>
      <c r="I88" s="1" t="n">
        <v>203523543</v>
      </c>
      <c r="J88" s="0" t="s">
        <v>176</v>
      </c>
    </row>
    <row r="89" customFormat="false" ht="15" hidden="false" customHeight="false" outlineLevel="0" collapsed="false">
      <c r="A89" s="0" t="s">
        <v>177</v>
      </c>
      <c r="E89" s="0" t="s">
        <v>2</v>
      </c>
      <c r="F89" s="2" t="n">
        <v>400049</v>
      </c>
      <c r="G89" s="0" t="n">
        <v>0.1</v>
      </c>
      <c r="H89" s="0" t="n">
        <v>1</v>
      </c>
      <c r="I89" s="1" t="n">
        <v>203523544</v>
      </c>
      <c r="J89" s="0" t="s">
        <v>178</v>
      </c>
    </row>
    <row r="90" customFormat="false" ht="15" hidden="false" customHeight="false" outlineLevel="0" collapsed="false">
      <c r="A90" s="0" t="s">
        <v>179</v>
      </c>
      <c r="E90" s="0" t="s">
        <v>2</v>
      </c>
      <c r="F90" s="2" t="n">
        <v>400050</v>
      </c>
      <c r="G90" s="0" t="n">
        <v>0.1</v>
      </c>
      <c r="H90" s="0" t="n">
        <v>1</v>
      </c>
      <c r="I90" s="1" t="n">
        <v>203523545</v>
      </c>
      <c r="J90" s="0" t="s">
        <v>180</v>
      </c>
    </row>
    <row r="91" customFormat="false" ht="15" hidden="false" customHeight="false" outlineLevel="0" collapsed="false">
      <c r="A91" s="0" t="s">
        <v>181</v>
      </c>
      <c r="E91" s="0" t="s">
        <v>2</v>
      </c>
      <c r="F91" s="2" t="n">
        <v>400050</v>
      </c>
      <c r="G91" s="0" t="n">
        <v>0.1</v>
      </c>
      <c r="H91" s="0" t="n">
        <v>1</v>
      </c>
      <c r="I91" s="1" t="n">
        <v>203523546</v>
      </c>
      <c r="J91" s="0" t="s">
        <v>182</v>
      </c>
    </row>
    <row r="92" customFormat="false" ht="15" hidden="false" customHeight="false" outlineLevel="0" collapsed="false">
      <c r="A92" s="0" t="s">
        <v>183</v>
      </c>
      <c r="E92" s="0" t="s">
        <v>2</v>
      </c>
      <c r="F92" s="2" t="n">
        <v>400050</v>
      </c>
      <c r="G92" s="0" t="n">
        <v>0.1</v>
      </c>
      <c r="H92" s="0" t="n">
        <v>1</v>
      </c>
      <c r="I92" s="1" t="n">
        <v>203523547</v>
      </c>
      <c r="J92" s="0" t="s">
        <v>184</v>
      </c>
    </row>
    <row r="93" customFormat="false" ht="15" hidden="false" customHeight="false" outlineLevel="0" collapsed="false">
      <c r="A93" s="0" t="s">
        <v>185</v>
      </c>
      <c r="E93" s="0" t="s">
        <v>2</v>
      </c>
      <c r="F93" s="2" t="n">
        <v>400053</v>
      </c>
      <c r="G93" s="0" t="n">
        <v>0.1</v>
      </c>
      <c r="H93" s="0" t="n">
        <v>1</v>
      </c>
      <c r="I93" s="1" t="n">
        <v>203523548</v>
      </c>
      <c r="J93" s="0" t="s">
        <v>186</v>
      </c>
    </row>
    <row r="94" customFormat="false" ht="15" hidden="false" customHeight="false" outlineLevel="0" collapsed="false">
      <c r="A94" s="0" t="s">
        <v>187</v>
      </c>
      <c r="E94" s="0" t="s">
        <v>2</v>
      </c>
      <c r="F94" s="2" t="n">
        <v>400053</v>
      </c>
      <c r="G94" s="0" t="n">
        <v>0.1</v>
      </c>
      <c r="H94" s="0" t="n">
        <v>1</v>
      </c>
      <c r="I94" s="1" t="n">
        <v>203523549</v>
      </c>
      <c r="J94" s="0" t="s">
        <v>188</v>
      </c>
    </row>
    <row r="95" customFormat="false" ht="15" hidden="false" customHeight="false" outlineLevel="0" collapsed="false">
      <c r="A95" s="0" t="s">
        <v>189</v>
      </c>
      <c r="E95" s="0" t="s">
        <v>2</v>
      </c>
      <c r="F95" s="2" t="n">
        <v>400053</v>
      </c>
      <c r="G95" s="0" t="n">
        <v>0.1</v>
      </c>
      <c r="H95" s="0" t="n">
        <v>1</v>
      </c>
      <c r="I95" s="1" t="n">
        <v>203523550</v>
      </c>
      <c r="J95" s="0" t="s">
        <v>190</v>
      </c>
    </row>
    <row r="96" customFormat="false" ht="15" hidden="false" customHeight="false" outlineLevel="0" collapsed="false">
      <c r="A96" s="0" t="s">
        <v>191</v>
      </c>
      <c r="E96" s="0" t="s">
        <v>40</v>
      </c>
      <c r="F96" s="2" t="n">
        <v>400604</v>
      </c>
      <c r="G96" s="0" t="n">
        <v>0.1</v>
      </c>
      <c r="H96" s="0" t="n">
        <v>1</v>
      </c>
      <c r="I96" s="1" t="n">
        <v>203523566</v>
      </c>
      <c r="J96" s="0" t="s">
        <v>192</v>
      </c>
    </row>
    <row r="97" customFormat="false" ht="15" hidden="false" customHeight="false" outlineLevel="0" collapsed="false">
      <c r="A97" s="0" t="s">
        <v>193</v>
      </c>
      <c r="E97" s="0" t="s">
        <v>40</v>
      </c>
      <c r="F97" s="2" t="n">
        <v>400604</v>
      </c>
      <c r="G97" s="0" t="n">
        <v>0.1</v>
      </c>
      <c r="H97" s="0" t="n">
        <v>1</v>
      </c>
      <c r="I97" s="1" t="n">
        <v>203523567</v>
      </c>
      <c r="J97" s="0" t="s">
        <v>194</v>
      </c>
    </row>
    <row r="98" customFormat="false" ht="15" hidden="false" customHeight="false" outlineLevel="0" collapsed="false">
      <c r="A98" s="0" t="s">
        <v>195</v>
      </c>
      <c r="E98" s="0" t="s">
        <v>196</v>
      </c>
      <c r="F98" s="2" t="n">
        <v>400614</v>
      </c>
      <c r="G98" s="0" t="n">
        <v>0.1</v>
      </c>
      <c r="H98" s="0" t="n">
        <v>1</v>
      </c>
      <c r="I98" s="1" t="n">
        <v>203523568</v>
      </c>
      <c r="J98" s="0" t="s">
        <v>197</v>
      </c>
    </row>
    <row r="99" customFormat="false" ht="15" hidden="false" customHeight="false" outlineLevel="0" collapsed="false">
      <c r="A99" s="0" t="s">
        <v>198</v>
      </c>
      <c r="E99" s="0" t="s">
        <v>2</v>
      </c>
      <c r="F99" s="2" t="n">
        <v>400614</v>
      </c>
      <c r="G99" s="0" t="n">
        <v>0.1</v>
      </c>
      <c r="H99" s="0" t="n">
        <v>1</v>
      </c>
      <c r="I99" s="1" t="n">
        <v>203523569</v>
      </c>
      <c r="J99" s="0" t="s">
        <v>199</v>
      </c>
    </row>
    <row r="100" customFormat="false" ht="15" hidden="false" customHeight="false" outlineLevel="0" collapsed="false">
      <c r="A100" s="0" t="s">
        <v>200</v>
      </c>
      <c r="E100" s="0" t="s">
        <v>2</v>
      </c>
      <c r="F100" s="2" t="n">
        <v>400066</v>
      </c>
      <c r="G100" s="0" t="n">
        <v>0.1</v>
      </c>
      <c r="H100" s="0" t="n">
        <v>1</v>
      </c>
      <c r="I100" s="1" t="n">
        <v>203523570</v>
      </c>
      <c r="J100" s="0" t="s">
        <v>201</v>
      </c>
    </row>
    <row r="101" customFormat="false" ht="15" hidden="false" customHeight="false" outlineLevel="0" collapsed="false">
      <c r="A101" s="0" t="s">
        <v>202</v>
      </c>
      <c r="E101" s="0" t="s">
        <v>2</v>
      </c>
      <c r="F101" s="2" t="n">
        <v>400050</v>
      </c>
      <c r="G101" s="0" t="n">
        <v>0.1</v>
      </c>
      <c r="H101" s="0" t="n">
        <v>1</v>
      </c>
      <c r="I101" s="1" t="n">
        <v>203523571</v>
      </c>
      <c r="J101" s="0" t="s">
        <v>203</v>
      </c>
    </row>
    <row r="102" customFormat="false" ht="15" hidden="false" customHeight="false" outlineLevel="0" collapsed="false">
      <c r="A102" s="0" t="s">
        <v>204</v>
      </c>
      <c r="E102" s="0" t="s">
        <v>2</v>
      </c>
      <c r="F102" s="2" t="n">
        <v>400004</v>
      </c>
      <c r="G102" s="0" t="n">
        <v>0.1</v>
      </c>
      <c r="H102" s="0" t="n">
        <v>1</v>
      </c>
      <c r="I102" s="1" t="n">
        <v>203523536</v>
      </c>
      <c r="J102" s="0" t="s">
        <v>205</v>
      </c>
    </row>
    <row r="103" customFormat="false" ht="15" hidden="false" customHeight="false" outlineLevel="0" collapsed="false">
      <c r="A103" s="0" t="s">
        <v>206</v>
      </c>
      <c r="E103" s="0" t="s">
        <v>2</v>
      </c>
      <c r="F103" s="2" t="n">
        <v>400064</v>
      </c>
      <c r="G103" s="0" t="n">
        <v>0.1</v>
      </c>
      <c r="H103" s="0" t="n">
        <v>1</v>
      </c>
      <c r="I103" s="1" t="n">
        <v>203523572</v>
      </c>
      <c r="J103" s="0" t="s">
        <v>207</v>
      </c>
    </row>
    <row r="104" s="4" customFormat="true" ht="15" hidden="false" customHeight="false" outlineLevel="0" collapsed="false">
      <c r="A104" s="0" t="s">
        <v>208</v>
      </c>
      <c r="B104" s="0"/>
      <c r="C104" s="0"/>
      <c r="D104" s="0"/>
      <c r="E104" s="0" t="s">
        <v>40</v>
      </c>
      <c r="F104" s="2" t="n">
        <v>400606</v>
      </c>
      <c r="G104" s="0" t="n">
        <v>0.1</v>
      </c>
      <c r="H104" s="0" t="n">
        <v>1</v>
      </c>
      <c r="I104" s="3" t="n">
        <v>203523573</v>
      </c>
      <c r="J104" s="0" t="s">
        <v>209</v>
      </c>
    </row>
    <row r="105" customFormat="false" ht="15" hidden="false" customHeight="false" outlineLevel="0" collapsed="false">
      <c r="A105" s="0" t="s">
        <v>210</v>
      </c>
      <c r="E105" s="0" t="s">
        <v>2</v>
      </c>
      <c r="F105" s="2" t="n">
        <v>400057</v>
      </c>
      <c r="G105" s="0" t="n">
        <v>0.1</v>
      </c>
      <c r="H105" s="0" t="n">
        <v>1</v>
      </c>
      <c r="I105" s="1" t="n">
        <v>203523211</v>
      </c>
      <c r="J105" s="0" t="s">
        <v>211</v>
      </c>
    </row>
    <row r="106" customFormat="false" ht="15" hidden="false" customHeight="false" outlineLevel="0" collapsed="false">
      <c r="A106" s="0" t="s">
        <v>212</v>
      </c>
      <c r="E106" s="0" t="s">
        <v>2</v>
      </c>
      <c r="F106" s="2" t="n">
        <v>400057</v>
      </c>
      <c r="G106" s="0" t="n">
        <v>0.1</v>
      </c>
      <c r="H106" s="0" t="n">
        <v>1</v>
      </c>
      <c r="I106" s="1" t="n">
        <v>203523214</v>
      </c>
      <c r="J106" s="0" t="s">
        <v>213</v>
      </c>
    </row>
    <row r="107" customFormat="false" ht="15" hidden="false" customHeight="false" outlineLevel="0" collapsed="false">
      <c r="A107" s="0" t="s">
        <v>214</v>
      </c>
      <c r="E107" s="0" t="s">
        <v>2</v>
      </c>
      <c r="F107" s="2" t="n">
        <v>400058</v>
      </c>
      <c r="G107" s="0" t="n">
        <v>0.1</v>
      </c>
      <c r="H107" s="0" t="n">
        <v>1</v>
      </c>
      <c r="I107" s="1" t="n">
        <v>203523217</v>
      </c>
      <c r="J107" s="0" t="s">
        <v>215</v>
      </c>
    </row>
    <row r="108" customFormat="false" ht="15" hidden="false" customHeight="false" outlineLevel="0" collapsed="false">
      <c r="A108" s="0" t="s">
        <v>216</v>
      </c>
      <c r="E108" s="0" t="s">
        <v>2</v>
      </c>
      <c r="F108" s="2" t="n">
        <v>400058</v>
      </c>
      <c r="G108" s="0" t="n">
        <v>0.1</v>
      </c>
      <c r="H108" s="0" t="n">
        <v>1</v>
      </c>
      <c r="I108" s="1" t="n">
        <v>203523220</v>
      </c>
      <c r="J108" s="0" t="s">
        <v>217</v>
      </c>
    </row>
    <row r="109" customFormat="false" ht="15" hidden="false" customHeight="false" outlineLevel="0" collapsed="false">
      <c r="A109" s="0" t="s">
        <v>218</v>
      </c>
      <c r="E109" s="0" t="s">
        <v>2</v>
      </c>
      <c r="F109" s="2" t="n">
        <v>400058</v>
      </c>
      <c r="G109" s="0" t="n">
        <v>0.1</v>
      </c>
      <c r="H109" s="0" t="n">
        <v>1</v>
      </c>
      <c r="I109" s="1" t="n">
        <v>203523223</v>
      </c>
      <c r="J109" s="0" t="s">
        <v>219</v>
      </c>
    </row>
    <row r="110" customFormat="false" ht="15" hidden="false" customHeight="false" outlineLevel="0" collapsed="false">
      <c r="A110" s="0" t="s">
        <v>220</v>
      </c>
      <c r="E110" s="0" t="s">
        <v>2</v>
      </c>
      <c r="F110" s="2" t="n">
        <v>400058</v>
      </c>
      <c r="G110" s="0" t="n">
        <v>0.1</v>
      </c>
      <c r="H110" s="0" t="n">
        <v>1</v>
      </c>
      <c r="I110" s="1" t="n">
        <v>203523226</v>
      </c>
      <c r="J110" s="0" t="s">
        <v>221</v>
      </c>
    </row>
    <row r="111" customFormat="false" ht="15" hidden="false" customHeight="false" outlineLevel="0" collapsed="false">
      <c r="A111" s="0" t="s">
        <v>222</v>
      </c>
      <c r="E111" s="0" t="s">
        <v>2</v>
      </c>
      <c r="F111" s="2" t="n">
        <v>400058</v>
      </c>
      <c r="G111" s="0" t="n">
        <v>0.1</v>
      </c>
      <c r="H111" s="0" t="n">
        <v>1</v>
      </c>
      <c r="I111" s="1" t="n">
        <v>203523229</v>
      </c>
      <c r="J111" s="0" t="s">
        <v>223</v>
      </c>
    </row>
    <row r="112" customFormat="false" ht="15" hidden="false" customHeight="false" outlineLevel="0" collapsed="false">
      <c r="A112" s="0" t="s">
        <v>224</v>
      </c>
      <c r="E112" s="0" t="s">
        <v>2</v>
      </c>
      <c r="F112" s="2" t="n">
        <v>400058</v>
      </c>
      <c r="G112" s="0" t="n">
        <v>0.1</v>
      </c>
      <c r="H112" s="0" t="n">
        <v>1</v>
      </c>
      <c r="I112" s="1" t="n">
        <v>203523232</v>
      </c>
      <c r="J112" s="0" t="s">
        <v>225</v>
      </c>
    </row>
    <row r="113" customFormat="false" ht="15" hidden="false" customHeight="false" outlineLevel="0" collapsed="false">
      <c r="A113" s="0" t="s">
        <v>226</v>
      </c>
      <c r="E113" s="0" t="s">
        <v>2</v>
      </c>
      <c r="F113" s="2" t="n">
        <v>400058</v>
      </c>
      <c r="G113" s="0" t="n">
        <v>0.1</v>
      </c>
      <c r="H113" s="0" t="n">
        <v>1</v>
      </c>
      <c r="I113" s="1" t="n">
        <v>203523235</v>
      </c>
      <c r="J113" s="0" t="s">
        <v>227</v>
      </c>
    </row>
    <row r="114" customFormat="false" ht="15" hidden="false" customHeight="false" outlineLevel="0" collapsed="false">
      <c r="A114" s="0" t="s">
        <v>228</v>
      </c>
      <c r="E114" s="0" t="s">
        <v>2</v>
      </c>
      <c r="F114" s="2" t="n">
        <v>400058</v>
      </c>
      <c r="G114" s="0" t="n">
        <v>0.1</v>
      </c>
      <c r="H114" s="0" t="n">
        <v>1</v>
      </c>
      <c r="I114" s="1" t="n">
        <v>203523238</v>
      </c>
      <c r="J114" s="0" t="s">
        <v>229</v>
      </c>
    </row>
    <row r="115" customFormat="false" ht="15" hidden="false" customHeight="false" outlineLevel="0" collapsed="false">
      <c r="A115" s="0" t="s">
        <v>230</v>
      </c>
      <c r="E115" s="0" t="s">
        <v>2</v>
      </c>
      <c r="F115" s="2" t="n">
        <v>400058</v>
      </c>
      <c r="G115" s="0" t="n">
        <v>0.1</v>
      </c>
      <c r="H115" s="0" t="n">
        <v>1</v>
      </c>
      <c r="I115" s="1" t="n">
        <v>203523241</v>
      </c>
      <c r="J115" s="0" t="s">
        <v>231</v>
      </c>
    </row>
    <row r="116" customFormat="false" ht="15" hidden="false" customHeight="false" outlineLevel="0" collapsed="false">
      <c r="A116" s="0" t="s">
        <v>232</v>
      </c>
      <c r="E116" s="0" t="s">
        <v>2</v>
      </c>
      <c r="F116" s="2" t="n">
        <v>400058</v>
      </c>
      <c r="G116" s="0" t="n">
        <v>0.1</v>
      </c>
      <c r="H116" s="0" t="n">
        <v>1</v>
      </c>
      <c r="I116" s="1" t="n">
        <v>203523244</v>
      </c>
      <c r="J116" s="0" t="s">
        <v>233</v>
      </c>
    </row>
    <row r="117" customFormat="false" ht="15" hidden="false" customHeight="false" outlineLevel="0" collapsed="false">
      <c r="A117" s="0" t="s">
        <v>234</v>
      </c>
      <c r="E117" s="0" t="s">
        <v>2</v>
      </c>
      <c r="F117" s="2" t="n">
        <v>400058</v>
      </c>
      <c r="G117" s="0" t="n">
        <v>0.1</v>
      </c>
      <c r="H117" s="0" t="n">
        <v>1</v>
      </c>
      <c r="I117" s="1" t="n">
        <v>203523247</v>
      </c>
      <c r="J117" s="0" t="s">
        <v>235</v>
      </c>
    </row>
    <row r="118" customFormat="false" ht="15" hidden="false" customHeight="false" outlineLevel="0" collapsed="false">
      <c r="A118" s="0" t="s">
        <v>236</v>
      </c>
      <c r="E118" s="0" t="s">
        <v>2</v>
      </c>
      <c r="F118" s="2" t="n">
        <v>400059</v>
      </c>
      <c r="G118" s="0" t="n">
        <v>0.1</v>
      </c>
      <c r="H118" s="0" t="n">
        <v>1</v>
      </c>
      <c r="I118" s="1" t="n">
        <v>203523250</v>
      </c>
      <c r="J118" s="0" t="s">
        <v>237</v>
      </c>
    </row>
    <row r="119" customFormat="false" ht="15" hidden="false" customHeight="false" outlineLevel="0" collapsed="false">
      <c r="A119" s="0" t="s">
        <v>238</v>
      </c>
      <c r="E119" s="0" t="s">
        <v>2</v>
      </c>
      <c r="F119" s="2" t="n">
        <v>400059</v>
      </c>
      <c r="G119" s="0" t="n">
        <v>0.1</v>
      </c>
      <c r="H119" s="0" t="n">
        <v>1</v>
      </c>
      <c r="I119" s="1" t="n">
        <v>203523253</v>
      </c>
      <c r="J119" s="0" t="s">
        <v>239</v>
      </c>
    </row>
    <row r="120" customFormat="false" ht="15" hidden="false" customHeight="false" outlineLevel="0" collapsed="false">
      <c r="A120" s="0" t="s">
        <v>240</v>
      </c>
      <c r="E120" s="0" t="s">
        <v>2</v>
      </c>
      <c r="F120" s="2" t="n">
        <v>400059</v>
      </c>
      <c r="G120" s="0" t="n">
        <v>0.1</v>
      </c>
      <c r="H120" s="0" t="n">
        <v>1</v>
      </c>
      <c r="I120" s="1" t="n">
        <v>203523256</v>
      </c>
      <c r="J120" s="0" t="s">
        <v>241</v>
      </c>
    </row>
    <row r="121" customFormat="false" ht="15" hidden="false" customHeight="false" outlineLevel="0" collapsed="false">
      <c r="A121" s="0" t="s">
        <v>242</v>
      </c>
      <c r="E121" s="0" t="s">
        <v>2</v>
      </c>
      <c r="F121" s="2" t="n">
        <v>400059</v>
      </c>
      <c r="G121" s="0" t="n">
        <v>0.1</v>
      </c>
      <c r="H121" s="0" t="n">
        <v>1</v>
      </c>
      <c r="I121" s="1" t="n">
        <v>203523259</v>
      </c>
      <c r="J121" s="0" t="s">
        <v>243</v>
      </c>
    </row>
    <row r="122" customFormat="false" ht="15" hidden="false" customHeight="false" outlineLevel="0" collapsed="false">
      <c r="A122" s="0" t="s">
        <v>244</v>
      </c>
      <c r="E122" s="0" t="s">
        <v>2</v>
      </c>
      <c r="F122" s="2" t="n">
        <v>400061</v>
      </c>
      <c r="G122" s="0" t="n">
        <v>0.1</v>
      </c>
      <c r="H122" s="0" t="n">
        <v>1</v>
      </c>
      <c r="I122" s="1" t="n">
        <v>203523267</v>
      </c>
      <c r="J122" s="0" t="s">
        <v>245</v>
      </c>
    </row>
    <row r="123" customFormat="false" ht="15" hidden="false" customHeight="false" outlineLevel="0" collapsed="false">
      <c r="A123" s="0" t="s">
        <v>246</v>
      </c>
      <c r="E123" s="0" t="s">
        <v>2</v>
      </c>
      <c r="F123" s="2" t="n">
        <v>400059</v>
      </c>
      <c r="G123" s="0" t="n">
        <v>0.1</v>
      </c>
      <c r="H123" s="0" t="n">
        <v>1</v>
      </c>
      <c r="I123" s="1" t="n">
        <v>203523255</v>
      </c>
      <c r="J123" s="0" t="s">
        <v>247</v>
      </c>
    </row>
    <row r="124" customFormat="false" ht="15" hidden="false" customHeight="false" outlineLevel="0" collapsed="false">
      <c r="A124" s="0" t="s">
        <v>248</v>
      </c>
      <c r="E124" s="0" t="s">
        <v>2</v>
      </c>
      <c r="F124" s="2" t="n">
        <v>400059</v>
      </c>
      <c r="G124" s="0" t="n">
        <v>0.1</v>
      </c>
      <c r="H124" s="0" t="n">
        <v>1</v>
      </c>
      <c r="I124" s="1" t="n">
        <v>203523258</v>
      </c>
      <c r="J124" s="0" t="s">
        <v>249</v>
      </c>
    </row>
    <row r="125" customFormat="false" ht="15" hidden="false" customHeight="false" outlineLevel="0" collapsed="false">
      <c r="A125" s="0" t="s">
        <v>250</v>
      </c>
      <c r="E125" s="0" t="s">
        <v>2</v>
      </c>
      <c r="F125" s="2" t="n">
        <v>400059</v>
      </c>
      <c r="G125" s="0" t="n">
        <v>0.1</v>
      </c>
      <c r="H125" s="0" t="n">
        <v>1</v>
      </c>
      <c r="I125" s="1" t="n">
        <v>203523261</v>
      </c>
      <c r="J125" s="0" t="s">
        <v>251</v>
      </c>
    </row>
    <row r="126" customFormat="false" ht="15" hidden="false" customHeight="false" outlineLevel="0" collapsed="false">
      <c r="A126" s="0" t="s">
        <v>252</v>
      </c>
      <c r="E126" s="0" t="s">
        <v>2</v>
      </c>
      <c r="F126" s="2" t="n">
        <v>400060</v>
      </c>
      <c r="G126" s="0" t="n">
        <v>0.1</v>
      </c>
      <c r="H126" s="0" t="n">
        <v>1</v>
      </c>
      <c r="I126" s="1" t="n">
        <v>203523264</v>
      </c>
      <c r="J126" s="0" t="s">
        <v>253</v>
      </c>
    </row>
    <row r="127" customFormat="false" ht="15" hidden="false" customHeight="false" outlineLevel="0" collapsed="false">
      <c r="A127" s="0" t="s">
        <v>254</v>
      </c>
      <c r="E127" s="0" t="s">
        <v>2</v>
      </c>
      <c r="F127" s="2" t="n">
        <v>400028</v>
      </c>
      <c r="G127" s="0" t="n">
        <v>0.1</v>
      </c>
      <c r="H127" s="0" t="n">
        <v>1</v>
      </c>
      <c r="I127" s="1" t="n">
        <v>203523143</v>
      </c>
      <c r="J127" s="0" t="s">
        <v>255</v>
      </c>
    </row>
    <row r="128" customFormat="false" ht="15" hidden="false" customHeight="false" outlineLevel="0" collapsed="false">
      <c r="A128" s="0" t="s">
        <v>256</v>
      </c>
      <c r="E128" s="0" t="s">
        <v>2</v>
      </c>
      <c r="F128" s="2" t="n">
        <v>400057</v>
      </c>
      <c r="G128" s="0" t="n">
        <v>0.1</v>
      </c>
      <c r="H128" s="0" t="n">
        <v>1</v>
      </c>
      <c r="I128" s="1" t="n">
        <v>203523208</v>
      </c>
      <c r="J128" s="0" t="s">
        <v>257</v>
      </c>
    </row>
    <row r="129" customFormat="false" ht="15" hidden="false" customHeight="false" outlineLevel="0" collapsed="false">
      <c r="A129" s="0" t="s">
        <v>258</v>
      </c>
      <c r="E129" s="0" t="s">
        <v>2</v>
      </c>
      <c r="F129" s="2" t="n">
        <v>400056</v>
      </c>
      <c r="G129" s="0" t="n">
        <v>0.1</v>
      </c>
      <c r="H129" s="0" t="n">
        <v>1</v>
      </c>
      <c r="I129" s="1" t="n">
        <v>203523205</v>
      </c>
      <c r="J129" s="0" t="s">
        <v>259</v>
      </c>
    </row>
    <row r="130" customFormat="false" ht="15" hidden="false" customHeight="false" outlineLevel="0" collapsed="false">
      <c r="A130" s="0" t="s">
        <v>260</v>
      </c>
      <c r="E130" s="0" t="s">
        <v>2</v>
      </c>
      <c r="F130" s="2" t="n">
        <v>400058</v>
      </c>
      <c r="G130" s="0" t="n">
        <v>0.1</v>
      </c>
      <c r="H130" s="0" t="n">
        <v>1</v>
      </c>
      <c r="I130" s="1" t="n">
        <v>203523231</v>
      </c>
      <c r="J130" s="0" t="s">
        <v>261</v>
      </c>
    </row>
    <row r="131" customFormat="false" ht="15" hidden="false" customHeight="false" outlineLevel="0" collapsed="false">
      <c r="A131" s="0" t="s">
        <v>262</v>
      </c>
      <c r="E131" s="0" t="s">
        <v>2</v>
      </c>
      <c r="F131" s="2" t="n">
        <v>400058</v>
      </c>
      <c r="G131" s="0" t="n">
        <v>0.1</v>
      </c>
      <c r="H131" s="0" t="n">
        <v>1</v>
      </c>
      <c r="I131" s="1" t="n">
        <v>203523234</v>
      </c>
      <c r="J131" s="0" t="s">
        <v>263</v>
      </c>
    </row>
    <row r="132" customFormat="false" ht="15" hidden="false" customHeight="false" outlineLevel="0" collapsed="false">
      <c r="A132" s="0" t="s">
        <v>264</v>
      </c>
      <c r="E132" s="0" t="s">
        <v>2</v>
      </c>
      <c r="F132" s="2" t="n">
        <v>400058</v>
      </c>
      <c r="G132" s="0" t="n">
        <v>0.1</v>
      </c>
      <c r="H132" s="0" t="n">
        <v>1</v>
      </c>
      <c r="I132" s="1" t="n">
        <v>203523237</v>
      </c>
      <c r="J132" s="0" t="s">
        <v>265</v>
      </c>
    </row>
    <row r="133" customFormat="false" ht="15" hidden="false" customHeight="false" outlineLevel="0" collapsed="false">
      <c r="A133" s="0" t="s">
        <v>266</v>
      </c>
      <c r="E133" s="0" t="s">
        <v>2</v>
      </c>
      <c r="F133" s="2" t="n">
        <v>400058</v>
      </c>
      <c r="G133" s="0" t="n">
        <v>0.1</v>
      </c>
      <c r="H133" s="0" t="n">
        <v>1</v>
      </c>
      <c r="I133" s="1" t="n">
        <v>203523240</v>
      </c>
      <c r="J133" s="0" t="s">
        <v>267</v>
      </c>
    </row>
    <row r="134" customFormat="false" ht="15" hidden="false" customHeight="false" outlineLevel="0" collapsed="false">
      <c r="A134" s="0" t="s">
        <v>268</v>
      </c>
      <c r="E134" s="0" t="s">
        <v>2</v>
      </c>
      <c r="F134" s="2" t="n">
        <v>400058</v>
      </c>
      <c r="G134" s="0" t="n">
        <v>0.1</v>
      </c>
      <c r="H134" s="0" t="n">
        <v>1</v>
      </c>
      <c r="I134" s="1" t="n">
        <v>203523243</v>
      </c>
      <c r="J134" s="0" t="s">
        <v>269</v>
      </c>
    </row>
    <row r="135" customFormat="false" ht="15" hidden="false" customHeight="false" outlineLevel="0" collapsed="false">
      <c r="A135" s="0" t="s">
        <v>270</v>
      </c>
      <c r="E135" s="0" t="s">
        <v>2</v>
      </c>
      <c r="F135" s="2" t="n">
        <v>400058</v>
      </c>
      <c r="G135" s="0" t="n">
        <v>0.1</v>
      </c>
      <c r="H135" s="0" t="n">
        <v>1</v>
      </c>
      <c r="I135" s="1" t="n">
        <v>203523246</v>
      </c>
      <c r="J135" s="0" t="s">
        <v>271</v>
      </c>
    </row>
    <row r="136" customFormat="false" ht="15" hidden="false" customHeight="false" outlineLevel="0" collapsed="false">
      <c r="A136" s="0" t="s">
        <v>272</v>
      </c>
      <c r="E136" s="0" t="s">
        <v>2</v>
      </c>
      <c r="F136" s="2" t="n">
        <v>400058</v>
      </c>
      <c r="G136" s="0" t="n">
        <v>0.1</v>
      </c>
      <c r="H136" s="0" t="n">
        <v>1</v>
      </c>
      <c r="I136" s="1" t="n">
        <v>203523249</v>
      </c>
      <c r="J136" s="0" t="s">
        <v>273</v>
      </c>
    </row>
    <row r="137" customFormat="false" ht="15" hidden="false" customHeight="false" outlineLevel="0" collapsed="false">
      <c r="A137" s="0" t="s">
        <v>274</v>
      </c>
      <c r="E137" s="0" t="s">
        <v>2</v>
      </c>
      <c r="F137" s="2" t="n">
        <v>400059</v>
      </c>
      <c r="G137" s="0" t="n">
        <v>0.1</v>
      </c>
      <c r="H137" s="0" t="n">
        <v>1</v>
      </c>
      <c r="I137" s="1" t="n">
        <v>203523252</v>
      </c>
      <c r="J137" s="0" t="s">
        <v>275</v>
      </c>
    </row>
    <row r="138" customFormat="false" ht="15" hidden="false" customHeight="false" outlineLevel="0" collapsed="false">
      <c r="A138" s="0" t="s">
        <v>276</v>
      </c>
      <c r="E138" s="0" t="s">
        <v>2</v>
      </c>
      <c r="F138" s="2" t="n">
        <v>400059</v>
      </c>
      <c r="G138" s="0" t="n">
        <v>0.1</v>
      </c>
      <c r="H138" s="0" t="n">
        <v>1</v>
      </c>
      <c r="I138" s="1" t="n">
        <v>203523262</v>
      </c>
      <c r="J138" s="0" t="s">
        <v>277</v>
      </c>
    </row>
    <row r="139" customFormat="false" ht="15" hidden="false" customHeight="false" outlineLevel="0" collapsed="false">
      <c r="A139" s="0" t="s">
        <v>278</v>
      </c>
      <c r="E139" s="0" t="s">
        <v>2</v>
      </c>
      <c r="F139" s="2" t="n">
        <v>400061</v>
      </c>
      <c r="G139" s="0" t="n">
        <v>0.1</v>
      </c>
      <c r="H139" s="0" t="n">
        <v>1</v>
      </c>
      <c r="I139" s="1" t="n">
        <v>203523265</v>
      </c>
      <c r="J139" s="0" t="s">
        <v>279</v>
      </c>
    </row>
    <row r="140" customFormat="false" ht="15" hidden="false" customHeight="false" outlineLevel="0" collapsed="false">
      <c r="A140" s="0" t="s">
        <v>280</v>
      </c>
      <c r="E140" s="0" t="s">
        <v>2</v>
      </c>
      <c r="F140" s="2" t="n">
        <v>400062</v>
      </c>
      <c r="G140" s="0" t="n">
        <v>0.1</v>
      </c>
      <c r="H140" s="0" t="n">
        <v>1</v>
      </c>
      <c r="I140" s="1" t="n">
        <v>203523268</v>
      </c>
      <c r="J140" s="0" t="s">
        <v>281</v>
      </c>
    </row>
    <row r="141" customFormat="false" ht="15" hidden="false" customHeight="false" outlineLevel="0" collapsed="false">
      <c r="A141" s="0" t="s">
        <v>282</v>
      </c>
      <c r="E141" s="0" t="s">
        <v>2</v>
      </c>
      <c r="F141" s="2" t="n">
        <v>400028</v>
      </c>
      <c r="G141" s="0" t="n">
        <v>0.1</v>
      </c>
      <c r="H141" s="0" t="n">
        <v>1</v>
      </c>
      <c r="I141" s="1" t="n">
        <v>203523140</v>
      </c>
      <c r="J141" s="0" t="s">
        <v>283</v>
      </c>
    </row>
    <row r="142" customFormat="false" ht="15" hidden="false" customHeight="false" outlineLevel="0" collapsed="false">
      <c r="A142" s="0" t="s">
        <v>284</v>
      </c>
      <c r="E142" s="0" t="s">
        <v>2</v>
      </c>
      <c r="F142" s="2" t="n">
        <v>400101</v>
      </c>
      <c r="G142" s="0" t="n">
        <v>0.1</v>
      </c>
      <c r="H142" s="0" t="n">
        <v>1</v>
      </c>
      <c r="I142" s="1" t="n">
        <v>203523401</v>
      </c>
      <c r="J142" s="0" t="s">
        <v>285</v>
      </c>
    </row>
    <row r="143" customFormat="false" ht="15" hidden="false" customHeight="false" outlineLevel="0" collapsed="false">
      <c r="A143" s="0" t="s">
        <v>286</v>
      </c>
      <c r="E143" s="0" t="s">
        <v>2</v>
      </c>
      <c r="F143" s="2" t="n">
        <v>400103</v>
      </c>
      <c r="G143" s="0" t="n">
        <v>0.1</v>
      </c>
      <c r="H143" s="0" t="n">
        <v>1</v>
      </c>
      <c r="I143" s="1" t="n">
        <v>203523404</v>
      </c>
      <c r="J143" s="0" t="s">
        <v>287</v>
      </c>
    </row>
    <row r="144" customFormat="false" ht="15" hidden="false" customHeight="false" outlineLevel="0" collapsed="false">
      <c r="A144" s="0" t="s">
        <v>288</v>
      </c>
      <c r="E144" s="0" t="s">
        <v>2</v>
      </c>
      <c r="F144" s="2" t="n">
        <v>400103</v>
      </c>
      <c r="G144" s="0" t="n">
        <v>0.1</v>
      </c>
      <c r="H144" s="0" t="n">
        <v>1</v>
      </c>
      <c r="I144" s="1" t="n">
        <v>203523407</v>
      </c>
      <c r="J144" s="0" t="s">
        <v>289</v>
      </c>
    </row>
    <row r="145" customFormat="false" ht="15" hidden="false" customHeight="false" outlineLevel="0" collapsed="false">
      <c r="A145" s="0" t="s">
        <v>290</v>
      </c>
      <c r="E145" s="0" t="s">
        <v>2</v>
      </c>
      <c r="F145" s="2" t="n">
        <v>400103</v>
      </c>
      <c r="G145" s="0" t="n">
        <v>0.1</v>
      </c>
      <c r="H145" s="0" t="n">
        <v>1</v>
      </c>
      <c r="I145" s="1" t="n">
        <v>203523410</v>
      </c>
      <c r="J145" s="0" t="s">
        <v>291</v>
      </c>
    </row>
    <row r="146" customFormat="false" ht="15" hidden="false" customHeight="false" outlineLevel="0" collapsed="false">
      <c r="A146" s="0" t="s">
        <v>292</v>
      </c>
      <c r="E146" s="0" t="s">
        <v>2</v>
      </c>
      <c r="F146" s="2" t="n">
        <v>400104</v>
      </c>
      <c r="G146" s="0" t="n">
        <v>0.1</v>
      </c>
      <c r="H146" s="0" t="n">
        <v>1</v>
      </c>
      <c r="I146" s="1" t="n">
        <v>203523413</v>
      </c>
      <c r="J146" s="0" t="s">
        <v>293</v>
      </c>
    </row>
    <row r="147" customFormat="false" ht="15" hidden="false" customHeight="false" outlineLevel="0" collapsed="false">
      <c r="A147" s="0" t="s">
        <v>294</v>
      </c>
      <c r="E147" s="0" t="s">
        <v>2</v>
      </c>
      <c r="F147" s="2" t="n">
        <v>400601</v>
      </c>
      <c r="G147" s="0" t="n">
        <v>0.1</v>
      </c>
      <c r="H147" s="0" t="n">
        <v>1</v>
      </c>
      <c r="I147" s="1" t="n">
        <v>203523416</v>
      </c>
      <c r="J147" s="0" t="s">
        <v>295</v>
      </c>
    </row>
    <row r="148" customFormat="false" ht="15" hidden="false" customHeight="false" outlineLevel="0" collapsed="false">
      <c r="A148" s="0" t="s">
        <v>296</v>
      </c>
      <c r="E148" s="0" t="s">
        <v>40</v>
      </c>
      <c r="F148" s="2" t="n">
        <v>400601</v>
      </c>
      <c r="G148" s="0" t="n">
        <v>0.1</v>
      </c>
      <c r="H148" s="0" t="n">
        <v>1</v>
      </c>
      <c r="I148" s="1" t="n">
        <v>203523419</v>
      </c>
      <c r="J148" s="0" t="s">
        <v>297</v>
      </c>
    </row>
    <row r="149" customFormat="false" ht="15" hidden="false" customHeight="false" outlineLevel="0" collapsed="false">
      <c r="A149" s="0" t="s">
        <v>298</v>
      </c>
      <c r="E149" s="0" t="s">
        <v>40</v>
      </c>
      <c r="F149" s="2" t="n">
        <v>400601</v>
      </c>
      <c r="G149" s="0" t="n">
        <v>0.1</v>
      </c>
      <c r="H149" s="0" t="n">
        <v>1</v>
      </c>
      <c r="I149" s="1" t="n">
        <v>203523422</v>
      </c>
      <c r="J149" s="0" t="s">
        <v>299</v>
      </c>
    </row>
    <row r="150" customFormat="false" ht="15" hidden="false" customHeight="false" outlineLevel="0" collapsed="false">
      <c r="A150" s="0" t="s">
        <v>300</v>
      </c>
      <c r="E150" s="0" t="s">
        <v>40</v>
      </c>
      <c r="F150" s="2" t="n">
        <v>400601</v>
      </c>
      <c r="G150" s="0" t="n">
        <v>0.1</v>
      </c>
      <c r="H150" s="0" t="n">
        <v>1</v>
      </c>
      <c r="I150" s="1" t="n">
        <v>203523425</v>
      </c>
      <c r="J150" s="0" t="s">
        <v>301</v>
      </c>
    </row>
    <row r="151" customFormat="false" ht="15" hidden="false" customHeight="false" outlineLevel="0" collapsed="false">
      <c r="A151" s="0" t="s">
        <v>302</v>
      </c>
      <c r="E151" s="0" t="s">
        <v>2</v>
      </c>
      <c r="F151" s="2" t="n">
        <v>400601</v>
      </c>
      <c r="G151" s="0" t="n">
        <v>0.1</v>
      </c>
      <c r="H151" s="0" t="n">
        <v>1</v>
      </c>
      <c r="I151" s="1" t="n">
        <v>203523428</v>
      </c>
      <c r="J151" s="0" t="s">
        <v>303</v>
      </c>
    </row>
    <row r="152" customFormat="false" ht="15" hidden="false" customHeight="false" outlineLevel="0" collapsed="false">
      <c r="A152" s="0" t="s">
        <v>304</v>
      </c>
      <c r="E152" s="0" t="s">
        <v>40</v>
      </c>
      <c r="F152" s="2" t="n">
        <v>400601</v>
      </c>
      <c r="G152" s="0" t="n">
        <v>0.1</v>
      </c>
      <c r="H152" s="0" t="n">
        <v>1</v>
      </c>
      <c r="I152" s="1" t="n">
        <v>203523431</v>
      </c>
      <c r="J152" s="0" t="s">
        <v>305</v>
      </c>
    </row>
    <row r="153" customFormat="false" ht="15" hidden="false" customHeight="false" outlineLevel="0" collapsed="false">
      <c r="A153" s="0" t="s">
        <v>306</v>
      </c>
      <c r="E153" s="0" t="s">
        <v>40</v>
      </c>
      <c r="F153" s="2" t="n">
        <v>400601</v>
      </c>
      <c r="G153" s="0" t="n">
        <v>0.1</v>
      </c>
      <c r="H153" s="0" t="n">
        <v>1</v>
      </c>
      <c r="I153" s="1" t="n">
        <v>203523434</v>
      </c>
      <c r="J153" s="0" t="s">
        <v>307</v>
      </c>
    </row>
    <row r="154" customFormat="false" ht="15" hidden="false" customHeight="false" outlineLevel="0" collapsed="false">
      <c r="A154" s="0" t="s">
        <v>308</v>
      </c>
      <c r="E154" s="0" t="s">
        <v>40</v>
      </c>
      <c r="F154" s="2" t="n">
        <v>400601</v>
      </c>
      <c r="G154" s="0" t="n">
        <v>0.1</v>
      </c>
      <c r="H154" s="0" t="n">
        <v>1</v>
      </c>
      <c r="I154" s="1" t="n">
        <v>203523437</v>
      </c>
      <c r="J154" s="0" t="s">
        <v>309</v>
      </c>
    </row>
    <row r="155" customFormat="false" ht="15" hidden="false" customHeight="false" outlineLevel="0" collapsed="false">
      <c r="A155" s="0" t="s">
        <v>310</v>
      </c>
      <c r="E155" s="0" t="s">
        <v>40</v>
      </c>
      <c r="F155" s="2" t="n">
        <v>400601</v>
      </c>
      <c r="G155" s="0" t="n">
        <v>0.1</v>
      </c>
      <c r="H155" s="0" t="n">
        <v>1</v>
      </c>
      <c r="I155" s="1" t="n">
        <v>203523440</v>
      </c>
      <c r="J155" s="0" t="s">
        <v>311</v>
      </c>
    </row>
    <row r="156" customFormat="false" ht="15" hidden="false" customHeight="false" outlineLevel="0" collapsed="false">
      <c r="A156" s="0" t="s">
        <v>312</v>
      </c>
      <c r="E156" s="0" t="s">
        <v>40</v>
      </c>
      <c r="F156" s="2" t="n">
        <v>400601</v>
      </c>
      <c r="G156" s="0" t="n">
        <v>0.1</v>
      </c>
      <c r="H156" s="0" t="n">
        <v>1</v>
      </c>
      <c r="I156" s="1" t="n">
        <v>203523443</v>
      </c>
      <c r="J156" s="0" t="s">
        <v>313</v>
      </c>
    </row>
    <row r="157" customFormat="false" ht="15" hidden="false" customHeight="false" outlineLevel="0" collapsed="false">
      <c r="A157" s="0" t="s">
        <v>314</v>
      </c>
      <c r="E157" s="0" t="s">
        <v>40</v>
      </c>
      <c r="F157" s="2" t="n">
        <v>400602</v>
      </c>
      <c r="G157" s="0" t="n">
        <v>0.1</v>
      </c>
      <c r="H157" s="0" t="n">
        <v>1</v>
      </c>
      <c r="I157" s="1" t="n">
        <v>203523446</v>
      </c>
      <c r="J157" s="0" t="s">
        <v>315</v>
      </c>
    </row>
    <row r="158" customFormat="false" ht="15" hidden="false" customHeight="false" outlineLevel="0" collapsed="false">
      <c r="A158" s="0" t="s">
        <v>316</v>
      </c>
      <c r="E158" s="0" t="s">
        <v>40</v>
      </c>
      <c r="F158" s="2" t="n">
        <v>400602</v>
      </c>
      <c r="G158" s="0" t="n">
        <v>0.1</v>
      </c>
      <c r="H158" s="0" t="n">
        <v>1</v>
      </c>
      <c r="I158" s="1" t="n">
        <v>203523449</v>
      </c>
      <c r="J158" s="0" t="s">
        <v>317</v>
      </c>
    </row>
    <row r="159" customFormat="false" ht="15" hidden="false" customHeight="false" outlineLevel="0" collapsed="false">
      <c r="A159" s="0" t="s">
        <v>318</v>
      </c>
      <c r="E159" s="0" t="s">
        <v>40</v>
      </c>
      <c r="F159" s="2" t="n">
        <v>400602</v>
      </c>
      <c r="G159" s="0" t="n">
        <v>0.1</v>
      </c>
      <c r="H159" s="0" t="n">
        <v>1</v>
      </c>
      <c r="I159" s="1" t="n">
        <v>203523452</v>
      </c>
      <c r="J159" s="0" t="s">
        <v>319</v>
      </c>
    </row>
    <row r="160" customFormat="false" ht="15" hidden="false" customHeight="false" outlineLevel="0" collapsed="false">
      <c r="A160" s="0" t="s">
        <v>320</v>
      </c>
      <c r="E160" s="0" t="s">
        <v>40</v>
      </c>
      <c r="F160" s="2" t="n">
        <v>400604</v>
      </c>
      <c r="G160" s="0" t="n">
        <v>0.1</v>
      </c>
      <c r="H160" s="0" t="n">
        <v>1</v>
      </c>
      <c r="I160" s="1" t="n">
        <v>203523455</v>
      </c>
      <c r="J160" s="0" t="s">
        <v>321</v>
      </c>
    </row>
    <row r="161" customFormat="false" ht="15" hidden="false" customHeight="false" outlineLevel="0" collapsed="false">
      <c r="A161" s="0" t="s">
        <v>322</v>
      </c>
      <c r="E161" s="0" t="s">
        <v>40</v>
      </c>
      <c r="F161" s="2" t="n">
        <v>400606</v>
      </c>
      <c r="G161" s="0" t="n">
        <v>0.1</v>
      </c>
      <c r="H161" s="0" t="n">
        <v>1</v>
      </c>
      <c r="I161" s="1" t="n">
        <v>203523458</v>
      </c>
      <c r="J161" s="0" t="s">
        <v>323</v>
      </c>
    </row>
    <row r="162" customFormat="false" ht="15" hidden="false" customHeight="false" outlineLevel="0" collapsed="false">
      <c r="A162" s="0" t="s">
        <v>324</v>
      </c>
      <c r="E162" s="0" t="s">
        <v>40</v>
      </c>
      <c r="F162" s="2" t="n">
        <v>400607</v>
      </c>
      <c r="G162" s="0" t="n">
        <v>0.1</v>
      </c>
      <c r="H162" s="0" t="n">
        <v>1</v>
      </c>
      <c r="I162" s="1" t="n">
        <v>203523461</v>
      </c>
      <c r="J162" s="0" t="s">
        <v>325</v>
      </c>
    </row>
    <row r="163" customFormat="false" ht="15" hidden="false" customHeight="false" outlineLevel="0" collapsed="false">
      <c r="A163" s="0" t="s">
        <v>326</v>
      </c>
      <c r="E163" s="0" t="s">
        <v>40</v>
      </c>
      <c r="F163" s="2" t="n">
        <v>400607</v>
      </c>
      <c r="G163" s="0" t="n">
        <v>0.1</v>
      </c>
      <c r="H163" s="0" t="n">
        <v>1</v>
      </c>
      <c r="I163" s="1" t="n">
        <v>203523464</v>
      </c>
      <c r="J163" s="0" t="s">
        <v>327</v>
      </c>
    </row>
    <row r="164" customFormat="false" ht="15" hidden="false" customHeight="false" outlineLevel="0" collapsed="false">
      <c r="A164" s="0" t="s">
        <v>328</v>
      </c>
      <c r="E164" s="0" t="s">
        <v>2</v>
      </c>
      <c r="F164" s="2" t="n">
        <v>400101</v>
      </c>
      <c r="G164" s="0" t="n">
        <v>0.1</v>
      </c>
      <c r="H164" s="0" t="n">
        <v>1</v>
      </c>
      <c r="I164" s="1" t="n">
        <v>203523402</v>
      </c>
      <c r="J164" s="0" t="s">
        <v>329</v>
      </c>
    </row>
    <row r="165" customFormat="false" ht="15" hidden="false" customHeight="false" outlineLevel="0" collapsed="false">
      <c r="A165" s="0" t="s">
        <v>330</v>
      </c>
      <c r="E165" s="0" t="s">
        <v>2</v>
      </c>
      <c r="F165" s="2" t="n">
        <v>400103</v>
      </c>
      <c r="G165" s="0" t="n">
        <v>0.1</v>
      </c>
      <c r="H165" s="0" t="n">
        <v>1</v>
      </c>
      <c r="I165" s="1" t="n">
        <v>203523405</v>
      </c>
      <c r="J165" s="0" t="s">
        <v>331</v>
      </c>
    </row>
    <row r="166" customFormat="false" ht="15" hidden="false" customHeight="false" outlineLevel="0" collapsed="false">
      <c r="A166" s="0" t="s">
        <v>332</v>
      </c>
      <c r="E166" s="0" t="s">
        <v>2</v>
      </c>
      <c r="F166" s="2" t="n">
        <v>400103</v>
      </c>
      <c r="G166" s="0" t="n">
        <v>0.1</v>
      </c>
      <c r="H166" s="0" t="n">
        <v>1</v>
      </c>
      <c r="I166" s="1" t="n">
        <v>203523408</v>
      </c>
      <c r="J166" s="0" t="s">
        <v>333</v>
      </c>
    </row>
    <row r="167" customFormat="false" ht="15" hidden="false" customHeight="false" outlineLevel="0" collapsed="false">
      <c r="A167" s="0" t="s">
        <v>334</v>
      </c>
      <c r="E167" s="0" t="s">
        <v>2</v>
      </c>
      <c r="F167" s="2" t="n">
        <v>400103</v>
      </c>
      <c r="G167" s="0" t="n">
        <v>0.1</v>
      </c>
      <c r="H167" s="0" t="n">
        <v>1</v>
      </c>
      <c r="I167" s="1" t="n">
        <v>203523411</v>
      </c>
      <c r="J167" s="0" t="s">
        <v>335</v>
      </c>
    </row>
    <row r="168" customFormat="false" ht="15" hidden="false" customHeight="false" outlineLevel="0" collapsed="false">
      <c r="A168" s="0" t="s">
        <v>336</v>
      </c>
      <c r="E168" s="0" t="s">
        <v>2</v>
      </c>
      <c r="F168" s="2" t="n">
        <v>400104</v>
      </c>
      <c r="G168" s="0" t="n">
        <v>0.1</v>
      </c>
      <c r="H168" s="0" t="n">
        <v>1</v>
      </c>
      <c r="I168" s="1" t="n">
        <v>203523414</v>
      </c>
      <c r="J168" s="0" t="s">
        <v>337</v>
      </c>
    </row>
    <row r="169" customFormat="false" ht="15" hidden="false" customHeight="false" outlineLevel="0" collapsed="false">
      <c r="A169" s="0" t="s">
        <v>338</v>
      </c>
      <c r="E169" s="0" t="s">
        <v>40</v>
      </c>
      <c r="F169" s="2" t="n">
        <v>400601</v>
      </c>
      <c r="G169" s="0" t="n">
        <v>0.1</v>
      </c>
      <c r="H169" s="0" t="n">
        <v>1</v>
      </c>
      <c r="I169" s="1" t="n">
        <v>203523417</v>
      </c>
      <c r="J169" s="0" t="s">
        <v>339</v>
      </c>
    </row>
    <row r="170" customFormat="false" ht="15" hidden="false" customHeight="false" outlineLevel="0" collapsed="false">
      <c r="A170" s="0" t="s">
        <v>340</v>
      </c>
      <c r="E170" s="0" t="s">
        <v>40</v>
      </c>
      <c r="F170" s="2" t="n">
        <v>400601</v>
      </c>
      <c r="G170" s="0" t="n">
        <v>0.1</v>
      </c>
      <c r="H170" s="0" t="n">
        <v>1</v>
      </c>
      <c r="I170" s="1" t="n">
        <v>203523420</v>
      </c>
      <c r="J170" s="0" t="s">
        <v>341</v>
      </c>
    </row>
    <row r="171" customFormat="false" ht="15" hidden="false" customHeight="false" outlineLevel="0" collapsed="false">
      <c r="A171" s="0" t="s">
        <v>342</v>
      </c>
      <c r="E171" s="0" t="s">
        <v>40</v>
      </c>
      <c r="F171" s="2" t="n">
        <v>400601</v>
      </c>
      <c r="G171" s="0" t="n">
        <v>0.1</v>
      </c>
      <c r="H171" s="0" t="n">
        <v>1</v>
      </c>
      <c r="I171" s="1" t="n">
        <v>203523423</v>
      </c>
      <c r="J171" s="0" t="s">
        <v>343</v>
      </c>
    </row>
    <row r="172" customFormat="false" ht="15" hidden="false" customHeight="false" outlineLevel="0" collapsed="false">
      <c r="A172" s="0" t="s">
        <v>344</v>
      </c>
      <c r="E172" s="0" t="s">
        <v>40</v>
      </c>
      <c r="F172" s="2" t="n">
        <v>400601</v>
      </c>
      <c r="G172" s="0" t="n">
        <v>0.1</v>
      </c>
      <c r="H172" s="0" t="n">
        <v>1</v>
      </c>
      <c r="I172" s="1" t="n">
        <v>203523426</v>
      </c>
      <c r="J172" s="0" t="s">
        <v>345</v>
      </c>
    </row>
    <row r="173" customFormat="false" ht="15" hidden="false" customHeight="false" outlineLevel="0" collapsed="false">
      <c r="A173" s="0" t="s">
        <v>346</v>
      </c>
      <c r="E173" s="0" t="s">
        <v>40</v>
      </c>
      <c r="F173" s="2" t="n">
        <v>400601</v>
      </c>
      <c r="G173" s="0" t="n">
        <v>0.1</v>
      </c>
      <c r="H173" s="0" t="n">
        <v>1</v>
      </c>
      <c r="I173" s="1" t="n">
        <v>203523429</v>
      </c>
      <c r="J173" s="0" t="s">
        <v>347</v>
      </c>
    </row>
    <row r="174" customFormat="false" ht="15" hidden="false" customHeight="false" outlineLevel="0" collapsed="false">
      <c r="A174" s="0" t="s">
        <v>348</v>
      </c>
      <c r="E174" s="0" t="s">
        <v>40</v>
      </c>
      <c r="F174" s="2" t="n">
        <v>400601</v>
      </c>
      <c r="G174" s="0" t="n">
        <v>0.1</v>
      </c>
      <c r="H174" s="0" t="n">
        <v>1</v>
      </c>
      <c r="I174" s="1" t="n">
        <v>203523432</v>
      </c>
      <c r="J174" s="0" t="s">
        <v>349</v>
      </c>
    </row>
    <row r="175" customFormat="false" ht="15" hidden="false" customHeight="false" outlineLevel="0" collapsed="false">
      <c r="A175" s="0" t="s">
        <v>350</v>
      </c>
      <c r="E175" s="0" t="s">
        <v>40</v>
      </c>
      <c r="F175" s="2" t="n">
        <v>400601</v>
      </c>
      <c r="G175" s="0" t="n">
        <v>0.1</v>
      </c>
      <c r="H175" s="0" t="n">
        <v>1</v>
      </c>
      <c r="I175" s="1" t="n">
        <v>203523435</v>
      </c>
      <c r="J175" s="0" t="s">
        <v>351</v>
      </c>
    </row>
    <row r="176" customFormat="false" ht="15" hidden="false" customHeight="false" outlineLevel="0" collapsed="false">
      <c r="A176" s="0" t="s">
        <v>352</v>
      </c>
      <c r="E176" s="0" t="s">
        <v>40</v>
      </c>
      <c r="F176" s="2" t="n">
        <v>400601</v>
      </c>
      <c r="G176" s="0" t="n">
        <v>0.1</v>
      </c>
      <c r="H176" s="0" t="n">
        <v>1</v>
      </c>
      <c r="I176" s="1" t="n">
        <v>203523438</v>
      </c>
      <c r="J176" s="0" t="s">
        <v>353</v>
      </c>
    </row>
    <row r="177" customFormat="false" ht="15" hidden="false" customHeight="false" outlineLevel="0" collapsed="false">
      <c r="A177" s="0" t="s">
        <v>354</v>
      </c>
      <c r="E177" s="0" t="s">
        <v>40</v>
      </c>
      <c r="F177" s="2" t="n">
        <v>400601</v>
      </c>
      <c r="G177" s="0" t="n">
        <v>0.1</v>
      </c>
      <c r="H177" s="0" t="n">
        <v>1</v>
      </c>
      <c r="I177" s="1" t="n">
        <v>203523441</v>
      </c>
      <c r="J177" s="0" t="s">
        <v>355</v>
      </c>
    </row>
    <row r="178" customFormat="false" ht="15" hidden="false" customHeight="false" outlineLevel="0" collapsed="false">
      <c r="A178" s="0" t="s">
        <v>356</v>
      </c>
      <c r="E178" s="0" t="s">
        <v>40</v>
      </c>
      <c r="F178" s="2" t="n">
        <v>400601</v>
      </c>
      <c r="G178" s="0" t="n">
        <v>0.1</v>
      </c>
      <c r="H178" s="0" t="n">
        <v>1</v>
      </c>
      <c r="I178" s="1" t="n">
        <v>203523444</v>
      </c>
      <c r="J178" s="0" t="s">
        <v>357</v>
      </c>
    </row>
    <row r="179" customFormat="false" ht="15" hidden="false" customHeight="false" outlineLevel="0" collapsed="false">
      <c r="A179" s="0" t="s">
        <v>358</v>
      </c>
      <c r="E179" s="0" t="s">
        <v>40</v>
      </c>
      <c r="F179" s="2" t="n">
        <v>400602</v>
      </c>
      <c r="G179" s="0" t="n">
        <v>0.1</v>
      </c>
      <c r="H179" s="0" t="n">
        <v>1</v>
      </c>
      <c r="I179" s="1" t="n">
        <v>203523447</v>
      </c>
      <c r="J179" s="0" t="s">
        <v>359</v>
      </c>
    </row>
    <row r="180" customFormat="false" ht="15" hidden="false" customHeight="false" outlineLevel="0" collapsed="false">
      <c r="A180" s="0" t="s">
        <v>360</v>
      </c>
      <c r="E180" s="0" t="s">
        <v>40</v>
      </c>
      <c r="F180" s="2" t="n">
        <v>400602</v>
      </c>
      <c r="G180" s="0" t="n">
        <v>0.1</v>
      </c>
      <c r="H180" s="0" t="n">
        <v>1</v>
      </c>
      <c r="I180" s="1" t="n">
        <v>203523450</v>
      </c>
      <c r="J180" s="0" t="s">
        <v>361</v>
      </c>
    </row>
    <row r="181" customFormat="false" ht="15" hidden="false" customHeight="false" outlineLevel="0" collapsed="false">
      <c r="A181" s="0" t="s">
        <v>362</v>
      </c>
      <c r="E181" s="0" t="s">
        <v>40</v>
      </c>
      <c r="F181" s="2" t="n">
        <v>400604</v>
      </c>
      <c r="G181" s="0" t="n">
        <v>0.1</v>
      </c>
      <c r="H181" s="0" t="n">
        <v>1</v>
      </c>
      <c r="I181" s="1" t="n">
        <v>203523453</v>
      </c>
      <c r="J181" s="0" t="s">
        <v>363</v>
      </c>
    </row>
    <row r="182" customFormat="false" ht="15" hidden="false" customHeight="false" outlineLevel="0" collapsed="false">
      <c r="A182" s="0" t="s">
        <v>364</v>
      </c>
      <c r="E182" s="0" t="s">
        <v>40</v>
      </c>
      <c r="F182" s="2" t="n">
        <v>400601</v>
      </c>
      <c r="G182" s="0" t="n">
        <v>0.1</v>
      </c>
      <c r="H182" s="0" t="n">
        <v>1</v>
      </c>
      <c r="I182" s="1" t="n">
        <v>203523421</v>
      </c>
      <c r="J182" s="0" t="s">
        <v>365</v>
      </c>
    </row>
    <row r="183" customFormat="false" ht="15" hidden="false" customHeight="false" outlineLevel="0" collapsed="false">
      <c r="A183" s="0" t="s">
        <v>366</v>
      </c>
      <c r="E183" s="0" t="s">
        <v>40</v>
      </c>
      <c r="F183" s="2" t="n">
        <v>400601</v>
      </c>
      <c r="G183" s="0" t="n">
        <v>0.1</v>
      </c>
      <c r="H183" s="0" t="n">
        <v>1</v>
      </c>
      <c r="I183" s="1" t="n">
        <v>203523424</v>
      </c>
      <c r="J183" s="0" t="s">
        <v>367</v>
      </c>
    </row>
    <row r="184" customFormat="false" ht="15" hidden="false" customHeight="false" outlineLevel="0" collapsed="false">
      <c r="A184" s="0" t="s">
        <v>368</v>
      </c>
      <c r="E184" s="0" t="s">
        <v>40</v>
      </c>
      <c r="F184" s="2" t="n">
        <v>400601</v>
      </c>
      <c r="G184" s="0" t="n">
        <v>0.1</v>
      </c>
      <c r="H184" s="0" t="n">
        <v>1</v>
      </c>
      <c r="I184" s="1" t="n">
        <v>203523427</v>
      </c>
      <c r="J184" s="0" t="s">
        <v>369</v>
      </c>
    </row>
    <row r="185" customFormat="false" ht="15" hidden="false" customHeight="false" outlineLevel="0" collapsed="false">
      <c r="A185" s="0" t="s">
        <v>370</v>
      </c>
      <c r="E185" s="0" t="s">
        <v>40</v>
      </c>
      <c r="F185" s="2" t="n">
        <v>400601</v>
      </c>
      <c r="G185" s="0" t="n">
        <v>0.1</v>
      </c>
      <c r="H185" s="0" t="n">
        <v>1</v>
      </c>
      <c r="I185" s="1" t="n">
        <v>203523430</v>
      </c>
      <c r="J185" s="0" t="s">
        <v>371</v>
      </c>
    </row>
    <row r="186" customFormat="false" ht="15" hidden="false" customHeight="false" outlineLevel="0" collapsed="false">
      <c r="A186" s="0" t="s">
        <v>372</v>
      </c>
      <c r="E186" s="0" t="s">
        <v>40</v>
      </c>
      <c r="F186" s="2" t="n">
        <v>400601</v>
      </c>
      <c r="G186" s="0" t="n">
        <v>0.1</v>
      </c>
      <c r="H186" s="0" t="n">
        <v>1</v>
      </c>
      <c r="I186" s="1" t="n">
        <v>203523433</v>
      </c>
      <c r="J186" s="0" t="s">
        <v>373</v>
      </c>
    </row>
    <row r="187" customFormat="false" ht="15" hidden="false" customHeight="false" outlineLevel="0" collapsed="false">
      <c r="A187" s="0" t="s">
        <v>374</v>
      </c>
      <c r="E187" s="0" t="s">
        <v>40</v>
      </c>
      <c r="F187" s="2" t="n">
        <v>400601</v>
      </c>
      <c r="G187" s="0" t="n">
        <v>0.1</v>
      </c>
      <c r="H187" s="0" t="n">
        <v>1</v>
      </c>
      <c r="I187" s="1" t="n">
        <v>203523436</v>
      </c>
      <c r="J187" s="0" t="s">
        <v>375</v>
      </c>
    </row>
    <row r="188" customFormat="false" ht="15" hidden="false" customHeight="false" outlineLevel="0" collapsed="false">
      <c r="A188" s="0" t="s">
        <v>376</v>
      </c>
      <c r="E188" s="0" t="s">
        <v>40</v>
      </c>
      <c r="F188" s="2" t="n">
        <v>400601</v>
      </c>
      <c r="G188" s="0" t="n">
        <v>0.1</v>
      </c>
      <c r="H188" s="0" t="n">
        <v>1</v>
      </c>
      <c r="I188" s="1" t="n">
        <v>203523439</v>
      </c>
      <c r="J188" s="0" t="s">
        <v>377</v>
      </c>
    </row>
    <row r="189" customFormat="false" ht="15" hidden="false" customHeight="false" outlineLevel="0" collapsed="false">
      <c r="A189" s="0" t="s">
        <v>378</v>
      </c>
      <c r="E189" s="0" t="s">
        <v>40</v>
      </c>
      <c r="F189" s="2" t="n">
        <v>400601</v>
      </c>
      <c r="G189" s="0" t="n">
        <v>0.1</v>
      </c>
      <c r="H189" s="0" t="n">
        <v>1</v>
      </c>
      <c r="I189" s="1" t="n">
        <v>203523442</v>
      </c>
      <c r="J189" s="0" t="s">
        <v>379</v>
      </c>
    </row>
    <row r="190" customFormat="false" ht="15" hidden="false" customHeight="false" outlineLevel="0" collapsed="false">
      <c r="A190" s="0" t="s">
        <v>380</v>
      </c>
      <c r="E190" s="0" t="s">
        <v>40</v>
      </c>
      <c r="F190" s="2" t="n">
        <v>400601</v>
      </c>
      <c r="G190" s="0" t="n">
        <v>0.1</v>
      </c>
      <c r="H190" s="0" t="n">
        <v>1</v>
      </c>
      <c r="I190" s="1" t="n">
        <v>203523445</v>
      </c>
      <c r="J190" s="0" t="s">
        <v>381</v>
      </c>
    </row>
    <row r="191" customFormat="false" ht="15" hidden="false" customHeight="false" outlineLevel="0" collapsed="false">
      <c r="A191" s="0" t="s">
        <v>382</v>
      </c>
      <c r="E191" s="0" t="s">
        <v>40</v>
      </c>
      <c r="F191" s="2" t="n">
        <v>400602</v>
      </c>
      <c r="G191" s="0" t="n">
        <v>0.1</v>
      </c>
      <c r="H191" s="0" t="n">
        <v>1</v>
      </c>
      <c r="I191" s="1" t="n">
        <v>203523448</v>
      </c>
      <c r="J191" s="0" t="s">
        <v>383</v>
      </c>
    </row>
    <row r="192" customFormat="false" ht="15" hidden="false" customHeight="false" outlineLevel="0" collapsed="false">
      <c r="A192" s="0" t="s">
        <v>384</v>
      </c>
      <c r="E192" s="0" t="s">
        <v>40</v>
      </c>
      <c r="F192" s="2" t="n">
        <v>400602</v>
      </c>
      <c r="G192" s="0" t="n">
        <v>0.1</v>
      </c>
      <c r="H192" s="0" t="n">
        <v>1</v>
      </c>
      <c r="I192" s="1" t="n">
        <v>203523451</v>
      </c>
      <c r="J192" s="0" t="s">
        <v>385</v>
      </c>
    </row>
    <row r="193" customFormat="false" ht="15" hidden="false" customHeight="false" outlineLevel="0" collapsed="false">
      <c r="A193" s="0" t="s">
        <v>386</v>
      </c>
      <c r="E193" s="0" t="s">
        <v>40</v>
      </c>
      <c r="F193" s="2" t="n">
        <v>400604</v>
      </c>
      <c r="G193" s="0" t="n">
        <v>0.1</v>
      </c>
      <c r="H193" s="0" t="n">
        <v>1</v>
      </c>
      <c r="I193" s="1" t="n">
        <v>203523454</v>
      </c>
      <c r="J193" s="0" t="s">
        <v>387</v>
      </c>
    </row>
    <row r="194" customFormat="false" ht="15" hidden="false" customHeight="false" outlineLevel="0" collapsed="false">
      <c r="A194" s="0" t="s">
        <v>388</v>
      </c>
      <c r="E194" s="0" t="s">
        <v>40</v>
      </c>
      <c r="F194" s="2" t="n">
        <v>400606</v>
      </c>
      <c r="G194" s="0" t="n">
        <v>0.1</v>
      </c>
      <c r="H194" s="0" t="n">
        <v>1</v>
      </c>
      <c r="I194" s="1" t="n">
        <v>203523457</v>
      </c>
      <c r="J194" s="0" t="s">
        <v>389</v>
      </c>
    </row>
    <row r="195" customFormat="false" ht="15" hidden="false" customHeight="false" outlineLevel="0" collapsed="false">
      <c r="A195" s="0" t="s">
        <v>390</v>
      </c>
      <c r="E195" s="0" t="s">
        <v>40</v>
      </c>
      <c r="F195" s="2" t="n">
        <v>400607</v>
      </c>
      <c r="G195" s="0" t="n">
        <v>0.1</v>
      </c>
      <c r="H195" s="0" t="n">
        <v>1</v>
      </c>
      <c r="I195" s="1" t="n">
        <v>203523460</v>
      </c>
      <c r="J195" s="0" t="s">
        <v>391</v>
      </c>
    </row>
    <row r="196" customFormat="false" ht="15" hidden="false" customHeight="false" outlineLevel="0" collapsed="false">
      <c r="A196" s="0" t="s">
        <v>392</v>
      </c>
      <c r="E196" s="0" t="s">
        <v>40</v>
      </c>
      <c r="F196" s="2" t="n">
        <v>400607</v>
      </c>
      <c r="G196" s="0" t="n">
        <v>0.1</v>
      </c>
      <c r="H196" s="0" t="n">
        <v>1</v>
      </c>
      <c r="I196" s="1" t="n">
        <v>203523463</v>
      </c>
      <c r="J196" s="0" t="s">
        <v>393</v>
      </c>
    </row>
    <row r="197" customFormat="false" ht="15" hidden="false" customHeight="false" outlineLevel="0" collapsed="false">
      <c r="A197" s="0" t="s">
        <v>394</v>
      </c>
      <c r="E197" s="0" t="s">
        <v>40</v>
      </c>
      <c r="F197" s="2" t="n">
        <v>400604</v>
      </c>
      <c r="G197" s="0" t="n">
        <v>0.1</v>
      </c>
      <c r="H197" s="0" t="n">
        <v>1</v>
      </c>
      <c r="I197" s="1" t="n">
        <v>203523456</v>
      </c>
      <c r="J197" s="0" t="s">
        <v>395</v>
      </c>
    </row>
    <row r="198" customFormat="false" ht="15" hidden="false" customHeight="false" outlineLevel="0" collapsed="false">
      <c r="A198" s="0" t="s">
        <v>396</v>
      </c>
      <c r="E198" s="0" t="s">
        <v>40</v>
      </c>
      <c r="F198" s="2" t="n">
        <v>400606</v>
      </c>
      <c r="G198" s="0" t="n">
        <v>0.1</v>
      </c>
      <c r="H198" s="0" t="n">
        <v>1</v>
      </c>
      <c r="I198" s="1" t="n">
        <v>203523459</v>
      </c>
      <c r="J198" s="0" t="s">
        <v>397</v>
      </c>
    </row>
    <row r="199" customFormat="false" ht="15" hidden="false" customHeight="false" outlineLevel="0" collapsed="false">
      <c r="A199" s="0" t="s">
        <v>398</v>
      </c>
      <c r="E199" s="0" t="s">
        <v>40</v>
      </c>
      <c r="F199" s="2" t="n">
        <v>400607</v>
      </c>
      <c r="G199" s="0" t="n">
        <v>0.1</v>
      </c>
      <c r="H199" s="0" t="n">
        <v>1</v>
      </c>
      <c r="I199" s="1" t="n">
        <v>203523462</v>
      </c>
      <c r="J199" s="0" t="s">
        <v>399</v>
      </c>
    </row>
    <row r="200" customFormat="false" ht="15" hidden="false" customHeight="false" outlineLevel="0" collapsed="false">
      <c r="A200" s="0" t="s">
        <v>400</v>
      </c>
      <c r="E200" s="0" t="s">
        <v>40</v>
      </c>
      <c r="F200" s="2" t="n">
        <v>400607</v>
      </c>
      <c r="G200" s="0" t="n">
        <v>0.1</v>
      </c>
      <c r="H200" s="0" t="n">
        <v>1</v>
      </c>
      <c r="I200" s="1" t="n">
        <v>203523465</v>
      </c>
      <c r="J200" s="0" t="s">
        <v>401</v>
      </c>
    </row>
    <row r="201" s="5" customFormat="true" ht="15" hidden="false" customHeight="false" outlineLevel="0" collapsed="false">
      <c r="A201" s="5" t="s">
        <v>402</v>
      </c>
      <c r="E201" s="5" t="s">
        <v>2</v>
      </c>
      <c r="F201" s="6" t="n">
        <v>400102</v>
      </c>
      <c r="G201" s="5" t="n">
        <v>0.1</v>
      </c>
      <c r="H201" s="5" t="n">
        <v>1</v>
      </c>
      <c r="I201" s="7" t="n">
        <v>203523403</v>
      </c>
      <c r="J201" s="5" t="s">
        <v>403</v>
      </c>
    </row>
    <row r="202" customFormat="false" ht="15" hidden="false" customHeight="false" outlineLevel="0" collapsed="false">
      <c r="A202" s="0" t="s">
        <v>404</v>
      </c>
      <c r="E202" s="0" t="s">
        <v>40</v>
      </c>
      <c r="F202" s="2" t="n">
        <v>400607</v>
      </c>
      <c r="G202" s="0" t="n">
        <v>0.1</v>
      </c>
      <c r="H202" s="0" t="n">
        <v>1</v>
      </c>
      <c r="I202" s="1" t="n">
        <v>203523467</v>
      </c>
      <c r="J202" s="0" t="s">
        <v>405</v>
      </c>
    </row>
    <row r="203" customFormat="false" ht="15" hidden="false" customHeight="false" outlineLevel="0" collapsed="false">
      <c r="A203" s="0" t="s">
        <v>406</v>
      </c>
      <c r="E203" s="0" t="s">
        <v>40</v>
      </c>
      <c r="F203" s="2" t="n">
        <v>400607</v>
      </c>
      <c r="G203" s="0" t="n">
        <v>0.1</v>
      </c>
      <c r="H203" s="0" t="n">
        <v>1</v>
      </c>
      <c r="I203" s="1" t="n">
        <v>203523470</v>
      </c>
      <c r="J203" s="0" t="s">
        <v>407</v>
      </c>
    </row>
    <row r="204" customFormat="false" ht="15" hidden="false" customHeight="false" outlineLevel="0" collapsed="false">
      <c r="A204" s="0" t="s">
        <v>408</v>
      </c>
      <c r="E204" s="0" t="s">
        <v>40</v>
      </c>
      <c r="F204" s="2" t="n">
        <v>400607</v>
      </c>
      <c r="G204" s="0" t="n">
        <v>0.1</v>
      </c>
      <c r="H204" s="0" t="n">
        <v>1</v>
      </c>
      <c r="I204" s="1" t="n">
        <v>203523473</v>
      </c>
      <c r="J204" s="0" t="s">
        <v>409</v>
      </c>
    </row>
    <row r="205" customFormat="false" ht="15" hidden="false" customHeight="false" outlineLevel="0" collapsed="false">
      <c r="A205" s="0" t="s">
        <v>410</v>
      </c>
      <c r="E205" s="0" t="s">
        <v>196</v>
      </c>
      <c r="F205" s="2" t="n">
        <v>400614</v>
      </c>
      <c r="G205" s="0" t="n">
        <v>0.1</v>
      </c>
      <c r="H205" s="0" t="n">
        <v>1</v>
      </c>
      <c r="I205" s="1" t="n">
        <v>203523476</v>
      </c>
      <c r="J205" s="0" t="s">
        <v>411</v>
      </c>
    </row>
    <row r="206" customFormat="false" ht="15" hidden="false" customHeight="false" outlineLevel="0" collapsed="false">
      <c r="A206" s="0" t="s">
        <v>412</v>
      </c>
      <c r="E206" s="0" t="s">
        <v>40</v>
      </c>
      <c r="F206" s="2" t="n">
        <v>401105</v>
      </c>
      <c r="G206" s="0" t="n">
        <v>0.1</v>
      </c>
      <c r="H206" s="0" t="n">
        <v>1</v>
      </c>
      <c r="I206" s="1" t="n">
        <v>203523479</v>
      </c>
      <c r="J206" s="0" t="s">
        <v>413</v>
      </c>
    </row>
    <row r="207" customFormat="false" ht="15" hidden="false" customHeight="false" outlineLevel="0" collapsed="false">
      <c r="A207" s="0" t="s">
        <v>414</v>
      </c>
      <c r="E207" s="0" t="s">
        <v>40</v>
      </c>
      <c r="F207" s="2" t="n">
        <v>401202</v>
      </c>
      <c r="G207" s="0" t="n">
        <v>0.1</v>
      </c>
      <c r="H207" s="0" t="n">
        <v>1</v>
      </c>
      <c r="I207" s="1" t="n">
        <v>203523482</v>
      </c>
      <c r="J207" s="0" t="s">
        <v>415</v>
      </c>
    </row>
    <row r="208" customFormat="false" ht="15" hidden="false" customHeight="false" outlineLevel="0" collapsed="false">
      <c r="A208" s="0" t="s">
        <v>416</v>
      </c>
      <c r="E208" s="0" t="s">
        <v>40</v>
      </c>
      <c r="F208" s="2" t="n">
        <v>401202</v>
      </c>
      <c r="G208" s="0" t="n">
        <v>0.1</v>
      </c>
      <c r="H208" s="0" t="n">
        <v>1</v>
      </c>
      <c r="I208" s="1" t="n">
        <v>203523485</v>
      </c>
      <c r="J208" s="0" t="s">
        <v>417</v>
      </c>
    </row>
    <row r="209" customFormat="false" ht="15" hidden="false" customHeight="false" outlineLevel="0" collapsed="false">
      <c r="A209" s="0" t="s">
        <v>418</v>
      </c>
      <c r="E209" s="0" t="s">
        <v>40</v>
      </c>
      <c r="F209" s="2" t="n">
        <v>401202</v>
      </c>
      <c r="G209" s="0" t="n">
        <v>0.1</v>
      </c>
      <c r="H209" s="0" t="n">
        <v>1</v>
      </c>
      <c r="I209" s="1" t="n">
        <v>203523488</v>
      </c>
      <c r="J209" s="0" t="s">
        <v>419</v>
      </c>
    </row>
    <row r="210" customFormat="false" ht="15" hidden="false" customHeight="false" outlineLevel="0" collapsed="false">
      <c r="A210" s="0" t="s">
        <v>420</v>
      </c>
      <c r="E210" s="0" t="s">
        <v>40</v>
      </c>
      <c r="F210" s="2" t="n">
        <v>401202</v>
      </c>
      <c r="G210" s="0" t="n">
        <v>0.1</v>
      </c>
      <c r="H210" s="0" t="n">
        <v>1</v>
      </c>
      <c r="I210" s="1" t="n">
        <v>203523491</v>
      </c>
      <c r="J210" s="0" t="s">
        <v>421</v>
      </c>
    </row>
    <row r="211" customFormat="false" ht="15" hidden="false" customHeight="false" outlineLevel="0" collapsed="false">
      <c r="A211" s="0" t="s">
        <v>422</v>
      </c>
      <c r="E211" s="0" t="s">
        <v>40</v>
      </c>
      <c r="F211" s="2" t="n">
        <v>401202</v>
      </c>
      <c r="G211" s="0" t="n">
        <v>0.1</v>
      </c>
      <c r="H211" s="0" t="n">
        <v>1</v>
      </c>
      <c r="I211" s="1" t="n">
        <v>203523494</v>
      </c>
      <c r="J211" s="0" t="s">
        <v>423</v>
      </c>
    </row>
    <row r="212" customFormat="false" ht="15" hidden="false" customHeight="false" outlineLevel="0" collapsed="false">
      <c r="A212" s="0" t="s">
        <v>424</v>
      </c>
      <c r="E212" s="0" t="s">
        <v>40</v>
      </c>
      <c r="F212" s="2" t="n">
        <v>401202</v>
      </c>
      <c r="G212" s="0" t="n">
        <v>0.1</v>
      </c>
      <c r="H212" s="0" t="n">
        <v>1</v>
      </c>
      <c r="I212" s="1" t="n">
        <v>203523497</v>
      </c>
      <c r="J212" s="0" t="s">
        <v>425</v>
      </c>
    </row>
    <row r="213" customFormat="false" ht="15" hidden="false" customHeight="false" outlineLevel="0" collapsed="false">
      <c r="A213" s="0" t="s">
        <v>426</v>
      </c>
      <c r="E213" s="0" t="s">
        <v>40</v>
      </c>
      <c r="F213" s="2" t="n">
        <v>401202</v>
      </c>
      <c r="G213" s="0" t="n">
        <v>0.1</v>
      </c>
      <c r="H213" s="0" t="n">
        <v>1</v>
      </c>
      <c r="I213" s="1" t="n">
        <v>203523500</v>
      </c>
      <c r="J213" s="0" t="s">
        <v>427</v>
      </c>
    </row>
    <row r="214" customFormat="false" ht="15" hidden="false" customHeight="false" outlineLevel="0" collapsed="false">
      <c r="A214" s="0" t="s">
        <v>428</v>
      </c>
      <c r="E214" s="0" t="s">
        <v>40</v>
      </c>
      <c r="F214" s="2" t="n">
        <v>401202</v>
      </c>
      <c r="G214" s="0" t="n">
        <v>0.1</v>
      </c>
      <c r="H214" s="0" t="n">
        <v>1</v>
      </c>
      <c r="I214" s="1" t="n">
        <v>203523503</v>
      </c>
      <c r="J214" s="0" t="s">
        <v>429</v>
      </c>
    </row>
    <row r="215" customFormat="false" ht="15" hidden="false" customHeight="false" outlineLevel="0" collapsed="false">
      <c r="A215" s="0" t="s">
        <v>430</v>
      </c>
      <c r="E215" s="0" t="s">
        <v>40</v>
      </c>
      <c r="F215" s="2" t="n">
        <v>401202</v>
      </c>
      <c r="G215" s="0" t="n">
        <v>0.1</v>
      </c>
      <c r="H215" s="0" t="n">
        <v>1</v>
      </c>
      <c r="I215" s="1" t="n">
        <v>203523506</v>
      </c>
      <c r="J215" s="0" t="s">
        <v>431</v>
      </c>
    </row>
    <row r="216" customFormat="false" ht="15" hidden="false" customHeight="false" outlineLevel="0" collapsed="false">
      <c r="A216" s="0" t="s">
        <v>432</v>
      </c>
      <c r="E216" s="0" t="s">
        <v>40</v>
      </c>
      <c r="F216" s="2" t="n">
        <v>400607</v>
      </c>
      <c r="G216" s="0" t="n">
        <v>0.1</v>
      </c>
      <c r="H216" s="0" t="n">
        <v>1</v>
      </c>
      <c r="I216" s="1" t="n">
        <v>203523466</v>
      </c>
      <c r="J216" s="0" t="s">
        <v>433</v>
      </c>
    </row>
    <row r="217" s="5" customFormat="true" ht="15" hidden="false" customHeight="false" outlineLevel="0" collapsed="false">
      <c r="A217" s="5" t="s">
        <v>402</v>
      </c>
      <c r="E217" s="5" t="s">
        <v>2</v>
      </c>
      <c r="F217" s="8" t="n">
        <v>400102</v>
      </c>
      <c r="G217" s="5" t="n">
        <v>0.1</v>
      </c>
      <c r="H217" s="5" t="n">
        <v>1</v>
      </c>
      <c r="I217" s="5" t="n">
        <v>203523403</v>
      </c>
      <c r="J217" s="5" t="s">
        <v>403</v>
      </c>
    </row>
    <row r="218" customFormat="false" ht="15" hidden="false" customHeight="false" outlineLevel="0" collapsed="false">
      <c r="A218" s="0" t="s">
        <v>434</v>
      </c>
      <c r="E218" s="0" t="s">
        <v>2</v>
      </c>
      <c r="F218" s="2" t="n">
        <v>400103</v>
      </c>
      <c r="G218" s="0" t="n">
        <v>0.1</v>
      </c>
      <c r="H218" s="0" t="n">
        <v>1</v>
      </c>
      <c r="I218" s="1" t="n">
        <v>203523406</v>
      </c>
      <c r="J218" s="0" t="s">
        <v>435</v>
      </c>
    </row>
    <row r="219" customFormat="false" ht="15" hidden="false" customHeight="false" outlineLevel="0" collapsed="false">
      <c r="A219" s="0" t="s">
        <v>436</v>
      </c>
      <c r="E219" s="0" t="s">
        <v>2</v>
      </c>
      <c r="F219" s="2" t="n">
        <v>400103</v>
      </c>
      <c r="G219" s="0" t="n">
        <v>0.1</v>
      </c>
      <c r="H219" s="0" t="n">
        <v>1</v>
      </c>
      <c r="I219" s="1" t="n">
        <v>203523409</v>
      </c>
      <c r="J219" s="0" t="s">
        <v>437</v>
      </c>
    </row>
    <row r="220" customFormat="false" ht="15" hidden="false" customHeight="false" outlineLevel="0" collapsed="false">
      <c r="A220" s="0" t="s">
        <v>438</v>
      </c>
      <c r="E220" s="0" t="s">
        <v>2</v>
      </c>
      <c r="F220" s="2" t="n">
        <v>400103</v>
      </c>
      <c r="G220" s="0" t="n">
        <v>0.1</v>
      </c>
      <c r="H220" s="0" t="n">
        <v>1</v>
      </c>
      <c r="I220" s="1" t="n">
        <v>203523412</v>
      </c>
      <c r="J220" s="0" t="s">
        <v>439</v>
      </c>
    </row>
    <row r="221" customFormat="false" ht="15" hidden="false" customHeight="false" outlineLevel="0" collapsed="false">
      <c r="A221" s="0" t="s">
        <v>380</v>
      </c>
      <c r="E221" s="0" t="s">
        <v>40</v>
      </c>
      <c r="F221" s="2" t="n">
        <v>400601</v>
      </c>
      <c r="G221" s="0" t="n">
        <v>0.1</v>
      </c>
      <c r="H221" s="0" t="n">
        <v>1</v>
      </c>
      <c r="I221" s="1" t="n">
        <v>203523415</v>
      </c>
      <c r="J221" s="0" t="s">
        <v>381</v>
      </c>
    </row>
    <row r="222" customFormat="false" ht="15" hidden="false" customHeight="false" outlineLevel="0" collapsed="false">
      <c r="A222" s="0" t="s">
        <v>440</v>
      </c>
      <c r="E222" s="0" t="s">
        <v>37</v>
      </c>
      <c r="F222" s="2" t="n">
        <v>401303</v>
      </c>
      <c r="G222" s="0" t="n">
        <v>0.1</v>
      </c>
      <c r="H222" s="0" t="n">
        <v>1</v>
      </c>
      <c r="I222" s="1" t="n">
        <v>203523509</v>
      </c>
      <c r="J222" s="0" t="s">
        <v>441</v>
      </c>
    </row>
    <row r="223" customFormat="false" ht="15" hidden="false" customHeight="false" outlineLevel="0" collapsed="false">
      <c r="A223" s="0" t="s">
        <v>442</v>
      </c>
      <c r="E223" s="0" t="s">
        <v>37</v>
      </c>
      <c r="F223" s="2" t="n">
        <v>401303</v>
      </c>
      <c r="G223" s="0" t="n">
        <v>0.1</v>
      </c>
      <c r="H223" s="0" t="n">
        <v>1</v>
      </c>
      <c r="I223" s="1" t="n">
        <v>203523512</v>
      </c>
      <c r="J223" s="0" t="s">
        <v>443</v>
      </c>
    </row>
    <row r="224" customFormat="false" ht="15" hidden="false" customHeight="false" outlineLevel="0" collapsed="false">
      <c r="A224" s="0" t="s">
        <v>444</v>
      </c>
      <c r="E224" s="0" t="s">
        <v>40</v>
      </c>
      <c r="F224" s="2" t="n">
        <v>401303</v>
      </c>
      <c r="G224" s="0" t="n">
        <v>0.1</v>
      </c>
      <c r="H224" s="0" t="n">
        <v>1</v>
      </c>
      <c r="I224" s="1" t="n">
        <v>203523515</v>
      </c>
      <c r="J224" s="0" t="s">
        <v>445</v>
      </c>
    </row>
    <row r="225" customFormat="false" ht="15" hidden="false" customHeight="false" outlineLevel="0" collapsed="false">
      <c r="A225" s="0" t="s">
        <v>446</v>
      </c>
      <c r="E225" s="0" t="s">
        <v>40</v>
      </c>
      <c r="F225" s="2" t="n">
        <v>401303</v>
      </c>
      <c r="G225" s="0" t="n">
        <v>0.1</v>
      </c>
      <c r="H225" s="0" t="n">
        <v>1</v>
      </c>
      <c r="I225" s="1" t="n">
        <v>203523518</v>
      </c>
      <c r="J225" s="0" t="s">
        <v>447</v>
      </c>
    </row>
    <row r="226" customFormat="false" ht="15" hidden="false" customHeight="false" outlineLevel="0" collapsed="false">
      <c r="A226" s="0" t="s">
        <v>448</v>
      </c>
      <c r="E226" s="0" t="s">
        <v>449</v>
      </c>
      <c r="F226" s="2" t="n">
        <v>401303</v>
      </c>
      <c r="G226" s="0" t="n">
        <v>0.1</v>
      </c>
      <c r="H226" s="0" t="n">
        <v>1</v>
      </c>
      <c r="I226" s="1" t="n">
        <v>203523521</v>
      </c>
      <c r="J226" s="0" t="s">
        <v>450</v>
      </c>
    </row>
    <row r="227" customFormat="false" ht="15" hidden="false" customHeight="false" outlineLevel="0" collapsed="false">
      <c r="A227" s="0" t="s">
        <v>451</v>
      </c>
      <c r="E227" s="0" t="s">
        <v>2</v>
      </c>
      <c r="F227" s="2" t="n">
        <v>401303</v>
      </c>
      <c r="G227" s="0" t="n">
        <v>0.1</v>
      </c>
      <c r="H227" s="0" t="n">
        <v>1</v>
      </c>
      <c r="I227" s="1" t="n">
        <v>203523524</v>
      </c>
      <c r="J227" s="0" t="s">
        <v>452</v>
      </c>
    </row>
    <row r="228" customFormat="false" ht="15" hidden="false" customHeight="false" outlineLevel="0" collapsed="false">
      <c r="A228" s="0" t="s">
        <v>453</v>
      </c>
      <c r="E228" s="0" t="s">
        <v>449</v>
      </c>
      <c r="F228" s="2" t="n">
        <v>401303</v>
      </c>
      <c r="G228" s="0" t="n">
        <v>0.1</v>
      </c>
      <c r="H228" s="0" t="n">
        <v>1</v>
      </c>
      <c r="I228" s="1" t="n">
        <v>203523527</v>
      </c>
      <c r="J228" s="0" t="s">
        <v>454</v>
      </c>
    </row>
    <row r="229" customFormat="false" ht="15" hidden="false" customHeight="false" outlineLevel="0" collapsed="false">
      <c r="A229" s="0" t="s">
        <v>455</v>
      </c>
      <c r="E229" s="0" t="s">
        <v>40</v>
      </c>
      <c r="F229" s="2" t="n">
        <v>401303</v>
      </c>
      <c r="G229" s="0" t="n">
        <v>0.1</v>
      </c>
      <c r="H229" s="0" t="n">
        <v>1</v>
      </c>
      <c r="I229" s="1" t="n">
        <v>203523530</v>
      </c>
      <c r="J229" s="0" t="s">
        <v>456</v>
      </c>
    </row>
    <row r="230" customFormat="false" ht="15" hidden="false" customHeight="false" outlineLevel="0" collapsed="false">
      <c r="A230" s="0" t="s">
        <v>457</v>
      </c>
      <c r="E230" s="0" t="s">
        <v>40</v>
      </c>
      <c r="F230" s="2" t="n">
        <v>401303</v>
      </c>
      <c r="G230" s="0" t="n">
        <v>0.1</v>
      </c>
      <c r="H230" s="0" t="n">
        <v>1</v>
      </c>
      <c r="I230" s="1" t="n">
        <v>203523533</v>
      </c>
      <c r="J230" s="0" t="s">
        <v>458</v>
      </c>
    </row>
    <row r="231" customFormat="false" ht="15" hidden="false" customHeight="false" outlineLevel="0" collapsed="false">
      <c r="A231" s="0" t="s">
        <v>459</v>
      </c>
      <c r="E231" s="0" t="s">
        <v>40</v>
      </c>
      <c r="F231" s="2" t="n">
        <v>400607</v>
      </c>
      <c r="G231" s="0" t="n">
        <v>0.1</v>
      </c>
      <c r="H231" s="0" t="n">
        <v>1</v>
      </c>
      <c r="I231" s="1" t="n">
        <v>203523468</v>
      </c>
      <c r="J231" s="0" t="s">
        <v>460</v>
      </c>
    </row>
    <row r="232" customFormat="false" ht="15" hidden="false" customHeight="false" outlineLevel="0" collapsed="false">
      <c r="A232" s="0" t="s">
        <v>461</v>
      </c>
      <c r="E232" s="0" t="s">
        <v>40</v>
      </c>
      <c r="F232" s="2" t="n">
        <v>400607</v>
      </c>
      <c r="G232" s="0" t="n">
        <v>0.1</v>
      </c>
      <c r="H232" s="0" t="n">
        <v>1</v>
      </c>
      <c r="I232" s="1" t="n">
        <v>203523471</v>
      </c>
      <c r="J232" s="0" t="s">
        <v>462</v>
      </c>
    </row>
    <row r="233" customFormat="false" ht="15" hidden="false" customHeight="false" outlineLevel="0" collapsed="false">
      <c r="A233" s="0" t="s">
        <v>463</v>
      </c>
      <c r="E233" s="0" t="s">
        <v>40</v>
      </c>
      <c r="F233" s="2" t="n">
        <v>400607</v>
      </c>
      <c r="G233" s="0" t="n">
        <v>0.1</v>
      </c>
      <c r="H233" s="0" t="n">
        <v>1</v>
      </c>
      <c r="I233" s="1" t="n">
        <v>203523474</v>
      </c>
      <c r="J233" s="0" t="s">
        <v>464</v>
      </c>
    </row>
    <row r="234" customFormat="false" ht="15" hidden="false" customHeight="false" outlineLevel="0" collapsed="false">
      <c r="A234" s="0" t="s">
        <v>465</v>
      </c>
      <c r="E234" s="0" t="s">
        <v>196</v>
      </c>
      <c r="F234" s="2" t="n">
        <v>400614</v>
      </c>
      <c r="G234" s="0" t="n">
        <v>0.1</v>
      </c>
      <c r="H234" s="0" t="n">
        <v>1</v>
      </c>
      <c r="I234" s="1" t="n">
        <v>203523477</v>
      </c>
      <c r="J234" s="0" t="s">
        <v>466</v>
      </c>
    </row>
    <row r="235" customFormat="false" ht="15" hidden="false" customHeight="false" outlineLevel="0" collapsed="false">
      <c r="A235" s="0" t="s">
        <v>467</v>
      </c>
      <c r="E235" s="0" t="s">
        <v>40</v>
      </c>
      <c r="F235" s="2" t="n">
        <v>401105</v>
      </c>
      <c r="G235" s="0" t="n">
        <v>0.1</v>
      </c>
      <c r="H235" s="0" t="n">
        <v>1</v>
      </c>
      <c r="I235" s="1" t="n">
        <v>203523480</v>
      </c>
      <c r="J235" s="0" t="s">
        <v>468</v>
      </c>
    </row>
    <row r="236" customFormat="false" ht="15" hidden="false" customHeight="false" outlineLevel="0" collapsed="false">
      <c r="A236" s="0" t="s">
        <v>469</v>
      </c>
      <c r="E236" s="0" t="s">
        <v>40</v>
      </c>
      <c r="F236" s="2" t="n">
        <v>401202</v>
      </c>
      <c r="G236" s="0" t="n">
        <v>0.1</v>
      </c>
      <c r="H236" s="0" t="n">
        <v>1</v>
      </c>
      <c r="I236" s="1" t="n">
        <v>203523483</v>
      </c>
      <c r="J236" s="0" t="s">
        <v>470</v>
      </c>
    </row>
    <row r="237" customFormat="false" ht="15" hidden="false" customHeight="false" outlineLevel="0" collapsed="false">
      <c r="A237" s="0" t="s">
        <v>471</v>
      </c>
      <c r="E237" s="0" t="s">
        <v>472</v>
      </c>
      <c r="F237" s="2" t="n">
        <v>401202</v>
      </c>
      <c r="G237" s="0" t="n">
        <v>0.1</v>
      </c>
      <c r="H237" s="0" t="n">
        <v>1</v>
      </c>
      <c r="I237" s="1" t="n">
        <v>203523486</v>
      </c>
      <c r="J237" s="0" t="s">
        <v>473</v>
      </c>
    </row>
    <row r="238" customFormat="false" ht="15" hidden="false" customHeight="false" outlineLevel="0" collapsed="false">
      <c r="A238" s="0" t="s">
        <v>474</v>
      </c>
      <c r="E238" s="0" t="s">
        <v>40</v>
      </c>
      <c r="F238" s="2" t="n">
        <v>401202</v>
      </c>
      <c r="G238" s="0" t="n">
        <v>0.1</v>
      </c>
      <c r="H238" s="0" t="n">
        <v>1</v>
      </c>
      <c r="I238" s="1" t="n">
        <v>203523489</v>
      </c>
      <c r="J238" s="0" t="s">
        <v>475</v>
      </c>
    </row>
    <row r="239" customFormat="false" ht="15" hidden="false" customHeight="false" outlineLevel="0" collapsed="false">
      <c r="A239" s="0" t="s">
        <v>476</v>
      </c>
      <c r="E239" s="0" t="s">
        <v>40</v>
      </c>
      <c r="F239" s="2" t="n">
        <v>401202</v>
      </c>
      <c r="G239" s="0" t="n">
        <v>0.1</v>
      </c>
      <c r="H239" s="0" t="n">
        <v>1</v>
      </c>
      <c r="I239" s="1" t="n">
        <v>203523492</v>
      </c>
      <c r="J239" s="0" t="s">
        <v>477</v>
      </c>
    </row>
    <row r="240" customFormat="false" ht="15" hidden="false" customHeight="false" outlineLevel="0" collapsed="false">
      <c r="A240" s="0" t="s">
        <v>478</v>
      </c>
      <c r="E240" s="0" t="s">
        <v>40</v>
      </c>
      <c r="F240" s="2" t="n">
        <v>401202</v>
      </c>
      <c r="G240" s="0" t="n">
        <v>0.1</v>
      </c>
      <c r="H240" s="0" t="n">
        <v>1</v>
      </c>
      <c r="I240" s="1" t="n">
        <v>203523495</v>
      </c>
      <c r="J240" s="0" t="s">
        <v>479</v>
      </c>
    </row>
    <row r="241" customFormat="false" ht="15" hidden="false" customHeight="false" outlineLevel="0" collapsed="false">
      <c r="A241" s="0" t="s">
        <v>480</v>
      </c>
      <c r="E241" s="0" t="s">
        <v>40</v>
      </c>
      <c r="F241" s="2" t="n">
        <v>401202</v>
      </c>
      <c r="G241" s="0" t="n">
        <v>0.1</v>
      </c>
      <c r="H241" s="0" t="n">
        <v>1</v>
      </c>
      <c r="I241" s="1" t="n">
        <v>203523498</v>
      </c>
      <c r="J241" s="0" t="s">
        <v>481</v>
      </c>
    </row>
    <row r="242" customFormat="false" ht="15" hidden="false" customHeight="false" outlineLevel="0" collapsed="false">
      <c r="A242" s="0" t="s">
        <v>482</v>
      </c>
      <c r="E242" s="0" t="s">
        <v>2</v>
      </c>
      <c r="F242" s="2" t="n">
        <v>400058</v>
      </c>
      <c r="G242" s="0" t="n">
        <v>0.1</v>
      </c>
      <c r="H242" s="0" t="n">
        <v>1</v>
      </c>
      <c r="I242" s="1" t="n">
        <v>203523239</v>
      </c>
      <c r="J242" s="0" t="s">
        <v>483</v>
      </c>
    </row>
    <row r="243" customFormat="false" ht="15" hidden="false" customHeight="false" outlineLevel="0" collapsed="false">
      <c r="A243" s="0" t="s">
        <v>484</v>
      </c>
      <c r="E243" s="0" t="s">
        <v>2</v>
      </c>
      <c r="F243" s="2" t="n">
        <v>400058</v>
      </c>
      <c r="G243" s="0" t="n">
        <v>0.1</v>
      </c>
      <c r="H243" s="0" t="n">
        <v>1</v>
      </c>
      <c r="I243" s="1" t="n">
        <v>203523242</v>
      </c>
      <c r="J243" s="0" t="s">
        <v>485</v>
      </c>
    </row>
    <row r="244" customFormat="false" ht="15" hidden="false" customHeight="false" outlineLevel="0" collapsed="false">
      <c r="A244" s="0" t="s">
        <v>486</v>
      </c>
      <c r="E244" s="0" t="s">
        <v>2</v>
      </c>
      <c r="F244" s="2" t="n">
        <v>400058</v>
      </c>
      <c r="G244" s="0" t="n">
        <v>0.1</v>
      </c>
      <c r="H244" s="0" t="n">
        <v>1</v>
      </c>
      <c r="I244" s="1" t="n">
        <v>203523245</v>
      </c>
      <c r="J244" s="0" t="s">
        <v>487</v>
      </c>
    </row>
    <row r="245" customFormat="false" ht="15" hidden="false" customHeight="false" outlineLevel="0" collapsed="false">
      <c r="A245" s="0" t="s">
        <v>488</v>
      </c>
      <c r="E245" s="0" t="s">
        <v>2</v>
      </c>
      <c r="F245" s="2" t="n">
        <v>400058</v>
      </c>
      <c r="G245" s="0" t="n">
        <v>0.1</v>
      </c>
      <c r="H245" s="0" t="n">
        <v>1</v>
      </c>
      <c r="I245" s="1" t="n">
        <v>203523248</v>
      </c>
      <c r="J245" s="0" t="s">
        <v>489</v>
      </c>
    </row>
    <row r="246" customFormat="false" ht="15" hidden="false" customHeight="false" outlineLevel="0" collapsed="false">
      <c r="A246" s="0" t="s">
        <v>490</v>
      </c>
      <c r="E246" s="0" t="s">
        <v>2</v>
      </c>
      <c r="F246" s="2" t="n">
        <v>400059</v>
      </c>
      <c r="G246" s="0" t="n">
        <v>0.1</v>
      </c>
      <c r="H246" s="0" t="n">
        <v>1</v>
      </c>
      <c r="I246" s="1" t="n">
        <v>203523251</v>
      </c>
      <c r="J246" s="0" t="s">
        <v>491</v>
      </c>
    </row>
    <row r="247" customFormat="false" ht="15" hidden="false" customHeight="false" outlineLevel="0" collapsed="false">
      <c r="A247" s="0" t="s">
        <v>492</v>
      </c>
      <c r="E247" s="0" t="s">
        <v>2</v>
      </c>
      <c r="F247" s="2" t="n">
        <v>400059</v>
      </c>
      <c r="G247" s="0" t="n">
        <v>0.1</v>
      </c>
      <c r="H247" s="0" t="n">
        <v>1</v>
      </c>
      <c r="I247" s="1" t="n">
        <v>203523254</v>
      </c>
      <c r="J247" s="0" t="s">
        <v>493</v>
      </c>
    </row>
    <row r="248" customFormat="false" ht="15" hidden="false" customHeight="false" outlineLevel="0" collapsed="false">
      <c r="A248" s="0" t="s">
        <v>494</v>
      </c>
      <c r="E248" s="0" t="s">
        <v>40</v>
      </c>
      <c r="F248" s="2" t="n">
        <v>400601</v>
      </c>
      <c r="G248" s="0" t="n">
        <v>0.1</v>
      </c>
      <c r="H248" s="0" t="n">
        <v>1</v>
      </c>
      <c r="I248" s="1" t="n">
        <v>203523418</v>
      </c>
      <c r="J248" s="0" t="s">
        <v>495</v>
      </c>
    </row>
    <row r="249" customFormat="false" ht="15" hidden="false" customHeight="false" outlineLevel="0" collapsed="false">
      <c r="A249" s="0" t="s">
        <v>496</v>
      </c>
      <c r="E249" s="0" t="s">
        <v>2</v>
      </c>
      <c r="F249" s="2" t="n">
        <v>400059</v>
      </c>
      <c r="G249" s="0" t="n">
        <v>0.1</v>
      </c>
      <c r="H249" s="0" t="n">
        <v>1</v>
      </c>
      <c r="I249" s="1" t="n">
        <v>203523257</v>
      </c>
      <c r="J249" s="0" t="s">
        <v>497</v>
      </c>
    </row>
    <row r="250" customFormat="false" ht="15" hidden="false" customHeight="false" outlineLevel="0" collapsed="false">
      <c r="A250" s="0" t="s">
        <v>498</v>
      </c>
      <c r="E250" s="0" t="s">
        <v>2</v>
      </c>
      <c r="F250" s="2" t="n">
        <v>400059</v>
      </c>
      <c r="G250" s="0" t="n">
        <v>0.1</v>
      </c>
      <c r="H250" s="0" t="n">
        <v>1</v>
      </c>
      <c r="I250" s="1" t="n">
        <v>203523260</v>
      </c>
      <c r="J250" s="0" t="s">
        <v>499</v>
      </c>
    </row>
    <row r="251" customFormat="false" ht="15" hidden="false" customHeight="false" outlineLevel="0" collapsed="false">
      <c r="A251" s="0" t="s">
        <v>500</v>
      </c>
      <c r="E251" s="0" t="s">
        <v>2</v>
      </c>
      <c r="F251" s="2" t="n">
        <v>400059</v>
      </c>
      <c r="G251" s="0" t="n">
        <v>0.1</v>
      </c>
      <c r="H251" s="0" t="n">
        <v>1</v>
      </c>
      <c r="I251" s="1" t="n">
        <v>203523263</v>
      </c>
      <c r="J251" s="0" t="s">
        <v>501</v>
      </c>
    </row>
    <row r="252" customFormat="false" ht="15" hidden="false" customHeight="false" outlineLevel="0" collapsed="false">
      <c r="A252" s="0" t="s">
        <v>502</v>
      </c>
      <c r="E252" s="0" t="s">
        <v>2</v>
      </c>
      <c r="F252" s="2" t="n">
        <v>400061</v>
      </c>
      <c r="G252" s="0" t="n">
        <v>0.1</v>
      </c>
      <c r="H252" s="0" t="n">
        <v>1</v>
      </c>
      <c r="I252" s="1" t="n">
        <v>203523266</v>
      </c>
      <c r="J252" s="0" t="s">
        <v>503</v>
      </c>
    </row>
    <row r="253" customFormat="false" ht="15" hidden="false" customHeight="false" outlineLevel="0" collapsed="false">
      <c r="A253" s="0" t="s">
        <v>504</v>
      </c>
      <c r="E253" s="0" t="s">
        <v>2</v>
      </c>
      <c r="F253" s="2" t="n">
        <v>400056</v>
      </c>
      <c r="G253" s="0" t="n">
        <v>0.1</v>
      </c>
      <c r="H253" s="0" t="n">
        <v>1</v>
      </c>
      <c r="I253" s="1" t="n">
        <v>203523204</v>
      </c>
      <c r="J253" s="0" t="s">
        <v>505</v>
      </c>
    </row>
    <row r="254" customFormat="false" ht="15" hidden="false" customHeight="false" outlineLevel="0" collapsed="false">
      <c r="A254" s="0" t="s">
        <v>506</v>
      </c>
      <c r="E254" s="0" t="s">
        <v>2</v>
      </c>
      <c r="F254" s="2" t="n">
        <v>400057</v>
      </c>
      <c r="G254" s="0" t="n">
        <v>0.1</v>
      </c>
      <c r="H254" s="0" t="n">
        <v>1</v>
      </c>
      <c r="I254" s="1" t="n">
        <v>203523207</v>
      </c>
      <c r="J254" s="0" t="s">
        <v>507</v>
      </c>
    </row>
    <row r="255" customFormat="false" ht="15" hidden="false" customHeight="false" outlineLevel="0" collapsed="false">
      <c r="A255" s="0" t="s">
        <v>508</v>
      </c>
      <c r="E255" s="0" t="s">
        <v>2</v>
      </c>
      <c r="F255" s="2" t="n">
        <v>400057</v>
      </c>
      <c r="G255" s="0" t="n">
        <v>0.1</v>
      </c>
      <c r="H255" s="0" t="n">
        <v>1</v>
      </c>
      <c r="I255" s="1" t="n">
        <v>203523210</v>
      </c>
      <c r="J255" s="0" t="s">
        <v>509</v>
      </c>
    </row>
    <row r="256" customFormat="false" ht="15" hidden="false" customHeight="false" outlineLevel="0" collapsed="false">
      <c r="A256" s="0" t="s">
        <v>510</v>
      </c>
      <c r="E256" s="0" t="s">
        <v>2</v>
      </c>
      <c r="F256" s="2" t="n">
        <v>400057</v>
      </c>
      <c r="G256" s="0" t="n">
        <v>0.1</v>
      </c>
      <c r="H256" s="0" t="n">
        <v>1</v>
      </c>
      <c r="I256" s="1" t="n">
        <v>203523213</v>
      </c>
      <c r="J256" s="0" t="s">
        <v>511</v>
      </c>
    </row>
    <row r="257" customFormat="false" ht="15" hidden="false" customHeight="false" outlineLevel="0" collapsed="false">
      <c r="A257" s="0" t="s">
        <v>512</v>
      </c>
      <c r="E257" s="0" t="s">
        <v>2</v>
      </c>
      <c r="F257" s="2" t="n">
        <v>400058</v>
      </c>
      <c r="G257" s="0" t="n">
        <v>0.1</v>
      </c>
      <c r="H257" s="0" t="n">
        <v>1</v>
      </c>
      <c r="I257" s="1" t="n">
        <v>203523216</v>
      </c>
      <c r="J257" s="0" t="s">
        <v>513</v>
      </c>
    </row>
    <row r="258" customFormat="false" ht="15" hidden="false" customHeight="false" outlineLevel="0" collapsed="false">
      <c r="A258" s="0" t="s">
        <v>514</v>
      </c>
      <c r="E258" s="0" t="s">
        <v>2</v>
      </c>
      <c r="F258" s="2" t="n">
        <v>400058</v>
      </c>
      <c r="G258" s="0" t="n">
        <v>0.1</v>
      </c>
      <c r="H258" s="0" t="n">
        <v>1</v>
      </c>
      <c r="I258" s="1" t="n">
        <v>203523219</v>
      </c>
      <c r="J258" s="0" t="s">
        <v>515</v>
      </c>
    </row>
    <row r="259" customFormat="false" ht="15" hidden="false" customHeight="false" outlineLevel="0" collapsed="false">
      <c r="A259" s="0" t="s">
        <v>516</v>
      </c>
      <c r="E259" s="0" t="s">
        <v>2</v>
      </c>
      <c r="F259" s="2" t="n">
        <v>400058</v>
      </c>
      <c r="G259" s="0" t="n">
        <v>0.1</v>
      </c>
      <c r="H259" s="0" t="n">
        <v>1</v>
      </c>
      <c r="I259" s="1" t="n">
        <v>203523222</v>
      </c>
      <c r="J259" s="0" t="s">
        <v>517</v>
      </c>
    </row>
    <row r="260" customFormat="false" ht="15" hidden="false" customHeight="false" outlineLevel="0" collapsed="false">
      <c r="A260" s="0" t="s">
        <v>518</v>
      </c>
      <c r="E260" s="0" t="s">
        <v>2</v>
      </c>
      <c r="F260" s="2" t="n">
        <v>400058</v>
      </c>
      <c r="G260" s="0" t="n">
        <v>0.1</v>
      </c>
      <c r="H260" s="0" t="n">
        <v>1</v>
      </c>
      <c r="I260" s="1" t="n">
        <v>203523225</v>
      </c>
      <c r="J260" s="0" t="s">
        <v>519</v>
      </c>
    </row>
    <row r="261" customFormat="false" ht="15" hidden="false" customHeight="false" outlineLevel="0" collapsed="false">
      <c r="A261" s="0" t="s">
        <v>520</v>
      </c>
      <c r="E261" s="0" t="s">
        <v>2</v>
      </c>
      <c r="F261" s="2" t="n">
        <v>400058</v>
      </c>
      <c r="G261" s="0" t="n">
        <v>0.1</v>
      </c>
      <c r="H261" s="0" t="n">
        <v>1</v>
      </c>
      <c r="I261" s="1" t="n">
        <v>203523228</v>
      </c>
      <c r="J261" s="0" t="s">
        <v>521</v>
      </c>
    </row>
    <row r="262" customFormat="false" ht="15" hidden="false" customHeight="false" outlineLevel="0" collapsed="false">
      <c r="A262" s="0" t="s">
        <v>522</v>
      </c>
      <c r="E262" s="0" t="s">
        <v>2</v>
      </c>
      <c r="F262" s="2" t="n">
        <v>400066</v>
      </c>
      <c r="G262" s="0" t="n">
        <v>0.1</v>
      </c>
      <c r="H262" s="0" t="n">
        <v>1</v>
      </c>
      <c r="I262" s="1" t="n">
        <v>203523310</v>
      </c>
      <c r="J262" s="0" t="s">
        <v>523</v>
      </c>
    </row>
    <row r="263" customFormat="false" ht="15" hidden="false" customHeight="false" outlineLevel="0" collapsed="false">
      <c r="A263" s="0" t="s">
        <v>524</v>
      </c>
      <c r="E263" s="0" t="s">
        <v>2</v>
      </c>
      <c r="F263" s="2" t="n">
        <v>400067</v>
      </c>
      <c r="G263" s="0" t="n">
        <v>0.1</v>
      </c>
      <c r="H263" s="0" t="n">
        <v>1</v>
      </c>
      <c r="I263" s="1" t="n">
        <v>203523313</v>
      </c>
      <c r="J263" s="0" t="s">
        <v>525</v>
      </c>
    </row>
    <row r="264" customFormat="false" ht="15" hidden="false" customHeight="false" outlineLevel="0" collapsed="false">
      <c r="A264" s="0" t="s">
        <v>526</v>
      </c>
      <c r="E264" s="0" t="s">
        <v>2</v>
      </c>
      <c r="F264" s="2" t="n">
        <v>400067</v>
      </c>
      <c r="G264" s="0" t="n">
        <v>0.1</v>
      </c>
      <c r="H264" s="0" t="n">
        <v>1</v>
      </c>
      <c r="I264" s="1" t="n">
        <v>203523316</v>
      </c>
      <c r="J264" s="0" t="s">
        <v>527</v>
      </c>
    </row>
    <row r="265" customFormat="false" ht="15" hidden="false" customHeight="false" outlineLevel="0" collapsed="false">
      <c r="A265" s="0" t="s">
        <v>528</v>
      </c>
      <c r="E265" s="0" t="s">
        <v>2</v>
      </c>
      <c r="F265" s="2" t="n">
        <v>400067</v>
      </c>
      <c r="G265" s="0" t="n">
        <v>0.1</v>
      </c>
      <c r="H265" s="0" t="n">
        <v>1</v>
      </c>
      <c r="I265" s="1" t="n">
        <v>203523319</v>
      </c>
      <c r="J265" s="0" t="s">
        <v>529</v>
      </c>
    </row>
    <row r="266" customFormat="false" ht="15" hidden="false" customHeight="false" outlineLevel="0" collapsed="false">
      <c r="A266" s="0" t="s">
        <v>530</v>
      </c>
      <c r="E266" s="0" t="s">
        <v>2</v>
      </c>
      <c r="F266" s="2" t="n">
        <v>400067</v>
      </c>
      <c r="G266" s="0" t="n">
        <v>0.1</v>
      </c>
      <c r="H266" s="0" t="n">
        <v>1</v>
      </c>
      <c r="I266" s="1" t="n">
        <v>203523322</v>
      </c>
      <c r="J266" s="0" t="s">
        <v>531</v>
      </c>
    </row>
    <row r="267" customFormat="false" ht="15" hidden="false" customHeight="false" outlineLevel="0" collapsed="false">
      <c r="A267" s="0" t="s">
        <v>532</v>
      </c>
      <c r="E267" s="0" t="s">
        <v>2</v>
      </c>
      <c r="F267" s="2" t="n">
        <v>400067</v>
      </c>
      <c r="G267" s="0" t="n">
        <v>0.1</v>
      </c>
      <c r="H267" s="0" t="n">
        <v>1</v>
      </c>
      <c r="I267" s="1" t="n">
        <v>203523325</v>
      </c>
      <c r="J267" s="0" t="s">
        <v>533</v>
      </c>
    </row>
    <row r="268" customFormat="false" ht="15" hidden="false" customHeight="false" outlineLevel="0" collapsed="false">
      <c r="A268" s="0" t="s">
        <v>534</v>
      </c>
      <c r="E268" s="0" t="s">
        <v>2</v>
      </c>
      <c r="F268" s="2" t="n">
        <v>400068</v>
      </c>
      <c r="G268" s="0" t="n">
        <v>0.1</v>
      </c>
      <c r="H268" s="0" t="n">
        <v>1</v>
      </c>
      <c r="I268" s="1" t="n">
        <v>203523328</v>
      </c>
      <c r="J268" s="0" t="s">
        <v>535</v>
      </c>
    </row>
    <row r="269" customFormat="false" ht="15" hidden="false" customHeight="false" outlineLevel="0" collapsed="false">
      <c r="A269" s="0" t="s">
        <v>536</v>
      </c>
      <c r="E269" s="0" t="s">
        <v>2</v>
      </c>
      <c r="F269" s="2" t="n">
        <v>400068</v>
      </c>
      <c r="G269" s="0" t="n">
        <v>0.1</v>
      </c>
      <c r="H269" s="0" t="n">
        <v>1</v>
      </c>
      <c r="I269" s="1" t="n">
        <v>203523331</v>
      </c>
      <c r="J269" s="0" t="s">
        <v>537</v>
      </c>
    </row>
    <row r="270" customFormat="false" ht="15" hidden="false" customHeight="false" outlineLevel="0" collapsed="false">
      <c r="A270" s="0" t="s">
        <v>538</v>
      </c>
      <c r="E270" s="0" t="s">
        <v>2</v>
      </c>
      <c r="F270" s="2" t="n">
        <v>400068</v>
      </c>
      <c r="G270" s="0" t="n">
        <v>0.1</v>
      </c>
      <c r="H270" s="0" t="n">
        <v>1</v>
      </c>
      <c r="I270" s="1" t="n">
        <v>203523334</v>
      </c>
      <c r="J270" s="0" t="s">
        <v>539</v>
      </c>
    </row>
    <row r="271" customFormat="false" ht="15" hidden="false" customHeight="false" outlineLevel="0" collapsed="false">
      <c r="A271" s="0" t="s">
        <v>540</v>
      </c>
      <c r="E271" s="0" t="s">
        <v>2</v>
      </c>
      <c r="F271" s="2" t="n">
        <v>400056</v>
      </c>
      <c r="G271" s="0" t="n">
        <v>0.1</v>
      </c>
      <c r="H271" s="0" t="n">
        <v>1</v>
      </c>
      <c r="I271" s="1" t="n">
        <v>203523203</v>
      </c>
      <c r="J271" s="0" t="s">
        <v>541</v>
      </c>
    </row>
    <row r="272" customFormat="false" ht="15" hidden="false" customHeight="false" outlineLevel="0" collapsed="false">
      <c r="A272" s="0" t="s">
        <v>542</v>
      </c>
      <c r="E272" s="0" t="s">
        <v>2</v>
      </c>
      <c r="F272" s="2" t="n">
        <v>400057</v>
      </c>
      <c r="G272" s="0" t="n">
        <v>0.1</v>
      </c>
      <c r="H272" s="0" t="n">
        <v>1</v>
      </c>
      <c r="I272" s="1" t="n">
        <v>203523206</v>
      </c>
      <c r="J272" s="0" t="s">
        <v>543</v>
      </c>
    </row>
    <row r="273" customFormat="false" ht="15" hidden="false" customHeight="false" outlineLevel="0" collapsed="false">
      <c r="A273" s="0" t="s">
        <v>544</v>
      </c>
      <c r="E273" s="0" t="s">
        <v>2</v>
      </c>
      <c r="F273" s="2" t="n">
        <v>400057</v>
      </c>
      <c r="G273" s="0" t="n">
        <v>0.1</v>
      </c>
      <c r="H273" s="0" t="n">
        <v>1</v>
      </c>
      <c r="I273" s="1" t="n">
        <v>203523209</v>
      </c>
      <c r="J273" s="0" t="s">
        <v>545</v>
      </c>
    </row>
    <row r="274" customFormat="false" ht="15" hidden="false" customHeight="false" outlineLevel="0" collapsed="false">
      <c r="A274" s="0" t="s">
        <v>546</v>
      </c>
      <c r="E274" s="0" t="s">
        <v>2</v>
      </c>
      <c r="F274" s="2" t="n">
        <v>400057</v>
      </c>
      <c r="G274" s="0" t="n">
        <v>0.1</v>
      </c>
      <c r="H274" s="0" t="n">
        <v>1</v>
      </c>
      <c r="I274" s="1" t="n">
        <v>203523212</v>
      </c>
      <c r="J274" s="0" t="s">
        <v>547</v>
      </c>
    </row>
    <row r="275" customFormat="false" ht="15" hidden="false" customHeight="false" outlineLevel="0" collapsed="false">
      <c r="A275" s="0" t="s">
        <v>548</v>
      </c>
      <c r="E275" s="0" t="s">
        <v>2</v>
      </c>
      <c r="F275" s="2" t="n">
        <v>400057</v>
      </c>
      <c r="G275" s="0" t="n">
        <v>0.1</v>
      </c>
      <c r="H275" s="0" t="n">
        <v>1</v>
      </c>
      <c r="I275" s="1" t="n">
        <v>203523215</v>
      </c>
      <c r="J275" s="0" t="s">
        <v>549</v>
      </c>
    </row>
    <row r="276" customFormat="false" ht="15" hidden="false" customHeight="false" outlineLevel="0" collapsed="false">
      <c r="A276" s="0" t="s">
        <v>550</v>
      </c>
      <c r="E276" s="0" t="s">
        <v>2</v>
      </c>
      <c r="F276" s="2" t="n">
        <v>400058</v>
      </c>
      <c r="G276" s="0" t="n">
        <v>0.1</v>
      </c>
      <c r="H276" s="0" t="n">
        <v>1</v>
      </c>
      <c r="I276" s="1" t="n">
        <v>203523218</v>
      </c>
      <c r="J276" s="0" t="s">
        <v>551</v>
      </c>
    </row>
    <row r="277" customFormat="false" ht="15" hidden="false" customHeight="false" outlineLevel="0" collapsed="false">
      <c r="A277" s="0" t="s">
        <v>552</v>
      </c>
      <c r="E277" s="0" t="s">
        <v>2</v>
      </c>
      <c r="F277" s="2" t="n">
        <v>400058</v>
      </c>
      <c r="G277" s="0" t="n">
        <v>0.1</v>
      </c>
      <c r="H277" s="0" t="n">
        <v>1</v>
      </c>
      <c r="I277" s="1" t="n">
        <v>203523221</v>
      </c>
      <c r="J277" s="0" t="s">
        <v>553</v>
      </c>
    </row>
    <row r="278" customFormat="false" ht="15" hidden="false" customHeight="false" outlineLevel="0" collapsed="false">
      <c r="A278" s="0" t="s">
        <v>554</v>
      </c>
      <c r="E278" s="0" t="s">
        <v>2</v>
      </c>
      <c r="F278" s="2" t="n">
        <v>400058</v>
      </c>
      <c r="G278" s="0" t="n">
        <v>0.1</v>
      </c>
      <c r="H278" s="0" t="n">
        <v>1</v>
      </c>
      <c r="I278" s="1" t="n">
        <v>203523224</v>
      </c>
      <c r="J278" s="0" t="s">
        <v>555</v>
      </c>
    </row>
    <row r="279" customFormat="false" ht="15" hidden="false" customHeight="false" outlineLevel="0" collapsed="false">
      <c r="A279" s="0" t="s">
        <v>556</v>
      </c>
      <c r="E279" s="0" t="s">
        <v>2</v>
      </c>
      <c r="F279" s="2" t="n">
        <v>400058</v>
      </c>
      <c r="G279" s="0" t="n">
        <v>0.1</v>
      </c>
      <c r="H279" s="0" t="n">
        <v>1</v>
      </c>
      <c r="I279" s="1" t="n">
        <v>203523227</v>
      </c>
      <c r="J279" s="0" t="s">
        <v>557</v>
      </c>
    </row>
    <row r="280" customFormat="false" ht="15" hidden="false" customHeight="false" outlineLevel="0" collapsed="false">
      <c r="A280" s="0" t="s">
        <v>558</v>
      </c>
      <c r="E280" s="0" t="s">
        <v>2</v>
      </c>
      <c r="F280" s="2" t="n">
        <v>400058</v>
      </c>
      <c r="G280" s="0" t="n">
        <v>0.1</v>
      </c>
      <c r="H280" s="0" t="n">
        <v>1</v>
      </c>
      <c r="I280" s="1" t="n">
        <v>203523230</v>
      </c>
      <c r="J280" s="0" t="s">
        <v>559</v>
      </c>
    </row>
    <row r="281" customFormat="false" ht="15" hidden="false" customHeight="false" outlineLevel="0" collapsed="false">
      <c r="A281" s="0" t="s">
        <v>560</v>
      </c>
      <c r="E281" s="0" t="s">
        <v>2</v>
      </c>
      <c r="F281" s="2" t="n">
        <v>400058</v>
      </c>
      <c r="G281" s="0" t="n">
        <v>0.1</v>
      </c>
      <c r="H281" s="0" t="n">
        <v>1</v>
      </c>
      <c r="I281" s="1" t="n">
        <v>203523233</v>
      </c>
      <c r="J281" s="0" t="s">
        <v>561</v>
      </c>
    </row>
    <row r="282" customFormat="false" ht="15" hidden="false" customHeight="false" outlineLevel="0" collapsed="false">
      <c r="A282" s="0" t="s">
        <v>562</v>
      </c>
      <c r="E282" s="0" t="s">
        <v>2</v>
      </c>
      <c r="F282" s="2" t="n">
        <v>400066</v>
      </c>
      <c r="G282" s="0" t="n">
        <v>0.1</v>
      </c>
      <c r="H282" s="0" t="n">
        <v>1</v>
      </c>
      <c r="I282" s="1" t="n">
        <v>203523306</v>
      </c>
      <c r="J282" s="0" t="s">
        <v>563</v>
      </c>
    </row>
    <row r="283" customFormat="false" ht="15" hidden="false" customHeight="false" outlineLevel="0" collapsed="false">
      <c r="A283" s="0" t="s">
        <v>564</v>
      </c>
      <c r="E283" s="0" t="s">
        <v>2</v>
      </c>
      <c r="F283" s="2" t="n">
        <v>400066</v>
      </c>
      <c r="G283" s="0" t="n">
        <v>0.1</v>
      </c>
      <c r="H283" s="0" t="n">
        <v>1</v>
      </c>
      <c r="I283" s="1" t="n">
        <v>203523309</v>
      </c>
      <c r="J283" s="0" t="s">
        <v>565</v>
      </c>
    </row>
    <row r="284" customFormat="false" ht="15" hidden="false" customHeight="false" outlineLevel="0" collapsed="false">
      <c r="A284" s="0" t="s">
        <v>566</v>
      </c>
      <c r="E284" s="0" t="s">
        <v>2</v>
      </c>
      <c r="F284" s="2" t="n">
        <v>400067</v>
      </c>
      <c r="G284" s="0" t="n">
        <v>0.1</v>
      </c>
      <c r="H284" s="0" t="n">
        <v>1</v>
      </c>
      <c r="I284" s="1" t="n">
        <v>203523312</v>
      </c>
      <c r="J284" s="0" t="s">
        <v>567</v>
      </c>
    </row>
    <row r="285" customFormat="false" ht="15" hidden="false" customHeight="false" outlineLevel="0" collapsed="false">
      <c r="A285" s="0" t="s">
        <v>568</v>
      </c>
      <c r="E285" s="0" t="s">
        <v>2</v>
      </c>
      <c r="F285" s="2" t="n">
        <v>400067</v>
      </c>
      <c r="G285" s="0" t="n">
        <v>0.1</v>
      </c>
      <c r="H285" s="0" t="n">
        <v>1</v>
      </c>
      <c r="I285" s="1" t="n">
        <v>203523315</v>
      </c>
      <c r="J285" s="0" t="s">
        <v>569</v>
      </c>
    </row>
    <row r="286" customFormat="false" ht="15" hidden="false" customHeight="false" outlineLevel="0" collapsed="false">
      <c r="A286" s="0" t="s">
        <v>570</v>
      </c>
      <c r="E286" s="0" t="s">
        <v>2</v>
      </c>
      <c r="F286" s="2" t="n">
        <v>400067</v>
      </c>
      <c r="G286" s="0" t="n">
        <v>0.1</v>
      </c>
      <c r="H286" s="0" t="n">
        <v>1</v>
      </c>
      <c r="I286" s="1" t="n">
        <v>203523318</v>
      </c>
      <c r="J286" s="0" t="s">
        <v>571</v>
      </c>
    </row>
    <row r="287" customFormat="false" ht="15" hidden="false" customHeight="false" outlineLevel="0" collapsed="false">
      <c r="A287" s="0" t="s">
        <v>572</v>
      </c>
      <c r="E287" s="0" t="s">
        <v>2</v>
      </c>
      <c r="F287" s="2" t="n">
        <v>400067</v>
      </c>
      <c r="G287" s="0" t="n">
        <v>0.1</v>
      </c>
      <c r="H287" s="0" t="n">
        <v>1</v>
      </c>
      <c r="I287" s="1" t="n">
        <v>203523321</v>
      </c>
      <c r="J287" s="0" t="s">
        <v>573</v>
      </c>
    </row>
    <row r="288" customFormat="false" ht="15" hidden="false" customHeight="false" outlineLevel="0" collapsed="false">
      <c r="A288" s="0" t="s">
        <v>574</v>
      </c>
      <c r="E288" s="0" t="s">
        <v>2</v>
      </c>
      <c r="F288" s="2" t="n">
        <v>400067</v>
      </c>
      <c r="G288" s="0" t="n">
        <v>0.1</v>
      </c>
      <c r="H288" s="0" t="n">
        <v>1</v>
      </c>
      <c r="I288" s="1" t="n">
        <v>203523324</v>
      </c>
      <c r="J288" s="0" t="s">
        <v>575</v>
      </c>
    </row>
    <row r="289" customFormat="false" ht="15" hidden="false" customHeight="false" outlineLevel="0" collapsed="false">
      <c r="A289" s="0" t="s">
        <v>576</v>
      </c>
      <c r="E289" s="0" t="s">
        <v>2</v>
      </c>
      <c r="F289" s="2" t="n">
        <v>400068</v>
      </c>
      <c r="G289" s="0" t="n">
        <v>0.1</v>
      </c>
      <c r="H289" s="0" t="n">
        <v>1</v>
      </c>
      <c r="I289" s="1" t="n">
        <v>203523327</v>
      </c>
      <c r="J289" s="0" t="s">
        <v>577</v>
      </c>
    </row>
    <row r="290" customFormat="false" ht="15" hidden="false" customHeight="false" outlineLevel="0" collapsed="false">
      <c r="A290" s="0" t="s">
        <v>578</v>
      </c>
      <c r="E290" s="0" t="s">
        <v>2</v>
      </c>
      <c r="F290" s="2" t="n">
        <v>400068</v>
      </c>
      <c r="G290" s="0" t="n">
        <v>0.1</v>
      </c>
      <c r="H290" s="0" t="n">
        <v>1</v>
      </c>
      <c r="I290" s="1" t="n">
        <v>203523330</v>
      </c>
      <c r="J290" s="0" t="s">
        <v>579</v>
      </c>
    </row>
    <row r="291" customFormat="false" ht="15" hidden="false" customHeight="false" outlineLevel="0" collapsed="false">
      <c r="A291" s="0" t="s">
        <v>580</v>
      </c>
      <c r="E291" s="0" t="s">
        <v>2</v>
      </c>
      <c r="F291" s="2" t="n">
        <v>400068</v>
      </c>
      <c r="G291" s="0" t="n">
        <v>0.1</v>
      </c>
      <c r="H291" s="0" t="n">
        <v>1</v>
      </c>
      <c r="I291" s="1" t="n">
        <v>203523333</v>
      </c>
      <c r="J291" s="0" t="s">
        <v>581</v>
      </c>
    </row>
    <row r="292" customFormat="false" ht="15" hidden="false" customHeight="false" outlineLevel="0" collapsed="false">
      <c r="A292" s="0" t="s">
        <v>582</v>
      </c>
      <c r="E292" s="0" t="s">
        <v>2</v>
      </c>
      <c r="F292" s="2" t="n">
        <v>400062</v>
      </c>
      <c r="G292" s="0" t="n">
        <v>0.1</v>
      </c>
      <c r="H292" s="0" t="n">
        <v>1</v>
      </c>
      <c r="I292" s="1" t="n">
        <v>203523271</v>
      </c>
      <c r="J292" s="0" t="s">
        <v>583</v>
      </c>
    </row>
    <row r="293" customFormat="false" ht="15" hidden="false" customHeight="false" outlineLevel="0" collapsed="false">
      <c r="A293" s="0" t="s">
        <v>584</v>
      </c>
      <c r="E293" s="0" t="s">
        <v>2</v>
      </c>
      <c r="F293" s="2" t="n">
        <v>400064</v>
      </c>
      <c r="G293" s="0" t="n">
        <v>0.1</v>
      </c>
      <c r="H293" s="0" t="n">
        <v>1</v>
      </c>
      <c r="I293" s="1" t="n">
        <v>203523274</v>
      </c>
      <c r="J293" s="0" t="s">
        <v>585</v>
      </c>
    </row>
    <row r="294" customFormat="false" ht="15" hidden="false" customHeight="false" outlineLevel="0" collapsed="false">
      <c r="A294" s="0" t="s">
        <v>586</v>
      </c>
      <c r="E294" s="0" t="s">
        <v>2</v>
      </c>
      <c r="F294" s="2" t="n">
        <v>400064</v>
      </c>
      <c r="G294" s="0" t="n">
        <v>0.1</v>
      </c>
      <c r="H294" s="0" t="n">
        <v>1</v>
      </c>
      <c r="I294" s="1" t="n">
        <v>203523277</v>
      </c>
      <c r="J294" s="0" t="s">
        <v>587</v>
      </c>
    </row>
    <row r="295" customFormat="false" ht="15" hidden="false" customHeight="false" outlineLevel="0" collapsed="false">
      <c r="A295" s="0" t="s">
        <v>588</v>
      </c>
      <c r="E295" s="0" t="s">
        <v>2</v>
      </c>
      <c r="F295" s="2" t="n">
        <v>400064</v>
      </c>
      <c r="G295" s="0" t="n">
        <v>0.1</v>
      </c>
      <c r="H295" s="0" t="n">
        <v>1</v>
      </c>
      <c r="I295" s="1" t="n">
        <v>203523280</v>
      </c>
      <c r="J295" s="0" t="s">
        <v>589</v>
      </c>
    </row>
    <row r="296" customFormat="false" ht="15" hidden="false" customHeight="false" outlineLevel="0" collapsed="false">
      <c r="A296" s="0" t="s">
        <v>590</v>
      </c>
      <c r="E296" s="0" t="s">
        <v>2</v>
      </c>
      <c r="F296" s="2" t="n">
        <v>400064</v>
      </c>
      <c r="G296" s="0" t="n">
        <v>0.1</v>
      </c>
      <c r="H296" s="0" t="n">
        <v>1</v>
      </c>
      <c r="I296" s="1" t="n">
        <v>203523283</v>
      </c>
      <c r="J296" s="0" t="s">
        <v>591</v>
      </c>
    </row>
    <row r="297" customFormat="false" ht="15" hidden="false" customHeight="false" outlineLevel="0" collapsed="false">
      <c r="A297" s="0" t="s">
        <v>592</v>
      </c>
      <c r="E297" s="0" t="s">
        <v>2</v>
      </c>
      <c r="F297" s="2" t="n">
        <v>400064</v>
      </c>
      <c r="G297" s="0" t="n">
        <v>0.1</v>
      </c>
      <c r="H297" s="0" t="n">
        <v>1</v>
      </c>
      <c r="I297" s="1" t="n">
        <v>203523286</v>
      </c>
      <c r="J297" s="0" t="s">
        <v>593</v>
      </c>
    </row>
    <row r="298" customFormat="false" ht="15" hidden="false" customHeight="false" outlineLevel="0" collapsed="false">
      <c r="A298" s="0" t="s">
        <v>594</v>
      </c>
      <c r="E298" s="0" t="s">
        <v>2</v>
      </c>
      <c r="F298" s="2" t="n">
        <v>400064</v>
      </c>
      <c r="G298" s="0" t="n">
        <v>0.1</v>
      </c>
      <c r="H298" s="0" t="n">
        <v>1</v>
      </c>
      <c r="I298" s="1" t="n">
        <v>203523289</v>
      </c>
      <c r="J298" s="0" t="s">
        <v>595</v>
      </c>
    </row>
    <row r="299" customFormat="false" ht="15" hidden="false" customHeight="false" outlineLevel="0" collapsed="false">
      <c r="A299" s="0" t="s">
        <v>596</v>
      </c>
      <c r="E299" s="0" t="s">
        <v>2</v>
      </c>
      <c r="F299" s="2" t="n">
        <v>400064</v>
      </c>
      <c r="G299" s="0" t="n">
        <v>0.1</v>
      </c>
      <c r="H299" s="0" t="n">
        <v>1</v>
      </c>
      <c r="I299" s="1" t="n">
        <v>203523292</v>
      </c>
      <c r="J299" s="0" t="s">
        <v>597</v>
      </c>
    </row>
    <row r="300" customFormat="false" ht="15" hidden="false" customHeight="false" outlineLevel="0" collapsed="false">
      <c r="A300" s="0" t="s">
        <v>598</v>
      </c>
      <c r="E300" s="0" t="s">
        <v>2</v>
      </c>
      <c r="F300" s="2" t="n">
        <v>400064</v>
      </c>
      <c r="G300" s="0" t="n">
        <v>0.1</v>
      </c>
      <c r="H300" s="0" t="n">
        <v>1</v>
      </c>
      <c r="I300" s="1" t="n">
        <v>203523295</v>
      </c>
      <c r="J300" s="0" t="s">
        <v>599</v>
      </c>
    </row>
    <row r="301" customFormat="false" ht="15" hidden="false" customHeight="false" outlineLevel="0" collapsed="false">
      <c r="A301" s="0" t="s">
        <v>600</v>
      </c>
      <c r="E301" s="0" t="s">
        <v>2</v>
      </c>
      <c r="F301" s="2" t="n">
        <v>400064</v>
      </c>
      <c r="G301" s="0" t="n">
        <v>0.1</v>
      </c>
      <c r="H301" s="0" t="n">
        <v>1</v>
      </c>
      <c r="I301" s="1" t="n">
        <v>203523298</v>
      </c>
      <c r="J301" s="0" t="s">
        <v>601</v>
      </c>
    </row>
    <row r="302" customFormat="false" ht="15" hidden="false" customHeight="false" outlineLevel="0" collapsed="false">
      <c r="A302" s="0" t="s">
        <v>602</v>
      </c>
      <c r="E302" s="0" t="s">
        <v>2</v>
      </c>
      <c r="F302" s="2" t="n">
        <v>400066</v>
      </c>
      <c r="G302" s="0" t="n">
        <v>0.1</v>
      </c>
      <c r="H302" s="0" t="n">
        <v>1</v>
      </c>
      <c r="I302" s="1" t="n">
        <v>203523301</v>
      </c>
      <c r="J302" s="0" t="s">
        <v>603</v>
      </c>
    </row>
    <row r="303" customFormat="false" ht="15" hidden="false" customHeight="false" outlineLevel="0" collapsed="false">
      <c r="A303" s="0" t="s">
        <v>604</v>
      </c>
      <c r="E303" s="0" t="s">
        <v>2</v>
      </c>
      <c r="F303" s="2" t="n">
        <v>400066</v>
      </c>
      <c r="G303" s="0" t="n">
        <v>0.1</v>
      </c>
      <c r="H303" s="0" t="n">
        <v>1</v>
      </c>
      <c r="I303" s="1" t="n">
        <v>203523304</v>
      </c>
      <c r="J303" s="0" t="s">
        <v>605</v>
      </c>
    </row>
    <row r="304" customFormat="false" ht="15" hidden="false" customHeight="false" outlineLevel="0" collapsed="false">
      <c r="A304" s="0" t="s">
        <v>606</v>
      </c>
      <c r="E304" s="0" t="s">
        <v>2</v>
      </c>
      <c r="F304" s="2" t="n">
        <v>400066</v>
      </c>
      <c r="G304" s="0" t="n">
        <v>0.1</v>
      </c>
      <c r="H304" s="0" t="n">
        <v>1</v>
      </c>
      <c r="I304" s="1" t="n">
        <v>203523307</v>
      </c>
      <c r="J304" s="0" t="s">
        <v>607</v>
      </c>
    </row>
    <row r="305" customFormat="false" ht="15" hidden="false" customHeight="false" outlineLevel="0" collapsed="false">
      <c r="A305" s="0" t="s">
        <v>608</v>
      </c>
      <c r="E305" s="0" t="s">
        <v>2</v>
      </c>
      <c r="F305" s="2" t="n">
        <v>400058</v>
      </c>
      <c r="G305" s="0" t="n">
        <v>0.1</v>
      </c>
      <c r="H305" s="0" t="n">
        <v>1</v>
      </c>
      <c r="I305" s="1" t="n">
        <v>203523236</v>
      </c>
      <c r="J305" s="0" t="s">
        <v>609</v>
      </c>
    </row>
    <row r="306" customFormat="false" ht="15" hidden="false" customHeight="false" outlineLevel="0" collapsed="false">
      <c r="A306" s="0" t="s">
        <v>610</v>
      </c>
      <c r="E306" s="0" t="s">
        <v>2</v>
      </c>
      <c r="F306" s="2" t="n">
        <v>400049</v>
      </c>
      <c r="G306" s="0" t="n">
        <v>0.1</v>
      </c>
      <c r="H306" s="0" t="n">
        <v>1</v>
      </c>
      <c r="I306" s="1" t="n">
        <v>203523146</v>
      </c>
      <c r="J306" s="0" t="s">
        <v>611</v>
      </c>
    </row>
    <row r="307" customFormat="false" ht="15" hidden="false" customHeight="false" outlineLevel="0" collapsed="false">
      <c r="A307" s="0" t="s">
        <v>612</v>
      </c>
      <c r="E307" s="0" t="s">
        <v>2</v>
      </c>
      <c r="F307" s="2" t="n">
        <v>400050</v>
      </c>
      <c r="G307" s="0" t="n">
        <v>0.1</v>
      </c>
      <c r="H307" s="0" t="n">
        <v>1</v>
      </c>
      <c r="I307" s="1" t="n">
        <v>203523149</v>
      </c>
      <c r="J307" s="0" t="s">
        <v>613</v>
      </c>
    </row>
    <row r="308" customFormat="false" ht="15" hidden="false" customHeight="false" outlineLevel="0" collapsed="false">
      <c r="A308" s="0" t="s">
        <v>614</v>
      </c>
      <c r="E308" s="0" t="s">
        <v>2</v>
      </c>
      <c r="F308" s="2" t="n">
        <v>400050</v>
      </c>
      <c r="G308" s="0" t="n">
        <v>0.1</v>
      </c>
      <c r="H308" s="0" t="n">
        <v>1</v>
      </c>
      <c r="I308" s="1" t="n">
        <v>203523152</v>
      </c>
      <c r="J308" s="0" t="s">
        <v>615</v>
      </c>
    </row>
    <row r="309" customFormat="false" ht="15" hidden="false" customHeight="false" outlineLevel="0" collapsed="false">
      <c r="A309" s="0" t="s">
        <v>616</v>
      </c>
      <c r="E309" s="0" t="s">
        <v>2</v>
      </c>
      <c r="F309" s="2" t="n">
        <v>400050</v>
      </c>
      <c r="G309" s="0" t="n">
        <v>0.1</v>
      </c>
      <c r="H309" s="0" t="n">
        <v>1</v>
      </c>
      <c r="I309" s="1" t="n">
        <v>203523155</v>
      </c>
      <c r="J309" s="0" t="s">
        <v>617</v>
      </c>
    </row>
    <row r="310" customFormat="false" ht="15" hidden="false" customHeight="false" outlineLevel="0" collapsed="false">
      <c r="A310" s="0" t="s">
        <v>618</v>
      </c>
      <c r="E310" s="0" t="s">
        <v>2</v>
      </c>
      <c r="F310" s="2" t="n">
        <v>400050</v>
      </c>
      <c r="G310" s="0" t="n">
        <v>0.1</v>
      </c>
      <c r="H310" s="0" t="n">
        <v>1</v>
      </c>
      <c r="I310" s="1" t="n">
        <v>203523158</v>
      </c>
      <c r="J310" s="0" t="s">
        <v>619</v>
      </c>
    </row>
    <row r="311" customFormat="false" ht="15" hidden="false" customHeight="false" outlineLevel="0" collapsed="false">
      <c r="A311" s="0" t="s">
        <v>620</v>
      </c>
      <c r="E311" s="0" t="s">
        <v>2</v>
      </c>
      <c r="F311" s="2" t="n">
        <v>400050</v>
      </c>
      <c r="G311" s="0" t="n">
        <v>0.1</v>
      </c>
      <c r="H311" s="0" t="n">
        <v>1</v>
      </c>
      <c r="I311" s="1" t="n">
        <v>203523161</v>
      </c>
      <c r="J311" s="0" t="s">
        <v>621</v>
      </c>
    </row>
    <row r="312" customFormat="false" ht="15" hidden="false" customHeight="false" outlineLevel="0" collapsed="false">
      <c r="A312" s="0" t="s">
        <v>622</v>
      </c>
      <c r="E312" s="0" t="s">
        <v>2</v>
      </c>
      <c r="F312" s="2" t="n">
        <v>400050</v>
      </c>
      <c r="G312" s="0" t="n">
        <v>0.1</v>
      </c>
      <c r="H312" s="0" t="n">
        <v>1</v>
      </c>
      <c r="I312" s="1" t="n">
        <v>203523164</v>
      </c>
      <c r="J312" s="0" t="s">
        <v>623</v>
      </c>
    </row>
    <row r="313" customFormat="false" ht="15" hidden="false" customHeight="false" outlineLevel="0" collapsed="false">
      <c r="A313" s="0" t="s">
        <v>624</v>
      </c>
      <c r="E313" s="0" t="s">
        <v>2</v>
      </c>
      <c r="F313" s="2" t="n">
        <v>400050</v>
      </c>
      <c r="G313" s="0" t="n">
        <v>0.1</v>
      </c>
      <c r="H313" s="0" t="n">
        <v>1</v>
      </c>
      <c r="I313" s="1" t="n">
        <v>203523167</v>
      </c>
      <c r="J313" s="0" t="s">
        <v>625</v>
      </c>
    </row>
    <row r="314" customFormat="false" ht="15" hidden="false" customHeight="false" outlineLevel="0" collapsed="false">
      <c r="A314" s="0" t="s">
        <v>626</v>
      </c>
      <c r="E314" s="0" t="s">
        <v>2</v>
      </c>
      <c r="F314" s="2" t="n">
        <v>400050</v>
      </c>
      <c r="G314" s="0" t="n">
        <v>0.1</v>
      </c>
      <c r="H314" s="0" t="n">
        <v>1</v>
      </c>
      <c r="I314" s="1" t="n">
        <v>203523170</v>
      </c>
      <c r="J314" s="0" t="s">
        <v>627</v>
      </c>
    </row>
    <row r="315" customFormat="false" ht="15" hidden="false" customHeight="false" outlineLevel="0" collapsed="false">
      <c r="A315" s="0" t="s">
        <v>628</v>
      </c>
      <c r="E315" s="0" t="s">
        <v>2</v>
      </c>
      <c r="F315" s="2" t="n">
        <v>400050</v>
      </c>
      <c r="G315" s="0" t="n">
        <v>0.1</v>
      </c>
      <c r="H315" s="0" t="n">
        <v>1</v>
      </c>
      <c r="I315" s="1" t="n">
        <v>203523173</v>
      </c>
      <c r="J315" s="0" t="s">
        <v>629</v>
      </c>
    </row>
    <row r="316" customFormat="false" ht="15" hidden="false" customHeight="false" outlineLevel="0" collapsed="false">
      <c r="A316" s="0" t="s">
        <v>630</v>
      </c>
      <c r="E316" s="0" t="s">
        <v>2</v>
      </c>
      <c r="F316" s="2" t="n">
        <v>400052</v>
      </c>
      <c r="G316" s="0" t="n">
        <v>0.1</v>
      </c>
      <c r="H316" s="0" t="n">
        <v>1</v>
      </c>
      <c r="I316" s="1" t="n">
        <v>203523176</v>
      </c>
      <c r="J316" s="0" t="s">
        <v>631</v>
      </c>
    </row>
    <row r="317" customFormat="false" ht="15" hidden="false" customHeight="false" outlineLevel="0" collapsed="false">
      <c r="A317" s="0" t="s">
        <v>632</v>
      </c>
      <c r="E317" s="0" t="s">
        <v>2</v>
      </c>
      <c r="F317" s="2" t="n">
        <v>400052</v>
      </c>
      <c r="G317" s="0" t="n">
        <v>0.1</v>
      </c>
      <c r="H317" s="0" t="n">
        <v>1</v>
      </c>
      <c r="I317" s="1" t="n">
        <v>203523179</v>
      </c>
      <c r="J317" s="0" t="s">
        <v>633</v>
      </c>
    </row>
    <row r="318" customFormat="false" ht="15" hidden="false" customHeight="false" outlineLevel="0" collapsed="false">
      <c r="A318" s="0" t="s">
        <v>634</v>
      </c>
      <c r="E318" s="0" t="s">
        <v>2</v>
      </c>
      <c r="F318" s="2" t="n">
        <v>400053</v>
      </c>
      <c r="G318" s="0" t="n">
        <v>0.1</v>
      </c>
      <c r="H318" s="0" t="n">
        <v>1</v>
      </c>
      <c r="I318" s="1" t="n">
        <v>203523182</v>
      </c>
      <c r="J318" s="0" t="s">
        <v>635</v>
      </c>
    </row>
    <row r="319" customFormat="false" ht="15" hidden="false" customHeight="false" outlineLevel="0" collapsed="false">
      <c r="A319" s="0" t="s">
        <v>636</v>
      </c>
      <c r="E319" s="0" t="s">
        <v>2</v>
      </c>
      <c r="F319" s="2" t="n">
        <v>400053</v>
      </c>
      <c r="G319" s="0" t="n">
        <v>0.1</v>
      </c>
      <c r="H319" s="0" t="n">
        <v>1</v>
      </c>
      <c r="I319" s="1" t="n">
        <v>203523185</v>
      </c>
      <c r="J319" s="0" t="s">
        <v>637</v>
      </c>
    </row>
    <row r="320" customFormat="false" ht="15" hidden="false" customHeight="false" outlineLevel="0" collapsed="false">
      <c r="A320" s="0" t="s">
        <v>638</v>
      </c>
      <c r="E320" s="0" t="s">
        <v>2</v>
      </c>
      <c r="F320" s="2" t="n">
        <v>400053</v>
      </c>
      <c r="G320" s="0" t="n">
        <v>0.1</v>
      </c>
      <c r="H320" s="0" t="n">
        <v>1</v>
      </c>
      <c r="I320" s="1" t="n">
        <v>203523188</v>
      </c>
      <c r="J320" s="0" t="s">
        <v>639</v>
      </c>
    </row>
    <row r="321" customFormat="false" ht="15" hidden="false" customHeight="false" outlineLevel="0" collapsed="false">
      <c r="A321" s="0" t="s">
        <v>640</v>
      </c>
      <c r="E321" s="0" t="s">
        <v>2</v>
      </c>
      <c r="F321" s="2" t="n">
        <v>400054</v>
      </c>
      <c r="G321" s="0" t="n">
        <v>0.1</v>
      </c>
      <c r="H321" s="0" t="n">
        <v>1</v>
      </c>
      <c r="I321" s="1" t="n">
        <v>203523191</v>
      </c>
      <c r="J321" s="0" t="s">
        <v>641</v>
      </c>
    </row>
    <row r="322" customFormat="false" ht="15" hidden="false" customHeight="false" outlineLevel="0" collapsed="false">
      <c r="A322" s="0" t="s">
        <v>642</v>
      </c>
      <c r="E322" s="0" t="s">
        <v>40</v>
      </c>
      <c r="F322" s="2" t="n">
        <v>401202</v>
      </c>
      <c r="G322" s="0" t="n">
        <v>0.1</v>
      </c>
      <c r="H322" s="0" t="n">
        <v>1</v>
      </c>
      <c r="I322" s="1" t="n">
        <v>203523496</v>
      </c>
      <c r="J322" s="0" t="s">
        <v>643</v>
      </c>
    </row>
    <row r="323" customFormat="false" ht="15" hidden="false" customHeight="false" outlineLevel="0" collapsed="false">
      <c r="A323" s="0" t="s">
        <v>644</v>
      </c>
      <c r="E323" s="0" t="s">
        <v>40</v>
      </c>
      <c r="F323" s="2" t="n">
        <v>401202</v>
      </c>
      <c r="G323" s="0" t="n">
        <v>0.1</v>
      </c>
      <c r="H323" s="0" t="n">
        <v>1</v>
      </c>
      <c r="I323" s="1" t="n">
        <v>203523493</v>
      </c>
      <c r="J323" s="0" t="s">
        <v>645</v>
      </c>
    </row>
    <row r="324" customFormat="false" ht="15" hidden="false" customHeight="false" outlineLevel="0" collapsed="false">
      <c r="A324" s="0" t="s">
        <v>646</v>
      </c>
      <c r="E324" s="0" t="s">
        <v>40</v>
      </c>
      <c r="F324" s="2" t="n">
        <v>401202</v>
      </c>
      <c r="G324" s="0" t="n">
        <v>0.1</v>
      </c>
      <c r="H324" s="0" t="n">
        <v>1</v>
      </c>
      <c r="I324" s="1" t="n">
        <v>203523490</v>
      </c>
      <c r="J324" s="0" t="s">
        <v>647</v>
      </c>
    </row>
    <row r="325" customFormat="false" ht="15" hidden="false" customHeight="false" outlineLevel="0" collapsed="false">
      <c r="A325" s="0" t="s">
        <v>648</v>
      </c>
      <c r="E325" s="0" t="s">
        <v>40</v>
      </c>
      <c r="F325" s="2" t="n">
        <v>401202</v>
      </c>
      <c r="G325" s="0" t="n">
        <v>0.1</v>
      </c>
      <c r="H325" s="0" t="n">
        <v>1</v>
      </c>
      <c r="I325" s="1" t="n">
        <v>203523487</v>
      </c>
      <c r="J325" s="0" t="s">
        <v>649</v>
      </c>
    </row>
    <row r="326" customFormat="false" ht="15" hidden="false" customHeight="false" outlineLevel="0" collapsed="false">
      <c r="A326" s="0" t="s">
        <v>650</v>
      </c>
      <c r="E326" s="0" t="s">
        <v>40</v>
      </c>
      <c r="F326" s="2" t="n">
        <v>401202</v>
      </c>
      <c r="G326" s="0" t="n">
        <v>0.1</v>
      </c>
      <c r="H326" s="0" t="n">
        <v>1</v>
      </c>
      <c r="I326" s="1" t="n">
        <v>203523484</v>
      </c>
      <c r="J326" s="0" t="s">
        <v>651</v>
      </c>
    </row>
    <row r="327" customFormat="false" ht="15" hidden="false" customHeight="false" outlineLevel="0" collapsed="false">
      <c r="A327" s="0" t="s">
        <v>652</v>
      </c>
      <c r="E327" s="0" t="s">
        <v>40</v>
      </c>
      <c r="F327" s="2" t="n">
        <v>401202</v>
      </c>
      <c r="G327" s="0" t="n">
        <v>0.1</v>
      </c>
      <c r="H327" s="0" t="n">
        <v>1</v>
      </c>
      <c r="I327" s="1" t="n">
        <v>203523481</v>
      </c>
      <c r="J327" s="0" t="s">
        <v>653</v>
      </c>
    </row>
    <row r="328" customFormat="false" ht="15" hidden="false" customHeight="false" outlineLevel="0" collapsed="false">
      <c r="A328" s="0" t="s">
        <v>654</v>
      </c>
      <c r="E328" s="0" t="s">
        <v>40</v>
      </c>
      <c r="F328" s="2" t="n">
        <v>401105</v>
      </c>
      <c r="G328" s="0" t="n">
        <v>0.1</v>
      </c>
      <c r="H328" s="0" t="n">
        <v>1</v>
      </c>
      <c r="I328" s="1" t="n">
        <v>203523478</v>
      </c>
      <c r="J328" s="0" t="s">
        <v>655</v>
      </c>
    </row>
    <row r="329" customFormat="false" ht="15" hidden="false" customHeight="false" outlineLevel="0" collapsed="false">
      <c r="A329" s="0" t="s">
        <v>656</v>
      </c>
      <c r="E329" s="0" t="s">
        <v>196</v>
      </c>
      <c r="F329" s="2" t="n">
        <v>400614</v>
      </c>
      <c r="G329" s="0" t="n">
        <v>0.1</v>
      </c>
      <c r="H329" s="0" t="n">
        <v>1</v>
      </c>
      <c r="I329" s="1" t="n">
        <v>203523475</v>
      </c>
      <c r="J329" s="0" t="s">
        <v>657</v>
      </c>
    </row>
    <row r="330" customFormat="false" ht="15" hidden="false" customHeight="false" outlineLevel="0" collapsed="false">
      <c r="A330" s="0" t="s">
        <v>658</v>
      </c>
      <c r="E330" s="0" t="s">
        <v>40</v>
      </c>
      <c r="F330" s="2" t="n">
        <v>400607</v>
      </c>
      <c r="G330" s="0" t="n">
        <v>0.1</v>
      </c>
      <c r="H330" s="0" t="n">
        <v>1</v>
      </c>
      <c r="I330" s="1" t="n">
        <v>203523472</v>
      </c>
      <c r="J330" s="0" t="s">
        <v>659</v>
      </c>
    </row>
    <row r="331" customFormat="false" ht="15" hidden="false" customHeight="false" outlineLevel="0" collapsed="false">
      <c r="A331" s="0" t="s">
        <v>660</v>
      </c>
      <c r="E331" s="0" t="s">
        <v>40</v>
      </c>
      <c r="F331" s="2" t="n">
        <v>400607</v>
      </c>
      <c r="G331" s="0" t="n">
        <v>0.1</v>
      </c>
      <c r="H331" s="0" t="n">
        <v>1</v>
      </c>
      <c r="I331" s="1" t="n">
        <v>203523469</v>
      </c>
      <c r="J331" s="0" t="s">
        <v>661</v>
      </c>
    </row>
    <row r="332" customFormat="false" ht="15" hidden="false" customHeight="false" outlineLevel="0" collapsed="false">
      <c r="A332" s="0" t="s">
        <v>662</v>
      </c>
      <c r="E332" s="0" t="s">
        <v>449</v>
      </c>
      <c r="F332" s="2" t="n">
        <v>401303</v>
      </c>
      <c r="G332" s="0" t="n">
        <v>0.1</v>
      </c>
      <c r="H332" s="0" t="n">
        <v>1</v>
      </c>
      <c r="I332" s="1" t="n">
        <v>203523534</v>
      </c>
      <c r="J332" s="0" t="s">
        <v>663</v>
      </c>
    </row>
    <row r="333" customFormat="false" ht="15" hidden="false" customHeight="false" outlineLevel="0" collapsed="false">
      <c r="A333" s="0" t="s">
        <v>664</v>
      </c>
      <c r="E333" s="0" t="s">
        <v>449</v>
      </c>
      <c r="F333" s="2" t="n">
        <v>401303</v>
      </c>
      <c r="G333" s="0" t="n">
        <v>0.1</v>
      </c>
      <c r="H333" s="0" t="n">
        <v>1</v>
      </c>
      <c r="I333" s="1" t="n">
        <v>203523531</v>
      </c>
      <c r="J333" s="0" t="s">
        <v>665</v>
      </c>
    </row>
    <row r="334" customFormat="false" ht="15" hidden="false" customHeight="false" outlineLevel="0" collapsed="false">
      <c r="A334" s="0" t="s">
        <v>666</v>
      </c>
      <c r="E334" s="0" t="s">
        <v>40</v>
      </c>
      <c r="F334" s="2" t="n">
        <v>401303</v>
      </c>
      <c r="G334" s="0" t="n">
        <v>0.1</v>
      </c>
      <c r="H334" s="0" t="n">
        <v>1</v>
      </c>
      <c r="I334" s="1" t="n">
        <v>203523528</v>
      </c>
      <c r="J334" s="0" t="s">
        <v>667</v>
      </c>
    </row>
    <row r="335" customFormat="false" ht="15" hidden="false" customHeight="false" outlineLevel="0" collapsed="false">
      <c r="A335" s="0" t="s">
        <v>668</v>
      </c>
      <c r="E335" s="0" t="s">
        <v>40</v>
      </c>
      <c r="F335" s="2" t="n">
        <v>401303</v>
      </c>
      <c r="G335" s="0" t="n">
        <v>0.1</v>
      </c>
      <c r="H335" s="0" t="n">
        <v>1</v>
      </c>
      <c r="I335" s="1" t="n">
        <v>203523525</v>
      </c>
      <c r="J335" s="0" t="s">
        <v>669</v>
      </c>
    </row>
    <row r="336" customFormat="false" ht="15" hidden="false" customHeight="false" outlineLevel="0" collapsed="false">
      <c r="A336" s="0" t="s">
        <v>670</v>
      </c>
      <c r="E336" s="0" t="s">
        <v>472</v>
      </c>
      <c r="F336" s="2" t="n">
        <v>401303</v>
      </c>
      <c r="G336" s="0" t="n">
        <v>0.1</v>
      </c>
      <c r="H336" s="0" t="n">
        <v>1</v>
      </c>
      <c r="I336" s="1" t="n">
        <v>203523522</v>
      </c>
      <c r="J336" s="0" t="s">
        <v>671</v>
      </c>
    </row>
    <row r="337" customFormat="false" ht="15" hidden="false" customHeight="false" outlineLevel="0" collapsed="false">
      <c r="A337" s="0" t="s">
        <v>672</v>
      </c>
      <c r="E337" s="0" t="s">
        <v>40</v>
      </c>
      <c r="F337" s="2" t="n">
        <v>401303</v>
      </c>
      <c r="G337" s="0" t="n">
        <v>0.1</v>
      </c>
      <c r="H337" s="0" t="n">
        <v>1</v>
      </c>
      <c r="I337" s="1" t="n">
        <v>203523519</v>
      </c>
      <c r="J337" s="0" t="s">
        <v>673</v>
      </c>
    </row>
    <row r="338" customFormat="false" ht="15" hidden="false" customHeight="false" outlineLevel="0" collapsed="false">
      <c r="A338" s="0" t="s">
        <v>674</v>
      </c>
      <c r="E338" s="0" t="s">
        <v>40</v>
      </c>
      <c r="F338" s="2" t="n">
        <v>401303</v>
      </c>
      <c r="G338" s="0" t="n">
        <v>0.1</v>
      </c>
      <c r="H338" s="0" t="n">
        <v>1</v>
      </c>
      <c r="I338" s="1" t="n">
        <v>203523516</v>
      </c>
      <c r="J338" s="0" t="s">
        <v>675</v>
      </c>
    </row>
    <row r="339" customFormat="false" ht="15" hidden="false" customHeight="false" outlineLevel="0" collapsed="false">
      <c r="A339" s="0" t="s">
        <v>676</v>
      </c>
      <c r="E339" s="0" t="s">
        <v>449</v>
      </c>
      <c r="F339" s="2" t="n">
        <v>401303</v>
      </c>
      <c r="G339" s="0" t="n">
        <v>0.1</v>
      </c>
      <c r="H339" s="0" t="n">
        <v>1</v>
      </c>
      <c r="I339" s="1" t="n">
        <v>203523513</v>
      </c>
      <c r="J339" s="0" t="s">
        <v>677</v>
      </c>
    </row>
    <row r="340" customFormat="false" ht="15" hidden="false" customHeight="false" outlineLevel="0" collapsed="false">
      <c r="A340" s="0" t="s">
        <v>678</v>
      </c>
      <c r="E340" s="0" t="s">
        <v>40</v>
      </c>
      <c r="F340" s="2" t="n">
        <v>401303</v>
      </c>
      <c r="G340" s="0" t="n">
        <v>0.1</v>
      </c>
      <c r="H340" s="0" t="n">
        <v>1</v>
      </c>
      <c r="I340" s="1" t="n">
        <v>203523510</v>
      </c>
      <c r="J340" s="0" t="s">
        <v>679</v>
      </c>
    </row>
    <row r="341" customFormat="false" ht="15" hidden="false" customHeight="false" outlineLevel="0" collapsed="false">
      <c r="A341" s="0" t="s">
        <v>680</v>
      </c>
      <c r="E341" s="0" t="s">
        <v>40</v>
      </c>
      <c r="F341" s="2" t="n">
        <v>401202</v>
      </c>
      <c r="G341" s="0" t="n">
        <v>0.1</v>
      </c>
      <c r="H341" s="0" t="n">
        <v>1</v>
      </c>
      <c r="I341" s="1" t="n">
        <v>203523507</v>
      </c>
      <c r="J341" s="0" t="s">
        <v>681</v>
      </c>
    </row>
    <row r="342" customFormat="false" ht="15" hidden="false" customHeight="false" outlineLevel="0" collapsed="false">
      <c r="A342" s="0" t="s">
        <v>682</v>
      </c>
      <c r="E342" s="0" t="s">
        <v>2</v>
      </c>
      <c r="F342" s="2" t="n">
        <v>400004</v>
      </c>
      <c r="G342" s="0" t="n">
        <v>0.1</v>
      </c>
      <c r="H342" s="0" t="n">
        <v>1</v>
      </c>
      <c r="I342" s="1" t="n">
        <v>203523086</v>
      </c>
      <c r="J342" s="0" t="s">
        <v>683</v>
      </c>
    </row>
    <row r="343" customFormat="false" ht="15" hidden="false" customHeight="false" outlineLevel="0" collapsed="false">
      <c r="A343" s="0" t="s">
        <v>684</v>
      </c>
      <c r="E343" s="0" t="s">
        <v>2</v>
      </c>
      <c r="F343" s="2" t="n">
        <v>400004</v>
      </c>
      <c r="G343" s="0" t="n">
        <v>0.1</v>
      </c>
      <c r="H343" s="0" t="n">
        <v>1</v>
      </c>
      <c r="I343" s="1" t="n">
        <v>203523083</v>
      </c>
      <c r="J343" s="0" t="s">
        <v>685</v>
      </c>
    </row>
    <row r="344" customFormat="false" ht="15" hidden="false" customHeight="false" outlineLevel="0" collapsed="false">
      <c r="A344" s="0" t="s">
        <v>686</v>
      </c>
      <c r="E344" s="0" t="s">
        <v>2</v>
      </c>
      <c r="F344" s="2" t="n">
        <v>400004</v>
      </c>
      <c r="G344" s="0" t="n">
        <v>0.1</v>
      </c>
      <c r="H344" s="0" t="n">
        <v>1</v>
      </c>
      <c r="I344" s="1" t="n">
        <v>203523080</v>
      </c>
      <c r="J344" s="0" t="s">
        <v>687</v>
      </c>
    </row>
    <row r="345" customFormat="false" ht="15" hidden="false" customHeight="false" outlineLevel="0" collapsed="false">
      <c r="A345" s="0" t="s">
        <v>688</v>
      </c>
      <c r="E345" s="0" t="s">
        <v>2</v>
      </c>
      <c r="F345" s="2" t="n">
        <v>400004</v>
      </c>
      <c r="G345" s="0" t="n">
        <v>0.1</v>
      </c>
      <c r="H345" s="0" t="n">
        <v>1</v>
      </c>
      <c r="I345" s="1" t="n">
        <v>203523077</v>
      </c>
      <c r="J345" s="0" t="s">
        <v>689</v>
      </c>
    </row>
    <row r="346" customFormat="false" ht="15" hidden="false" customHeight="false" outlineLevel="0" collapsed="false">
      <c r="A346" s="0" t="s">
        <v>690</v>
      </c>
      <c r="E346" s="0" t="s">
        <v>2</v>
      </c>
      <c r="F346" s="2" t="n">
        <v>400056</v>
      </c>
      <c r="G346" s="0" t="n">
        <v>0.1</v>
      </c>
      <c r="H346" s="0" t="n">
        <v>1</v>
      </c>
      <c r="I346" s="1" t="n">
        <v>203523202</v>
      </c>
      <c r="J346" s="0" t="s">
        <v>691</v>
      </c>
    </row>
    <row r="347" customFormat="false" ht="15" hidden="false" customHeight="false" outlineLevel="0" collapsed="false">
      <c r="A347" s="0" t="s">
        <v>692</v>
      </c>
      <c r="E347" s="0" t="s">
        <v>2</v>
      </c>
      <c r="F347" s="2" t="n">
        <v>400056</v>
      </c>
      <c r="G347" s="0" t="n">
        <v>0.1</v>
      </c>
      <c r="H347" s="0" t="n">
        <v>1</v>
      </c>
      <c r="I347" s="1" t="n">
        <v>203523199</v>
      </c>
      <c r="J347" s="0" t="s">
        <v>693</v>
      </c>
    </row>
    <row r="348" customFormat="false" ht="15" hidden="false" customHeight="false" outlineLevel="0" collapsed="false">
      <c r="A348" s="0" t="s">
        <v>694</v>
      </c>
      <c r="E348" s="0" t="s">
        <v>2</v>
      </c>
      <c r="F348" s="2" t="n">
        <v>400055</v>
      </c>
      <c r="G348" s="0" t="n">
        <v>0.1</v>
      </c>
      <c r="H348" s="0" t="n">
        <v>1</v>
      </c>
      <c r="I348" s="1" t="n">
        <v>203523196</v>
      </c>
      <c r="J348" s="0" t="s">
        <v>695</v>
      </c>
    </row>
    <row r="349" customFormat="false" ht="15" hidden="false" customHeight="false" outlineLevel="0" collapsed="false">
      <c r="A349" s="0" t="s">
        <v>696</v>
      </c>
      <c r="E349" s="0" t="s">
        <v>2</v>
      </c>
      <c r="F349" s="2" t="n">
        <v>400054</v>
      </c>
      <c r="G349" s="0" t="n">
        <v>0.1</v>
      </c>
      <c r="H349" s="0" t="n">
        <v>1</v>
      </c>
      <c r="I349" s="1" t="n">
        <v>203523193</v>
      </c>
      <c r="J349" s="0" t="s">
        <v>697</v>
      </c>
    </row>
    <row r="350" customFormat="false" ht="15" hidden="false" customHeight="false" outlineLevel="0" collapsed="false">
      <c r="A350" s="0" t="s">
        <v>698</v>
      </c>
      <c r="E350" s="0" t="s">
        <v>2</v>
      </c>
      <c r="F350" s="2" t="n">
        <v>400054</v>
      </c>
      <c r="G350" s="0" t="n">
        <v>0.1</v>
      </c>
      <c r="H350" s="0" t="n">
        <v>1</v>
      </c>
      <c r="I350" s="1" t="n">
        <v>203523190</v>
      </c>
      <c r="J350" s="0" t="s">
        <v>699</v>
      </c>
    </row>
    <row r="351" customFormat="false" ht="15" hidden="false" customHeight="false" outlineLevel="0" collapsed="false">
      <c r="A351" s="0" t="s">
        <v>700</v>
      </c>
      <c r="E351" s="0" t="s">
        <v>2</v>
      </c>
      <c r="F351" s="2" t="n">
        <v>400053</v>
      </c>
      <c r="G351" s="0" t="n">
        <v>0.1</v>
      </c>
      <c r="H351" s="0" t="n">
        <v>1</v>
      </c>
      <c r="I351" s="1" t="n">
        <v>203523187</v>
      </c>
      <c r="J351" s="0" t="s">
        <v>701</v>
      </c>
    </row>
    <row r="352" customFormat="false" ht="15" hidden="false" customHeight="false" outlineLevel="0" collapsed="false">
      <c r="A352" s="0" t="s">
        <v>702</v>
      </c>
      <c r="E352" s="0" t="s">
        <v>2</v>
      </c>
      <c r="F352" s="2" t="n">
        <v>400053</v>
      </c>
      <c r="G352" s="0" t="n">
        <v>0.1</v>
      </c>
      <c r="H352" s="0" t="n">
        <v>1</v>
      </c>
      <c r="I352" s="1" t="n">
        <v>203523184</v>
      </c>
      <c r="J352" s="0" t="s">
        <v>703</v>
      </c>
    </row>
    <row r="353" customFormat="false" ht="15" hidden="false" customHeight="false" outlineLevel="0" collapsed="false">
      <c r="A353" s="0" t="s">
        <v>704</v>
      </c>
      <c r="E353" s="0" t="s">
        <v>2</v>
      </c>
      <c r="F353" s="2" t="n">
        <v>400052</v>
      </c>
      <c r="G353" s="0" t="n">
        <v>0.1</v>
      </c>
      <c r="H353" s="0" t="n">
        <v>1</v>
      </c>
      <c r="I353" s="1" t="n">
        <v>203523181</v>
      </c>
      <c r="J353" s="0" t="s">
        <v>705</v>
      </c>
    </row>
    <row r="354" customFormat="false" ht="15" hidden="false" customHeight="false" outlineLevel="0" collapsed="false">
      <c r="A354" s="0" t="s">
        <v>706</v>
      </c>
      <c r="E354" s="0" t="s">
        <v>2</v>
      </c>
      <c r="F354" s="2" t="n">
        <v>400052</v>
      </c>
      <c r="G354" s="0" t="n">
        <v>0.1</v>
      </c>
      <c r="H354" s="0" t="n">
        <v>1</v>
      </c>
      <c r="I354" s="1" t="n">
        <v>203523178</v>
      </c>
      <c r="J354" s="0" t="s">
        <v>707</v>
      </c>
    </row>
    <row r="355" customFormat="false" ht="15" hidden="false" customHeight="false" outlineLevel="0" collapsed="false">
      <c r="A355" s="0" t="s">
        <v>708</v>
      </c>
      <c r="E355" s="0" t="s">
        <v>2</v>
      </c>
      <c r="F355" s="2" t="n">
        <v>400051</v>
      </c>
      <c r="G355" s="0" t="n">
        <v>0.1</v>
      </c>
      <c r="H355" s="0" t="n">
        <v>1</v>
      </c>
      <c r="I355" s="1" t="n">
        <v>203523175</v>
      </c>
      <c r="J355" s="0" t="s">
        <v>709</v>
      </c>
    </row>
    <row r="356" customFormat="false" ht="15" hidden="false" customHeight="false" outlineLevel="0" collapsed="false">
      <c r="A356" s="0" t="s">
        <v>710</v>
      </c>
      <c r="E356" s="0" t="s">
        <v>2</v>
      </c>
      <c r="F356" s="2" t="n">
        <v>400050</v>
      </c>
      <c r="G356" s="0" t="n">
        <v>0.1</v>
      </c>
      <c r="H356" s="0" t="n">
        <v>1</v>
      </c>
      <c r="I356" s="1" t="n">
        <v>203523172</v>
      </c>
      <c r="J356" s="0" t="s">
        <v>711</v>
      </c>
    </row>
    <row r="357" customFormat="false" ht="15" hidden="false" customHeight="false" outlineLevel="0" collapsed="false">
      <c r="A357" s="0" t="s">
        <v>712</v>
      </c>
      <c r="E357" s="0" t="s">
        <v>449</v>
      </c>
      <c r="F357" s="2" t="n">
        <v>401303</v>
      </c>
      <c r="G357" s="0" t="n">
        <v>0.1</v>
      </c>
      <c r="H357" s="0" t="n">
        <v>1</v>
      </c>
      <c r="I357" s="1" t="n">
        <v>203523535</v>
      </c>
      <c r="J357" s="0" t="s">
        <v>713</v>
      </c>
    </row>
    <row r="358" customFormat="false" ht="15" hidden="false" customHeight="false" outlineLevel="0" collapsed="false">
      <c r="A358" s="0" t="s">
        <v>714</v>
      </c>
      <c r="E358" s="0" t="s">
        <v>40</v>
      </c>
      <c r="F358" s="2" t="n">
        <v>401303</v>
      </c>
      <c r="G358" s="0" t="n">
        <v>0.1</v>
      </c>
      <c r="H358" s="0" t="n">
        <v>1</v>
      </c>
      <c r="I358" s="1" t="n">
        <v>203523532</v>
      </c>
      <c r="J358" s="0" t="s">
        <v>715</v>
      </c>
    </row>
    <row r="359" customFormat="false" ht="15" hidden="false" customHeight="false" outlineLevel="0" collapsed="false">
      <c r="A359" s="0" t="s">
        <v>676</v>
      </c>
      <c r="E359" s="0" t="s">
        <v>449</v>
      </c>
      <c r="F359" s="2" t="n">
        <v>401303</v>
      </c>
      <c r="G359" s="0" t="n">
        <v>0.1</v>
      </c>
      <c r="H359" s="0" t="n">
        <v>1</v>
      </c>
      <c r="I359" s="1" t="n">
        <v>203523529</v>
      </c>
      <c r="J359" s="0" t="s">
        <v>677</v>
      </c>
    </row>
    <row r="360" customFormat="false" ht="15" hidden="false" customHeight="false" outlineLevel="0" collapsed="false">
      <c r="A360" s="0" t="s">
        <v>716</v>
      </c>
      <c r="E360" s="0" t="s">
        <v>40</v>
      </c>
      <c r="F360" s="2" t="n">
        <v>401303</v>
      </c>
      <c r="G360" s="0" t="n">
        <v>0.1</v>
      </c>
      <c r="H360" s="0" t="n">
        <v>1</v>
      </c>
      <c r="I360" s="1" t="n">
        <v>203523526</v>
      </c>
      <c r="J360" s="0" t="s">
        <v>717</v>
      </c>
    </row>
    <row r="361" customFormat="false" ht="15" hidden="false" customHeight="false" outlineLevel="0" collapsed="false">
      <c r="A361" s="0" t="s">
        <v>718</v>
      </c>
      <c r="E361" s="0" t="s">
        <v>449</v>
      </c>
      <c r="F361" s="2" t="n">
        <v>401303</v>
      </c>
      <c r="G361" s="0" t="n">
        <v>0.1</v>
      </c>
      <c r="H361" s="0" t="n">
        <v>1</v>
      </c>
      <c r="I361" s="1" t="n">
        <v>203523523</v>
      </c>
      <c r="J361" s="0" t="s">
        <v>719</v>
      </c>
    </row>
    <row r="362" customFormat="false" ht="15" hidden="false" customHeight="false" outlineLevel="0" collapsed="false">
      <c r="A362" s="0" t="s">
        <v>720</v>
      </c>
      <c r="E362" s="0" t="s">
        <v>40</v>
      </c>
      <c r="F362" s="2" t="n">
        <v>401303</v>
      </c>
      <c r="G362" s="0" t="n">
        <v>0.1</v>
      </c>
      <c r="H362" s="0" t="n">
        <v>1</v>
      </c>
      <c r="I362" s="1" t="n">
        <v>203523520</v>
      </c>
      <c r="J362" s="0" t="s">
        <v>721</v>
      </c>
    </row>
    <row r="363" customFormat="false" ht="15" hidden="false" customHeight="false" outlineLevel="0" collapsed="false">
      <c r="A363" s="0" t="s">
        <v>722</v>
      </c>
      <c r="E363" s="0" t="s">
        <v>37</v>
      </c>
      <c r="F363" s="2" t="n">
        <v>401303</v>
      </c>
      <c r="G363" s="0" t="n">
        <v>0.1</v>
      </c>
      <c r="H363" s="0" t="n">
        <v>1</v>
      </c>
      <c r="I363" s="1" t="n">
        <v>203523517</v>
      </c>
      <c r="J363" s="0" t="s">
        <v>723</v>
      </c>
    </row>
    <row r="364" customFormat="false" ht="15" hidden="false" customHeight="false" outlineLevel="0" collapsed="false">
      <c r="A364" s="0" t="s">
        <v>724</v>
      </c>
      <c r="E364" s="0" t="s">
        <v>37</v>
      </c>
      <c r="F364" s="2" t="n">
        <v>401303</v>
      </c>
      <c r="G364" s="0" t="n">
        <v>0.1</v>
      </c>
      <c r="H364" s="0" t="n">
        <v>1</v>
      </c>
      <c r="I364" s="1" t="n">
        <v>203523514</v>
      </c>
      <c r="J364" s="0" t="s">
        <v>725</v>
      </c>
    </row>
    <row r="365" customFormat="false" ht="15" hidden="false" customHeight="false" outlineLevel="0" collapsed="false">
      <c r="A365" s="0" t="s">
        <v>726</v>
      </c>
      <c r="E365" s="0" t="s">
        <v>40</v>
      </c>
      <c r="F365" s="2" t="n">
        <v>401303</v>
      </c>
      <c r="G365" s="0" t="n">
        <v>0.1</v>
      </c>
      <c r="H365" s="0" t="n">
        <v>1</v>
      </c>
      <c r="I365" s="1" t="n">
        <v>203523511</v>
      </c>
      <c r="J365" s="0" t="s">
        <v>727</v>
      </c>
    </row>
    <row r="366" customFormat="false" ht="15" hidden="false" customHeight="false" outlineLevel="0" collapsed="false">
      <c r="A366" s="0" t="s">
        <v>728</v>
      </c>
      <c r="E366" s="0" t="s">
        <v>37</v>
      </c>
      <c r="F366" s="2" t="n">
        <v>401202</v>
      </c>
      <c r="G366" s="0" t="n">
        <v>0.1</v>
      </c>
      <c r="H366" s="0" t="n">
        <v>1</v>
      </c>
      <c r="I366" s="1" t="n">
        <v>203523508</v>
      </c>
      <c r="J366" s="0" t="s">
        <v>729</v>
      </c>
    </row>
    <row r="367" customFormat="false" ht="15" hidden="false" customHeight="false" outlineLevel="0" collapsed="false">
      <c r="A367" s="0" t="s">
        <v>730</v>
      </c>
      <c r="E367" s="0" t="s">
        <v>40</v>
      </c>
      <c r="F367" s="2" t="n">
        <v>401202</v>
      </c>
      <c r="G367" s="0" t="n">
        <v>0.1</v>
      </c>
      <c r="H367" s="0" t="n">
        <v>1</v>
      </c>
      <c r="I367" s="1" t="n">
        <v>203523505</v>
      </c>
      <c r="J367" s="0" t="s">
        <v>731</v>
      </c>
    </row>
    <row r="368" customFormat="false" ht="15" hidden="false" customHeight="false" outlineLevel="0" collapsed="false">
      <c r="A368" s="0" t="s">
        <v>732</v>
      </c>
      <c r="E368" s="0" t="s">
        <v>40</v>
      </c>
      <c r="F368" s="2" t="n">
        <v>401202</v>
      </c>
      <c r="G368" s="0" t="n">
        <v>0.1</v>
      </c>
      <c r="H368" s="0" t="n">
        <v>1</v>
      </c>
      <c r="I368" s="1" t="n">
        <v>203523502</v>
      </c>
      <c r="J368" s="0" t="s">
        <v>733</v>
      </c>
    </row>
    <row r="369" customFormat="false" ht="15" hidden="false" customHeight="false" outlineLevel="0" collapsed="false">
      <c r="A369" s="0" t="s">
        <v>734</v>
      </c>
      <c r="E369" s="0" t="s">
        <v>40</v>
      </c>
      <c r="F369" s="2" t="n">
        <v>401202</v>
      </c>
      <c r="G369" s="0" t="n">
        <v>0.1</v>
      </c>
      <c r="H369" s="0" t="n">
        <v>1</v>
      </c>
      <c r="I369" s="1" t="n">
        <v>203523499</v>
      </c>
      <c r="J369" s="0" t="s">
        <v>735</v>
      </c>
    </row>
    <row r="370" customFormat="false" ht="15" hidden="false" customHeight="false" outlineLevel="0" collapsed="false">
      <c r="A370" s="0" t="s">
        <v>736</v>
      </c>
      <c r="E370" s="0" t="s">
        <v>472</v>
      </c>
      <c r="F370" s="2" t="n">
        <v>401202</v>
      </c>
      <c r="G370" s="0" t="n">
        <v>0.1</v>
      </c>
      <c r="H370" s="0" t="n">
        <v>1</v>
      </c>
      <c r="I370" s="1" t="n">
        <v>203523504</v>
      </c>
      <c r="J370" s="0" t="s">
        <v>737</v>
      </c>
    </row>
    <row r="371" customFormat="false" ht="15" hidden="false" customHeight="false" outlineLevel="0" collapsed="false">
      <c r="A371" s="0" t="s">
        <v>738</v>
      </c>
      <c r="E371" s="0" t="s">
        <v>40</v>
      </c>
      <c r="F371" s="2" t="n">
        <v>401202</v>
      </c>
      <c r="G371" s="0" t="n">
        <v>0.1</v>
      </c>
      <c r="H371" s="0" t="n">
        <v>1</v>
      </c>
      <c r="I371" s="1" t="n">
        <v>203523501</v>
      </c>
      <c r="J371" s="0" t="s">
        <v>739</v>
      </c>
    </row>
    <row r="372" customFormat="false" ht="15" hidden="false" customHeight="false" outlineLevel="0" collapsed="false">
      <c r="A372" s="0" t="s">
        <v>740</v>
      </c>
      <c r="E372" s="0" t="s">
        <v>2</v>
      </c>
      <c r="F372" s="2" t="n">
        <v>400056</v>
      </c>
      <c r="G372" s="0" t="n">
        <v>0.1</v>
      </c>
      <c r="H372" s="0" t="n">
        <v>1</v>
      </c>
      <c r="I372" s="1" t="n">
        <v>203523197</v>
      </c>
      <c r="J372" s="0" t="s">
        <v>741</v>
      </c>
    </row>
    <row r="373" customFormat="false" ht="15" hidden="false" customHeight="false" outlineLevel="0" collapsed="false">
      <c r="A373" s="0" t="s">
        <v>742</v>
      </c>
      <c r="E373" s="0" t="s">
        <v>2</v>
      </c>
      <c r="F373" s="2" t="n">
        <v>400054</v>
      </c>
      <c r="G373" s="0" t="n">
        <v>0.1</v>
      </c>
      <c r="H373" s="0" t="n">
        <v>1</v>
      </c>
      <c r="I373" s="1" t="n">
        <v>203523194</v>
      </c>
      <c r="J373" s="0" t="s">
        <v>743</v>
      </c>
    </row>
    <row r="374" customFormat="false" ht="15" hidden="false" customHeight="false" outlineLevel="0" collapsed="false">
      <c r="A374" s="0" t="s">
        <v>744</v>
      </c>
      <c r="E374" s="0" t="s">
        <v>2</v>
      </c>
      <c r="F374" s="2" t="n">
        <v>400056</v>
      </c>
      <c r="G374" s="0" t="n">
        <v>0.1</v>
      </c>
      <c r="H374" s="0" t="n">
        <v>1</v>
      </c>
      <c r="I374" s="1" t="n">
        <v>203523200</v>
      </c>
      <c r="J374" s="0" t="s">
        <v>745</v>
      </c>
    </row>
    <row r="375" customFormat="false" ht="15" hidden="false" customHeight="false" outlineLevel="0" collapsed="false">
      <c r="A375" s="0" t="s">
        <v>746</v>
      </c>
      <c r="E375" s="0" t="s">
        <v>2</v>
      </c>
      <c r="F375" s="2" t="n">
        <v>400028</v>
      </c>
      <c r="G375" s="0" t="n">
        <v>0.1</v>
      </c>
      <c r="H375" s="0" t="n">
        <v>1</v>
      </c>
      <c r="I375" s="1" t="n">
        <v>203523141</v>
      </c>
      <c r="J375" s="0" t="s">
        <v>747</v>
      </c>
    </row>
    <row r="376" customFormat="false" ht="15" hidden="false" customHeight="false" outlineLevel="0" collapsed="false">
      <c r="A376" s="0" t="s">
        <v>748</v>
      </c>
      <c r="E376" s="0" t="s">
        <v>2</v>
      </c>
      <c r="F376" s="2" t="n">
        <v>400030</v>
      </c>
      <c r="G376" s="0" t="n">
        <v>0.1</v>
      </c>
      <c r="H376" s="0" t="n">
        <v>1</v>
      </c>
      <c r="I376" s="1" t="n">
        <v>203523144</v>
      </c>
      <c r="J376" s="0" t="s">
        <v>749</v>
      </c>
    </row>
    <row r="377" customFormat="false" ht="15" hidden="false" customHeight="false" outlineLevel="0" collapsed="false">
      <c r="A377" s="0" t="s">
        <v>750</v>
      </c>
      <c r="E377" s="0" t="s">
        <v>2</v>
      </c>
      <c r="F377" s="2" t="n">
        <v>400049</v>
      </c>
      <c r="G377" s="0" t="n">
        <v>0.1</v>
      </c>
      <c r="H377" s="0" t="n">
        <v>1</v>
      </c>
      <c r="I377" s="1" t="n">
        <v>203523147</v>
      </c>
      <c r="J377" s="0" t="s">
        <v>751</v>
      </c>
    </row>
    <row r="378" customFormat="false" ht="15" hidden="false" customHeight="false" outlineLevel="0" collapsed="false">
      <c r="A378" s="0" t="s">
        <v>752</v>
      </c>
      <c r="E378" s="0" t="s">
        <v>2</v>
      </c>
      <c r="F378" s="2" t="n">
        <v>400050</v>
      </c>
      <c r="G378" s="0" t="n">
        <v>0.1</v>
      </c>
      <c r="H378" s="0" t="n">
        <v>1</v>
      </c>
      <c r="I378" s="1" t="n">
        <v>203523150</v>
      </c>
      <c r="J378" s="0" t="s">
        <v>753</v>
      </c>
    </row>
    <row r="379" customFormat="false" ht="15" hidden="false" customHeight="false" outlineLevel="0" collapsed="false">
      <c r="A379" s="0" t="s">
        <v>754</v>
      </c>
      <c r="E379" s="0" t="s">
        <v>2</v>
      </c>
      <c r="F379" s="2" t="n">
        <v>400050</v>
      </c>
      <c r="G379" s="0" t="n">
        <v>0.1</v>
      </c>
      <c r="H379" s="0" t="n">
        <v>1</v>
      </c>
      <c r="I379" s="1" t="n">
        <v>203523153</v>
      </c>
      <c r="J379" s="0" t="s">
        <v>755</v>
      </c>
    </row>
    <row r="380" customFormat="false" ht="15" hidden="false" customHeight="false" outlineLevel="0" collapsed="false">
      <c r="A380" s="0" t="s">
        <v>756</v>
      </c>
      <c r="E380" s="0" t="s">
        <v>2</v>
      </c>
      <c r="F380" s="2" t="n">
        <v>400050</v>
      </c>
      <c r="G380" s="0" t="n">
        <v>0.1</v>
      </c>
      <c r="H380" s="0" t="n">
        <v>1</v>
      </c>
      <c r="I380" s="1" t="n">
        <v>203523156</v>
      </c>
      <c r="J380" s="0" t="s">
        <v>757</v>
      </c>
    </row>
    <row r="381" customFormat="false" ht="15" hidden="false" customHeight="false" outlineLevel="0" collapsed="false">
      <c r="A381" s="0" t="s">
        <v>758</v>
      </c>
      <c r="E381" s="0" t="s">
        <v>2</v>
      </c>
      <c r="F381" s="2" t="n">
        <v>400050</v>
      </c>
      <c r="G381" s="0" t="n">
        <v>0.1</v>
      </c>
      <c r="H381" s="0" t="n">
        <v>1</v>
      </c>
      <c r="I381" s="1" t="n">
        <v>203523159</v>
      </c>
      <c r="J381" s="0" t="s">
        <v>759</v>
      </c>
    </row>
    <row r="382" customFormat="false" ht="15" hidden="false" customHeight="false" outlineLevel="0" collapsed="false">
      <c r="A382" s="0" t="s">
        <v>760</v>
      </c>
      <c r="E382" s="0" t="s">
        <v>2</v>
      </c>
      <c r="F382" s="2" t="n">
        <v>400054</v>
      </c>
      <c r="G382" s="0" t="n">
        <v>0.1</v>
      </c>
      <c r="H382" s="0" t="n">
        <v>1</v>
      </c>
      <c r="I382" s="1" t="n">
        <v>203523192</v>
      </c>
      <c r="J382" s="0" t="s">
        <v>761</v>
      </c>
    </row>
    <row r="383" customFormat="false" ht="15" hidden="false" customHeight="false" outlineLevel="0" collapsed="false">
      <c r="A383" s="0" t="s">
        <v>762</v>
      </c>
      <c r="E383" s="0" t="s">
        <v>2</v>
      </c>
      <c r="F383" s="2" t="n">
        <v>400054</v>
      </c>
      <c r="G383" s="0" t="n">
        <v>0.1</v>
      </c>
      <c r="H383" s="0" t="n">
        <v>1</v>
      </c>
      <c r="I383" s="1" t="n">
        <v>203523195</v>
      </c>
      <c r="J383" s="0" t="s">
        <v>763</v>
      </c>
    </row>
    <row r="384" customFormat="false" ht="15" hidden="false" customHeight="false" outlineLevel="0" collapsed="false">
      <c r="A384" s="0" t="s">
        <v>764</v>
      </c>
      <c r="E384" s="0" t="s">
        <v>2</v>
      </c>
      <c r="F384" s="2" t="n">
        <v>400056</v>
      </c>
      <c r="G384" s="0" t="n">
        <v>0.1</v>
      </c>
      <c r="H384" s="0" t="n">
        <v>1</v>
      </c>
      <c r="I384" s="1" t="n">
        <v>203523198</v>
      </c>
      <c r="J384" s="0" t="s">
        <v>765</v>
      </c>
    </row>
    <row r="385" customFormat="false" ht="15" hidden="false" customHeight="false" outlineLevel="0" collapsed="false">
      <c r="A385" s="0" t="s">
        <v>766</v>
      </c>
      <c r="E385" s="0" t="s">
        <v>2</v>
      </c>
      <c r="F385" s="2" t="n">
        <v>400056</v>
      </c>
      <c r="G385" s="0" t="n">
        <v>0.1</v>
      </c>
      <c r="H385" s="0" t="n">
        <v>1</v>
      </c>
      <c r="I385" s="1" t="n">
        <v>203523201</v>
      </c>
      <c r="J385" s="0" t="s">
        <v>767</v>
      </c>
    </row>
    <row r="386" customFormat="false" ht="15" hidden="false" customHeight="false" outlineLevel="0" collapsed="false">
      <c r="A386" s="0" t="s">
        <v>768</v>
      </c>
      <c r="E386" s="0" t="s">
        <v>2</v>
      </c>
      <c r="F386" s="2" t="n">
        <v>400028</v>
      </c>
      <c r="G386" s="0" t="n">
        <v>0.1</v>
      </c>
      <c r="H386" s="0" t="n">
        <v>1</v>
      </c>
      <c r="I386" s="1" t="n">
        <v>203523142</v>
      </c>
      <c r="J386" s="0" t="s">
        <v>769</v>
      </c>
    </row>
    <row r="387" customFormat="false" ht="15" hidden="false" customHeight="false" outlineLevel="0" collapsed="false">
      <c r="A387" s="0" t="s">
        <v>770</v>
      </c>
      <c r="E387" s="0" t="s">
        <v>2</v>
      </c>
      <c r="F387" s="2" t="n">
        <v>400049</v>
      </c>
      <c r="G387" s="0" t="n">
        <v>0.1</v>
      </c>
      <c r="H387" s="0" t="n">
        <v>1</v>
      </c>
      <c r="I387" s="1" t="n">
        <v>203523145</v>
      </c>
      <c r="J387" s="0" t="s">
        <v>771</v>
      </c>
    </row>
    <row r="388" customFormat="false" ht="15" hidden="false" customHeight="false" outlineLevel="0" collapsed="false">
      <c r="A388" s="0" t="s">
        <v>772</v>
      </c>
      <c r="E388" s="0" t="s">
        <v>2</v>
      </c>
      <c r="F388" s="2" t="n">
        <v>400050</v>
      </c>
      <c r="G388" s="0" t="n">
        <v>0.1</v>
      </c>
      <c r="H388" s="0" t="n">
        <v>1</v>
      </c>
      <c r="I388" s="1" t="n">
        <v>203523148</v>
      </c>
      <c r="J388" s="0" t="s">
        <v>773</v>
      </c>
    </row>
    <row r="389" customFormat="false" ht="15" hidden="false" customHeight="false" outlineLevel="0" collapsed="false">
      <c r="A389" s="0" t="s">
        <v>774</v>
      </c>
      <c r="E389" s="0" t="s">
        <v>2</v>
      </c>
      <c r="F389" s="2" t="n">
        <v>400050</v>
      </c>
      <c r="G389" s="0" t="n">
        <v>0.1</v>
      </c>
      <c r="H389" s="0" t="n">
        <v>1</v>
      </c>
      <c r="I389" s="1" t="n">
        <v>203523151</v>
      </c>
      <c r="J389" s="0" t="s">
        <v>775</v>
      </c>
    </row>
    <row r="390" customFormat="false" ht="15" hidden="false" customHeight="false" outlineLevel="0" collapsed="false">
      <c r="A390" s="0" t="s">
        <v>776</v>
      </c>
      <c r="E390" s="0" t="s">
        <v>2</v>
      </c>
      <c r="F390" s="2" t="n">
        <v>400050</v>
      </c>
      <c r="G390" s="0" t="n">
        <v>0.1</v>
      </c>
      <c r="H390" s="0" t="n">
        <v>1</v>
      </c>
      <c r="I390" s="1" t="n">
        <v>203523154</v>
      </c>
      <c r="J390" s="0" t="s">
        <v>777</v>
      </c>
    </row>
    <row r="391" customFormat="false" ht="15" hidden="false" customHeight="false" outlineLevel="0" collapsed="false">
      <c r="A391" s="0" t="s">
        <v>778</v>
      </c>
      <c r="E391" s="0" t="s">
        <v>2</v>
      </c>
      <c r="F391" s="2" t="n">
        <v>400050</v>
      </c>
      <c r="G391" s="0" t="n">
        <v>0.1</v>
      </c>
      <c r="H391" s="0" t="n">
        <v>1</v>
      </c>
      <c r="I391" s="1" t="n">
        <v>203523157</v>
      </c>
      <c r="J391" s="0" t="s">
        <v>779</v>
      </c>
    </row>
    <row r="392" customFormat="false" ht="15" hidden="false" customHeight="false" outlineLevel="0" collapsed="false">
      <c r="A392" s="0" t="s">
        <v>780</v>
      </c>
      <c r="E392" s="0" t="s">
        <v>2</v>
      </c>
      <c r="F392" s="2" t="n">
        <v>400050</v>
      </c>
      <c r="G392" s="0" t="n">
        <v>0.1</v>
      </c>
      <c r="H392" s="0" t="n">
        <v>1</v>
      </c>
      <c r="I392" s="1" t="n">
        <v>203523160</v>
      </c>
      <c r="J392" s="0" t="s">
        <v>781</v>
      </c>
    </row>
    <row r="393" customFormat="false" ht="15" hidden="false" customHeight="false" outlineLevel="0" collapsed="false">
      <c r="A393" s="0" t="s">
        <v>782</v>
      </c>
      <c r="E393" s="0" t="s">
        <v>2</v>
      </c>
      <c r="F393" s="2" t="n">
        <v>400050</v>
      </c>
      <c r="G393" s="0" t="n">
        <v>0.1</v>
      </c>
      <c r="H393" s="0" t="n">
        <v>1</v>
      </c>
      <c r="I393" s="1" t="n">
        <v>203523163</v>
      </c>
      <c r="J393" s="0" t="s">
        <v>783</v>
      </c>
    </row>
    <row r="394" customFormat="false" ht="15" hidden="false" customHeight="false" outlineLevel="0" collapsed="false">
      <c r="A394" s="0" t="s">
        <v>784</v>
      </c>
      <c r="E394" s="0" t="s">
        <v>2</v>
      </c>
      <c r="F394" s="2" t="n">
        <v>400050</v>
      </c>
      <c r="G394" s="0" t="n">
        <v>0.1</v>
      </c>
      <c r="H394" s="0" t="n">
        <v>1</v>
      </c>
      <c r="I394" s="1" t="n">
        <v>203523166</v>
      </c>
      <c r="J394" s="0" t="s">
        <v>785</v>
      </c>
    </row>
    <row r="395" customFormat="false" ht="15" hidden="false" customHeight="false" outlineLevel="0" collapsed="false">
      <c r="A395" s="0" t="s">
        <v>179</v>
      </c>
      <c r="E395" s="0" t="s">
        <v>2</v>
      </c>
      <c r="F395" s="2" t="n">
        <v>400050</v>
      </c>
      <c r="G395" s="0" t="n">
        <v>0.1</v>
      </c>
      <c r="H395" s="0" t="n">
        <v>1</v>
      </c>
      <c r="I395" s="1" t="n">
        <v>203523169</v>
      </c>
      <c r="J395" s="0" t="s">
        <v>180</v>
      </c>
    </row>
    <row r="396" customFormat="false" ht="15" hidden="false" customHeight="false" outlineLevel="0" collapsed="false">
      <c r="A396" s="0" t="s">
        <v>786</v>
      </c>
      <c r="E396" s="0" t="s">
        <v>2</v>
      </c>
      <c r="F396" s="2" t="n">
        <v>400050</v>
      </c>
      <c r="G396" s="0" t="n">
        <v>0.1</v>
      </c>
      <c r="H396" s="0" t="n">
        <v>1</v>
      </c>
      <c r="I396" s="1" t="n">
        <v>203523162</v>
      </c>
      <c r="J396" s="0" t="s">
        <v>787</v>
      </c>
    </row>
    <row r="397" customFormat="false" ht="15" hidden="false" customHeight="false" outlineLevel="0" collapsed="false">
      <c r="A397" s="0" t="s">
        <v>788</v>
      </c>
      <c r="E397" s="0" t="s">
        <v>2</v>
      </c>
      <c r="F397" s="2" t="n">
        <v>400050</v>
      </c>
      <c r="G397" s="0" t="n">
        <v>0.1</v>
      </c>
      <c r="H397" s="0" t="n">
        <v>1</v>
      </c>
      <c r="I397" s="1" t="n">
        <v>203523165</v>
      </c>
      <c r="J397" s="0" t="s">
        <v>789</v>
      </c>
    </row>
    <row r="398" customFormat="false" ht="15" hidden="false" customHeight="false" outlineLevel="0" collapsed="false">
      <c r="A398" s="0" t="s">
        <v>790</v>
      </c>
      <c r="E398" s="0" t="s">
        <v>2</v>
      </c>
      <c r="F398" s="2" t="n">
        <v>400050</v>
      </c>
      <c r="G398" s="0" t="n">
        <v>0.1</v>
      </c>
      <c r="H398" s="0" t="n">
        <v>1</v>
      </c>
      <c r="I398" s="1" t="n">
        <v>203523168</v>
      </c>
      <c r="J398" s="0" t="s">
        <v>791</v>
      </c>
    </row>
    <row r="399" customFormat="false" ht="15" hidden="false" customHeight="false" outlineLevel="0" collapsed="false">
      <c r="A399" s="0" t="s">
        <v>792</v>
      </c>
      <c r="E399" s="0" t="s">
        <v>2</v>
      </c>
      <c r="F399" s="2" t="n">
        <v>400050</v>
      </c>
      <c r="G399" s="0" t="n">
        <v>0.1</v>
      </c>
      <c r="H399" s="0" t="n">
        <v>1</v>
      </c>
      <c r="I399" s="1" t="n">
        <v>203523171</v>
      </c>
      <c r="J399" s="0" t="s">
        <v>793</v>
      </c>
    </row>
    <row r="400" customFormat="false" ht="15" hidden="false" customHeight="false" outlineLevel="0" collapsed="false">
      <c r="A400" s="0" t="s">
        <v>794</v>
      </c>
      <c r="E400" s="0" t="s">
        <v>2</v>
      </c>
      <c r="F400" s="2" t="n">
        <v>400050</v>
      </c>
      <c r="G400" s="0" t="n">
        <v>0.1</v>
      </c>
      <c r="H400" s="0" t="n">
        <v>1</v>
      </c>
      <c r="I400" s="1" t="n">
        <v>203523174</v>
      </c>
      <c r="J400" s="0" t="s">
        <v>795</v>
      </c>
    </row>
    <row r="401" customFormat="false" ht="15" hidden="false" customHeight="false" outlineLevel="0" collapsed="false">
      <c r="A401" s="0" t="s">
        <v>796</v>
      </c>
      <c r="E401" s="0" t="s">
        <v>2</v>
      </c>
      <c r="F401" s="2" t="n">
        <v>400052</v>
      </c>
      <c r="G401" s="0" t="n">
        <v>0.1</v>
      </c>
      <c r="H401" s="0" t="n">
        <v>1</v>
      </c>
      <c r="I401" s="1" t="n">
        <v>203523177</v>
      </c>
      <c r="J401" s="0" t="s">
        <v>797</v>
      </c>
    </row>
    <row r="402" customFormat="false" ht="15" hidden="false" customHeight="false" outlineLevel="0" collapsed="false">
      <c r="A402" s="0" t="s">
        <v>798</v>
      </c>
      <c r="E402" s="0" t="s">
        <v>2</v>
      </c>
      <c r="F402" s="2" t="n">
        <v>400072</v>
      </c>
      <c r="G402" s="0" t="n">
        <v>0.1</v>
      </c>
      <c r="H402" s="0" t="n">
        <v>1</v>
      </c>
      <c r="I402" s="1" t="n">
        <v>203523355</v>
      </c>
      <c r="J402" s="0" t="s">
        <v>799</v>
      </c>
    </row>
    <row r="403" customFormat="false" ht="15" hidden="false" customHeight="false" outlineLevel="0" collapsed="false">
      <c r="A403" s="0" t="s">
        <v>800</v>
      </c>
      <c r="E403" s="0" t="s">
        <v>2</v>
      </c>
      <c r="F403" s="2" t="n">
        <v>400072</v>
      </c>
      <c r="G403" s="0" t="n">
        <v>0.1</v>
      </c>
      <c r="H403" s="0" t="n">
        <v>1</v>
      </c>
      <c r="I403" s="1" t="n">
        <v>203523358</v>
      </c>
      <c r="J403" s="0" t="s">
        <v>801</v>
      </c>
    </row>
    <row r="404" customFormat="false" ht="15" hidden="false" customHeight="false" outlineLevel="0" collapsed="false">
      <c r="A404" s="0" t="s">
        <v>802</v>
      </c>
      <c r="E404" s="0" t="s">
        <v>2</v>
      </c>
      <c r="F404" s="2" t="n">
        <v>400091</v>
      </c>
      <c r="G404" s="0" t="n">
        <v>0.1</v>
      </c>
      <c r="H404" s="0" t="n">
        <v>1</v>
      </c>
      <c r="I404" s="1" t="n">
        <v>203523361</v>
      </c>
      <c r="J404" s="0" t="s">
        <v>803</v>
      </c>
    </row>
    <row r="405" customFormat="false" ht="15" hidden="false" customHeight="false" outlineLevel="0" collapsed="false">
      <c r="A405" s="0" t="s">
        <v>804</v>
      </c>
      <c r="E405" s="0" t="s">
        <v>2</v>
      </c>
      <c r="F405" s="2" t="n">
        <v>400092</v>
      </c>
      <c r="G405" s="0" t="n">
        <v>0.1</v>
      </c>
      <c r="H405" s="0" t="n">
        <v>1</v>
      </c>
      <c r="I405" s="1" t="n">
        <v>203523364</v>
      </c>
      <c r="J405" s="0" t="s">
        <v>805</v>
      </c>
    </row>
    <row r="406" customFormat="false" ht="15" hidden="false" customHeight="false" outlineLevel="0" collapsed="false">
      <c r="A406" s="0" t="s">
        <v>806</v>
      </c>
      <c r="E406" s="0" t="s">
        <v>2</v>
      </c>
      <c r="F406" s="2" t="n">
        <v>400092</v>
      </c>
      <c r="G406" s="0" t="n">
        <v>0.1</v>
      </c>
      <c r="H406" s="0" t="n">
        <v>1</v>
      </c>
      <c r="I406" s="1" t="n">
        <v>203523367</v>
      </c>
      <c r="J406" s="0" t="s">
        <v>807</v>
      </c>
    </row>
    <row r="407" customFormat="false" ht="15" hidden="false" customHeight="false" outlineLevel="0" collapsed="false">
      <c r="A407" s="0" t="s">
        <v>808</v>
      </c>
      <c r="E407" s="0" t="s">
        <v>2</v>
      </c>
      <c r="F407" s="2" t="n">
        <v>400092</v>
      </c>
      <c r="G407" s="0" t="n">
        <v>0.1</v>
      </c>
      <c r="H407" s="0" t="n">
        <v>1</v>
      </c>
      <c r="I407" s="1" t="n">
        <v>203523370</v>
      </c>
      <c r="J407" s="0" t="s">
        <v>809</v>
      </c>
    </row>
    <row r="408" customFormat="false" ht="15" hidden="false" customHeight="false" outlineLevel="0" collapsed="false">
      <c r="A408" s="0" t="s">
        <v>810</v>
      </c>
      <c r="E408" s="0" t="s">
        <v>2</v>
      </c>
      <c r="F408" s="2" t="n">
        <v>400092</v>
      </c>
      <c r="G408" s="0" t="n">
        <v>0.1</v>
      </c>
      <c r="H408" s="0" t="n">
        <v>1</v>
      </c>
      <c r="I408" s="1" t="n">
        <v>203523373</v>
      </c>
      <c r="J408" s="0" t="s">
        <v>811</v>
      </c>
    </row>
    <row r="409" customFormat="false" ht="15" hidden="false" customHeight="false" outlineLevel="0" collapsed="false">
      <c r="A409" s="0" t="s">
        <v>812</v>
      </c>
      <c r="E409" s="0" t="s">
        <v>2</v>
      </c>
      <c r="F409" s="2" t="n">
        <v>400092</v>
      </c>
      <c r="G409" s="0" t="n">
        <v>0.1</v>
      </c>
      <c r="H409" s="0" t="n">
        <v>1</v>
      </c>
      <c r="I409" s="1" t="n">
        <v>203523376</v>
      </c>
      <c r="J409" s="0" t="s">
        <v>813</v>
      </c>
    </row>
    <row r="410" customFormat="false" ht="15" hidden="false" customHeight="false" outlineLevel="0" collapsed="false">
      <c r="A410" s="0" t="s">
        <v>814</v>
      </c>
      <c r="E410" s="0" t="s">
        <v>2</v>
      </c>
      <c r="F410" s="2" t="n">
        <v>400092</v>
      </c>
      <c r="G410" s="0" t="n">
        <v>0.1</v>
      </c>
      <c r="H410" s="0" t="n">
        <v>1</v>
      </c>
      <c r="I410" s="1" t="n">
        <v>203523379</v>
      </c>
      <c r="J410" s="0" t="s">
        <v>815</v>
      </c>
    </row>
    <row r="411" customFormat="false" ht="15" hidden="false" customHeight="false" outlineLevel="0" collapsed="false">
      <c r="A411" s="0" t="s">
        <v>816</v>
      </c>
      <c r="E411" s="0" t="s">
        <v>2</v>
      </c>
      <c r="F411" s="2" t="n">
        <v>400092</v>
      </c>
      <c r="G411" s="0" t="n">
        <v>0.1</v>
      </c>
      <c r="H411" s="0" t="n">
        <v>1</v>
      </c>
      <c r="I411" s="1" t="n">
        <v>203523382</v>
      </c>
      <c r="J411" s="0" t="s">
        <v>817</v>
      </c>
    </row>
    <row r="412" customFormat="false" ht="15" hidden="false" customHeight="false" outlineLevel="0" collapsed="false">
      <c r="A412" s="0" t="s">
        <v>818</v>
      </c>
      <c r="E412" s="0" t="s">
        <v>2</v>
      </c>
      <c r="F412" s="2" t="n">
        <v>400093</v>
      </c>
      <c r="G412" s="0" t="n">
        <v>0.1</v>
      </c>
      <c r="H412" s="0" t="n">
        <v>1</v>
      </c>
      <c r="I412" s="1" t="n">
        <v>203523385</v>
      </c>
      <c r="J412" s="0" t="s">
        <v>819</v>
      </c>
    </row>
    <row r="413" customFormat="false" ht="15" hidden="false" customHeight="false" outlineLevel="0" collapsed="false">
      <c r="A413" s="0" t="s">
        <v>820</v>
      </c>
      <c r="E413" s="0" t="s">
        <v>2</v>
      </c>
      <c r="F413" s="2" t="n">
        <v>400095</v>
      </c>
      <c r="G413" s="0" t="n">
        <v>0.1</v>
      </c>
      <c r="H413" s="0" t="n">
        <v>1</v>
      </c>
      <c r="I413" s="1" t="n">
        <v>203523388</v>
      </c>
      <c r="J413" s="0" t="s">
        <v>821</v>
      </c>
    </row>
    <row r="414" customFormat="false" ht="15" hidden="false" customHeight="false" outlineLevel="0" collapsed="false">
      <c r="A414" s="0" t="s">
        <v>822</v>
      </c>
      <c r="E414" s="0" t="s">
        <v>2</v>
      </c>
      <c r="F414" s="2" t="n">
        <v>400101</v>
      </c>
      <c r="G414" s="0" t="n">
        <v>0.1</v>
      </c>
      <c r="H414" s="0" t="n">
        <v>1</v>
      </c>
      <c r="I414" s="1" t="n">
        <v>203523391</v>
      </c>
      <c r="J414" s="0" t="s">
        <v>823</v>
      </c>
    </row>
    <row r="415" customFormat="false" ht="15" hidden="false" customHeight="false" outlineLevel="0" collapsed="false">
      <c r="A415" s="0" t="s">
        <v>824</v>
      </c>
      <c r="E415" s="0" t="s">
        <v>2</v>
      </c>
      <c r="F415" s="2" t="n">
        <v>400101</v>
      </c>
      <c r="G415" s="0" t="n">
        <v>0.1</v>
      </c>
      <c r="H415" s="0" t="n">
        <v>1</v>
      </c>
      <c r="I415" s="1" t="n">
        <v>203523397</v>
      </c>
      <c r="J415" s="0" t="s">
        <v>825</v>
      </c>
    </row>
    <row r="416" customFormat="false" ht="15" hidden="false" customHeight="false" outlineLevel="0" collapsed="false">
      <c r="A416" s="0" t="s">
        <v>826</v>
      </c>
      <c r="E416" s="0" t="s">
        <v>2</v>
      </c>
      <c r="F416" s="2" t="n">
        <v>400101</v>
      </c>
      <c r="G416" s="0" t="n">
        <v>0.1</v>
      </c>
      <c r="H416" s="0" t="n">
        <v>1</v>
      </c>
      <c r="I416" s="1" t="n">
        <v>203523394</v>
      </c>
      <c r="J416" s="0" t="s">
        <v>827</v>
      </c>
    </row>
    <row r="417" customFormat="false" ht="15" hidden="false" customHeight="false" outlineLevel="0" collapsed="false">
      <c r="A417" s="0" t="s">
        <v>828</v>
      </c>
      <c r="E417" s="0" t="s">
        <v>829</v>
      </c>
      <c r="F417" s="2" t="n">
        <v>400101</v>
      </c>
      <c r="G417" s="0" t="n">
        <v>0.1</v>
      </c>
      <c r="H417" s="0" t="n">
        <v>1</v>
      </c>
      <c r="I417" s="1" t="n">
        <v>203523400</v>
      </c>
      <c r="J417" s="0" t="s">
        <v>830</v>
      </c>
    </row>
    <row r="418" customFormat="false" ht="15" hidden="false" customHeight="false" outlineLevel="0" collapsed="false">
      <c r="A418" s="0" t="s">
        <v>831</v>
      </c>
      <c r="E418" s="0" t="s">
        <v>2</v>
      </c>
      <c r="F418" s="2" t="n">
        <v>400062</v>
      </c>
      <c r="G418" s="0" t="n">
        <v>0.1</v>
      </c>
      <c r="H418" s="0" t="n">
        <v>1</v>
      </c>
      <c r="I418" s="1" t="n">
        <v>203523269</v>
      </c>
      <c r="J418" s="0" t="s">
        <v>832</v>
      </c>
    </row>
    <row r="419" customFormat="false" ht="15" hidden="false" customHeight="false" outlineLevel="0" collapsed="false">
      <c r="A419" s="0" t="s">
        <v>833</v>
      </c>
      <c r="E419" s="0" t="s">
        <v>2</v>
      </c>
      <c r="F419" s="2" t="n">
        <v>400063</v>
      </c>
      <c r="G419" s="0" t="n">
        <v>0.1</v>
      </c>
      <c r="H419" s="0" t="n">
        <v>1</v>
      </c>
      <c r="I419" s="1" t="n">
        <v>203523272</v>
      </c>
      <c r="J419" s="0" t="s">
        <v>834</v>
      </c>
    </row>
    <row r="420" customFormat="false" ht="15" hidden="false" customHeight="false" outlineLevel="0" collapsed="false">
      <c r="A420" s="0" t="s">
        <v>835</v>
      </c>
      <c r="E420" s="0" t="s">
        <v>2</v>
      </c>
      <c r="F420" s="2" t="n">
        <v>400064</v>
      </c>
      <c r="G420" s="0" t="n">
        <v>0.1</v>
      </c>
      <c r="H420" s="0" t="n">
        <v>1</v>
      </c>
      <c r="I420" s="1" t="n">
        <v>203523275</v>
      </c>
      <c r="J420" s="0" t="s">
        <v>836</v>
      </c>
    </row>
    <row r="421" customFormat="false" ht="15" hidden="false" customHeight="false" outlineLevel="0" collapsed="false">
      <c r="A421" s="0" t="s">
        <v>837</v>
      </c>
      <c r="E421" s="0" t="s">
        <v>2</v>
      </c>
      <c r="F421" s="2" t="n">
        <v>400064</v>
      </c>
      <c r="G421" s="0" t="n">
        <v>0.1</v>
      </c>
      <c r="H421" s="0" t="n">
        <v>1</v>
      </c>
      <c r="I421" s="1" t="n">
        <v>203523278</v>
      </c>
      <c r="J421" s="0" t="s">
        <v>838</v>
      </c>
    </row>
    <row r="422" customFormat="false" ht="15" hidden="false" customHeight="false" outlineLevel="0" collapsed="false">
      <c r="A422" s="0" t="s">
        <v>839</v>
      </c>
      <c r="E422" s="0" t="s">
        <v>2</v>
      </c>
      <c r="F422" s="2" t="n">
        <v>400052</v>
      </c>
      <c r="G422" s="0" t="n">
        <v>0.1</v>
      </c>
      <c r="H422" s="0" t="n">
        <v>1</v>
      </c>
      <c r="I422" s="1" t="n">
        <v>203523180</v>
      </c>
      <c r="J422" s="0" t="s">
        <v>840</v>
      </c>
    </row>
    <row r="423" customFormat="false" ht="15" hidden="false" customHeight="false" outlineLevel="0" collapsed="false">
      <c r="A423" s="0" t="s">
        <v>841</v>
      </c>
      <c r="E423" s="0" t="s">
        <v>2</v>
      </c>
      <c r="F423" s="2" t="n">
        <v>400053</v>
      </c>
      <c r="G423" s="0" t="n">
        <v>0.1</v>
      </c>
      <c r="H423" s="0" t="n">
        <v>1</v>
      </c>
      <c r="I423" s="1" t="n">
        <v>203523183</v>
      </c>
      <c r="J423" s="0" t="s">
        <v>842</v>
      </c>
    </row>
    <row r="424" customFormat="false" ht="15" hidden="false" customHeight="false" outlineLevel="0" collapsed="false">
      <c r="A424" s="0" t="s">
        <v>843</v>
      </c>
      <c r="E424" s="0" t="s">
        <v>2</v>
      </c>
      <c r="F424" s="2" t="n">
        <v>400053</v>
      </c>
      <c r="G424" s="0" t="n">
        <v>0.1</v>
      </c>
      <c r="H424" s="0" t="n">
        <v>1</v>
      </c>
      <c r="I424" s="1" t="n">
        <v>203523186</v>
      </c>
      <c r="J424" s="0" t="s">
        <v>844</v>
      </c>
    </row>
    <row r="425" customFormat="false" ht="15" hidden="false" customHeight="false" outlineLevel="0" collapsed="false">
      <c r="A425" s="0" t="s">
        <v>845</v>
      </c>
      <c r="E425" s="0" t="s">
        <v>2</v>
      </c>
      <c r="F425" s="2" t="n">
        <v>400054</v>
      </c>
      <c r="G425" s="0" t="n">
        <v>0.1</v>
      </c>
      <c r="H425" s="0" t="n">
        <v>1</v>
      </c>
      <c r="I425" s="1" t="n">
        <v>203523189</v>
      </c>
      <c r="J425" s="0" t="s">
        <v>846</v>
      </c>
    </row>
    <row r="426" customFormat="false" ht="15" hidden="false" customHeight="false" outlineLevel="0" collapsed="false">
      <c r="A426" s="0" t="s">
        <v>847</v>
      </c>
      <c r="E426" s="0" t="s">
        <v>2</v>
      </c>
      <c r="F426" s="2" t="n">
        <v>400064</v>
      </c>
      <c r="G426" s="0" t="n">
        <v>0.1</v>
      </c>
      <c r="H426" s="0" t="n">
        <v>1</v>
      </c>
      <c r="I426" s="1" t="n">
        <v>203523281</v>
      </c>
      <c r="J426" s="0" t="s">
        <v>848</v>
      </c>
    </row>
    <row r="427" customFormat="false" ht="15" hidden="false" customHeight="false" outlineLevel="0" collapsed="false">
      <c r="A427" s="0" t="s">
        <v>849</v>
      </c>
      <c r="E427" s="0" t="s">
        <v>2</v>
      </c>
      <c r="F427" s="2" t="n">
        <v>400064</v>
      </c>
      <c r="G427" s="0" t="n">
        <v>0.1</v>
      </c>
      <c r="H427" s="0" t="n">
        <v>1</v>
      </c>
      <c r="I427" s="1" t="n">
        <v>203523284</v>
      </c>
      <c r="J427" s="0" t="s">
        <v>850</v>
      </c>
    </row>
    <row r="428" customFormat="false" ht="15" hidden="false" customHeight="false" outlineLevel="0" collapsed="false">
      <c r="A428" s="0" t="s">
        <v>851</v>
      </c>
      <c r="E428" s="0" t="s">
        <v>2</v>
      </c>
      <c r="F428" s="2" t="n">
        <v>400064</v>
      </c>
      <c r="G428" s="0" t="n">
        <v>0.1</v>
      </c>
      <c r="H428" s="0" t="n">
        <v>1</v>
      </c>
      <c r="I428" s="1" t="n">
        <v>203523287</v>
      </c>
      <c r="J428" s="0" t="s">
        <v>852</v>
      </c>
    </row>
    <row r="429" customFormat="false" ht="15" hidden="false" customHeight="false" outlineLevel="0" collapsed="false">
      <c r="A429" s="0" t="s">
        <v>853</v>
      </c>
      <c r="E429" s="0" t="s">
        <v>2</v>
      </c>
      <c r="F429" s="2" t="n">
        <v>400064</v>
      </c>
      <c r="G429" s="0" t="n">
        <v>0.1</v>
      </c>
      <c r="H429" s="0" t="n">
        <v>1</v>
      </c>
      <c r="I429" s="1" t="n">
        <v>203523290</v>
      </c>
      <c r="J429" s="0" t="s">
        <v>854</v>
      </c>
    </row>
    <row r="430" customFormat="false" ht="15" hidden="false" customHeight="false" outlineLevel="0" collapsed="false">
      <c r="A430" s="0" t="s">
        <v>855</v>
      </c>
      <c r="E430" s="0" t="s">
        <v>2</v>
      </c>
      <c r="F430" s="2" t="n">
        <v>400064</v>
      </c>
      <c r="G430" s="0" t="n">
        <v>0.1</v>
      </c>
      <c r="H430" s="0" t="n">
        <v>1</v>
      </c>
      <c r="I430" s="1" t="n">
        <v>203523293</v>
      </c>
      <c r="J430" s="0" t="s">
        <v>856</v>
      </c>
    </row>
    <row r="431" customFormat="false" ht="15" hidden="false" customHeight="false" outlineLevel="0" collapsed="false">
      <c r="A431" s="0" t="s">
        <v>857</v>
      </c>
      <c r="E431" s="0" t="s">
        <v>2</v>
      </c>
      <c r="F431" s="2" t="n">
        <v>400064</v>
      </c>
      <c r="G431" s="0" t="n">
        <v>0.1</v>
      </c>
      <c r="H431" s="0" t="n">
        <v>1</v>
      </c>
      <c r="I431" s="1" t="n">
        <v>203523296</v>
      </c>
      <c r="J431" s="0" t="s">
        <v>858</v>
      </c>
    </row>
    <row r="432" customFormat="false" ht="15" hidden="false" customHeight="false" outlineLevel="0" collapsed="false">
      <c r="A432" s="0" t="s">
        <v>859</v>
      </c>
      <c r="E432" s="0" t="s">
        <v>2</v>
      </c>
      <c r="F432" s="2" t="n">
        <v>400065</v>
      </c>
      <c r="G432" s="0" t="n">
        <v>0.1</v>
      </c>
      <c r="H432" s="0" t="n">
        <v>1</v>
      </c>
      <c r="I432" s="1" t="n">
        <v>203523299</v>
      </c>
      <c r="J432" s="0" t="s">
        <v>860</v>
      </c>
    </row>
    <row r="433" customFormat="false" ht="15" hidden="false" customHeight="false" outlineLevel="0" collapsed="false">
      <c r="A433" s="0" t="s">
        <v>861</v>
      </c>
      <c r="E433" s="0" t="s">
        <v>2</v>
      </c>
      <c r="F433" s="2" t="n">
        <v>400066</v>
      </c>
      <c r="G433" s="0" t="n">
        <v>0.1</v>
      </c>
      <c r="H433" s="0" t="n">
        <v>1</v>
      </c>
      <c r="I433" s="1" t="n">
        <v>203523302</v>
      </c>
      <c r="J433" s="0" t="s">
        <v>862</v>
      </c>
    </row>
    <row r="434" customFormat="false" ht="15" hidden="false" customHeight="false" outlineLevel="0" collapsed="false">
      <c r="A434" s="0" t="s">
        <v>863</v>
      </c>
      <c r="E434" s="0" t="s">
        <v>2</v>
      </c>
      <c r="F434" s="2" t="n">
        <v>400066</v>
      </c>
      <c r="G434" s="0" t="n">
        <v>0.1</v>
      </c>
      <c r="H434" s="0" t="n">
        <v>1</v>
      </c>
      <c r="I434" s="1" t="n">
        <v>203523305</v>
      </c>
      <c r="J434" s="0" t="s">
        <v>864</v>
      </c>
    </row>
    <row r="435" customFormat="false" ht="15" hidden="false" customHeight="false" outlineLevel="0" collapsed="false">
      <c r="A435" s="0" t="s">
        <v>865</v>
      </c>
      <c r="E435" s="0" t="s">
        <v>2</v>
      </c>
      <c r="F435" s="2" t="n">
        <v>400066</v>
      </c>
      <c r="G435" s="0" t="n">
        <v>0.1</v>
      </c>
      <c r="H435" s="0" t="n">
        <v>1</v>
      </c>
      <c r="I435" s="1" t="n">
        <v>203523308</v>
      </c>
      <c r="J435" s="0" t="s">
        <v>866</v>
      </c>
    </row>
    <row r="436" customFormat="false" ht="15" hidden="false" customHeight="false" outlineLevel="0" collapsed="false">
      <c r="A436" s="0" t="s">
        <v>867</v>
      </c>
      <c r="E436" s="0" t="s">
        <v>2</v>
      </c>
      <c r="F436" s="2" t="n">
        <v>400066</v>
      </c>
      <c r="G436" s="0" t="n">
        <v>0.1</v>
      </c>
      <c r="H436" s="0" t="n">
        <v>1</v>
      </c>
      <c r="I436" s="1" t="n">
        <v>203523311</v>
      </c>
      <c r="J436" s="0" t="s">
        <v>868</v>
      </c>
    </row>
    <row r="437" customFormat="false" ht="15" hidden="false" customHeight="false" outlineLevel="0" collapsed="false">
      <c r="A437" s="0" t="s">
        <v>869</v>
      </c>
      <c r="E437" s="0" t="s">
        <v>2</v>
      </c>
      <c r="F437" s="2" t="n">
        <v>400067</v>
      </c>
      <c r="G437" s="0" t="n">
        <v>0.1</v>
      </c>
      <c r="H437" s="0" t="n">
        <v>1</v>
      </c>
      <c r="I437" s="1" t="n">
        <v>203523314</v>
      </c>
      <c r="J437" s="0" t="s">
        <v>870</v>
      </c>
    </row>
    <row r="438" customFormat="false" ht="15" hidden="false" customHeight="false" outlineLevel="0" collapsed="false">
      <c r="A438" s="0" t="s">
        <v>871</v>
      </c>
      <c r="E438" s="0" t="s">
        <v>2</v>
      </c>
      <c r="F438" s="2" t="n">
        <v>400067</v>
      </c>
      <c r="G438" s="0" t="n">
        <v>0.1</v>
      </c>
      <c r="H438" s="0" t="n">
        <v>1</v>
      </c>
      <c r="I438" s="1" t="n">
        <v>203523317</v>
      </c>
      <c r="J438" s="0" t="s">
        <v>872</v>
      </c>
    </row>
    <row r="439" customFormat="false" ht="15" hidden="false" customHeight="false" outlineLevel="0" collapsed="false">
      <c r="A439" s="0" t="s">
        <v>873</v>
      </c>
      <c r="E439" s="0" t="s">
        <v>2</v>
      </c>
      <c r="F439" s="2" t="n">
        <v>400067</v>
      </c>
      <c r="G439" s="0" t="n">
        <v>0.1</v>
      </c>
      <c r="H439" s="0" t="n">
        <v>1</v>
      </c>
      <c r="I439" s="1" t="n">
        <v>203523320</v>
      </c>
      <c r="J439" s="0" t="s">
        <v>874</v>
      </c>
    </row>
    <row r="440" customFormat="false" ht="15" hidden="false" customHeight="false" outlineLevel="0" collapsed="false">
      <c r="A440" s="0" t="s">
        <v>875</v>
      </c>
      <c r="E440" s="0" t="s">
        <v>2</v>
      </c>
      <c r="F440" s="2" t="n">
        <v>400067</v>
      </c>
      <c r="G440" s="0" t="n">
        <v>0.1</v>
      </c>
      <c r="H440" s="0" t="n">
        <v>1</v>
      </c>
      <c r="I440" s="1" t="n">
        <v>203523323</v>
      </c>
      <c r="J440" s="0" t="s">
        <v>876</v>
      </c>
    </row>
    <row r="441" customFormat="false" ht="15" hidden="false" customHeight="false" outlineLevel="0" collapsed="false">
      <c r="A441" s="0" t="s">
        <v>877</v>
      </c>
      <c r="E441" s="0" t="s">
        <v>2</v>
      </c>
      <c r="F441" s="2" t="n">
        <v>400067</v>
      </c>
      <c r="G441" s="0" t="n">
        <v>0.1</v>
      </c>
      <c r="H441" s="0" t="n">
        <v>1</v>
      </c>
      <c r="I441" s="1" t="n">
        <v>203523326</v>
      </c>
      <c r="J441" s="0" t="s">
        <v>878</v>
      </c>
    </row>
    <row r="442" customFormat="false" ht="15" hidden="false" customHeight="false" outlineLevel="0" collapsed="false">
      <c r="A442" s="0" t="s">
        <v>879</v>
      </c>
      <c r="E442" s="0" t="s">
        <v>2</v>
      </c>
      <c r="F442" s="2" t="n">
        <v>400069</v>
      </c>
      <c r="G442" s="0" t="n">
        <v>0.1</v>
      </c>
      <c r="H442" s="0" t="n">
        <v>1</v>
      </c>
      <c r="I442" s="1" t="n">
        <v>203523352</v>
      </c>
      <c r="J442" s="0" t="s">
        <v>880</v>
      </c>
    </row>
    <row r="443" customFormat="false" ht="15" hidden="false" customHeight="false" outlineLevel="0" collapsed="false">
      <c r="A443" s="0" t="s">
        <v>881</v>
      </c>
      <c r="E443" s="0" t="s">
        <v>2</v>
      </c>
      <c r="F443" s="2" t="n">
        <v>400069</v>
      </c>
      <c r="G443" s="0" t="n">
        <v>0.1</v>
      </c>
      <c r="H443" s="0" t="n">
        <v>1</v>
      </c>
      <c r="I443" s="1" t="n">
        <v>203523349</v>
      </c>
      <c r="J443" s="0" t="s">
        <v>882</v>
      </c>
    </row>
    <row r="444" customFormat="false" ht="15" hidden="false" customHeight="false" outlineLevel="0" collapsed="false">
      <c r="A444" s="0" t="s">
        <v>883</v>
      </c>
      <c r="E444" s="0" t="s">
        <v>2</v>
      </c>
      <c r="F444" s="2" t="n">
        <v>400068</v>
      </c>
      <c r="G444" s="0" t="n">
        <v>0.1</v>
      </c>
      <c r="H444" s="0" t="n">
        <v>1</v>
      </c>
      <c r="I444" s="1" t="n">
        <v>203523346</v>
      </c>
      <c r="J444" s="0" t="s">
        <v>884</v>
      </c>
    </row>
    <row r="445" customFormat="false" ht="15" hidden="false" customHeight="false" outlineLevel="0" collapsed="false">
      <c r="A445" s="0" t="s">
        <v>885</v>
      </c>
      <c r="E445" s="0" t="s">
        <v>2</v>
      </c>
      <c r="F445" s="2" t="n">
        <v>400068</v>
      </c>
      <c r="G445" s="0" t="n">
        <v>0.1</v>
      </c>
      <c r="H445" s="0" t="n">
        <v>1</v>
      </c>
      <c r="I445" s="1" t="n">
        <v>203523343</v>
      </c>
      <c r="J445" s="0" t="s">
        <v>886</v>
      </c>
    </row>
    <row r="446" customFormat="false" ht="15" hidden="false" customHeight="false" outlineLevel="0" collapsed="false">
      <c r="A446" s="0" t="s">
        <v>887</v>
      </c>
      <c r="E446" s="0" t="s">
        <v>2</v>
      </c>
      <c r="F446" s="2" t="n">
        <v>400068</v>
      </c>
      <c r="G446" s="0" t="n">
        <v>0.1</v>
      </c>
      <c r="H446" s="0" t="n">
        <v>1</v>
      </c>
      <c r="I446" s="1" t="n">
        <v>203523340</v>
      </c>
      <c r="J446" s="0" t="s">
        <v>888</v>
      </c>
    </row>
    <row r="447" customFormat="false" ht="15" hidden="false" customHeight="false" outlineLevel="0" collapsed="false">
      <c r="A447" s="0" t="s">
        <v>889</v>
      </c>
      <c r="E447" s="0" t="s">
        <v>2</v>
      </c>
      <c r="F447" s="2" t="n">
        <v>400068</v>
      </c>
      <c r="G447" s="0" t="n">
        <v>0.1</v>
      </c>
      <c r="H447" s="0" t="n">
        <v>1</v>
      </c>
      <c r="I447" s="1" t="n">
        <v>203523337</v>
      </c>
      <c r="J447" s="0" t="s">
        <v>890</v>
      </c>
    </row>
    <row r="448" customFormat="false" ht="15" hidden="false" customHeight="false" outlineLevel="0" collapsed="false">
      <c r="A448" s="0" t="s">
        <v>891</v>
      </c>
      <c r="E448" s="0" t="s">
        <v>2</v>
      </c>
      <c r="F448" s="2" t="n">
        <v>400101</v>
      </c>
      <c r="G448" s="0" t="n">
        <v>0.1</v>
      </c>
      <c r="H448" s="0" t="n">
        <v>1</v>
      </c>
      <c r="I448" s="1" t="n">
        <v>203523399</v>
      </c>
      <c r="J448" s="0" t="s">
        <v>892</v>
      </c>
    </row>
    <row r="449" customFormat="false" ht="15" hidden="false" customHeight="false" outlineLevel="0" collapsed="false">
      <c r="A449" s="0" t="s">
        <v>893</v>
      </c>
      <c r="E449" s="0" t="s">
        <v>2</v>
      </c>
      <c r="F449" s="2" t="n">
        <v>400101</v>
      </c>
      <c r="G449" s="0" t="n">
        <v>0.1</v>
      </c>
      <c r="H449" s="0" t="n">
        <v>1</v>
      </c>
      <c r="I449" s="1" t="n">
        <v>203523396</v>
      </c>
      <c r="J449" s="0" t="s">
        <v>894</v>
      </c>
    </row>
    <row r="450" customFormat="false" ht="15" hidden="false" customHeight="false" outlineLevel="0" collapsed="false">
      <c r="A450" s="0" t="s">
        <v>895</v>
      </c>
      <c r="E450" s="0" t="s">
        <v>2</v>
      </c>
      <c r="F450" s="2" t="n">
        <v>400101</v>
      </c>
      <c r="G450" s="0" t="n">
        <v>0.1</v>
      </c>
      <c r="H450" s="0" t="n">
        <v>1</v>
      </c>
      <c r="I450" s="1" t="n">
        <v>203523393</v>
      </c>
      <c r="J450" s="0" t="s">
        <v>896</v>
      </c>
    </row>
    <row r="451" customFormat="false" ht="15" hidden="false" customHeight="false" outlineLevel="0" collapsed="false">
      <c r="A451" s="0" t="s">
        <v>897</v>
      </c>
      <c r="E451" s="0" t="s">
        <v>2</v>
      </c>
      <c r="F451" s="2" t="n">
        <v>400097</v>
      </c>
      <c r="G451" s="0" t="n">
        <v>0.1</v>
      </c>
      <c r="H451" s="0" t="n">
        <v>1</v>
      </c>
      <c r="I451" s="1" t="n">
        <v>203523390</v>
      </c>
      <c r="J451" s="0" t="s">
        <v>898</v>
      </c>
    </row>
    <row r="452" customFormat="false" ht="15" hidden="false" customHeight="false" outlineLevel="0" collapsed="false">
      <c r="A452" s="0" t="s">
        <v>899</v>
      </c>
      <c r="E452" s="0" t="s">
        <v>2</v>
      </c>
      <c r="F452" s="2" t="n">
        <v>400095</v>
      </c>
      <c r="G452" s="0" t="n">
        <v>0.1</v>
      </c>
      <c r="H452" s="0" t="n">
        <v>1</v>
      </c>
      <c r="I452" s="1" t="n">
        <v>203523387</v>
      </c>
      <c r="J452" s="0" t="s">
        <v>900</v>
      </c>
    </row>
    <row r="453" customFormat="false" ht="15" hidden="false" customHeight="false" outlineLevel="0" collapsed="false">
      <c r="A453" s="0" t="s">
        <v>901</v>
      </c>
      <c r="E453" s="0" t="s">
        <v>2</v>
      </c>
      <c r="F453" s="2" t="n">
        <v>400093</v>
      </c>
      <c r="G453" s="0" t="n">
        <v>0.1</v>
      </c>
      <c r="H453" s="0" t="n">
        <v>1</v>
      </c>
      <c r="I453" s="1" t="n">
        <v>203523384</v>
      </c>
      <c r="J453" s="0" t="s">
        <v>902</v>
      </c>
    </row>
    <row r="454" customFormat="false" ht="15" hidden="false" customHeight="false" outlineLevel="0" collapsed="false">
      <c r="A454" s="0" t="s">
        <v>903</v>
      </c>
      <c r="E454" s="0" t="s">
        <v>2</v>
      </c>
      <c r="F454" s="2" t="n">
        <v>400092</v>
      </c>
      <c r="G454" s="0" t="n">
        <v>0.1</v>
      </c>
      <c r="H454" s="0" t="n">
        <v>1</v>
      </c>
      <c r="I454" s="1" t="n">
        <v>203523381</v>
      </c>
      <c r="J454" s="0" t="s">
        <v>904</v>
      </c>
    </row>
    <row r="455" customFormat="false" ht="15" hidden="false" customHeight="false" outlineLevel="0" collapsed="false">
      <c r="A455" s="0" t="s">
        <v>905</v>
      </c>
      <c r="E455" s="0" t="s">
        <v>2</v>
      </c>
      <c r="F455" s="2" t="n">
        <v>400092</v>
      </c>
      <c r="G455" s="0" t="n">
        <v>0.1</v>
      </c>
      <c r="H455" s="0" t="n">
        <v>1</v>
      </c>
      <c r="I455" s="1" t="n">
        <v>203523378</v>
      </c>
      <c r="J455" s="0" t="s">
        <v>906</v>
      </c>
    </row>
    <row r="456" customFormat="false" ht="15" hidden="false" customHeight="false" outlineLevel="0" collapsed="false">
      <c r="A456" s="0" t="s">
        <v>907</v>
      </c>
      <c r="E456" s="0" t="s">
        <v>2</v>
      </c>
      <c r="F456" s="2" t="n">
        <v>400092</v>
      </c>
      <c r="G456" s="0" t="n">
        <v>0.1</v>
      </c>
      <c r="H456" s="0" t="n">
        <v>1</v>
      </c>
      <c r="I456" s="1" t="n">
        <v>203523375</v>
      </c>
      <c r="J456" s="0" t="s">
        <v>908</v>
      </c>
    </row>
    <row r="457" customFormat="false" ht="15" hidden="false" customHeight="false" outlineLevel="0" collapsed="false">
      <c r="A457" s="0" t="s">
        <v>909</v>
      </c>
      <c r="E457" s="0" t="s">
        <v>2</v>
      </c>
      <c r="F457" s="2" t="n">
        <v>400092</v>
      </c>
      <c r="G457" s="0" t="n">
        <v>0.1</v>
      </c>
      <c r="H457" s="0" t="n">
        <v>1</v>
      </c>
      <c r="I457" s="1" t="n">
        <v>203523372</v>
      </c>
      <c r="J457" s="0" t="s">
        <v>910</v>
      </c>
    </row>
    <row r="458" customFormat="false" ht="15" hidden="false" customHeight="false" outlineLevel="0" collapsed="false">
      <c r="A458" s="0" t="s">
        <v>911</v>
      </c>
      <c r="E458" s="0" t="s">
        <v>2</v>
      </c>
      <c r="F458" s="2" t="n">
        <v>400092</v>
      </c>
      <c r="G458" s="0" t="n">
        <v>0.1</v>
      </c>
      <c r="H458" s="0" t="n">
        <v>1</v>
      </c>
      <c r="I458" s="1" t="n">
        <v>203523369</v>
      </c>
      <c r="J458" s="0" t="s">
        <v>912</v>
      </c>
    </row>
    <row r="459" customFormat="false" ht="15" hidden="false" customHeight="false" outlineLevel="0" collapsed="false">
      <c r="A459" s="0" t="s">
        <v>913</v>
      </c>
      <c r="E459" s="0" t="s">
        <v>2</v>
      </c>
      <c r="F459" s="2" t="n">
        <v>400068</v>
      </c>
      <c r="G459" s="0" t="n">
        <v>0.1</v>
      </c>
      <c r="H459" s="0" t="n">
        <v>1</v>
      </c>
      <c r="I459" s="1" t="n">
        <v>203523329</v>
      </c>
      <c r="J459" s="0" t="s">
        <v>914</v>
      </c>
    </row>
    <row r="460" customFormat="false" ht="15" hidden="false" customHeight="false" outlineLevel="0" collapsed="false">
      <c r="A460" s="0" t="s">
        <v>915</v>
      </c>
      <c r="E460" s="0" t="s">
        <v>2</v>
      </c>
      <c r="F460" s="2" t="n">
        <v>400068</v>
      </c>
      <c r="G460" s="0" t="n">
        <v>0.1</v>
      </c>
      <c r="H460" s="0" t="n">
        <v>1</v>
      </c>
      <c r="I460" s="1" t="n">
        <v>203523332</v>
      </c>
      <c r="J460" s="0" t="s">
        <v>916</v>
      </c>
    </row>
    <row r="461" customFormat="false" ht="15" hidden="false" customHeight="false" outlineLevel="0" collapsed="false">
      <c r="A461" s="0" t="s">
        <v>917</v>
      </c>
      <c r="E461" s="0" t="s">
        <v>2</v>
      </c>
      <c r="F461" s="2" t="n">
        <v>400062</v>
      </c>
      <c r="G461" s="0" t="n">
        <v>0.1</v>
      </c>
      <c r="H461" s="0" t="n">
        <v>1</v>
      </c>
      <c r="I461" s="1" t="n">
        <v>203523270</v>
      </c>
      <c r="J461" s="0" t="s">
        <v>918</v>
      </c>
    </row>
    <row r="462" customFormat="false" ht="15" hidden="false" customHeight="false" outlineLevel="0" collapsed="false">
      <c r="A462" s="0" t="s">
        <v>919</v>
      </c>
      <c r="E462" s="0" t="s">
        <v>2</v>
      </c>
      <c r="F462" s="2" t="n">
        <v>400092</v>
      </c>
      <c r="G462" s="0" t="n">
        <v>0.1</v>
      </c>
      <c r="H462" s="0" t="n">
        <v>1</v>
      </c>
      <c r="I462" s="1" t="n">
        <v>203523366</v>
      </c>
      <c r="J462" s="0" t="s">
        <v>920</v>
      </c>
    </row>
    <row r="463" customFormat="false" ht="15" hidden="false" customHeight="false" outlineLevel="0" collapsed="false">
      <c r="A463" s="0" t="s">
        <v>921</v>
      </c>
      <c r="E463" s="0" t="s">
        <v>2</v>
      </c>
      <c r="F463" s="2" t="n">
        <v>400092</v>
      </c>
      <c r="G463" s="0" t="n">
        <v>0.1</v>
      </c>
      <c r="H463" s="0" t="n">
        <v>1</v>
      </c>
      <c r="I463" s="1" t="n">
        <v>203523363</v>
      </c>
      <c r="J463" s="0" t="s">
        <v>922</v>
      </c>
    </row>
    <row r="464" customFormat="false" ht="15" hidden="false" customHeight="false" outlineLevel="0" collapsed="false">
      <c r="A464" s="0" t="s">
        <v>923</v>
      </c>
      <c r="E464" s="0" t="s">
        <v>2</v>
      </c>
      <c r="F464" s="2" t="n">
        <v>400090</v>
      </c>
      <c r="G464" s="0" t="n">
        <v>0.1</v>
      </c>
      <c r="H464" s="0" t="n">
        <v>1</v>
      </c>
      <c r="I464" s="1" t="n">
        <v>203523360</v>
      </c>
      <c r="J464" s="0" t="s">
        <v>924</v>
      </c>
    </row>
    <row r="465" customFormat="false" ht="15" hidden="false" customHeight="false" outlineLevel="0" collapsed="false">
      <c r="A465" s="0" t="s">
        <v>925</v>
      </c>
      <c r="E465" s="0" t="s">
        <v>926</v>
      </c>
      <c r="F465" s="2" t="n">
        <v>400072</v>
      </c>
      <c r="G465" s="0" t="n">
        <v>0.1</v>
      </c>
      <c r="H465" s="0" t="n">
        <v>1</v>
      </c>
      <c r="I465" s="1" t="n">
        <v>203523357</v>
      </c>
      <c r="J465" s="0" t="s">
        <v>927</v>
      </c>
    </row>
    <row r="466" customFormat="false" ht="15" hidden="false" customHeight="false" outlineLevel="0" collapsed="false">
      <c r="A466" s="0" t="s">
        <v>928</v>
      </c>
      <c r="E466" s="0" t="s">
        <v>2</v>
      </c>
      <c r="F466" s="2" t="n">
        <v>400072</v>
      </c>
      <c r="G466" s="0" t="n">
        <v>0.1</v>
      </c>
      <c r="H466" s="0" t="n">
        <v>1</v>
      </c>
      <c r="I466" s="1" t="n">
        <v>203523354</v>
      </c>
      <c r="J466" s="0" t="s">
        <v>929</v>
      </c>
    </row>
    <row r="467" customFormat="false" ht="15" hidden="false" customHeight="false" outlineLevel="0" collapsed="false">
      <c r="A467" s="0" t="s">
        <v>930</v>
      </c>
      <c r="E467" s="0" t="s">
        <v>2</v>
      </c>
      <c r="F467" s="2" t="n">
        <v>400069</v>
      </c>
      <c r="G467" s="0" t="n">
        <v>0.1</v>
      </c>
      <c r="H467" s="0" t="n">
        <v>1</v>
      </c>
      <c r="I467" s="1" t="n">
        <v>203523351</v>
      </c>
      <c r="J467" s="0" t="s">
        <v>931</v>
      </c>
    </row>
    <row r="468" customFormat="false" ht="15" hidden="false" customHeight="false" outlineLevel="0" collapsed="false">
      <c r="A468" s="0" t="s">
        <v>932</v>
      </c>
      <c r="E468" s="0" t="s">
        <v>2</v>
      </c>
      <c r="F468" s="2" t="n">
        <v>400069</v>
      </c>
      <c r="G468" s="0" t="n">
        <v>0.1</v>
      </c>
      <c r="H468" s="0" t="n">
        <v>1</v>
      </c>
      <c r="I468" s="1" t="n">
        <v>203523348</v>
      </c>
      <c r="J468" s="0" t="s">
        <v>933</v>
      </c>
    </row>
    <row r="469" customFormat="false" ht="15" hidden="false" customHeight="false" outlineLevel="0" collapsed="false">
      <c r="A469" s="0" t="s">
        <v>934</v>
      </c>
      <c r="E469" s="0" t="s">
        <v>2</v>
      </c>
      <c r="F469" s="2" t="n">
        <v>400068</v>
      </c>
      <c r="G469" s="0" t="n">
        <v>0.1</v>
      </c>
      <c r="H469" s="0" t="n">
        <v>1</v>
      </c>
      <c r="I469" s="1" t="n">
        <v>203523345</v>
      </c>
      <c r="J469" s="0" t="s">
        <v>935</v>
      </c>
    </row>
    <row r="470" customFormat="false" ht="15" hidden="false" customHeight="false" outlineLevel="0" collapsed="false">
      <c r="A470" s="0" t="s">
        <v>936</v>
      </c>
      <c r="E470" s="0" t="s">
        <v>2</v>
      </c>
      <c r="F470" s="2" t="n">
        <v>400068</v>
      </c>
      <c r="G470" s="0" t="n">
        <v>0.1</v>
      </c>
      <c r="H470" s="0" t="n">
        <v>1</v>
      </c>
      <c r="I470" s="1" t="n">
        <v>203523342</v>
      </c>
      <c r="J470" s="0" t="s">
        <v>937</v>
      </c>
    </row>
    <row r="471" customFormat="false" ht="15" hidden="false" customHeight="false" outlineLevel="0" collapsed="false">
      <c r="A471" s="0" t="s">
        <v>938</v>
      </c>
      <c r="E471" s="0" t="s">
        <v>2</v>
      </c>
      <c r="F471" s="2" t="n">
        <v>400068</v>
      </c>
      <c r="G471" s="0" t="n">
        <v>0.1</v>
      </c>
      <c r="H471" s="0" t="n">
        <v>1</v>
      </c>
      <c r="I471" s="1" t="n">
        <v>203523339</v>
      </c>
      <c r="J471" s="0" t="s">
        <v>939</v>
      </c>
    </row>
    <row r="472" customFormat="false" ht="15" hidden="false" customHeight="false" outlineLevel="0" collapsed="false">
      <c r="A472" s="0" t="s">
        <v>940</v>
      </c>
      <c r="E472" s="0" t="s">
        <v>2</v>
      </c>
      <c r="F472" s="2" t="n">
        <v>400068</v>
      </c>
      <c r="G472" s="0" t="n">
        <v>0.1</v>
      </c>
      <c r="H472" s="0" t="n">
        <v>1</v>
      </c>
      <c r="I472" s="1" t="n">
        <v>203523336</v>
      </c>
      <c r="J472" s="0" t="s">
        <v>941</v>
      </c>
    </row>
    <row r="473" customFormat="false" ht="15" hidden="false" customHeight="false" outlineLevel="0" collapsed="false">
      <c r="A473" s="0" t="s">
        <v>942</v>
      </c>
      <c r="E473" s="0" t="s">
        <v>2</v>
      </c>
      <c r="F473" s="2" t="n">
        <v>400101</v>
      </c>
      <c r="G473" s="0" t="n">
        <v>0.1</v>
      </c>
      <c r="H473" s="0" t="n">
        <v>1</v>
      </c>
      <c r="I473" s="1" t="n">
        <v>203523398</v>
      </c>
      <c r="J473" s="0" t="s">
        <v>943</v>
      </c>
    </row>
    <row r="474" customFormat="false" ht="15" hidden="false" customHeight="false" outlineLevel="0" collapsed="false">
      <c r="A474" s="0" t="s">
        <v>944</v>
      </c>
      <c r="E474" s="0" t="s">
        <v>2</v>
      </c>
      <c r="F474" s="2" t="n">
        <v>400101</v>
      </c>
      <c r="G474" s="0" t="n">
        <v>0.1</v>
      </c>
      <c r="H474" s="0" t="n">
        <v>1</v>
      </c>
      <c r="I474" s="1" t="n">
        <v>203523395</v>
      </c>
      <c r="J474" s="0" t="s">
        <v>945</v>
      </c>
    </row>
    <row r="475" customFormat="false" ht="15" hidden="false" customHeight="false" outlineLevel="0" collapsed="false">
      <c r="A475" s="0" t="s">
        <v>946</v>
      </c>
      <c r="E475" s="0" t="s">
        <v>2</v>
      </c>
      <c r="F475" s="2" t="n">
        <v>400063</v>
      </c>
      <c r="G475" s="0" t="n">
        <v>0.1</v>
      </c>
      <c r="H475" s="0" t="n">
        <v>1</v>
      </c>
      <c r="I475" s="1" t="n">
        <v>203523273</v>
      </c>
      <c r="J475" s="0" t="s">
        <v>947</v>
      </c>
    </row>
    <row r="476" customFormat="false" ht="15" hidden="false" customHeight="false" outlineLevel="0" collapsed="false">
      <c r="A476" s="0" t="s">
        <v>948</v>
      </c>
      <c r="E476" s="0" t="s">
        <v>2</v>
      </c>
      <c r="F476" s="2" t="n">
        <v>400064</v>
      </c>
      <c r="G476" s="0" t="n">
        <v>0.1</v>
      </c>
      <c r="H476" s="0" t="n">
        <v>1</v>
      </c>
      <c r="I476" s="1" t="n">
        <v>203523276</v>
      </c>
      <c r="J476" s="0" t="s">
        <v>949</v>
      </c>
    </row>
    <row r="477" customFormat="false" ht="15" hidden="false" customHeight="false" outlineLevel="0" collapsed="false">
      <c r="A477" s="0" t="s">
        <v>950</v>
      </c>
      <c r="E477" s="0" t="s">
        <v>2</v>
      </c>
      <c r="F477" s="2" t="n">
        <v>400064</v>
      </c>
      <c r="G477" s="0" t="n">
        <v>0.1</v>
      </c>
      <c r="H477" s="0" t="n">
        <v>1</v>
      </c>
      <c r="I477" s="1" t="n">
        <v>203523279</v>
      </c>
      <c r="J477" s="0" t="s">
        <v>951</v>
      </c>
    </row>
    <row r="478" customFormat="false" ht="15" hidden="false" customHeight="false" outlineLevel="0" collapsed="false">
      <c r="A478" s="0" t="s">
        <v>952</v>
      </c>
      <c r="E478" s="0" t="s">
        <v>2</v>
      </c>
      <c r="F478" s="2" t="n">
        <v>400064</v>
      </c>
      <c r="G478" s="0" t="n">
        <v>0.1</v>
      </c>
      <c r="H478" s="0" t="n">
        <v>1</v>
      </c>
      <c r="I478" s="1" t="n">
        <v>203523282</v>
      </c>
      <c r="J478" s="0" t="s">
        <v>953</v>
      </c>
    </row>
    <row r="479" customFormat="false" ht="15" hidden="false" customHeight="false" outlineLevel="0" collapsed="false">
      <c r="A479" s="0" t="s">
        <v>954</v>
      </c>
      <c r="E479" s="0" t="s">
        <v>2</v>
      </c>
      <c r="F479" s="2" t="n">
        <v>400064</v>
      </c>
      <c r="G479" s="0" t="n">
        <v>0.1</v>
      </c>
      <c r="H479" s="0" t="n">
        <v>1</v>
      </c>
      <c r="I479" s="1" t="n">
        <v>203523285</v>
      </c>
      <c r="J479" s="0" t="s">
        <v>955</v>
      </c>
    </row>
    <row r="480" customFormat="false" ht="15" hidden="false" customHeight="false" outlineLevel="0" collapsed="false">
      <c r="A480" s="0" t="s">
        <v>956</v>
      </c>
      <c r="E480" s="0" t="s">
        <v>2</v>
      </c>
      <c r="F480" s="2" t="n">
        <v>400064</v>
      </c>
      <c r="G480" s="0" t="n">
        <v>0.1</v>
      </c>
      <c r="H480" s="0" t="n">
        <v>1</v>
      </c>
      <c r="I480" s="1" t="n">
        <v>203523288</v>
      </c>
      <c r="J480" s="0" t="s">
        <v>957</v>
      </c>
    </row>
    <row r="481" customFormat="false" ht="15" hidden="false" customHeight="false" outlineLevel="0" collapsed="false">
      <c r="A481" s="0" t="s">
        <v>958</v>
      </c>
      <c r="E481" s="0" t="s">
        <v>2</v>
      </c>
      <c r="F481" s="2" t="n">
        <v>400064</v>
      </c>
      <c r="G481" s="0" t="n">
        <v>0.1</v>
      </c>
      <c r="H481" s="0" t="n">
        <v>1</v>
      </c>
      <c r="I481" s="1" t="n">
        <v>203523291</v>
      </c>
      <c r="J481" s="0" t="s">
        <v>959</v>
      </c>
    </row>
    <row r="482" customFormat="false" ht="15" hidden="false" customHeight="false" outlineLevel="0" collapsed="false">
      <c r="A482" s="0" t="s">
        <v>960</v>
      </c>
      <c r="E482" s="0" t="s">
        <v>2</v>
      </c>
      <c r="F482" s="2" t="n">
        <v>400064</v>
      </c>
      <c r="G482" s="0" t="n">
        <v>0.1</v>
      </c>
      <c r="H482" s="0" t="n">
        <v>1</v>
      </c>
      <c r="I482" s="1" t="n">
        <v>203523294</v>
      </c>
      <c r="J482" s="0" t="s">
        <v>961</v>
      </c>
    </row>
    <row r="483" customFormat="false" ht="15" hidden="false" customHeight="false" outlineLevel="0" collapsed="false">
      <c r="A483" s="0" t="s">
        <v>962</v>
      </c>
      <c r="E483" s="0" t="s">
        <v>2</v>
      </c>
      <c r="F483" s="2" t="n">
        <v>400064</v>
      </c>
      <c r="G483" s="0" t="n">
        <v>0.1</v>
      </c>
      <c r="H483" s="0" t="n">
        <v>1</v>
      </c>
      <c r="I483" s="1" t="n">
        <v>203523297</v>
      </c>
      <c r="J483" s="0" t="s">
        <v>963</v>
      </c>
    </row>
    <row r="484" customFormat="false" ht="15" hidden="false" customHeight="false" outlineLevel="0" collapsed="false">
      <c r="A484" s="0" t="s">
        <v>964</v>
      </c>
      <c r="E484" s="0" t="s">
        <v>2</v>
      </c>
      <c r="F484" s="2" t="n">
        <v>400066</v>
      </c>
      <c r="G484" s="0" t="n">
        <v>0.1</v>
      </c>
      <c r="H484" s="0" t="n">
        <v>1</v>
      </c>
      <c r="I484" s="1" t="n">
        <v>203523300</v>
      </c>
      <c r="J484" s="0" t="s">
        <v>965</v>
      </c>
    </row>
    <row r="485" customFormat="false" ht="15" hidden="false" customHeight="false" outlineLevel="0" collapsed="false">
      <c r="A485" s="0" t="s">
        <v>966</v>
      </c>
      <c r="E485" s="0" t="s">
        <v>2</v>
      </c>
      <c r="F485" s="2" t="n">
        <v>400066</v>
      </c>
      <c r="G485" s="0" t="n">
        <v>0.1</v>
      </c>
      <c r="H485" s="0" t="n">
        <v>1</v>
      </c>
      <c r="I485" s="1" t="n">
        <v>203523303</v>
      </c>
      <c r="J485" s="0" t="s">
        <v>967</v>
      </c>
    </row>
    <row r="486" customFormat="false" ht="15" hidden="false" customHeight="false" outlineLevel="0" collapsed="false">
      <c r="A486" s="0" t="s">
        <v>968</v>
      </c>
      <c r="E486" s="0" t="s">
        <v>2</v>
      </c>
      <c r="F486" s="2" t="n">
        <v>400101</v>
      </c>
      <c r="G486" s="0" t="n">
        <v>0.1</v>
      </c>
      <c r="H486" s="0" t="n">
        <v>1</v>
      </c>
      <c r="I486" s="1" t="n">
        <v>203523392</v>
      </c>
      <c r="J486" s="0" t="s">
        <v>969</v>
      </c>
    </row>
    <row r="487" customFormat="false" ht="15" hidden="false" customHeight="false" outlineLevel="0" collapsed="false">
      <c r="A487" s="0" t="s">
        <v>970</v>
      </c>
      <c r="E487" s="0" t="s">
        <v>2</v>
      </c>
      <c r="F487" s="2" t="n">
        <v>400095</v>
      </c>
      <c r="G487" s="0" t="n">
        <v>0.1</v>
      </c>
      <c r="H487" s="0" t="n">
        <v>1</v>
      </c>
      <c r="I487" s="1" t="n">
        <v>203523389</v>
      </c>
      <c r="J487" s="0" t="s">
        <v>971</v>
      </c>
    </row>
    <row r="488" customFormat="false" ht="15" hidden="false" customHeight="false" outlineLevel="0" collapsed="false">
      <c r="A488" s="0" t="s">
        <v>972</v>
      </c>
      <c r="E488" s="0" t="s">
        <v>2</v>
      </c>
      <c r="F488" s="2" t="n">
        <v>400095</v>
      </c>
      <c r="G488" s="0" t="n">
        <v>0.1</v>
      </c>
      <c r="H488" s="0" t="n">
        <v>1</v>
      </c>
      <c r="I488" s="1" t="n">
        <v>203523386</v>
      </c>
      <c r="J488" s="0" t="s">
        <v>973</v>
      </c>
    </row>
    <row r="489" customFormat="false" ht="15" hidden="false" customHeight="false" outlineLevel="0" collapsed="false">
      <c r="A489" s="0" t="s">
        <v>974</v>
      </c>
      <c r="E489" s="0" t="s">
        <v>2</v>
      </c>
      <c r="F489" s="2" t="n">
        <v>400092</v>
      </c>
      <c r="G489" s="0" t="n">
        <v>0.1</v>
      </c>
      <c r="H489" s="0" t="n">
        <v>1</v>
      </c>
      <c r="I489" s="1" t="n">
        <v>203523383</v>
      </c>
      <c r="J489" s="0" t="s">
        <v>975</v>
      </c>
    </row>
    <row r="490" customFormat="false" ht="15" hidden="false" customHeight="false" outlineLevel="0" collapsed="false">
      <c r="A490" s="0" t="s">
        <v>976</v>
      </c>
      <c r="E490" s="0" t="s">
        <v>2</v>
      </c>
      <c r="F490" s="2" t="n">
        <v>400092</v>
      </c>
      <c r="G490" s="0" t="n">
        <v>0.1</v>
      </c>
      <c r="H490" s="0" t="n">
        <v>1</v>
      </c>
      <c r="I490" s="1" t="n">
        <v>203523380</v>
      </c>
      <c r="J490" s="0" t="s">
        <v>977</v>
      </c>
    </row>
    <row r="491" customFormat="false" ht="15" hidden="false" customHeight="false" outlineLevel="0" collapsed="false">
      <c r="A491" s="0" t="s">
        <v>978</v>
      </c>
      <c r="E491" s="0" t="s">
        <v>2</v>
      </c>
      <c r="F491" s="2" t="n">
        <v>400092</v>
      </c>
      <c r="G491" s="0" t="n">
        <v>0.1</v>
      </c>
      <c r="H491" s="0" t="n">
        <v>1</v>
      </c>
      <c r="I491" s="1" t="n">
        <v>203523377</v>
      </c>
      <c r="J491" s="0" t="s">
        <v>979</v>
      </c>
    </row>
    <row r="492" customFormat="false" ht="15" hidden="false" customHeight="false" outlineLevel="0" collapsed="false">
      <c r="A492" s="0" t="s">
        <v>980</v>
      </c>
      <c r="E492" s="0" t="s">
        <v>2</v>
      </c>
      <c r="F492" s="2" t="n">
        <v>400092</v>
      </c>
      <c r="G492" s="0" t="n">
        <v>0.1</v>
      </c>
      <c r="H492" s="0" t="n">
        <v>1</v>
      </c>
      <c r="I492" s="1" t="n">
        <v>203523374</v>
      </c>
      <c r="J492" s="0" t="s">
        <v>981</v>
      </c>
    </row>
    <row r="493" customFormat="false" ht="15" hidden="false" customHeight="false" outlineLevel="0" collapsed="false">
      <c r="A493" s="0" t="s">
        <v>982</v>
      </c>
      <c r="E493" s="0" t="s">
        <v>2</v>
      </c>
      <c r="F493" s="2" t="n">
        <v>400092</v>
      </c>
      <c r="G493" s="0" t="n">
        <v>0.1</v>
      </c>
      <c r="H493" s="0" t="n">
        <v>1</v>
      </c>
      <c r="I493" s="1" t="n">
        <v>203523371</v>
      </c>
      <c r="J493" s="0" t="s">
        <v>983</v>
      </c>
    </row>
    <row r="494" customFormat="false" ht="15" hidden="false" customHeight="false" outlineLevel="0" collapsed="false">
      <c r="A494" s="0" t="s">
        <v>984</v>
      </c>
      <c r="E494" s="0" t="s">
        <v>2</v>
      </c>
      <c r="F494" s="2" t="n">
        <v>400092</v>
      </c>
      <c r="G494" s="0" t="n">
        <v>0.1</v>
      </c>
      <c r="H494" s="0" t="n">
        <v>1</v>
      </c>
      <c r="I494" s="1" t="n">
        <v>203523368</v>
      </c>
      <c r="J494" s="0" t="s">
        <v>985</v>
      </c>
    </row>
    <row r="495" customFormat="false" ht="15" hidden="false" customHeight="false" outlineLevel="0" collapsed="false">
      <c r="A495" s="0" t="s">
        <v>986</v>
      </c>
      <c r="E495" s="0" t="s">
        <v>2</v>
      </c>
      <c r="F495" s="2" t="n">
        <v>400092</v>
      </c>
      <c r="G495" s="0" t="n">
        <v>0.1</v>
      </c>
      <c r="H495" s="0" t="n">
        <v>1</v>
      </c>
      <c r="I495" s="1" t="n">
        <v>203523365</v>
      </c>
      <c r="J495" s="0" t="s">
        <v>987</v>
      </c>
    </row>
    <row r="496" customFormat="false" ht="15" hidden="false" customHeight="false" outlineLevel="0" collapsed="false">
      <c r="A496" s="0" t="s">
        <v>814</v>
      </c>
      <c r="E496" s="0" t="s">
        <v>2</v>
      </c>
      <c r="F496" s="2" t="n">
        <v>400092</v>
      </c>
      <c r="G496" s="0" t="n">
        <v>0.1</v>
      </c>
      <c r="H496" s="0" t="n">
        <v>1</v>
      </c>
      <c r="I496" s="1" t="n">
        <v>203523362</v>
      </c>
      <c r="J496" s="0" t="s">
        <v>815</v>
      </c>
    </row>
    <row r="497" customFormat="false" ht="15" hidden="false" customHeight="false" outlineLevel="0" collapsed="false">
      <c r="A497" s="0" t="s">
        <v>988</v>
      </c>
      <c r="E497" s="0" t="s">
        <v>2</v>
      </c>
      <c r="F497" s="2" t="n">
        <v>400090</v>
      </c>
      <c r="G497" s="0" t="n">
        <v>0.1</v>
      </c>
      <c r="H497" s="0" t="n">
        <v>1</v>
      </c>
      <c r="I497" s="1" t="n">
        <v>203523359</v>
      </c>
      <c r="J497" s="0" t="s">
        <v>989</v>
      </c>
    </row>
    <row r="498" customFormat="false" ht="15" hidden="false" customHeight="false" outlineLevel="0" collapsed="false">
      <c r="A498" s="0" t="s">
        <v>990</v>
      </c>
      <c r="E498" s="0" t="s">
        <v>2</v>
      </c>
      <c r="F498" s="2" t="n">
        <v>400072</v>
      </c>
      <c r="G498" s="0" t="n">
        <v>0.1</v>
      </c>
      <c r="H498" s="0" t="n">
        <v>1</v>
      </c>
      <c r="I498" s="1" t="n">
        <v>203523356</v>
      </c>
      <c r="J498" s="0" t="s">
        <v>991</v>
      </c>
    </row>
    <row r="499" customFormat="false" ht="15" hidden="false" customHeight="false" outlineLevel="0" collapsed="false">
      <c r="A499" s="0" t="s">
        <v>992</v>
      </c>
      <c r="E499" s="0" t="s">
        <v>2</v>
      </c>
      <c r="F499" s="2" t="n">
        <v>400069</v>
      </c>
      <c r="G499" s="0" t="n">
        <v>0.1</v>
      </c>
      <c r="H499" s="0" t="n">
        <v>1</v>
      </c>
      <c r="I499" s="1" t="n">
        <v>203523353</v>
      </c>
      <c r="J499" s="0" t="s">
        <v>993</v>
      </c>
    </row>
    <row r="500" customFormat="false" ht="15" hidden="false" customHeight="false" outlineLevel="0" collapsed="false">
      <c r="A500" s="0" t="s">
        <v>994</v>
      </c>
      <c r="E500" s="0" t="s">
        <v>2</v>
      </c>
      <c r="F500" s="2" t="n">
        <v>400069</v>
      </c>
      <c r="G500" s="0" t="n">
        <v>0.1</v>
      </c>
      <c r="H500" s="0" t="n">
        <v>1</v>
      </c>
      <c r="I500" s="1" t="n">
        <v>203523350</v>
      </c>
      <c r="J500" s="0" t="s">
        <v>995</v>
      </c>
    </row>
    <row r="501" customFormat="false" ht="15" hidden="false" customHeight="false" outlineLevel="0" collapsed="false">
      <c r="A501" s="0" t="s">
        <v>996</v>
      </c>
      <c r="E501" s="0" t="s">
        <v>2</v>
      </c>
      <c r="F501" s="2" t="n">
        <v>400068</v>
      </c>
      <c r="G501" s="0" t="n">
        <v>0.1</v>
      </c>
      <c r="H501" s="0" t="n">
        <v>1</v>
      </c>
      <c r="I501" s="1" t="n">
        <v>203523347</v>
      </c>
      <c r="J501" s="0" t="s">
        <v>997</v>
      </c>
    </row>
    <row r="502" customFormat="false" ht="15" hidden="false" customHeight="false" outlineLevel="0" collapsed="false">
      <c r="A502" s="0" t="s">
        <v>998</v>
      </c>
      <c r="E502" s="0" t="s">
        <v>2</v>
      </c>
      <c r="F502" s="2" t="n">
        <v>400068</v>
      </c>
      <c r="G502" s="0" t="n">
        <v>0.1</v>
      </c>
      <c r="H502" s="0" t="n">
        <v>1</v>
      </c>
      <c r="I502" s="1" t="n">
        <v>203523344</v>
      </c>
      <c r="J502" s="0" t="s">
        <v>999</v>
      </c>
    </row>
    <row r="503" customFormat="false" ht="15" hidden="false" customHeight="false" outlineLevel="0" collapsed="false">
      <c r="A503" s="0" t="s">
        <v>1000</v>
      </c>
      <c r="E503" s="0" t="s">
        <v>2</v>
      </c>
      <c r="F503" s="2" t="n">
        <v>400068</v>
      </c>
      <c r="G503" s="0" t="n">
        <v>0.1</v>
      </c>
      <c r="H503" s="0" t="n">
        <v>1</v>
      </c>
      <c r="I503" s="1" t="n">
        <v>203523341</v>
      </c>
      <c r="J503" s="0" t="s">
        <v>1001</v>
      </c>
    </row>
    <row r="504" customFormat="false" ht="15" hidden="false" customHeight="false" outlineLevel="0" collapsed="false">
      <c r="A504" s="0" t="s">
        <v>1002</v>
      </c>
      <c r="E504" s="0" t="s">
        <v>2</v>
      </c>
      <c r="F504" s="2" t="n">
        <v>400068</v>
      </c>
      <c r="G504" s="0" t="n">
        <v>0.1</v>
      </c>
      <c r="H504" s="0" t="n">
        <v>1</v>
      </c>
      <c r="I504" s="1" t="n">
        <v>203523338</v>
      </c>
      <c r="J504" s="0" t="s">
        <v>1003</v>
      </c>
    </row>
    <row r="505" customFormat="false" ht="15" hidden="false" customHeight="false" outlineLevel="0" collapsed="false">
      <c r="A505" s="0" t="s">
        <v>1004</v>
      </c>
      <c r="E505" s="0" t="s">
        <v>2</v>
      </c>
      <c r="F505" s="2" t="n">
        <v>400068</v>
      </c>
      <c r="G505" s="0" t="n">
        <v>0.1</v>
      </c>
      <c r="H505" s="0" t="n">
        <v>1</v>
      </c>
      <c r="I505" s="1" t="n">
        <v>203523335</v>
      </c>
      <c r="J505" s="0" t="s">
        <v>1005</v>
      </c>
    </row>
    <row r="506" customFormat="false" ht="15" hidden="false" customHeight="false" outlineLevel="0" collapsed="false">
      <c r="I506" s="1"/>
    </row>
    <row r="507" customFormat="false" ht="15" hidden="false" customHeight="false" outlineLevel="0" collapsed="false">
      <c r="I507" s="1"/>
    </row>
    <row r="508" customFormat="false" ht="15" hidden="false" customHeight="false" outlineLevel="0" collapsed="false">
      <c r="I508" s="1"/>
    </row>
    <row r="509" customFormat="false" ht="15" hidden="false" customHeight="false" outlineLevel="0" collapsed="false">
      <c r="I509" s="1"/>
    </row>
    <row r="510" customFormat="false" ht="15" hidden="false" customHeight="false" outlineLevel="0" collapsed="false">
      <c r="I510" s="1"/>
    </row>
    <row r="511" customFormat="false" ht="15" hidden="false" customHeight="false" outlineLevel="0" collapsed="false">
      <c r="I511" s="1"/>
    </row>
    <row r="512" customFormat="false" ht="15" hidden="false" customHeight="false" outlineLevel="0" collapsed="false">
      <c r="I512" s="1"/>
    </row>
    <row r="513" customFormat="false" ht="15" hidden="false" customHeight="false" outlineLevel="0" collapsed="false">
      <c r="I513" s="1"/>
    </row>
    <row r="514" customFormat="false" ht="15" hidden="false" customHeight="false" outlineLevel="0" collapsed="false">
      <c r="I514" s="1"/>
    </row>
    <row r="515" customFormat="false" ht="15" hidden="false" customHeight="false" outlineLevel="0" collapsed="false">
      <c r="I515" s="1"/>
    </row>
    <row r="516" customFormat="false" ht="15" hidden="false" customHeight="false" outlineLevel="0" collapsed="false">
      <c r="I516" s="1"/>
    </row>
    <row r="517" customFormat="false" ht="15" hidden="false" customHeight="false" outlineLevel="0" collapsed="false">
      <c r="I517" s="1"/>
    </row>
    <row r="518" customFormat="false" ht="15" hidden="false" customHeight="false" outlineLevel="0" collapsed="false">
      <c r="I518" s="1"/>
    </row>
    <row r="519" customFormat="false" ht="15" hidden="false" customHeight="false" outlineLevel="0" collapsed="false">
      <c r="I519" s="1"/>
    </row>
    <row r="520" customFormat="false" ht="15" hidden="false" customHeight="false" outlineLevel="0" collapsed="false">
      <c r="I520" s="1"/>
    </row>
    <row r="521" customFormat="false" ht="15" hidden="false" customHeight="false" outlineLevel="0" collapsed="false">
      <c r="I521" s="1"/>
    </row>
    <row r="522" customFormat="false" ht="15" hidden="false" customHeight="false" outlineLevel="0" collapsed="false">
      <c r="I522" s="1"/>
    </row>
    <row r="523" customFormat="false" ht="15" hidden="false" customHeight="false" outlineLevel="0" collapsed="false">
      <c r="I523" s="1"/>
    </row>
    <row r="524" customFormat="false" ht="15" hidden="false" customHeight="false" outlineLevel="0" collapsed="false">
      <c r="I524" s="1"/>
    </row>
    <row r="525" customFormat="false" ht="15" hidden="false" customHeight="false" outlineLevel="0" collapsed="false">
      <c r="I525" s="1"/>
    </row>
    <row r="526" customFormat="false" ht="15" hidden="false" customHeight="false" outlineLevel="0" collapsed="false">
      <c r="I526" s="1"/>
    </row>
    <row r="527" customFormat="false" ht="15" hidden="false" customHeight="false" outlineLevel="0" collapsed="false">
      <c r="I527" s="1"/>
    </row>
    <row r="528" customFormat="false" ht="15" hidden="false" customHeight="false" outlineLevel="0" collapsed="false">
      <c r="I528" s="1"/>
    </row>
    <row r="529" customFormat="false" ht="15" hidden="false" customHeight="false" outlineLevel="0" collapsed="false">
      <c r="I529" s="1"/>
    </row>
    <row r="530" customFormat="false" ht="15" hidden="false" customHeight="false" outlineLevel="0" collapsed="false">
      <c r="I530" s="1"/>
    </row>
    <row r="531" customFormat="false" ht="15" hidden="false" customHeight="false" outlineLevel="0" collapsed="false">
      <c r="I531" s="1"/>
    </row>
    <row r="532" customFormat="false" ht="15" hidden="false" customHeight="false" outlineLevel="0" collapsed="false">
      <c r="I532" s="1"/>
    </row>
    <row r="533" customFormat="false" ht="15" hidden="false" customHeight="false" outlineLevel="0" collapsed="false">
      <c r="I533" s="1"/>
    </row>
    <row r="534" customFormat="false" ht="15" hidden="false" customHeight="false" outlineLevel="0" collapsed="false">
      <c r="I534" s="1"/>
    </row>
    <row r="535" customFormat="false" ht="15" hidden="false" customHeight="false" outlineLevel="0" collapsed="false">
      <c r="I535" s="1"/>
    </row>
    <row r="536" customFormat="false" ht="15" hidden="false" customHeight="false" outlineLevel="0" collapsed="false">
      <c r="I536" s="1"/>
    </row>
    <row r="537" customFormat="false" ht="15" hidden="false" customHeight="false" outlineLevel="0" collapsed="false">
      <c r="I537" s="1"/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6-23T08:57:33Z</dcterms:modified>
  <cp:revision>0</cp:revision>
  <dc:subject/>
  <dc:title/>
</cp:coreProperties>
</file>