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1" uniqueCount="1151">
  <si>
    <t xml:space="preserve">S</t>
  </si>
  <si>
    <t xml:space="preserve">SS</t>
  </si>
  <si>
    <t xml:space="preserve">BHARTI MADHUKAR SOMAKUNVAR</t>
  </si>
  <si>
    <t xml:space="preserve">ARVI</t>
  </si>
  <si>
    <t xml:space="preserve">442201</t>
  </si>
  <si>
    <t xml:space="preserve">6939173</t>
  </si>
  <si>
    <t xml:space="preserve">GAJANAN GOVINDA DOD</t>
  </si>
  <si>
    <t xml:space="preserve">BULDHANA</t>
  </si>
  <si>
    <t xml:space="preserve">443001</t>
  </si>
  <si>
    <t xml:space="preserve">97424611</t>
  </si>
  <si>
    <t xml:space="preserve">MOHAMMAD AKRAM MOHAMMAD AZIZ</t>
  </si>
  <si>
    <t xml:space="preserve">AKOLA</t>
  </si>
  <si>
    <t xml:space="preserve">444001</t>
  </si>
  <si>
    <t xml:space="preserve">78882992</t>
  </si>
  <si>
    <t xml:space="preserve">KISHOR RAMCHANDRA PANDE</t>
  </si>
  <si>
    <t xml:space="preserve">AKOT</t>
  </si>
  <si>
    <t xml:space="preserve">444101</t>
  </si>
  <si>
    <t xml:space="preserve">90263400</t>
  </si>
  <si>
    <t xml:space="preserve">ANUJ SHASHIKUMAR BAJORIA</t>
  </si>
  <si>
    <t xml:space="preserve">YEOTMAL</t>
  </si>
  <si>
    <t xml:space="preserve">445001</t>
  </si>
  <si>
    <t xml:space="preserve">70486175</t>
  </si>
  <si>
    <t xml:space="preserve">VARSHA SACHIN WAHULE</t>
  </si>
  <si>
    <t xml:space="preserve">92977067</t>
  </si>
  <si>
    <t xml:space="preserve">DINESH KUMAR RAMTRI</t>
  </si>
  <si>
    <t xml:space="preserve">INDORE</t>
  </si>
  <si>
    <t xml:space="preserve">452001</t>
  </si>
  <si>
    <t xml:space="preserve">76713551</t>
  </si>
  <si>
    <t xml:space="preserve">LALIT SATYANARAYAN SARDA</t>
  </si>
  <si>
    <t xml:space="preserve">NAGPUR</t>
  </si>
  <si>
    <t xml:space="preserve">440002</t>
  </si>
  <si>
    <t xml:space="preserve">79840514</t>
  </si>
  <si>
    <t xml:space="preserve">MORESHWAR CHINTAMAN SELOKAR</t>
  </si>
  <si>
    <t xml:space="preserve">440003</t>
  </si>
  <si>
    <t xml:space="preserve">74615400</t>
  </si>
  <si>
    <t xml:space="preserve">SAMEER RAVINDRA CHOUDHARY</t>
  </si>
  <si>
    <t xml:space="preserve">440010</t>
  </si>
  <si>
    <t xml:space="preserve">71935705</t>
  </si>
  <si>
    <t xml:space="preserve">RAJIV D CHA0JI</t>
  </si>
  <si>
    <t xml:space="preserve">440022</t>
  </si>
  <si>
    <t xml:space="preserve">6470622</t>
  </si>
  <si>
    <t xml:space="preserve">KARAN RAMJI MAHATO</t>
  </si>
  <si>
    <t xml:space="preserve">440024</t>
  </si>
  <si>
    <t xml:space="preserve">93588510</t>
  </si>
  <si>
    <t xml:space="preserve">KHUSHALCHAND SHIODAS RATHI</t>
  </si>
  <si>
    <t xml:space="preserve">74717886</t>
  </si>
  <si>
    <t xml:space="preserve">MOHAN PRATAP WANKHEDE</t>
  </si>
  <si>
    <t xml:space="preserve">443101</t>
  </si>
  <si>
    <t xml:space="preserve">97339934</t>
  </si>
  <si>
    <t xml:space="preserve">CHANDRASHEKHAR RAMKRISHNA BARABDE</t>
  </si>
  <si>
    <t xml:space="preserve">78149872</t>
  </si>
  <si>
    <t xml:space="preserve">VINAY PAWAR S/O PANDRINATH PAWAR</t>
  </si>
  <si>
    <t xml:space="preserve">452009</t>
  </si>
  <si>
    <t xml:space="preserve">75352413</t>
  </si>
  <si>
    <t xml:space="preserve">JYOTSNA SHARAD PATIL</t>
  </si>
  <si>
    <t xml:space="preserve">BHADGAON</t>
  </si>
  <si>
    <t xml:space="preserve">424201</t>
  </si>
  <si>
    <t xml:space="preserve">86538994</t>
  </si>
  <si>
    <t xml:space="preserve">ARUN PANDHARINATH BHOLE / BHOLE KUNDA ARUN</t>
  </si>
  <si>
    <t xml:space="preserve">BHUSAWAL</t>
  </si>
  <si>
    <t xml:space="preserve">425201</t>
  </si>
  <si>
    <t xml:space="preserve">71271695</t>
  </si>
  <si>
    <t xml:space="preserve">RANVIR DILIPSING PATIL</t>
  </si>
  <si>
    <t xml:space="preserve">DHULE</t>
  </si>
  <si>
    <t xml:space="preserve">425405</t>
  </si>
  <si>
    <t xml:space="preserve">97582805</t>
  </si>
  <si>
    <t xml:space="preserve">BHARAT ARJUN TAYADE</t>
  </si>
  <si>
    <t xml:space="preserve">AURANGABAD</t>
  </si>
  <si>
    <t xml:space="preserve">431001</t>
  </si>
  <si>
    <t xml:space="preserve">4086204</t>
  </si>
  <si>
    <t xml:space="preserve">RAJENDRA GANGADHAR DALVI / MADHURI RAJENDRA DALAVI</t>
  </si>
  <si>
    <t xml:space="preserve">71241377</t>
  </si>
  <si>
    <t xml:space="preserve">NAZIMA BEGUM FAKRUZAMAKHAN</t>
  </si>
  <si>
    <t xml:space="preserve">NANDED</t>
  </si>
  <si>
    <t xml:space="preserve">431601</t>
  </si>
  <si>
    <t xml:space="preserve">5554301</t>
  </si>
  <si>
    <t xml:space="preserve">TARDEJA DEEPAK BANSILAL</t>
  </si>
  <si>
    <t xml:space="preserve">AMARAVATI</t>
  </si>
  <si>
    <t xml:space="preserve">444601</t>
  </si>
  <si>
    <t xml:space="preserve">5604215</t>
  </si>
  <si>
    <t xml:space="preserve">MOHD HANIF ABDUL KARIM PANJA</t>
  </si>
  <si>
    <t xml:space="preserve">452002</t>
  </si>
  <si>
    <t xml:space="preserve">5736671</t>
  </si>
  <si>
    <t xml:space="preserve">FATEHSINH MORARBHAI THAKOR / KAMLAVATI FATEHSINH THAKOR</t>
  </si>
  <si>
    <t xml:space="preserve">VALSAD</t>
  </si>
  <si>
    <t xml:space="preserve">396001</t>
  </si>
  <si>
    <t xml:space="preserve">74889210</t>
  </si>
  <si>
    <t xml:space="preserve">CHANDRIKA KURPA</t>
  </si>
  <si>
    <t xml:space="preserve">SILVASSA</t>
  </si>
  <si>
    <t xml:space="preserve">396230</t>
  </si>
  <si>
    <t xml:space="preserve">70098600</t>
  </si>
  <si>
    <t xml:space="preserve">SAMIR INDRAVADAN BHARATIA / KINNARIBEN SAMIRBHAI BHARATIA</t>
  </si>
  <si>
    <t xml:space="preserve">NAVSARI</t>
  </si>
  <si>
    <t xml:space="preserve">396445</t>
  </si>
  <si>
    <t xml:space="preserve">75617533</t>
  </si>
  <si>
    <t xml:space="preserve">SHWETA SANJAY GHAG</t>
  </si>
  <si>
    <t xml:space="preserve">MUMBAI</t>
  </si>
  <si>
    <t xml:space="preserve">400007</t>
  </si>
  <si>
    <t xml:space="preserve">79634488</t>
  </si>
  <si>
    <t xml:space="preserve">SUNIL A GHADIGAONKAR / ANKUSH RAMCHANDRA GHADIGAONKAR</t>
  </si>
  <si>
    <t xml:space="preserve">400025</t>
  </si>
  <si>
    <t xml:space="preserve">6078954</t>
  </si>
  <si>
    <t xml:space="preserve">ALKA JAWAHAR GANDHI</t>
  </si>
  <si>
    <t xml:space="preserve">400028</t>
  </si>
  <si>
    <t xml:space="preserve">6072322</t>
  </si>
  <si>
    <t xml:space="preserve">C A GANDHI HUF</t>
  </si>
  <si>
    <t xml:space="preserve">400050</t>
  </si>
  <si>
    <t xml:space="preserve">72830018</t>
  </si>
  <si>
    <t xml:space="preserve">MAMTA MUKESH VYAS</t>
  </si>
  <si>
    <t xml:space="preserve">400057</t>
  </si>
  <si>
    <t xml:space="preserve">71648953</t>
  </si>
  <si>
    <t xml:space="preserve">SHIVRAM NAMDEO RAWOOL</t>
  </si>
  <si>
    <t xml:space="preserve">400059</t>
  </si>
  <si>
    <t xml:space="preserve">5925571</t>
  </si>
  <si>
    <t xml:space="preserve">PRITI CHETAN SHAH</t>
  </si>
  <si>
    <t xml:space="preserve">400062</t>
  </si>
  <si>
    <t xml:space="preserve">5813702</t>
  </si>
  <si>
    <t xml:space="preserve">ADITYA KHARIYA</t>
  </si>
  <si>
    <t xml:space="preserve">GWALIOR</t>
  </si>
  <si>
    <t xml:space="preserve">474009</t>
  </si>
  <si>
    <t xml:space="preserve">5854191</t>
  </si>
  <si>
    <t xml:space="preserve">MANOJ KUMAR PANDEY</t>
  </si>
  <si>
    <t xml:space="preserve">SATNA</t>
  </si>
  <si>
    <t xml:space="preserve">485001</t>
  </si>
  <si>
    <t xml:space="preserve">75520757</t>
  </si>
  <si>
    <t xml:space="preserve">SAKSHI CHADHA / ASHOK SURI</t>
  </si>
  <si>
    <t xml:space="preserve">RAIPUR</t>
  </si>
  <si>
    <t xml:space="preserve">492001</t>
  </si>
  <si>
    <t xml:space="preserve">3355790</t>
  </si>
  <si>
    <t xml:space="preserve">MANOJ KUMAR MAHATO</t>
  </si>
  <si>
    <t xml:space="preserve">76988829</t>
  </si>
  <si>
    <t xml:space="preserve">NAVNEET KAUR / LAKHBEER SINGH</t>
  </si>
  <si>
    <t xml:space="preserve">BASTAR</t>
  </si>
  <si>
    <t xml:space="preserve">494001</t>
  </si>
  <si>
    <t xml:space="preserve">85562468</t>
  </si>
  <si>
    <t xml:space="preserve">ASHFAQUE AHEMAD SHAIKH</t>
  </si>
  <si>
    <t xml:space="preserve">PACHORA</t>
  </si>
  <si>
    <t xml:space="preserve">94115573</t>
  </si>
  <si>
    <t xml:space="preserve">SAWANT PRADEEP YASHWANT</t>
  </si>
  <si>
    <t xml:space="preserve">THANE</t>
  </si>
  <si>
    <t xml:space="preserve">401203</t>
  </si>
  <si>
    <t xml:space="preserve">6684129</t>
  </si>
  <si>
    <t xml:space="preserve">MUKESH HARGOVINDDAS GOHIL</t>
  </si>
  <si>
    <t xml:space="preserve">72701077</t>
  </si>
  <si>
    <t xml:space="preserve">RIYAZ AHMED MURTUZA HUSAIN ANSARI</t>
  </si>
  <si>
    <t xml:space="preserve">PALGHAR</t>
  </si>
  <si>
    <t xml:space="preserve">401208</t>
  </si>
  <si>
    <t xml:space="preserve">97183809</t>
  </si>
  <si>
    <t xml:space="preserve">NILESHKUMAR N JAIN / SITADEVI N JAIN</t>
  </si>
  <si>
    <t xml:space="preserve">401303</t>
  </si>
  <si>
    <t xml:space="preserve">93608870</t>
  </si>
  <si>
    <t xml:space="preserve">FIRDOUS NEHAL SHAIKH</t>
  </si>
  <si>
    <t xml:space="preserve">401404</t>
  </si>
  <si>
    <t xml:space="preserve">87673090</t>
  </si>
  <si>
    <t xml:space="preserve">DEVENDRA CHHEDILASU SHARMA</t>
  </si>
  <si>
    <t xml:space="preserve">400101</t>
  </si>
  <si>
    <t xml:space="preserve">70777897</t>
  </si>
  <si>
    <t xml:space="preserve">SHIVKUMARI S YADAV</t>
  </si>
  <si>
    <t xml:space="preserve">94408182</t>
  </si>
  <si>
    <t xml:space="preserve">DHEERAJKUMAR NUNU MISHRA</t>
  </si>
  <si>
    <t xml:space="preserve">79439888</t>
  </si>
  <si>
    <t xml:space="preserve">ASHOK TUKARAM DALVI / ASHVINI ASHOK DALVI</t>
  </si>
  <si>
    <t xml:space="preserve">400602</t>
  </si>
  <si>
    <t xml:space="preserve">91293225</t>
  </si>
  <si>
    <t xml:space="preserve">NARENDRA VASANT RANADIVE / REKHA NARENDRA RANADIVE</t>
  </si>
  <si>
    <t xml:space="preserve">400610</t>
  </si>
  <si>
    <t xml:space="preserve">74785994</t>
  </si>
  <si>
    <t xml:space="preserve">GAJARAM  CHOUDHARY / KESIDEVI GAJARAM CHOUDHARY</t>
  </si>
  <si>
    <t xml:space="preserve">400615</t>
  </si>
  <si>
    <t xml:space="preserve">90544445</t>
  </si>
  <si>
    <t xml:space="preserve">MAHENDRA MADANRAJ RATHOD</t>
  </si>
  <si>
    <t xml:space="preserve">401101</t>
  </si>
  <si>
    <t xml:space="preserve">5810642</t>
  </si>
  <si>
    <t xml:space="preserve">BHAVESH RAMESH SHAH</t>
  </si>
  <si>
    <t xml:space="preserve">5820103</t>
  </si>
  <si>
    <t xml:space="preserve">RAMESH RADHESHYAM JAISWAL</t>
  </si>
  <si>
    <t xml:space="preserve">BHAYANDAR</t>
  </si>
  <si>
    <t xml:space="preserve">93947424</t>
  </si>
  <si>
    <t xml:space="preserve">KIRTI SHIVRAM PARMAR / BHAVANA KIRTI PARMAR</t>
  </si>
  <si>
    <t xml:space="preserve">401202</t>
  </si>
  <si>
    <t xml:space="preserve">6388271</t>
  </si>
  <si>
    <t xml:space="preserve">ANIL VEDPRAKASH MALIK</t>
  </si>
  <si>
    <t xml:space="preserve">4499004</t>
  </si>
  <si>
    <t xml:space="preserve">PRAJWAL ASHOK MAHAJAN</t>
  </si>
  <si>
    <t xml:space="preserve">76155880</t>
  </si>
  <si>
    <t xml:space="preserve">PRAKASH BHAVARILAL PAHADE</t>
  </si>
  <si>
    <t xml:space="preserve">AMALNER</t>
  </si>
  <si>
    <t xml:space="preserve">425401</t>
  </si>
  <si>
    <t xml:space="preserve">6807487</t>
  </si>
  <si>
    <t xml:space="preserve">MR SK.JAFAR SK.JANU PATEL</t>
  </si>
  <si>
    <t xml:space="preserve">6299887</t>
  </si>
  <si>
    <t xml:space="preserve">SHIVANI CHINTAMANI RASANE</t>
  </si>
  <si>
    <t xml:space="preserve">95408215</t>
  </si>
  <si>
    <t xml:space="preserve">ZALAVADIYA SARITA GAURAVKUMAR</t>
  </si>
  <si>
    <t xml:space="preserve">SURAT</t>
  </si>
  <si>
    <t xml:space="preserve">395010</t>
  </si>
  <si>
    <t xml:space="preserve">95108270</t>
  </si>
  <si>
    <t xml:space="preserve">BHIMRAJ KUMAR</t>
  </si>
  <si>
    <t xml:space="preserve">DAMAN</t>
  </si>
  <si>
    <t xml:space="preserve">396210</t>
  </si>
  <si>
    <t xml:space="preserve">77537271</t>
  </si>
  <si>
    <t xml:space="preserve">CHANDAN KHIRO RAM PASWAN</t>
  </si>
  <si>
    <t xml:space="preserve">78676518</t>
  </si>
  <si>
    <t xml:space="preserve">ABDUL GAFOOR ABDUL RAZAK</t>
  </si>
  <si>
    <t xml:space="preserve">400002</t>
  </si>
  <si>
    <t xml:space="preserve">5134497</t>
  </si>
  <si>
    <t xml:space="preserve">TARE DILIP NAMDEO</t>
  </si>
  <si>
    <t xml:space="preserve">400016</t>
  </si>
  <si>
    <t xml:space="preserve">5565663</t>
  </si>
  <si>
    <t xml:space="preserve">MHATRE SURENDRA BABURAO / MHATRE SWAPNA S</t>
  </si>
  <si>
    <t xml:space="preserve">5563131</t>
  </si>
  <si>
    <t xml:space="preserve">MHASKE RAJ VAMAN</t>
  </si>
  <si>
    <t xml:space="preserve">6075115</t>
  </si>
  <si>
    <t xml:space="preserve">SURENDRA NAMDEO KHOT</t>
  </si>
  <si>
    <t xml:space="preserve">400052</t>
  </si>
  <si>
    <t xml:space="preserve">75792075</t>
  </si>
  <si>
    <t xml:space="preserve">FERROWELD</t>
  </si>
  <si>
    <t xml:space="preserve">76675629</t>
  </si>
  <si>
    <t xml:space="preserve">SHEKHAR CHANDAYA AMIN</t>
  </si>
  <si>
    <t xml:space="preserve">91183786</t>
  </si>
  <si>
    <t xml:space="preserve">SHYAM SUNDAR MUNDRA</t>
  </si>
  <si>
    <t xml:space="preserve">73089362</t>
  </si>
  <si>
    <t xml:space="preserve">VINAY  DIXIT</t>
  </si>
  <si>
    <t xml:space="preserve">JABALPUR</t>
  </si>
  <si>
    <t xml:space="preserve">482001</t>
  </si>
  <si>
    <t xml:space="preserve">97216593</t>
  </si>
  <si>
    <t xml:space="preserve">RAHUL  PARGANIHA</t>
  </si>
  <si>
    <t xml:space="preserve">DURG</t>
  </si>
  <si>
    <t xml:space="preserve">490025</t>
  </si>
  <si>
    <t xml:space="preserve">96641213</t>
  </si>
  <si>
    <t xml:space="preserve">PANKAJ TEKRIWAL</t>
  </si>
  <si>
    <t xml:space="preserve">1730222</t>
  </si>
  <si>
    <t xml:space="preserve">IMANDI  HARITA / I KIRAN KUMAR</t>
  </si>
  <si>
    <t xml:space="preserve">84666955</t>
  </si>
  <si>
    <t xml:space="preserve">JAYNTILAL KHIMJI GALA</t>
  </si>
  <si>
    <t xml:space="preserve">71646564</t>
  </si>
  <si>
    <t xml:space="preserve">GEETABEN DHAVJIBHAI MAHLA</t>
  </si>
  <si>
    <t xml:space="preserve">90238263</t>
  </si>
  <si>
    <t xml:space="preserve">JITENDRA RAMBALI DUBEY</t>
  </si>
  <si>
    <t xml:space="preserve">73334000</t>
  </si>
  <si>
    <t xml:space="preserve">JASU D VANDUR</t>
  </si>
  <si>
    <t xml:space="preserve">72514410</t>
  </si>
  <si>
    <t xml:space="preserve">KISHORILAL F JHUNJHUNWALA / RAVI K JHUNJHUNWALA</t>
  </si>
  <si>
    <t xml:space="preserve">400021</t>
  </si>
  <si>
    <t xml:space="preserve">3095540</t>
  </si>
  <si>
    <t xml:space="preserve">MURKAR ANANT SUDHAKAR</t>
  </si>
  <si>
    <t xml:space="preserve">6075515</t>
  </si>
  <si>
    <t xml:space="preserve">SURESH KISHOR SANGHVI</t>
  </si>
  <si>
    <t xml:space="preserve">1166453</t>
  </si>
  <si>
    <t xml:space="preserve">SUNIL HIRALAL JANJANI / ALKA SUNIL JANJANI</t>
  </si>
  <si>
    <t xml:space="preserve">400053</t>
  </si>
  <si>
    <t xml:space="preserve">74754510</t>
  </si>
  <si>
    <t xml:space="preserve">CHANDRAKANT ASHARAM GANDHI / ANSUYA CHANDRAKANT GANDHI</t>
  </si>
  <si>
    <t xml:space="preserve">400058</t>
  </si>
  <si>
    <t xml:space="preserve">3242334</t>
  </si>
  <si>
    <t xml:space="preserve">SITA RANI PUROHIT / ASHOK KUMAR PUROHIT</t>
  </si>
  <si>
    <t xml:space="preserve">400061</t>
  </si>
  <si>
    <t xml:space="preserve">80477268</t>
  </si>
  <si>
    <t xml:space="preserve">ROHIT KHATOD</t>
  </si>
  <si>
    <t xml:space="preserve">452016</t>
  </si>
  <si>
    <t xml:space="preserve">76026585</t>
  </si>
  <si>
    <t xml:space="preserve">TANUSHREE GONTIYA</t>
  </si>
  <si>
    <t xml:space="preserve">482002</t>
  </si>
  <si>
    <t xml:space="preserve">92555959</t>
  </si>
  <si>
    <t xml:space="preserve">NAVIN KUMAR FAGWANI</t>
  </si>
  <si>
    <t xml:space="preserve">82122490</t>
  </si>
  <si>
    <t xml:space="preserve">BHANWAR LAL MANTRI HUF</t>
  </si>
  <si>
    <t xml:space="preserve">2454365</t>
  </si>
  <si>
    <t xml:space="preserve">KAMAL NARAYAN VISHVAKARMA</t>
  </si>
  <si>
    <t xml:space="preserve">81471448</t>
  </si>
  <si>
    <t xml:space="preserve">DHANANJAY CHAKRABORTY</t>
  </si>
  <si>
    <t xml:space="preserve">JAGDALPUR</t>
  </si>
  <si>
    <t xml:space="preserve">97803814</t>
  </si>
  <si>
    <t xml:space="preserve">SANDIP DWARKADAS DATTA / JYOTIBEN SANDIP DATTA / RADHIKA RADIA</t>
  </si>
  <si>
    <t xml:space="preserve">PORBANDAR</t>
  </si>
  <si>
    <t xml:space="preserve">360575</t>
  </si>
  <si>
    <t xml:space="preserve">72162118</t>
  </si>
  <si>
    <t xml:space="preserve">SANGHAVI YOGESH ISHWARLAL</t>
  </si>
  <si>
    <t xml:space="preserve">6944179</t>
  </si>
  <si>
    <t xml:space="preserve">NAMRATA MOHAN KOLHE</t>
  </si>
  <si>
    <t xml:space="preserve">JALGAON</t>
  </si>
  <si>
    <t xml:space="preserve">72081332</t>
  </si>
  <si>
    <t xml:space="preserve">MANOJ KUMAR SINHA / BABULAL SHAMRAO RAMTEKE / RAJENDRA HIRALAL PARDESHI</t>
  </si>
  <si>
    <t xml:space="preserve">94339570</t>
  </si>
  <si>
    <t xml:space="preserve">BHAGYWATI CHANDRAN NAIR</t>
  </si>
  <si>
    <t xml:space="preserve">6297448</t>
  </si>
  <si>
    <t xml:space="preserve">MEENAL DEEPAK MAHALPURE / UJWALA DEEPAK MAHALPURE</t>
  </si>
  <si>
    <t xml:space="preserve">76067387</t>
  </si>
  <si>
    <t xml:space="preserve">SANTOSH BHASKARRAO GADEKAR</t>
  </si>
  <si>
    <t xml:space="preserve">JALNA</t>
  </si>
  <si>
    <t xml:space="preserve">431203</t>
  </si>
  <si>
    <t xml:space="preserve">76350233</t>
  </si>
  <si>
    <t xml:space="preserve">MOTILAL KISHANALAL SHARMA / SHANTABAI MOTILAL SHARMA</t>
  </si>
  <si>
    <t xml:space="preserve">82262683</t>
  </si>
  <si>
    <t xml:space="preserve">SHRI GOPAL METAL STORES</t>
  </si>
  <si>
    <t xml:space="preserve">5664527</t>
  </si>
  <si>
    <t xml:space="preserve">DIPIKA BHARATKUMAR JOSHI / BHARATKUMAR ASHWINKUMAR JOSHI</t>
  </si>
  <si>
    <t xml:space="preserve">AHMEDABAD</t>
  </si>
  <si>
    <t xml:space="preserve">380054</t>
  </si>
  <si>
    <t xml:space="preserve">74343051</t>
  </si>
  <si>
    <t xml:space="preserve">MUNAVVARBANU ABDULSAMAD RANASIYA</t>
  </si>
  <si>
    <t xml:space="preserve">HIMMATNAGAR</t>
  </si>
  <si>
    <t xml:space="preserve">383001</t>
  </si>
  <si>
    <t xml:space="preserve">75546086</t>
  </si>
  <si>
    <t xml:space="preserve">CHANDRAPALSINH DILIPSINH CHAMPAVAT</t>
  </si>
  <si>
    <t xml:space="preserve">BHILODA (GUJARAT)</t>
  </si>
  <si>
    <t xml:space="preserve">383245</t>
  </si>
  <si>
    <t xml:space="preserve">97573651</t>
  </si>
  <si>
    <t xml:space="preserve">GITABA SANGRAMJI BHATI</t>
  </si>
  <si>
    <t xml:space="preserve">PATAN</t>
  </si>
  <si>
    <t xml:space="preserve">384151</t>
  </si>
  <si>
    <t xml:space="preserve">89596630</t>
  </si>
  <si>
    <t xml:space="preserve">MODI DHARMENDRABHAI MAHASUKHLAL</t>
  </si>
  <si>
    <t xml:space="preserve">384265</t>
  </si>
  <si>
    <t xml:space="preserve">80122689</t>
  </si>
  <si>
    <t xml:space="preserve">BHAVESHBHAI HARISHBHAI PATEL / HARISHBHAI KALIDAS PATEL / SAPNABEN BHAVESHBHAI PATEL</t>
  </si>
  <si>
    <t xml:space="preserve">NADIAD</t>
  </si>
  <si>
    <t xml:space="preserve">387001</t>
  </si>
  <si>
    <t xml:space="preserve">74586165</t>
  </si>
  <si>
    <t xml:space="preserve">PRASHANT RAMESHCHANADRA RATHOD</t>
  </si>
  <si>
    <t xml:space="preserve">PANCHMAHAL</t>
  </si>
  <si>
    <t xml:space="preserve">389001</t>
  </si>
  <si>
    <t xml:space="preserve">98218886</t>
  </si>
  <si>
    <t xml:space="preserve">TAUHID GULAMHUSAN TOPIWALA</t>
  </si>
  <si>
    <t xml:space="preserve">VADODARA (GUJARAT)</t>
  </si>
  <si>
    <t xml:space="preserve">390001</t>
  </si>
  <si>
    <t xml:space="preserve">96287378</t>
  </si>
  <si>
    <t xml:space="preserve">SUDHIRBHAI DHIRUBHAI KOLDIYA</t>
  </si>
  <si>
    <t xml:space="preserve">394107</t>
  </si>
  <si>
    <t xml:space="preserve">98207370</t>
  </si>
  <si>
    <t xml:space="preserve">AMARJIT  SINGH</t>
  </si>
  <si>
    <t xml:space="preserve">394315</t>
  </si>
  <si>
    <t xml:space="preserve">97183850</t>
  </si>
  <si>
    <t xml:space="preserve">KINJAL HARSHAD PANWALA / ANKITA KINJAL PANWALA</t>
  </si>
  <si>
    <t xml:space="preserve">395001</t>
  </si>
  <si>
    <t xml:space="preserve">75003936</t>
  </si>
  <si>
    <t xml:space="preserve">JAIN ASHISH PRADEEP</t>
  </si>
  <si>
    <t xml:space="preserve">6661746</t>
  </si>
  <si>
    <t xml:space="preserve">CHATRARAM LALAJI CHOUDHARY / HULIDEVI CHATRARAM CHOUDHARY</t>
  </si>
  <si>
    <t xml:space="preserve">70309204</t>
  </si>
  <si>
    <t xml:space="preserve">GORELAL PARASNATH YADAV</t>
  </si>
  <si>
    <t xml:space="preserve">VASAI</t>
  </si>
  <si>
    <t xml:space="preserve">86829037</t>
  </si>
  <si>
    <t xml:space="preserve">NIKHIL ASHOK HEBARE</t>
  </si>
  <si>
    <t xml:space="preserve">83450427</t>
  </si>
  <si>
    <t xml:space="preserve">AAZAM AHMEDI KOTHAWALA / YASMEEN FATIMA AAZAM KOTHAWALA</t>
  </si>
  <si>
    <t xml:space="preserve">71430150</t>
  </si>
  <si>
    <t xml:space="preserve">A S DANI AND COMPANY P/P ANIL S DANI, SHARAD S DANI</t>
  </si>
  <si>
    <t xml:space="preserve">6102526</t>
  </si>
  <si>
    <t xml:space="preserve">AMIT PRASHANT DHAGE</t>
  </si>
  <si>
    <t xml:space="preserve">440008</t>
  </si>
  <si>
    <t xml:space="preserve">86416921</t>
  </si>
  <si>
    <t xml:space="preserve">MOHAMMAD AMIR MOHAMMAD SALIMUDDIN QURESHI</t>
  </si>
  <si>
    <t xml:space="preserve">440017</t>
  </si>
  <si>
    <t xml:space="preserve">98007730</t>
  </si>
  <si>
    <t xml:space="preserve">MADHUKAR GUNWANTRAO DHONDE / MADHURI MADHUKAR DHONDE</t>
  </si>
  <si>
    <t xml:space="preserve">71087837</t>
  </si>
  <si>
    <t xml:space="preserve">KHUSHAL DEVRAO SAWARKAR</t>
  </si>
  <si>
    <t xml:space="preserve">97464573</t>
  </si>
  <si>
    <t xml:space="preserve">MANOJ NARENDRA KUKADE</t>
  </si>
  <si>
    <t xml:space="preserve">440015</t>
  </si>
  <si>
    <t xml:space="preserve">71848354</t>
  </si>
  <si>
    <t xml:space="preserve">ARUN HARIBHAU RADKE</t>
  </si>
  <si>
    <t xml:space="preserve">74503882</t>
  </si>
  <si>
    <t xml:space="preserve">DEVENDRA YASHAWANT MULE</t>
  </si>
  <si>
    <t xml:space="preserve">BHANDARA</t>
  </si>
  <si>
    <t xml:space="preserve">441904</t>
  </si>
  <si>
    <t xml:space="preserve">78148359</t>
  </si>
  <si>
    <t xml:space="preserve">DEVIDAS CHINTAMANJI RAMEKAR / MANGALA DEVIDAS RAMEKAR</t>
  </si>
  <si>
    <t xml:space="preserve">83715697</t>
  </si>
  <si>
    <t xml:space="preserve">PANKAJ RAMESH PATIL</t>
  </si>
  <si>
    <t xml:space="preserve">98172343</t>
  </si>
  <si>
    <t xml:space="preserve">DINESH GARIBDAS BHOSALE</t>
  </si>
  <si>
    <t xml:space="preserve">97671973</t>
  </si>
  <si>
    <t xml:space="preserve">SANTOSH RAMESH RATHI / RAJANI SANTOSH RATHI</t>
  </si>
  <si>
    <t xml:space="preserve">444607</t>
  </si>
  <si>
    <t xml:space="preserve">83454685</t>
  </si>
  <si>
    <t xml:space="preserve">PRADEEP NAMDEO MOTEWAR</t>
  </si>
  <si>
    <t xml:space="preserve">78533780</t>
  </si>
  <si>
    <t xml:space="preserve">SANDEEP VAIDYA</t>
  </si>
  <si>
    <t xml:space="preserve">74684793</t>
  </si>
  <si>
    <t xml:space="preserve">JAHUR IBRAHIM SHAIKH</t>
  </si>
  <si>
    <t xml:space="preserve">87798773</t>
  </si>
  <si>
    <t xml:space="preserve">VINODABEN J SHAH</t>
  </si>
  <si>
    <t xml:space="preserve">380061</t>
  </si>
  <si>
    <t xml:space="preserve">3732022</t>
  </si>
  <si>
    <t xml:space="preserve">SEIYAD  ANSARI</t>
  </si>
  <si>
    <t xml:space="preserve">97421963</t>
  </si>
  <si>
    <t xml:space="preserve">KESARISINH AMARSINH KUMPAVAT</t>
  </si>
  <si>
    <t xml:space="preserve">IDAR</t>
  </si>
  <si>
    <t xml:space="preserve">383430</t>
  </si>
  <si>
    <t xml:space="preserve">94804154</t>
  </si>
  <si>
    <t xml:space="preserve">RAMESHBHAI ISHVARBHAI PATEL</t>
  </si>
  <si>
    <t xml:space="preserve">MAHESANA</t>
  </si>
  <si>
    <t xml:space="preserve">384205</t>
  </si>
  <si>
    <t xml:space="preserve">95179409</t>
  </si>
  <si>
    <t xml:space="preserve">JAYANTIBHAI BHAICHANDBHAI PATEL</t>
  </si>
  <si>
    <t xml:space="preserve">PALANPUR</t>
  </si>
  <si>
    <t xml:space="preserve">385001</t>
  </si>
  <si>
    <t xml:space="preserve">82636154</t>
  </si>
  <si>
    <t xml:space="preserve">FIROZ AIYUBBHAI VAHORA</t>
  </si>
  <si>
    <t xml:space="preserve">ANAND</t>
  </si>
  <si>
    <t xml:space="preserve">388001</t>
  </si>
  <si>
    <t xml:space="preserve">73361407</t>
  </si>
  <si>
    <t xml:space="preserve">BHAVIN DINESHCHANDRA PATEL</t>
  </si>
  <si>
    <t xml:space="preserve">GODHRA</t>
  </si>
  <si>
    <t xml:space="preserve">74913846</t>
  </si>
  <si>
    <t xml:space="preserve">MITESH D SANDHE</t>
  </si>
  <si>
    <t xml:space="preserve">BARODA</t>
  </si>
  <si>
    <t xml:space="preserve">83419270</t>
  </si>
  <si>
    <t xml:space="preserve">MAMATA  THAKUR / AKHILESH  THAKUR</t>
  </si>
  <si>
    <t xml:space="preserve">394210</t>
  </si>
  <si>
    <t xml:space="preserve">92627225</t>
  </si>
  <si>
    <t xml:space="preserve">DINESH CHUNILAL KOTHARI</t>
  </si>
  <si>
    <t xml:space="preserve">VIRAR</t>
  </si>
  <si>
    <t xml:space="preserve">76869735</t>
  </si>
  <si>
    <t xml:space="preserve">NIKUL N JOSHI HUF</t>
  </si>
  <si>
    <t xml:space="preserve">400064</t>
  </si>
  <si>
    <t xml:space="preserve">72932299</t>
  </si>
  <si>
    <t xml:space="preserve">SHARAD PARSHURAM TAMBE / SHALINI SHARAD TAMBE</t>
  </si>
  <si>
    <t xml:space="preserve">400066</t>
  </si>
  <si>
    <t xml:space="preserve">5139721</t>
  </si>
  <si>
    <t xml:space="preserve">SMITABEN HASMUKHRAI BHUPTANI</t>
  </si>
  <si>
    <t xml:space="preserve">400067</t>
  </si>
  <si>
    <t xml:space="preserve">81698409</t>
  </si>
  <si>
    <t xml:space="preserve">AMIT SINGH</t>
  </si>
  <si>
    <t xml:space="preserve">400068</t>
  </si>
  <si>
    <t xml:space="preserve">90216872</t>
  </si>
  <si>
    <t xml:space="preserve">KAVITA DARSHAN CHS LTD / DEVANG SANGHVI (CHAIRMAN)/SAINATH A DALVI(SECRETARY) / RUPESH V SHAH(JT SEC)/RAJARAM S MULYE(TREASURE)</t>
  </si>
  <si>
    <t xml:space="preserve">400092</t>
  </si>
  <si>
    <t xml:space="preserve">6035117</t>
  </si>
  <si>
    <t xml:space="preserve">PANKAJ GORDHANDAS JOSHI / NAINA PANKAJ JOSHI / TEJAS PANKAJ JOSHI</t>
  </si>
  <si>
    <t xml:space="preserve">1296166</t>
  </si>
  <si>
    <t xml:space="preserve">DHARA PRATIK LATHIA / PRATIK CHANDRESH LATHIA</t>
  </si>
  <si>
    <t xml:space="preserve">83983187</t>
  </si>
  <si>
    <t xml:space="preserve">ANIL KUMAR P DUBEY</t>
  </si>
  <si>
    <t xml:space="preserve">87837462</t>
  </si>
  <si>
    <t xml:space="preserve">ANAND KUMAR RADHARAMAN DUBEY</t>
  </si>
  <si>
    <t xml:space="preserve">72402756</t>
  </si>
  <si>
    <t xml:space="preserve">SALEEM RASHID KHAN</t>
  </si>
  <si>
    <t xml:space="preserve">79469098</t>
  </si>
  <si>
    <t xml:space="preserve">ROHIT SANTOSH TRIPATHI</t>
  </si>
  <si>
    <t xml:space="preserve">97006383</t>
  </si>
  <si>
    <t xml:space="preserve">JOSHI SUDHIR SHARAD / SUPRIYA SUDHIR JOSHI</t>
  </si>
  <si>
    <t xml:space="preserve">6157578</t>
  </si>
  <si>
    <t xml:space="preserve">VIKAS VAMAN RAORANE / SUGANDHA VIKAS RAORANE</t>
  </si>
  <si>
    <t xml:space="preserve">400614</t>
  </si>
  <si>
    <t xml:space="preserve">3306197</t>
  </si>
  <si>
    <t xml:space="preserve">DATTA MONIKA ASHOK / ASHOK JOYDEV DUTTA</t>
  </si>
  <si>
    <t xml:space="preserve">5800492</t>
  </si>
  <si>
    <t xml:space="preserve">VIJAYKUMAR BANKEYLAL AGARWAL / SHASHILATA AGRAWAL</t>
  </si>
  <si>
    <t xml:space="preserve">5798404</t>
  </si>
  <si>
    <t xml:space="preserve">MAHAVIR MAHENDRA RATHOD</t>
  </si>
  <si>
    <t xml:space="preserve">83587474</t>
  </si>
  <si>
    <t xml:space="preserve">RAKESH JAGDISH PRASAD AGARWAL HUF</t>
  </si>
  <si>
    <t xml:space="preserve">94747331</t>
  </si>
  <si>
    <t xml:space="preserve">VALIA BAVCHAND VALLABH</t>
  </si>
  <si>
    <t xml:space="preserve">6389847</t>
  </si>
  <si>
    <t xml:space="preserve">SOFIA SAMIR BHAYANI / SAMIR SHAHBUDDIN BHAYANI</t>
  </si>
  <si>
    <t xml:space="preserve">74323770</t>
  </si>
  <si>
    <t xml:space="preserve">NARVEKAR SANDIP KESHAV / BHAKTI SANDIP NARVEKAR</t>
  </si>
  <si>
    <t xml:space="preserve">6027549</t>
  </si>
  <si>
    <t xml:space="preserve">INDERMAL P JAIN</t>
  </si>
  <si>
    <t xml:space="preserve">3844695</t>
  </si>
  <si>
    <t xml:space="preserve">RAJESH HARILAL PASWAN</t>
  </si>
  <si>
    <t xml:space="preserve">400093</t>
  </si>
  <si>
    <t xml:space="preserve">77049873</t>
  </si>
  <si>
    <t xml:space="preserve">KAWALE JYOTI SATISH / KAWALE SATISH MANOHAR</t>
  </si>
  <si>
    <t xml:space="preserve">6428032</t>
  </si>
  <si>
    <t xml:space="preserve">PRASAD SHANTARAM JADHAV / DURWA PRASAD JADHAV</t>
  </si>
  <si>
    <t xml:space="preserve">71511446</t>
  </si>
  <si>
    <t xml:space="preserve">EKNATH GENU DHANAWADE</t>
  </si>
  <si>
    <t xml:space="preserve">80561158</t>
  </si>
  <si>
    <t xml:space="preserve">SWATI KAILASH SONI / PUSHPADEVI SONI</t>
  </si>
  <si>
    <t xml:space="preserve">75662202</t>
  </si>
  <si>
    <t xml:space="preserve">KAMLESH GOVIND CHALKE</t>
  </si>
  <si>
    <t xml:space="preserve">400604</t>
  </si>
  <si>
    <t xml:space="preserve">4158782</t>
  </si>
  <si>
    <t xml:space="preserve">SHASHANK SHIVAJEE PALANDE</t>
  </si>
  <si>
    <t xml:space="preserve">NAVI MUMBAI</t>
  </si>
  <si>
    <t xml:space="preserve">75595266</t>
  </si>
  <si>
    <t xml:space="preserve">MADHUSUDAN SHIVPRATAV VYAS / NEELAM MADHUSUDAN VYAS</t>
  </si>
  <si>
    <t xml:space="preserve">5817016</t>
  </si>
  <si>
    <t xml:space="preserve">MEHTA JATIN RAJNIKANT</t>
  </si>
  <si>
    <t xml:space="preserve">5806491</t>
  </si>
  <si>
    <t xml:space="preserve">VIKRAM M DOSHI HUF</t>
  </si>
  <si>
    <t xml:space="preserve">88156583</t>
  </si>
  <si>
    <t xml:space="preserve">DEVESH RAJESH MITTAL</t>
  </si>
  <si>
    <t xml:space="preserve">401107</t>
  </si>
  <si>
    <t xml:space="preserve">3037465</t>
  </si>
  <si>
    <t xml:space="preserve">D'SILVA LUZIA A / ANASTASIA S DSILVA</t>
  </si>
  <si>
    <t xml:space="preserve">6391210</t>
  </si>
  <si>
    <t xml:space="preserve">AJAYNATH BASANTA PRAJAPATI / SUNIL ANANT KASHIKAR</t>
  </si>
  <si>
    <t xml:space="preserve">85898432</t>
  </si>
  <si>
    <t xml:space="preserve">RAJU B DHADVE</t>
  </si>
  <si>
    <t xml:space="preserve">97860810</t>
  </si>
  <si>
    <t xml:space="preserve">SAI LEELA  CO-OP HSG.SO.LTD</t>
  </si>
  <si>
    <t xml:space="preserve">6527251</t>
  </si>
  <si>
    <t xml:space="preserve">PRAVINCHANDRA  MANSUKHLAL DHRUV /  CHANDRIKA PRAVINCHNDRA DHRUV</t>
  </si>
  <si>
    <t xml:space="preserve">6023673</t>
  </si>
  <si>
    <t xml:space="preserve">MANOJ ROOPCHAND JAIN / MUKTA MANOJ JAIN</t>
  </si>
  <si>
    <t xml:space="preserve">3337467</t>
  </si>
  <si>
    <t xml:space="preserve">RHYTHM ENTERPRISE</t>
  </si>
  <si>
    <t xml:space="preserve">72052291</t>
  </si>
  <si>
    <t xml:space="preserve">AISHWARYA ABHAYSINH GHORPADE</t>
  </si>
  <si>
    <t xml:space="preserve">KOLHAPUR</t>
  </si>
  <si>
    <t xml:space="preserve">416008</t>
  </si>
  <si>
    <t xml:space="preserve">77450342</t>
  </si>
  <si>
    <t xml:space="preserve">SAURABH  GUPTA / AJAY KUMAR GUPTA / ANKITA  JAIN</t>
  </si>
  <si>
    <t xml:space="preserve">95415297</t>
  </si>
  <si>
    <t xml:space="preserve">SATEESH SHIDDALINGAPPA SAVADATTI</t>
  </si>
  <si>
    <t xml:space="preserve">SATARA</t>
  </si>
  <si>
    <t xml:space="preserve">415001</t>
  </si>
  <si>
    <t xml:space="preserve">95741068</t>
  </si>
  <si>
    <t xml:space="preserve">NITIN SHANKARRAO MOHITE</t>
  </si>
  <si>
    <t xml:space="preserve">415002</t>
  </si>
  <si>
    <t xml:space="preserve">98167349</t>
  </si>
  <si>
    <t xml:space="preserve">VAISHALI SANJAY JADHAV</t>
  </si>
  <si>
    <t xml:space="preserve">415109</t>
  </si>
  <si>
    <t xml:space="preserve">94985972</t>
  </si>
  <si>
    <t xml:space="preserve">VIJAY RAJARAM PAWAR</t>
  </si>
  <si>
    <t xml:space="preserve">KARAD</t>
  </si>
  <si>
    <t xml:space="preserve">415110</t>
  </si>
  <si>
    <t xml:space="preserve">6630013</t>
  </si>
  <si>
    <t xml:space="preserve">YUVRAJ KRUSHNA MANE</t>
  </si>
  <si>
    <t xml:space="preserve">416002</t>
  </si>
  <si>
    <t xml:space="preserve">72439349</t>
  </si>
  <si>
    <t xml:space="preserve">SANDHYA SANJAY JOSHI</t>
  </si>
  <si>
    <t xml:space="preserve">SANGLI</t>
  </si>
  <si>
    <t xml:space="preserve">416415</t>
  </si>
  <si>
    <t xml:space="preserve">81958306</t>
  </si>
  <si>
    <t xml:space="preserve">MRS.MEENA K GOHEL / KISHOR D.GOHEL / CHARMIN KISHOR GOHEL</t>
  </si>
  <si>
    <t xml:space="preserve">691123</t>
  </si>
  <si>
    <t xml:space="preserve">DARSHITA JITENDRA JAIN</t>
  </si>
  <si>
    <t xml:space="preserve">82314399</t>
  </si>
  <si>
    <t xml:space="preserve">RHEA SWAPNEEL REDKAR</t>
  </si>
  <si>
    <t xml:space="preserve">400071</t>
  </si>
  <si>
    <t xml:space="preserve">72997339</t>
  </si>
  <si>
    <t xml:space="preserve">NILABEN DIVYESHBHAI PATEL</t>
  </si>
  <si>
    <t xml:space="preserve">394602</t>
  </si>
  <si>
    <t xml:space="preserve">88902824</t>
  </si>
  <si>
    <t xml:space="preserve">RAKESH</t>
  </si>
  <si>
    <t xml:space="preserve">395003</t>
  </si>
  <si>
    <t xml:space="preserve">90737330</t>
  </si>
  <si>
    <t xml:space="preserve">SESARAM CHIMNARAM CHOUDHARY</t>
  </si>
  <si>
    <t xml:space="preserve">4333985</t>
  </si>
  <si>
    <t xml:space="preserve">VASIFAHMED ABDULSATTAR DARYAEE / SADEKA VASIFAHMED DARYAEE</t>
  </si>
  <si>
    <t xml:space="preserve">82667251</t>
  </si>
  <si>
    <t xml:space="preserve">NITESHBHAI NARANBHAI LAKHANI / GITABEN NITESHBHAI LAKHANI</t>
  </si>
  <si>
    <t xml:space="preserve">395004</t>
  </si>
  <si>
    <t xml:space="preserve">83500490</t>
  </si>
  <si>
    <t xml:space="preserve">HETAL KAMAL SHAH</t>
  </si>
  <si>
    <t xml:space="preserve">73503091</t>
  </si>
  <si>
    <t xml:space="preserve">AASHISH JAYESH PANCHAL / KALPANA JAYESH PANCHAL</t>
  </si>
  <si>
    <t xml:space="preserve">77019406</t>
  </si>
  <si>
    <t xml:space="preserve">HITENDRA CHAMPALAL JAIN</t>
  </si>
  <si>
    <t xml:space="preserve">76722787</t>
  </si>
  <si>
    <t xml:space="preserve">CHAUHAN PUSHPARAJSINH JAYENDRASINH / CHAUHAN JAYENDRASINH HEMATSINH / CHAUHAN GULABBA JAYENDRASINH</t>
  </si>
  <si>
    <t xml:space="preserve">RAJKOT</t>
  </si>
  <si>
    <t xml:space="preserve">360005</t>
  </si>
  <si>
    <t xml:space="preserve">98294732</t>
  </si>
  <si>
    <t xml:space="preserve">SIDHDHI KISHORBHAI JASANI</t>
  </si>
  <si>
    <t xml:space="preserve">BHAVNAGAR</t>
  </si>
  <si>
    <t xml:space="preserve">364001</t>
  </si>
  <si>
    <t xml:space="preserve">98293108</t>
  </si>
  <si>
    <t xml:space="preserve">NITIN JAIN HUF</t>
  </si>
  <si>
    <t xml:space="preserve">425107</t>
  </si>
  <si>
    <t xml:space="preserve">98287825</t>
  </si>
  <si>
    <t xml:space="preserve">RAGINI PRADEEP SHINDE</t>
  </si>
  <si>
    <t xml:space="preserve">PAITHAN</t>
  </si>
  <si>
    <t xml:space="preserve">98294006</t>
  </si>
  <si>
    <t xml:space="preserve">SADASHIV SHANKARRAO BOKARE</t>
  </si>
  <si>
    <t xml:space="preserve">98291593</t>
  </si>
  <si>
    <t xml:space="preserve">ANAND PRIYA KAMAL</t>
  </si>
  <si>
    <t xml:space="preserve">6599385</t>
  </si>
  <si>
    <t xml:space="preserve">KIRAN KUMAR CHOURAGADE</t>
  </si>
  <si>
    <t xml:space="preserve">GONDIA</t>
  </si>
  <si>
    <t xml:space="preserve">441601</t>
  </si>
  <si>
    <t xml:space="preserve">98288414</t>
  </si>
  <si>
    <t xml:space="preserve">SAMADHAN JAGDEV AMLE</t>
  </si>
  <si>
    <t xml:space="preserve">98294627</t>
  </si>
  <si>
    <t xml:space="preserve">PAYAL ANSHUKUMAR DIXIT</t>
  </si>
  <si>
    <t xml:space="preserve">98294621</t>
  </si>
  <si>
    <t xml:space="preserve">SALONI  PARMAR</t>
  </si>
  <si>
    <t xml:space="preserve">98294298</t>
  </si>
  <si>
    <t xml:space="preserve">ANIRUDH  SHARMA</t>
  </si>
  <si>
    <t xml:space="preserve">98292638</t>
  </si>
  <si>
    <t xml:space="preserve">MOHD SHAFAK SIDDIQUI</t>
  </si>
  <si>
    <t xml:space="preserve">98285909</t>
  </si>
  <si>
    <t xml:space="preserve">MAHADEV DHRUW</t>
  </si>
  <si>
    <t xml:space="preserve">98176608</t>
  </si>
  <si>
    <t xml:space="preserve">GIRISHKUMAR BABULAL SHAH HUF</t>
  </si>
  <si>
    <t xml:space="preserve">PUNE</t>
  </si>
  <si>
    <t xml:space="preserve">98287826</t>
  </si>
  <si>
    <t xml:space="preserve">AAKASH KIRAN BHAGWAT</t>
  </si>
  <si>
    <t xml:space="preserve">98288403</t>
  </si>
  <si>
    <t xml:space="preserve">PRIYANKA CHANDRAKANT BABAR</t>
  </si>
  <si>
    <t xml:space="preserve">PHALTAN</t>
  </si>
  <si>
    <t xml:space="preserve">415523</t>
  </si>
  <si>
    <t xml:space="preserve">98288486</t>
  </si>
  <si>
    <t xml:space="preserve">SAYALI SADANAND PATIL</t>
  </si>
  <si>
    <t xml:space="preserve">416012</t>
  </si>
  <si>
    <t xml:space="preserve">89321668</t>
  </si>
  <si>
    <t xml:space="preserve">PRANITA SHRIKANT KAMBLE</t>
  </si>
  <si>
    <t xml:space="preserve">416410</t>
  </si>
  <si>
    <t xml:space="preserve">98292933</t>
  </si>
  <si>
    <t xml:space="preserve">YASH SHYAM JADHAV</t>
  </si>
  <si>
    <t xml:space="preserve">424001</t>
  </si>
  <si>
    <t xml:space="preserve">98294251</t>
  </si>
  <si>
    <t xml:space="preserve">ANIL DIGAMBAR KSHIRSAGAR</t>
  </si>
  <si>
    <t xml:space="preserve">98272715</t>
  </si>
  <si>
    <t xml:space="preserve">LAXMAN SAKHARAM SURADKAR</t>
  </si>
  <si>
    <t xml:space="preserve">431202</t>
  </si>
  <si>
    <t xml:space="preserve">81105241</t>
  </si>
  <si>
    <t xml:space="preserve">ARUNA YADAVRAO CHATURKAR</t>
  </si>
  <si>
    <t xml:space="preserve">98294668</t>
  </si>
  <si>
    <t xml:space="preserve">VIKKI PRADIP NASARE</t>
  </si>
  <si>
    <t xml:space="preserve">440012</t>
  </si>
  <si>
    <t xml:space="preserve">97953798</t>
  </si>
  <si>
    <t xml:space="preserve">ANKITA AYUSH MALPANI</t>
  </si>
  <si>
    <t xml:space="preserve">MALKAPUR</t>
  </si>
  <si>
    <t xml:space="preserve">98290539</t>
  </si>
  <si>
    <t xml:space="preserve">PAVAN RAJU HAMBARDE</t>
  </si>
  <si>
    <t xml:space="preserve">98294628</t>
  </si>
  <si>
    <t xml:space="preserve">GAURAV  CHAWLA</t>
  </si>
  <si>
    <t xml:space="preserve">452007</t>
  </si>
  <si>
    <t xml:space="preserve">98292983</t>
  </si>
  <si>
    <t xml:space="preserve">SOORAJ JATAN</t>
  </si>
  <si>
    <t xml:space="preserve">416005</t>
  </si>
  <si>
    <t xml:space="preserve">98288488</t>
  </si>
  <si>
    <t xml:space="preserve">NEELESH  AHIRWAR</t>
  </si>
  <si>
    <t xml:space="preserve">VIDISHA, MP</t>
  </si>
  <si>
    <t xml:space="preserve">464001</t>
  </si>
  <si>
    <t xml:space="preserve">98292273</t>
  </si>
  <si>
    <t xml:space="preserve">ANURAG  RAJPUT</t>
  </si>
  <si>
    <t xml:space="preserve">98294820</t>
  </si>
  <si>
    <t xml:space="preserve">NEMU  SAHU</t>
  </si>
  <si>
    <t xml:space="preserve">491001</t>
  </si>
  <si>
    <t xml:space="preserve">98288619</t>
  </si>
  <si>
    <t xml:space="preserve">KRITI MISHRA</t>
  </si>
  <si>
    <t xml:space="preserve">98287795</t>
  </si>
  <si>
    <t xml:space="preserve">VEDANT YOGESH JADHAV</t>
  </si>
  <si>
    <t xml:space="preserve">75197578</t>
  </si>
  <si>
    <t xml:space="preserve">OMKAR SITARAM PARAB</t>
  </si>
  <si>
    <t xml:space="preserve">77534793</t>
  </si>
  <si>
    <t xml:space="preserve">VISHAL HIRA GOHIL</t>
  </si>
  <si>
    <t xml:space="preserve">98249614</t>
  </si>
  <si>
    <t xml:space="preserve">DHARTI DIPAKBHAI RAY</t>
  </si>
  <si>
    <t xml:space="preserve">95944999</t>
  </si>
  <si>
    <t xml:space="preserve">KEDAR NIRANJAN TORASKAR / KETAKI SHRINIVAS DEO</t>
  </si>
  <si>
    <t xml:space="preserve">411004</t>
  </si>
  <si>
    <t xml:space="preserve">74928846</t>
  </si>
  <si>
    <t xml:space="preserve">ANNASO TRIMAK ANPAT</t>
  </si>
  <si>
    <t xml:space="preserve">SOLAPUR</t>
  </si>
  <si>
    <t xml:space="preserve">413211</t>
  </si>
  <si>
    <t xml:space="preserve">75948479</t>
  </si>
  <si>
    <t xml:space="preserve">ASHOK SHANKAR DEVKAR / SARASWATI ASHOK DEVKAR</t>
  </si>
  <si>
    <t xml:space="preserve">PANDHARPUR</t>
  </si>
  <si>
    <t xml:space="preserve">413304</t>
  </si>
  <si>
    <t xml:space="preserve">77762199</t>
  </si>
  <si>
    <t xml:space="preserve">ASHVINI SACHIN GHATE</t>
  </si>
  <si>
    <t xml:space="preserve">OSMANABAD</t>
  </si>
  <si>
    <t xml:space="preserve">413601</t>
  </si>
  <si>
    <t xml:space="preserve">83035896</t>
  </si>
  <si>
    <t xml:space="preserve">NANDA ARJUN KUMBHAR</t>
  </si>
  <si>
    <t xml:space="preserve">74409308</t>
  </si>
  <si>
    <t xml:space="preserve">RAVIRAJ ASHOK RAJE</t>
  </si>
  <si>
    <t xml:space="preserve">77861028</t>
  </si>
  <si>
    <t xml:space="preserve">RAISA SADIK SAYYAD</t>
  </si>
  <si>
    <t xml:space="preserve">90624205</t>
  </si>
  <si>
    <t xml:space="preserve">KISHOR DAYARAM KAKADE</t>
  </si>
  <si>
    <t xml:space="preserve">74314492</t>
  </si>
  <si>
    <t xml:space="preserve">KAZI MOHAMMEDALI KHAJAMIYAN / CHANDBI  MOHAMMEDALI  KAZI</t>
  </si>
  <si>
    <t xml:space="preserve">5375806</t>
  </si>
  <si>
    <t xml:space="preserve">RAJARAM BABU SANKANNA</t>
  </si>
  <si>
    <t xml:space="preserve">416001</t>
  </si>
  <si>
    <t xml:space="preserve">76403739</t>
  </si>
  <si>
    <t xml:space="preserve">HARSHVARDHAN AVINASH SHAH</t>
  </si>
  <si>
    <t xml:space="preserve">74602084</t>
  </si>
  <si>
    <t xml:space="preserve">ABHIJEET MAHADEV KAMBLE</t>
  </si>
  <si>
    <t xml:space="preserve">94399806</t>
  </si>
  <si>
    <t xml:space="preserve">BHAGWANTRAO SHENFADU PATIL</t>
  </si>
  <si>
    <t xml:space="preserve">NASHIK</t>
  </si>
  <si>
    <t xml:space="preserve">422010</t>
  </si>
  <si>
    <t xml:space="preserve">78158413</t>
  </si>
  <si>
    <t xml:space="preserve">AKRAM KHATAL PAKHALI</t>
  </si>
  <si>
    <t xml:space="preserve">96823677</t>
  </si>
  <si>
    <t xml:space="preserve">SHRITEJ RAJESH KUMBHAR</t>
  </si>
  <si>
    <t xml:space="preserve">411002</t>
  </si>
  <si>
    <t xml:space="preserve">97907732</t>
  </si>
  <si>
    <t xml:space="preserve">SUHASINI RAHUL RANAWARE</t>
  </si>
  <si>
    <t xml:space="preserve">411045</t>
  </si>
  <si>
    <t xml:space="preserve">91048270</t>
  </si>
  <si>
    <t xml:space="preserve">SHIVAJI BHIVARAM KADAM</t>
  </si>
  <si>
    <t xml:space="preserve">TAPOLA</t>
  </si>
  <si>
    <t xml:space="preserve">412806</t>
  </si>
  <si>
    <t xml:space="preserve">70423742</t>
  </si>
  <si>
    <t xml:space="preserve">MR/MS SHAH ANOOP NITIN,SHAH NITIN ARIVIND, , ,</t>
  </si>
  <si>
    <t xml:space="preserve">413007</t>
  </si>
  <si>
    <t xml:space="preserve">5389644</t>
  </si>
  <si>
    <t xml:space="preserve">KISHOR SUKHADEV BORATE</t>
  </si>
  <si>
    <t xml:space="preserve">413109</t>
  </si>
  <si>
    <t xml:space="preserve">82588089</t>
  </si>
  <si>
    <t xml:space="preserve">MAHADEV SAUDAGAR TALEKAR</t>
  </si>
  <si>
    <t xml:space="preserve">TEMBHURNI</t>
  </si>
  <si>
    <t xml:space="preserve">78149788</t>
  </si>
  <si>
    <t xml:space="preserve">RAGHUNATH VITTHAL GUND</t>
  </si>
  <si>
    <t xml:space="preserve">88496073</t>
  </si>
  <si>
    <t xml:space="preserve">HANUMANT SAMPAT LANDAGE</t>
  </si>
  <si>
    <t xml:space="preserve">AHMEDNAGAR</t>
  </si>
  <si>
    <t xml:space="preserve">413701</t>
  </si>
  <si>
    <t xml:space="preserve">93369894</t>
  </si>
  <si>
    <t xml:space="preserve">SANDIP ARUN KARPE</t>
  </si>
  <si>
    <t xml:space="preserve">71181538</t>
  </si>
  <si>
    <t xml:space="preserve">PARVATIBEN NARSHIBHAI KALSARIYA</t>
  </si>
  <si>
    <t xml:space="preserve">RAJULA</t>
  </si>
  <si>
    <t xml:space="preserve">365560</t>
  </si>
  <si>
    <t xml:space="preserve">98291373</t>
  </si>
  <si>
    <t xml:space="preserve">DHRUV RAKESHBHAI KALRIYA</t>
  </si>
  <si>
    <t xml:space="preserve">382350</t>
  </si>
  <si>
    <t xml:space="preserve">98291455</t>
  </si>
  <si>
    <t xml:space="preserve">PRAKASHKUMAR UMMEDA RAM</t>
  </si>
  <si>
    <t xml:space="preserve">382415</t>
  </si>
  <si>
    <t xml:space="preserve">98293078</t>
  </si>
  <si>
    <t xml:space="preserve">VIJAYKUMAR GOVINDBHAI MAKVANA / ANITABEN VIJAYBHAI MAKVANA</t>
  </si>
  <si>
    <t xml:space="preserve">98292859</t>
  </si>
  <si>
    <t xml:space="preserve">DARSHAK VINODKUMAR MODI</t>
  </si>
  <si>
    <t xml:space="preserve">97954913</t>
  </si>
  <si>
    <t xml:space="preserve">KRUTKUMAR DINESHBHAI GAMI</t>
  </si>
  <si>
    <t xml:space="preserve">BANASKANTHA</t>
  </si>
  <si>
    <t xml:space="preserve">98292418</t>
  </si>
  <si>
    <t xml:space="preserve">RITESHKUMAR CHANDUBHAI CHAUHAN</t>
  </si>
  <si>
    <t xml:space="preserve">PANCHMAHAL (GUJARAT)</t>
  </si>
  <si>
    <t xml:space="preserve">98292734</t>
  </si>
  <si>
    <t xml:space="preserve">ZUBEDABIBI MAHEMUBKHAN PATHAN</t>
  </si>
  <si>
    <t xml:space="preserve">390002</t>
  </si>
  <si>
    <t xml:space="preserve">98292559</t>
  </si>
  <si>
    <t xml:space="preserve">VELJIBHAI JATARIYABHAI CHAUDHARI</t>
  </si>
  <si>
    <t xml:space="preserve">MANDI</t>
  </si>
  <si>
    <t xml:space="preserve">394160</t>
  </si>
  <si>
    <t xml:space="preserve">98294761</t>
  </si>
  <si>
    <t xml:space="preserve">ANIL J DOSHI</t>
  </si>
  <si>
    <t xml:space="preserve">98291316</t>
  </si>
  <si>
    <t xml:space="preserve">DHIRAJ RAMNAYAK RAJPUT</t>
  </si>
  <si>
    <t xml:space="preserve">395006</t>
  </si>
  <si>
    <t xml:space="preserve">77491132</t>
  </si>
  <si>
    <t xml:space="preserve">RIMA SANTOSH SINGH</t>
  </si>
  <si>
    <t xml:space="preserve">88217281</t>
  </si>
  <si>
    <t xml:space="preserve">POOJA UMESH CHAVHAN</t>
  </si>
  <si>
    <t xml:space="preserve">400005</t>
  </si>
  <si>
    <t xml:space="preserve">98294115</t>
  </si>
  <si>
    <t xml:space="preserve">MANDAR EKNATH KADAM</t>
  </si>
  <si>
    <t xml:space="preserve">400013</t>
  </si>
  <si>
    <t xml:space="preserve">98293887</t>
  </si>
  <si>
    <t xml:space="preserve">SANTOSH DATTARAM SHIVGAN</t>
  </si>
  <si>
    <t xml:space="preserve">400026</t>
  </si>
  <si>
    <t xml:space="preserve">98292008</t>
  </si>
  <si>
    <t xml:space="preserve">ASHOK RAMANLAL TAILOR</t>
  </si>
  <si>
    <t xml:space="preserve">98288592</t>
  </si>
  <si>
    <t xml:space="preserve">PRANAY B SHINDE</t>
  </si>
  <si>
    <t xml:space="preserve">98282091</t>
  </si>
  <si>
    <t xml:space="preserve">ROOPALI SANTOSH NALAVADE</t>
  </si>
  <si>
    <t xml:space="preserve">98288748</t>
  </si>
  <si>
    <t xml:space="preserve">RAJESH INDRADEV YADAV</t>
  </si>
  <si>
    <t xml:space="preserve">98280194</t>
  </si>
  <si>
    <t xml:space="preserve">RAVI VITTHAL MISAL</t>
  </si>
  <si>
    <t xml:space="preserve">411006</t>
  </si>
  <si>
    <t xml:space="preserve">90877496</t>
  </si>
  <si>
    <t xml:space="preserve">KISAN RAMCHANDRA RANJANE / SUGANDHA KISAN RANJANE</t>
  </si>
  <si>
    <t xml:space="preserve">PANCHGANI</t>
  </si>
  <si>
    <t xml:space="preserve">412805</t>
  </si>
  <si>
    <t xml:space="preserve">5381211</t>
  </si>
  <si>
    <t xml:space="preserve">CHANDRAKALA SANTOSH WAGHMARE</t>
  </si>
  <si>
    <t xml:space="preserve">413004</t>
  </si>
  <si>
    <t xml:space="preserve">98288439</t>
  </si>
  <si>
    <t xml:space="preserve">VISHWAJAY SANDEEP BORAWAKE / SANDEEP JAGANNATH BORAWAKE</t>
  </si>
  <si>
    <t xml:space="preserve">413101</t>
  </si>
  <si>
    <t xml:space="preserve">90859321</t>
  </si>
  <si>
    <t xml:space="preserve">NILESH YOGESH RUPANAVAR</t>
  </si>
  <si>
    <t xml:space="preserve">98288397</t>
  </si>
  <si>
    <t xml:space="preserve">NIKESH NANASAHEB YEDKE</t>
  </si>
  <si>
    <t xml:space="preserve">98288402</t>
  </si>
  <si>
    <t xml:space="preserve">NARANBHAI BHIMAJIBHAI VAGHASIYA</t>
  </si>
  <si>
    <t xml:space="preserve">AMRELI</t>
  </si>
  <si>
    <t xml:space="preserve">365601</t>
  </si>
  <si>
    <t xml:space="preserve">98294828</t>
  </si>
  <si>
    <t xml:space="preserve">ARUNABA BHAGIRATHSINH JADEJA</t>
  </si>
  <si>
    <t xml:space="preserve">98292961</t>
  </si>
  <si>
    <t xml:space="preserve">VAHIDA MO ISHAK CHANDNIWALA</t>
  </si>
  <si>
    <t xml:space="preserve">83696314</t>
  </si>
  <si>
    <t xml:space="preserve">TUSHARKUMAR SOMAJI DAMA</t>
  </si>
  <si>
    <t xml:space="preserve">98291331</t>
  </si>
  <si>
    <t xml:space="preserve">MOHAMMADIRFAN KADARMIYA SHAIKH</t>
  </si>
  <si>
    <t xml:space="preserve">98292895</t>
  </si>
  <si>
    <t xml:space="preserve">DHIRUBHAI HARIBHAI PATEL / AMITKUMAR DHIRUBHAI PATEL</t>
  </si>
  <si>
    <t xml:space="preserve">92291663</t>
  </si>
  <si>
    <t xml:space="preserve">NARVATSINH JADAV</t>
  </si>
  <si>
    <t xml:space="preserve">81375570</t>
  </si>
  <si>
    <t xml:space="preserve">VATSAL HARSHADBHAI SHETH</t>
  </si>
  <si>
    <t xml:space="preserve">390007</t>
  </si>
  <si>
    <t xml:space="preserve">88053007</t>
  </si>
  <si>
    <t xml:space="preserve">BIPIN KUMAR</t>
  </si>
  <si>
    <t xml:space="preserve">395002</t>
  </si>
  <si>
    <t xml:space="preserve">98294348</t>
  </si>
  <si>
    <t xml:space="preserve">SHUBHAM HARENDRESINGH SINGH</t>
  </si>
  <si>
    <t xml:space="preserve">98294726</t>
  </si>
  <si>
    <t xml:space="preserve">KHAIROON ALI MOHAMED</t>
  </si>
  <si>
    <t xml:space="preserve">395009</t>
  </si>
  <si>
    <t xml:space="preserve">98294346</t>
  </si>
  <si>
    <t xml:space="preserve">LALITA SHANKAR BHOYA</t>
  </si>
  <si>
    <t xml:space="preserve">80676036</t>
  </si>
  <si>
    <t xml:space="preserve">ROOPA NILESH VISHWAKARMA</t>
  </si>
  <si>
    <t xml:space="preserve">98292897</t>
  </si>
  <si>
    <t xml:space="preserve">SHAMAL SANTOSH BIRADI</t>
  </si>
  <si>
    <t xml:space="preserve">98252956</t>
  </si>
  <si>
    <t xml:space="preserve">JOGINDERPAL SINGH PAHUJA</t>
  </si>
  <si>
    <t xml:space="preserve">86435036</t>
  </si>
  <si>
    <t xml:space="preserve">DHIREN AMRITLAL SHAH / TORAL DHIREN SHAH</t>
  </si>
  <si>
    <t xml:space="preserve">98277652</t>
  </si>
  <si>
    <t xml:space="preserve">SMITA SUMIT MAHADIK</t>
  </si>
  <si>
    <t xml:space="preserve">400601</t>
  </si>
  <si>
    <t xml:space="preserve">98291995</t>
  </si>
  <si>
    <t xml:space="preserve">ROHIT KAMALA SINGH</t>
  </si>
  <si>
    <t xml:space="preserve">400605</t>
  </si>
  <si>
    <t xml:space="preserve">98288776</t>
  </si>
  <si>
    <t xml:space="preserve">GOURAV CHOUHAN</t>
  </si>
  <si>
    <t xml:space="preserve">98255745</t>
  </si>
  <si>
    <t xml:space="preserve">MEETA PAWAR</t>
  </si>
  <si>
    <t xml:space="preserve">75352411</t>
  </si>
  <si>
    <t xml:space="preserve">RUTURAJ VIJAY POWAR</t>
  </si>
  <si>
    <t xml:space="preserve">95734864</t>
  </si>
  <si>
    <t xml:space="preserve">PRAVINKUMAR  KALYANJI PATEL</t>
  </si>
  <si>
    <t xml:space="preserve">74219917</t>
  </si>
  <si>
    <t xml:space="preserve">ROHAN SUNIL CHOUDHARI</t>
  </si>
  <si>
    <t xml:space="preserve">CHIPLUN</t>
  </si>
  <si>
    <t xml:space="preserve">415605</t>
  </si>
  <si>
    <t xml:space="preserve">75917255</t>
  </si>
  <si>
    <t xml:space="preserve">DALVI SARITA DILIP / DALVI DILIP BABURAO</t>
  </si>
  <si>
    <t xml:space="preserve">6236763</t>
  </si>
  <si>
    <t xml:space="preserve">SHIVAJI MARUTI PATIL</t>
  </si>
  <si>
    <t xml:space="preserve">MIRAJ</t>
  </si>
  <si>
    <t xml:space="preserve">76314976</t>
  </si>
  <si>
    <t xml:space="preserve">KAPIL PURUSHOTTAM KULKARNI</t>
  </si>
  <si>
    <t xml:space="preserve">416416</t>
  </si>
  <si>
    <t xml:space="preserve">72651506</t>
  </si>
  <si>
    <t xml:space="preserve">NITIN SURESH PATIL</t>
  </si>
  <si>
    <t xml:space="preserve">78288939</t>
  </si>
  <si>
    <t xml:space="preserve">VIJAYKUMAR NARAYAN SAPTARSHI</t>
  </si>
  <si>
    <t xml:space="preserve">95112756</t>
  </si>
  <si>
    <t xml:space="preserve">PARKHE PRASHANT SURESH / RUPALI PRASHANT PARKHE</t>
  </si>
  <si>
    <t xml:space="preserve">6487803</t>
  </si>
  <si>
    <t xml:space="preserve">JYOTSANA DILIP BHANDARI OSWAL</t>
  </si>
  <si>
    <t xml:space="preserve">90512406</t>
  </si>
  <si>
    <t xml:space="preserve">JAVIDMIYYADAD ALTAFHUSEN UTKUR</t>
  </si>
  <si>
    <t xml:space="preserve">413005</t>
  </si>
  <si>
    <t xml:space="preserve">72619758</t>
  </si>
  <si>
    <t xml:space="preserve">MARUTI BABAN DADAS</t>
  </si>
  <si>
    <t xml:space="preserve">NATEPUTE</t>
  </si>
  <si>
    <t xml:space="preserve">82308457</t>
  </si>
  <si>
    <t xml:space="preserve">PRAJAPATI JEETLAL JAGLAL</t>
  </si>
  <si>
    <t xml:space="preserve">86368162</t>
  </si>
  <si>
    <t xml:space="preserve">BAPAT SHALINI DATTATRAY / BAPAT DATTATRAYA RAGHUNATH</t>
  </si>
  <si>
    <t xml:space="preserve">5576471</t>
  </si>
  <si>
    <t xml:space="preserve">MAHENDRA  KUMAR</t>
  </si>
  <si>
    <t xml:space="preserve">412801</t>
  </si>
  <si>
    <t xml:space="preserve">97259976</t>
  </si>
  <si>
    <t xml:space="preserve">CHAND BASHAMIYA SIDDIQUI</t>
  </si>
  <si>
    <t xml:space="preserve">89353509</t>
  </si>
  <si>
    <t xml:space="preserve">DEOKAR KANTILAL RAMCHANDRA</t>
  </si>
  <si>
    <t xml:space="preserve">4554076</t>
  </si>
  <si>
    <t xml:space="preserve">DATTU NIVRUTTI KADAM</t>
  </si>
  <si>
    <t xml:space="preserve">93824655</t>
  </si>
  <si>
    <t xml:space="preserve">CHANDRAKANT GOVINDA KATVATE</t>
  </si>
  <si>
    <t xml:space="preserve">3981699</t>
  </si>
  <si>
    <t xml:space="preserve">VISHAL HANUMANT PATIL</t>
  </si>
  <si>
    <t xml:space="preserve">88532123</t>
  </si>
  <si>
    <t xml:space="preserve">SOMESH RAJESH BHALSING</t>
  </si>
  <si>
    <t xml:space="preserve">414003</t>
  </si>
  <si>
    <t xml:space="preserve">85871908</t>
  </si>
  <si>
    <t xml:space="preserve">SARFARAJ HAMID KHAN</t>
  </si>
  <si>
    <t xml:space="preserve">74951477</t>
  </si>
  <si>
    <t xml:space="preserve">AVINASH CHANDRAKANT KUMBHAR / NIRMALA AVINASH KUMBHAR</t>
  </si>
  <si>
    <t xml:space="preserve">72426596</t>
  </si>
  <si>
    <t xml:space="preserve">SARIKA RUKESH KORADE</t>
  </si>
  <si>
    <t xml:space="preserve">81628593</t>
  </si>
  <si>
    <t xml:space="preserve">RUTUJA HARIBHAU GIRI</t>
  </si>
  <si>
    <t xml:space="preserve">87914211</t>
  </si>
  <si>
    <t xml:space="preserve">ARJUN LAXMAN KAKADE</t>
  </si>
  <si>
    <t xml:space="preserve">96381226</t>
  </si>
  <si>
    <t xml:space="preserve">TANAJI MANAJI UMBARKAR</t>
  </si>
  <si>
    <t xml:space="preserve">81106893</t>
  </si>
  <si>
    <t xml:space="preserve">PARVATIBAI LOKUSING RATHOD</t>
  </si>
  <si>
    <t xml:space="preserve">98293038</t>
  </si>
  <si>
    <t xml:space="preserve">OMKAR NANDAKUMAR BARADKAR</t>
  </si>
  <si>
    <t xml:space="preserve">98288394</t>
  </si>
  <si>
    <t xml:space="preserve">RENUKA YOGESH BHANAGE</t>
  </si>
  <si>
    <t xml:space="preserve">98288433</t>
  </si>
  <si>
    <t xml:space="preserve">RAJENDRA GAJENDRA KSHIRSAGAR</t>
  </si>
  <si>
    <t xml:space="preserve">98290632</t>
  </si>
  <si>
    <t xml:space="preserve">VINOD S PURSWANI</t>
  </si>
  <si>
    <t xml:space="preserve">390009</t>
  </si>
  <si>
    <t xml:space="preserve">77860947</t>
  </si>
  <si>
    <t xml:space="preserve">YOGESHKUMAR RAMJIBHAI SOJITRA</t>
  </si>
  <si>
    <t xml:space="preserve">85084811</t>
  </si>
  <si>
    <t xml:space="preserve">PUSHPA RAMNIKLAL VORA,RAMNIKLAL NAGJI VORA / RAMNIKLAL NAGJI VORA</t>
  </si>
  <si>
    <t xml:space="preserve">6076889</t>
  </si>
  <si>
    <t xml:space="preserve">KADAM ATUL KUSHABHAU</t>
  </si>
  <si>
    <t xml:space="preserve">400063</t>
  </si>
  <si>
    <t xml:space="preserve">5832845</t>
  </si>
  <si>
    <t xml:space="preserve">PRAMOD CHANDRAKANT VISHWAKARMA</t>
  </si>
  <si>
    <t xml:space="preserve">86544817</t>
  </si>
  <si>
    <t xml:space="preserve">MUTTUR VINAY M / SREELATA VINAY MUTTUR</t>
  </si>
  <si>
    <t xml:space="preserve">400705</t>
  </si>
  <si>
    <t xml:space="preserve">6394917</t>
  </si>
  <si>
    <t xml:space="preserve">USHA RAKESH BHATT</t>
  </si>
  <si>
    <t xml:space="preserve">74901035</t>
  </si>
  <si>
    <t xml:space="preserve">PRAKASH  PRAJAPATI</t>
  </si>
  <si>
    <t xml:space="preserve">96679292</t>
  </si>
  <si>
    <t xml:space="preserve">IRSHAD CHAND ATTAR</t>
  </si>
  <si>
    <t xml:space="preserve">72730188</t>
  </si>
  <si>
    <t xml:space="preserve">SHOUKAT  USMANI</t>
  </si>
  <si>
    <t xml:space="preserve">96202707</t>
  </si>
  <si>
    <t xml:space="preserve">DR PRACHI RAHUL SURVE / DR RAHUL YASHAVANT SURVE</t>
  </si>
  <si>
    <t xml:space="preserve">80147340</t>
  </si>
  <si>
    <t xml:space="preserve">AMRAVATI CANCER FOUNDATION</t>
  </si>
  <si>
    <t xml:space="preserve">5597786</t>
  </si>
  <si>
    <t xml:space="preserve">RAVAL NARESHBHAI REVASHANKAR</t>
  </si>
  <si>
    <t xml:space="preserve">79634957</t>
  </si>
  <si>
    <t xml:space="preserve">MUKESH BHAI  CHAVADA</t>
  </si>
  <si>
    <t xml:space="preserve">87307124</t>
  </si>
  <si>
    <t xml:space="preserve">MANSUKHBHAI NANUBHAI LIMBASHIYA</t>
  </si>
  <si>
    <t xml:space="preserve">94557414</t>
  </si>
  <si>
    <t xml:space="preserve">DAHYABHAI NAROTTAMBHAI PARMAR</t>
  </si>
  <si>
    <t xml:space="preserve">97099905</t>
  </si>
  <si>
    <t xml:space="preserve">KANHAIYA MAURYA</t>
  </si>
  <si>
    <t xml:space="preserve">84934732</t>
  </si>
  <si>
    <t xml:space="preserve">UTKARSH BALMANDIR (WEST)</t>
  </si>
  <si>
    <t xml:space="preserve">6202873</t>
  </si>
  <si>
    <t xml:space="preserve">MITABEN PRAVINCHANDRA KANADIA / KETANKUMAR PRAVINCHANDRA KANADIYA</t>
  </si>
  <si>
    <t xml:space="preserve">76442787</t>
  </si>
  <si>
    <t xml:space="preserve">KISHAN ANANT MAHESHWARI</t>
  </si>
  <si>
    <t xml:space="preserve">GANDHIDHAM</t>
  </si>
  <si>
    <t xml:space="preserve">370201</t>
  </si>
  <si>
    <t xml:space="preserve">97612196</t>
  </si>
  <si>
    <t xml:space="preserve">TUSHAR RASHIKBHAI KOTHARI</t>
  </si>
  <si>
    <t xml:space="preserve">380007</t>
  </si>
  <si>
    <t xml:space="preserve">74496068</t>
  </si>
  <si>
    <t xml:space="preserve">SONALIBEN KETANBHAI SHAH</t>
  </si>
  <si>
    <t xml:space="preserve">380009</t>
  </si>
  <si>
    <t xml:space="preserve">83108998</t>
  </si>
  <si>
    <t xml:space="preserve">HETALBEN SHIVBHADRASINH JADEJA</t>
  </si>
  <si>
    <t xml:space="preserve">78717040</t>
  </si>
  <si>
    <t xml:space="preserve">VANRAJSINH KALUSINH PARMAR</t>
  </si>
  <si>
    <t xml:space="preserve">SABARKANTHA</t>
  </si>
  <si>
    <t xml:space="preserve">97422071</t>
  </si>
  <si>
    <t xml:space="preserve">VASANTKUMAR DHULABHAI PATEL</t>
  </si>
  <si>
    <t xml:space="preserve">95727616</t>
  </si>
  <si>
    <t xml:space="preserve">VISHAL</t>
  </si>
  <si>
    <t xml:space="preserve">BILASPUR</t>
  </si>
  <si>
    <t xml:space="preserve">495001</t>
  </si>
  <si>
    <t xml:space="preserve">98294833</t>
  </si>
  <si>
    <t xml:space="preserve">SURAJ  PANDEY</t>
  </si>
  <si>
    <t xml:space="preserve">98288683</t>
  </si>
  <si>
    <t xml:space="preserve">DARSHANA HARIVADANBHAI VYAS</t>
  </si>
  <si>
    <t xml:space="preserve">380013</t>
  </si>
  <si>
    <t xml:space="preserve">98293084</t>
  </si>
  <si>
    <t xml:space="preserve">BHUMIKABEN DHAVALBHAI BABARIYA</t>
  </si>
  <si>
    <t xml:space="preserve">98294835</t>
  </si>
  <si>
    <t xml:space="preserve">AKILABANU MUBARAKBHAI SHEKH</t>
  </si>
  <si>
    <t xml:space="preserve">98292803</t>
  </si>
  <si>
    <t xml:space="preserve">VINABEN MADARJI THAKOR / MADARJI MOGHAJI THAKOR</t>
  </si>
  <si>
    <t xml:space="preserve">98292325</t>
  </si>
  <si>
    <t xml:space="preserve">DAXABEN BHARATKUMAR SHRIMALI</t>
  </si>
  <si>
    <t xml:space="preserve">98294294</t>
  </si>
  <si>
    <t xml:space="preserve">TINIBEN MELABHAI SOLANKI</t>
  </si>
  <si>
    <t xml:space="preserve">388220</t>
  </si>
  <si>
    <t xml:space="preserve">98291360</t>
  </si>
  <si>
    <t xml:space="preserve">BHOOMIBEN VRAJKUMAR PATEL</t>
  </si>
  <si>
    <t xml:space="preserve">98291449</t>
  </si>
  <si>
    <t xml:space="preserve">ARVINDBHAI NANUBHAI GAMIT</t>
  </si>
  <si>
    <t xml:space="preserve">98294386</t>
  </si>
  <si>
    <t xml:space="preserve">ASHOKBHAI B LUKHI</t>
  </si>
  <si>
    <t xml:space="preserve">90272163</t>
  </si>
  <si>
    <t xml:space="preserve">AYUSHIBEN AMITBHAI BHUNGALIYA</t>
  </si>
  <si>
    <t xml:space="preserve">98291478</t>
  </si>
  <si>
    <t xml:space="preserve">KUMUDBEN RAMJIBHAI RAYAT</t>
  </si>
  <si>
    <t xml:space="preserve">396155</t>
  </si>
  <si>
    <t xml:space="preserve">98294832</t>
  </si>
  <si>
    <t xml:space="preserve">MANSI VIKRAMBHAI NAIK</t>
  </si>
  <si>
    <t xml:space="preserve">98292394</t>
  </si>
  <si>
    <t xml:space="preserve">PREMIKA  KANDULNA</t>
  </si>
  <si>
    <t xml:space="preserve">98288589</t>
  </si>
  <si>
    <t xml:space="preserve">TEJAS K K SANKHE</t>
  </si>
  <si>
    <t xml:space="preserve">73000340</t>
  </si>
  <si>
    <t xml:space="preserve">JAIDEV VINODKUMAR GUPTA</t>
  </si>
  <si>
    <t xml:space="preserve">98249324</t>
  </si>
  <si>
    <t xml:space="preserve">KISAN R KHANDELWAL</t>
  </si>
  <si>
    <t xml:space="preserve">75306108</t>
  </si>
  <si>
    <t xml:space="preserve">KUSHAL JIGNESH PATEL</t>
  </si>
  <si>
    <t xml:space="preserve">98288751</t>
  </si>
  <si>
    <t xml:space="preserve">SWAPNIL MAHAVEER MEHTA</t>
  </si>
  <si>
    <t xml:space="preserve">98291887</t>
  </si>
  <si>
    <t xml:space="preserve">SHYAMKUMAR SITARAM GUPTA</t>
  </si>
  <si>
    <t xml:space="preserve">98288792</t>
  </si>
  <si>
    <t xml:space="preserve">RUTUJA MAHADEV TALEKAR</t>
  </si>
  <si>
    <t xml:space="preserve">98288356</t>
  </si>
  <si>
    <t xml:space="preserve">SACHIN RAMESHWAR AKOSKAR</t>
  </si>
  <si>
    <t xml:space="preserve">MAHABALESHWAR</t>
  </si>
  <si>
    <t xml:space="preserve">98288337</t>
  </si>
  <si>
    <t xml:space="preserve">SUMAN PURNA KARJEE</t>
  </si>
  <si>
    <t xml:space="preserve">98290497</t>
  </si>
  <si>
    <t xml:space="preserve">RANI AMOL KENDALE</t>
  </si>
  <si>
    <t xml:space="preserve">98288395</t>
  </si>
  <si>
    <t xml:space="preserve">VISHAL BALU KUTE</t>
  </si>
  <si>
    <t xml:space="preserve">98294071</t>
  </si>
  <si>
    <t xml:space="preserve">KULKARNI MADHURA MAHESH</t>
  </si>
  <si>
    <t xml:space="preserve">5446043</t>
  </si>
  <si>
    <t xml:space="preserve">JANGAM VARSHA SAMBHAJI /  JANGAM  MANGESH  SAMBHAJI</t>
  </si>
  <si>
    <t xml:space="preserve">5443313</t>
  </si>
  <si>
    <t xml:space="preserve">INAMDAR RAVINDRA RAMKRISHNA</t>
  </si>
  <si>
    <t xml:space="preserve">6755932</t>
  </si>
  <si>
    <t xml:space="preserve">KISHOR PRALHAD SURYAWANSHI</t>
  </si>
  <si>
    <t xml:space="preserve">98288429</t>
  </si>
  <si>
    <t xml:space="preserve">UMESH  RAM</t>
  </si>
  <si>
    <t xml:space="preserve">98294647</t>
  </si>
  <si>
    <t xml:space="preserve">OMKAR SATISH GAIKWAD</t>
  </si>
  <si>
    <t xml:space="preserve">98288365</t>
  </si>
  <si>
    <t xml:space="preserve">VINOD PRAKASH DESHMUKH</t>
  </si>
  <si>
    <t xml:space="preserve">425001</t>
  </si>
  <si>
    <t xml:space="preserve">98288349</t>
  </si>
  <si>
    <t xml:space="preserve">KHAN MADIHA ARA KHALEELULLAH KHAN</t>
  </si>
  <si>
    <t xml:space="preserve">98290615</t>
  </si>
  <si>
    <t xml:space="preserve">SHAIKH MOHSIN MUSA</t>
  </si>
  <si>
    <t xml:space="preserve">97315853</t>
  </si>
  <si>
    <t xml:space="preserve">SANJIV RAMJI SHAHU</t>
  </si>
  <si>
    <t xml:space="preserve">98288359</t>
  </si>
  <si>
    <t xml:space="preserve">INAYATARALI GULAMALI BUDHANI</t>
  </si>
  <si>
    <t xml:space="preserve">5652938</t>
  </si>
  <si>
    <t xml:space="preserve">SANDIP NIVRUTI SHEKOKAR / BHARTI SANDIP SHEKOKAR</t>
  </si>
  <si>
    <t xml:space="preserve">98291643</t>
  </si>
  <si>
    <t xml:space="preserve">JYOTI PRADIP CHANDEKAR</t>
  </si>
  <si>
    <t xml:space="preserve">87080421</t>
  </si>
  <si>
    <t xml:space="preserve">KAVYA  DHAMMANI</t>
  </si>
  <si>
    <t xml:space="preserve">98291307</t>
  </si>
  <si>
    <t xml:space="preserve">GOURAV  SHRIVASTAVA</t>
  </si>
  <si>
    <t xml:space="preserve">98291364</t>
  </si>
  <si>
    <t xml:space="preserve">RANIKA  CHOURASIYA / SANJAY  CHOURASIA</t>
  </si>
  <si>
    <t xml:space="preserve">98291401</t>
  </si>
  <si>
    <t xml:space="preserve">HETALBEN MAFABHAI CHAUHAN</t>
  </si>
  <si>
    <t xml:space="preserve">94284997</t>
  </si>
  <si>
    <t xml:space="preserve">MANISHABEN GHANSHYAMBHAI PATEL</t>
  </si>
  <si>
    <t xml:space="preserve">96458032</t>
  </si>
  <si>
    <t xml:space="preserve">ABBAS FAIYAZBHAI RAJGADHWALA</t>
  </si>
  <si>
    <t xml:space="preserve">76501933</t>
  </si>
  <si>
    <t xml:space="preserve">KEYUR JASHVANTLAL SHAH</t>
  </si>
  <si>
    <t xml:space="preserve">72402524</t>
  </si>
  <si>
    <t xml:space="preserve">TRILOKINATH  MISHRA</t>
  </si>
  <si>
    <t xml:space="preserve">84323522</t>
  </si>
  <si>
    <t xml:space="preserve">DEEPANSHU SUNILKUMAR JAIN</t>
  </si>
  <si>
    <t xml:space="preserve">70405349</t>
  </si>
  <si>
    <t xml:space="preserve">FATIMA MOSES D'CUNHA / ANTHONY MOSES D'CUNHA</t>
  </si>
  <si>
    <t xml:space="preserve">6451936</t>
  </si>
  <si>
    <t xml:space="preserve">CHATRARAM LALAJI CHOUDHARY</t>
  </si>
  <si>
    <t xml:space="preserve">MAHENDRA KUMAR</t>
  </si>
  <si>
    <t xml:space="preserve">NALLASPOARA</t>
  </si>
  <si>
    <t xml:space="preserve">93757584</t>
  </si>
  <si>
    <t xml:space="preserve">BHAVAR LAL PADMA RAM MALI</t>
  </si>
  <si>
    <t xml:space="preserve">4988683</t>
  </si>
  <si>
    <t xml:space="preserve">LATA KALYA GANGDA</t>
  </si>
  <si>
    <t xml:space="preserve">87723876</t>
  </si>
  <si>
    <t xml:space="preserve">GITA K PATEL / KIRAN PATEL / KIRAN PATEL</t>
  </si>
  <si>
    <t xml:space="preserve">.</t>
  </si>
  <si>
    <t xml:space="preserve">594524</t>
  </si>
  <si>
    <t xml:space="preserve">SHAM SURESH JADHAV</t>
  </si>
  <si>
    <t xml:space="preserve">76817078</t>
  </si>
  <si>
    <t xml:space="preserve">KANTIBHAI ARJANBHAI HUN</t>
  </si>
  <si>
    <t xml:space="preserve">85990026</t>
  </si>
  <si>
    <t xml:space="preserve">PIYUSHKUMAR NATHUBHAI DABHI</t>
  </si>
  <si>
    <t xml:space="preserve">95556520</t>
  </si>
  <si>
    <t xml:space="preserve">DHARMENDRA S GOHIL</t>
  </si>
  <si>
    <t xml:space="preserve">79346251</t>
  </si>
  <si>
    <t xml:space="preserve">HARDEEP AMBABHAI MANGUKIYA / RUPALIBEN HARDIPBHAI MANGUKIYA</t>
  </si>
  <si>
    <t xml:space="preserve">74783435</t>
  </si>
  <si>
    <t xml:space="preserve">HARSH VINODBHAI GONDALIYA</t>
  </si>
  <si>
    <t xml:space="preserve">90211392</t>
  </si>
  <si>
    <t xml:space="preserve">HEMENDRA CHANDRAVADAN MEHTA</t>
  </si>
  <si>
    <t xml:space="preserve">78031511</t>
  </si>
  <si>
    <t xml:space="preserve">SURESH KANHAIYALAL YADAV</t>
  </si>
  <si>
    <t xml:space="preserve">70496749</t>
  </si>
  <si>
    <t xml:space="preserve">LISA PARESH MENPARA</t>
  </si>
  <si>
    <t xml:space="preserve">JUNAGADH</t>
  </si>
  <si>
    <t xml:space="preserve">362001</t>
  </si>
  <si>
    <t xml:space="preserve">90592693</t>
  </si>
  <si>
    <t xml:space="preserve">AMARISH RAMESHBHAI GANGAJALIYA</t>
  </si>
  <si>
    <t xml:space="preserve">73579097</t>
  </si>
  <si>
    <t xml:space="preserve">GADAN SANEE</t>
  </si>
  <si>
    <t xml:space="preserve">97612200</t>
  </si>
  <si>
    <t xml:space="preserve">RAMCHANDRA HOTCHAND LACHANI</t>
  </si>
  <si>
    <t xml:space="preserve">380008</t>
  </si>
  <si>
    <t xml:space="preserve">80083282</t>
  </si>
  <si>
    <t xml:space="preserve">GHANSHYAM MADHUBHAI PRAJAPATI</t>
  </si>
  <si>
    <t xml:space="preserve">91170793</t>
  </si>
  <si>
    <t xml:space="preserve">SACHIN ASHOK JACHAK</t>
  </si>
  <si>
    <t xml:space="preserve">98294273</t>
  </si>
  <si>
    <t xml:space="preserve">VICKY SUBHASH NADE</t>
  </si>
  <si>
    <t xml:space="preserve">96974148</t>
  </si>
  <si>
    <t xml:space="preserve">AMRITA NARANG / GURMEET SINGH NARANG</t>
  </si>
  <si>
    <t xml:space="preserve">71040430</t>
  </si>
  <si>
    <t xml:space="preserve">ANKIT AUGISTIN DAVID</t>
  </si>
  <si>
    <t xml:space="preserve">98241891</t>
  </si>
  <si>
    <t xml:space="preserve">ADITYA MAHENDRA KAMBLE U/G MAHENDRA NANDKUMAR KAMBLE</t>
  </si>
  <si>
    <t xml:space="preserve">77115029</t>
  </si>
  <si>
    <t xml:space="preserve">SOURABH VITTHAL KUMBHAR</t>
  </si>
  <si>
    <t xml:space="preserve">98288374</t>
  </si>
  <si>
    <t xml:space="preserve">ATHARV VIJAY DESAI</t>
  </si>
  <si>
    <t xml:space="preserve">98290573</t>
  </si>
  <si>
    <t xml:space="preserve">KORANE MAHESH BAPU / KORANE NEELAM MAHESH</t>
  </si>
  <si>
    <t xml:space="preserve">6238647</t>
  </si>
  <si>
    <t xml:space="preserve">AMOL DINKAR KURANE</t>
  </si>
  <si>
    <t xml:space="preserve">416122</t>
  </si>
  <si>
    <t xml:space="preserve">98291714</t>
  </si>
  <si>
    <t xml:space="preserve">DNYANESHWAR MADHAVRAO BHOI</t>
  </si>
  <si>
    <t xml:space="preserve">97959702</t>
  </si>
  <si>
    <t xml:space="preserve">KETANBHAI BABUBHAI VARIYA</t>
  </si>
  <si>
    <t xml:space="preserve">83073576</t>
  </si>
  <si>
    <t xml:space="preserve">BHAGVANBHAI JERAMBHAI SUTARIYA</t>
  </si>
  <si>
    <t xml:space="preserve">79618452</t>
  </si>
  <si>
    <t xml:space="preserve">VEKARIYA NIKULKUMAR KANUBHAI</t>
  </si>
  <si>
    <t xml:space="preserve">82830298</t>
  </si>
  <si>
    <t xml:space="preserve">MANHARBHAI CHHAGANBHAI DUDHAT</t>
  </si>
  <si>
    <t xml:space="preserve">77085405</t>
  </si>
  <si>
    <t xml:space="preserve">GOVINDBHAI JINABHAI PATEL / ARUNA GOVIND PATEL</t>
  </si>
  <si>
    <t xml:space="preserve">75653269</t>
  </si>
  <si>
    <t xml:space="preserve">BIPINBHAI MAGANLAL DESAI / KAMLABEN M DESAI</t>
  </si>
  <si>
    <t xml:space="preserve">2879858</t>
  </si>
  <si>
    <t xml:space="preserve">UDAY VISHANJI SAVALA</t>
  </si>
  <si>
    <t xml:space="preserve">BHUJJ</t>
  </si>
  <si>
    <t xml:space="preserve">370001</t>
  </si>
  <si>
    <t xml:space="preserve">72368065</t>
  </si>
  <si>
    <t xml:space="preserve">DIVYA BHAVESH MAHESHWARI</t>
  </si>
  <si>
    <t xml:space="preserve">BHUJ</t>
  </si>
  <si>
    <t xml:space="preserve">370427</t>
  </si>
  <si>
    <t xml:space="preserve">97326600</t>
  </si>
  <si>
    <t xml:space="preserve">VIKKY VIJAYKUMAR JAIN</t>
  </si>
  <si>
    <t xml:space="preserve">84676827</t>
  </si>
  <si>
    <t xml:space="preserve">AKSHAY BHIKHABHAI SALIYA / HARSHITA BHIKHABHAI SALIYA</t>
  </si>
  <si>
    <t xml:space="preserve">94683223</t>
  </si>
  <si>
    <t xml:space="preserve">PRATIMABEN JANAKKUMAR DOSHI</t>
  </si>
  <si>
    <t xml:space="preserve">82623613</t>
  </si>
  <si>
    <t xml:space="preserve">GOKULBHAI KARUBHAI CHAUHAN / MIRA GOKULBHAI CHAUHAN</t>
  </si>
  <si>
    <t xml:space="preserve">9829429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1</v>
      </c>
      <c r="F1" s="0" t="s">
        <v>0</v>
      </c>
      <c r="H1" s="0" t="s">
        <v>1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2</v>
      </c>
      <c r="E2" s="0" t="s">
        <v>3</v>
      </c>
      <c r="F2" s="0" t="s">
        <v>4</v>
      </c>
      <c r="G2" s="0" t="n">
        <v>0.1</v>
      </c>
      <c r="H2" s="0" t="n">
        <v>1</v>
      </c>
      <c r="I2" s="0" t="n">
        <v>209072252</v>
      </c>
      <c r="J2" s="0" t="s">
        <v>5</v>
      </c>
    </row>
    <row r="3" customFormat="false" ht="15" hidden="false" customHeight="false" outlineLevel="0" collapsed="false">
      <c r="A3" s="0" t="s">
        <v>6</v>
      </c>
      <c r="E3" s="0" t="s">
        <v>7</v>
      </c>
      <c r="F3" s="0" t="s">
        <v>8</v>
      </c>
      <c r="G3" s="0" t="n">
        <v>0.1</v>
      </c>
      <c r="H3" s="0" t="n">
        <v>1</v>
      </c>
      <c r="I3" s="0" t="n">
        <v>209072255</v>
      </c>
      <c r="J3" s="0" t="s">
        <v>9</v>
      </c>
    </row>
    <row r="4" customFormat="false" ht="15" hidden="false" customHeight="false" outlineLevel="0" collapsed="false">
      <c r="A4" s="0" t="s">
        <v>10</v>
      </c>
      <c r="E4" s="0" t="s">
        <v>11</v>
      </c>
      <c r="F4" s="0" t="s">
        <v>12</v>
      </c>
      <c r="G4" s="0" t="n">
        <v>0.1</v>
      </c>
      <c r="H4" s="0" t="n">
        <v>1</v>
      </c>
      <c r="I4" s="0" t="n">
        <v>209072258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G5" s="0" t="n">
        <v>0.1</v>
      </c>
      <c r="H5" s="0" t="n">
        <v>1</v>
      </c>
      <c r="I5" s="0" t="n">
        <v>209072261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209072264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1</v>
      </c>
      <c r="F7" s="0" t="s">
        <v>20</v>
      </c>
      <c r="G7" s="0" t="n">
        <v>0.1</v>
      </c>
      <c r="H7" s="0" t="n">
        <v>1</v>
      </c>
      <c r="I7" s="0" t="n">
        <v>209072267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25</v>
      </c>
      <c r="F8" s="0" t="s">
        <v>26</v>
      </c>
      <c r="G8" s="0" t="n">
        <v>0.1</v>
      </c>
      <c r="H8" s="0" t="n">
        <v>1</v>
      </c>
      <c r="I8" s="0" t="n">
        <v>209072270</v>
      </c>
      <c r="J8" s="0" t="s">
        <v>27</v>
      </c>
    </row>
    <row r="9" customFormat="false" ht="15" hidden="false" customHeight="false" outlineLevel="0" collapsed="false">
      <c r="A9" s="0" t="s">
        <v>28</v>
      </c>
      <c r="E9" s="0" t="s">
        <v>29</v>
      </c>
      <c r="F9" s="0" t="s">
        <v>30</v>
      </c>
      <c r="G9" s="0" t="n">
        <v>0.1</v>
      </c>
      <c r="H9" s="0" t="n">
        <v>1</v>
      </c>
      <c r="I9" s="0" t="n">
        <v>209072238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29</v>
      </c>
      <c r="F10" s="0" t="s">
        <v>33</v>
      </c>
      <c r="G10" s="0" t="n">
        <v>0.1</v>
      </c>
      <c r="H10" s="0" t="n">
        <v>1</v>
      </c>
      <c r="I10" s="0" t="n">
        <v>209072241</v>
      </c>
      <c r="J10" s="0" t="s">
        <v>34</v>
      </c>
    </row>
    <row r="11" customFormat="false" ht="15" hidden="false" customHeight="false" outlineLevel="0" collapsed="false">
      <c r="A11" s="0" t="s">
        <v>35</v>
      </c>
      <c r="E11" s="0" t="s">
        <v>29</v>
      </c>
      <c r="F11" s="0" t="s">
        <v>36</v>
      </c>
      <c r="G11" s="0" t="n">
        <v>0.1</v>
      </c>
      <c r="H11" s="0" t="n">
        <v>1</v>
      </c>
      <c r="I11" s="0" t="n">
        <v>209072244</v>
      </c>
      <c r="J11" s="0" t="s">
        <v>37</v>
      </c>
    </row>
    <row r="12" customFormat="false" ht="15" hidden="false" customHeight="false" outlineLevel="0" collapsed="false">
      <c r="A12" s="0" t="s">
        <v>38</v>
      </c>
      <c r="E12" s="0" t="s">
        <v>29</v>
      </c>
      <c r="F12" s="0" t="s">
        <v>39</v>
      </c>
      <c r="G12" s="0" t="n">
        <v>0.1</v>
      </c>
      <c r="H12" s="0" t="n">
        <v>1</v>
      </c>
      <c r="I12" s="0" t="n">
        <v>209072247</v>
      </c>
      <c r="J12" s="0" t="s">
        <v>40</v>
      </c>
    </row>
    <row r="13" customFormat="false" ht="15" hidden="false" customHeight="false" outlineLevel="0" collapsed="false">
      <c r="A13" s="0" t="s">
        <v>41</v>
      </c>
      <c r="E13" s="0" t="s">
        <v>29</v>
      </c>
      <c r="F13" s="0" t="s">
        <v>42</v>
      </c>
      <c r="G13" s="0" t="n">
        <v>0.1</v>
      </c>
      <c r="H13" s="0" t="n">
        <v>1</v>
      </c>
      <c r="I13" s="0" t="n">
        <v>209072250</v>
      </c>
      <c r="J13" s="0" t="s">
        <v>43</v>
      </c>
    </row>
    <row r="14" customFormat="false" ht="15" hidden="false" customHeight="false" outlineLevel="0" collapsed="false">
      <c r="A14" s="0" t="s">
        <v>44</v>
      </c>
      <c r="E14" s="0" t="s">
        <v>3</v>
      </c>
      <c r="F14" s="0" t="s">
        <v>4</v>
      </c>
      <c r="G14" s="0" t="n">
        <v>0.1</v>
      </c>
      <c r="H14" s="0" t="n">
        <v>1</v>
      </c>
      <c r="I14" s="0" t="n">
        <v>209072253</v>
      </c>
      <c r="J14" s="0" t="s">
        <v>45</v>
      </c>
    </row>
    <row r="15" customFormat="false" ht="15" hidden="false" customHeight="false" outlineLevel="0" collapsed="false">
      <c r="A15" s="0" t="s">
        <v>46</v>
      </c>
      <c r="E15" s="0" t="s">
        <v>7</v>
      </c>
      <c r="F15" s="0" t="s">
        <v>47</v>
      </c>
      <c r="G15" s="0" t="n">
        <v>0.1</v>
      </c>
      <c r="H15" s="0" t="n">
        <v>1</v>
      </c>
      <c r="I15" s="0" t="n">
        <v>209072256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15</v>
      </c>
      <c r="F16" s="0" t="s">
        <v>16</v>
      </c>
      <c r="G16" s="0" t="n">
        <v>0.1</v>
      </c>
      <c r="H16" s="0" t="n">
        <v>1</v>
      </c>
      <c r="I16" s="0" t="n">
        <v>209072259</v>
      </c>
      <c r="J16" s="0" t="s">
        <v>50</v>
      </c>
    </row>
    <row r="17" customFormat="false" ht="15" hidden="false" customHeight="false" outlineLevel="0" collapsed="false">
      <c r="A17" s="0" t="s">
        <v>51</v>
      </c>
      <c r="E17" s="0" t="s">
        <v>25</v>
      </c>
      <c r="F17" s="0" t="s">
        <v>52</v>
      </c>
      <c r="G17" s="0" t="n">
        <v>0.1</v>
      </c>
      <c r="H17" s="0" t="n">
        <v>1</v>
      </c>
      <c r="I17" s="0" t="n">
        <v>209072273</v>
      </c>
      <c r="J17" s="0" t="s">
        <v>53</v>
      </c>
    </row>
    <row r="18" customFormat="false" ht="15" hidden="false" customHeight="false" outlineLevel="0" collapsed="false">
      <c r="A18" s="0" t="s">
        <v>54</v>
      </c>
      <c r="E18" s="0" t="s">
        <v>55</v>
      </c>
      <c r="F18" s="0" t="s">
        <v>56</v>
      </c>
      <c r="G18" s="0" t="n">
        <v>0.1</v>
      </c>
      <c r="H18" s="0" t="n">
        <v>1</v>
      </c>
      <c r="I18" s="0" t="n">
        <v>209072220</v>
      </c>
      <c r="J18" s="0" t="s">
        <v>57</v>
      </c>
    </row>
    <row r="19" customFormat="false" ht="15" hidden="false" customHeight="false" outlineLevel="0" collapsed="false">
      <c r="A19" s="0" t="s">
        <v>58</v>
      </c>
      <c r="E19" s="0" t="s">
        <v>59</v>
      </c>
      <c r="F19" s="0" t="s">
        <v>60</v>
      </c>
      <c r="G19" s="0" t="n">
        <v>0.1</v>
      </c>
      <c r="H19" s="0" t="n">
        <v>1</v>
      </c>
      <c r="I19" s="0" t="n">
        <v>209072223</v>
      </c>
      <c r="J19" s="0" t="s">
        <v>61</v>
      </c>
    </row>
    <row r="20" customFormat="false" ht="15" hidden="false" customHeight="false" outlineLevel="0" collapsed="false">
      <c r="A20" s="0" t="s">
        <v>62</v>
      </c>
      <c r="E20" s="0" t="s">
        <v>63</v>
      </c>
      <c r="F20" s="0" t="s">
        <v>64</v>
      </c>
      <c r="G20" s="0" t="n">
        <v>0.1</v>
      </c>
      <c r="H20" s="0" t="n">
        <v>1</v>
      </c>
      <c r="I20" s="0" t="n">
        <v>209072226</v>
      </c>
      <c r="J20" s="0" t="s">
        <v>65</v>
      </c>
    </row>
    <row r="21" customFormat="false" ht="15" hidden="false" customHeight="false" outlineLevel="0" collapsed="false">
      <c r="A21" s="0" t="s">
        <v>66</v>
      </c>
      <c r="E21" s="0" t="s">
        <v>67</v>
      </c>
      <c r="F21" s="0" t="s">
        <v>68</v>
      </c>
      <c r="G21" s="0" t="n">
        <v>0.1</v>
      </c>
      <c r="H21" s="0" t="n">
        <v>1</v>
      </c>
      <c r="I21" s="0" t="n">
        <v>209072229</v>
      </c>
      <c r="J21" s="0" t="s">
        <v>69</v>
      </c>
    </row>
    <row r="22" customFormat="false" ht="15" hidden="false" customHeight="false" outlineLevel="0" collapsed="false">
      <c r="A22" s="0" t="s">
        <v>70</v>
      </c>
      <c r="E22" s="0" t="s">
        <v>67</v>
      </c>
      <c r="F22" s="0" t="s">
        <v>68</v>
      </c>
      <c r="G22" s="0" t="n">
        <v>0.1</v>
      </c>
      <c r="H22" s="0" t="n">
        <v>1</v>
      </c>
      <c r="I22" s="0" t="n">
        <v>209072232</v>
      </c>
      <c r="J22" s="0" t="s">
        <v>71</v>
      </c>
    </row>
    <row r="23" customFormat="false" ht="15" hidden="false" customHeight="false" outlineLevel="0" collapsed="false">
      <c r="A23" s="0" t="s">
        <v>72</v>
      </c>
      <c r="E23" s="0" t="s">
        <v>73</v>
      </c>
      <c r="F23" s="0" t="s">
        <v>74</v>
      </c>
      <c r="G23" s="0" t="n">
        <v>0.1</v>
      </c>
      <c r="H23" s="0" t="n">
        <v>1</v>
      </c>
      <c r="I23" s="0" t="n">
        <v>209072235</v>
      </c>
      <c r="J23" s="0" t="s">
        <v>75</v>
      </c>
    </row>
    <row r="24" customFormat="false" ht="15" hidden="false" customHeight="false" outlineLevel="0" collapsed="false">
      <c r="A24" s="0" t="s">
        <v>76</v>
      </c>
      <c r="E24" s="0" t="s">
        <v>77</v>
      </c>
      <c r="F24" s="0" t="s">
        <v>78</v>
      </c>
      <c r="G24" s="0" t="n">
        <v>0.1</v>
      </c>
      <c r="H24" s="0" t="n">
        <v>1</v>
      </c>
      <c r="I24" s="0" t="n">
        <v>209072262</v>
      </c>
      <c r="J24" s="0" t="s">
        <v>79</v>
      </c>
    </row>
    <row r="25" customFormat="false" ht="15" hidden="false" customHeight="false" outlineLevel="0" collapsed="false">
      <c r="A25" s="0" t="s">
        <v>80</v>
      </c>
      <c r="E25" s="0" t="s">
        <v>25</v>
      </c>
      <c r="F25" s="0" t="s">
        <v>81</v>
      </c>
      <c r="G25" s="0" t="n">
        <v>0.1</v>
      </c>
      <c r="H25" s="0" t="n">
        <v>1</v>
      </c>
      <c r="I25" s="0" t="n">
        <v>209072272</v>
      </c>
      <c r="J25" s="0" t="s">
        <v>82</v>
      </c>
    </row>
    <row r="26" customFormat="false" ht="15" hidden="false" customHeight="false" outlineLevel="0" collapsed="false">
      <c r="A26" s="0" t="s">
        <v>83</v>
      </c>
      <c r="E26" s="0" t="s">
        <v>84</v>
      </c>
      <c r="F26" s="0" t="s">
        <v>85</v>
      </c>
      <c r="G26" s="0" t="n">
        <v>0.1</v>
      </c>
      <c r="H26" s="0" t="n">
        <v>1</v>
      </c>
      <c r="I26" s="0" t="n">
        <v>209072061</v>
      </c>
      <c r="J26" s="0" t="s">
        <v>86</v>
      </c>
    </row>
    <row r="27" customFormat="false" ht="15" hidden="false" customHeight="false" outlineLevel="0" collapsed="false">
      <c r="A27" s="0" t="s">
        <v>87</v>
      </c>
      <c r="E27" s="0" t="s">
        <v>88</v>
      </c>
      <c r="F27" s="0" t="s">
        <v>89</v>
      </c>
      <c r="G27" s="0" t="n">
        <v>0.1</v>
      </c>
      <c r="H27" s="0" t="n">
        <v>1</v>
      </c>
      <c r="I27" s="0" t="n">
        <v>209072064</v>
      </c>
      <c r="J27" s="0" t="s">
        <v>90</v>
      </c>
    </row>
    <row r="28" customFormat="false" ht="15" hidden="false" customHeight="false" outlineLevel="0" collapsed="false">
      <c r="A28" s="0" t="s">
        <v>91</v>
      </c>
      <c r="E28" s="0" t="s">
        <v>92</v>
      </c>
      <c r="F28" s="0" t="s">
        <v>93</v>
      </c>
      <c r="G28" s="0" t="n">
        <v>0.1</v>
      </c>
      <c r="H28" s="0" t="n">
        <v>1</v>
      </c>
      <c r="I28" s="0" t="n">
        <v>209072067</v>
      </c>
      <c r="J28" s="0" t="s">
        <v>94</v>
      </c>
    </row>
    <row r="29" customFormat="false" ht="15" hidden="false" customHeight="false" outlineLevel="0" collapsed="false">
      <c r="A29" s="0" t="s">
        <v>95</v>
      </c>
      <c r="E29" s="0" t="s">
        <v>96</v>
      </c>
      <c r="F29" s="0" t="s">
        <v>97</v>
      </c>
      <c r="G29" s="0" t="n">
        <v>0.1</v>
      </c>
      <c r="H29" s="0" t="n">
        <v>1</v>
      </c>
      <c r="I29" s="0" t="n">
        <v>209072070</v>
      </c>
      <c r="J29" s="0" t="s">
        <v>98</v>
      </c>
    </row>
    <row r="30" customFormat="false" ht="15" hidden="false" customHeight="false" outlineLevel="0" collapsed="false">
      <c r="A30" s="0" t="s">
        <v>99</v>
      </c>
      <c r="E30" s="0" t="s">
        <v>96</v>
      </c>
      <c r="F30" s="0" t="s">
        <v>100</v>
      </c>
      <c r="G30" s="0" t="n">
        <v>0.1</v>
      </c>
      <c r="H30" s="0" t="n">
        <v>1</v>
      </c>
      <c r="I30" s="0" t="n">
        <v>209072073</v>
      </c>
      <c r="J30" s="0" t="s">
        <v>101</v>
      </c>
    </row>
    <row r="31" customFormat="false" ht="15" hidden="false" customHeight="false" outlineLevel="0" collapsed="false">
      <c r="A31" s="0" t="s">
        <v>102</v>
      </c>
      <c r="E31" s="0" t="s">
        <v>96</v>
      </c>
      <c r="F31" s="0" t="s">
        <v>103</v>
      </c>
      <c r="G31" s="0" t="n">
        <v>0.1</v>
      </c>
      <c r="H31" s="0" t="n">
        <v>1</v>
      </c>
      <c r="I31" s="0" t="n">
        <v>209072076</v>
      </c>
      <c r="J31" s="0" t="s">
        <v>104</v>
      </c>
    </row>
    <row r="32" customFormat="false" ht="15" hidden="false" customHeight="false" outlineLevel="0" collapsed="false">
      <c r="A32" s="0" t="s">
        <v>105</v>
      </c>
      <c r="E32" s="0" t="s">
        <v>96</v>
      </c>
      <c r="F32" s="0" t="s">
        <v>106</v>
      </c>
      <c r="G32" s="0" t="n">
        <v>0.1</v>
      </c>
      <c r="H32" s="0" t="n">
        <v>1</v>
      </c>
      <c r="I32" s="0" t="n">
        <v>209072079</v>
      </c>
      <c r="J32" s="0" t="s">
        <v>107</v>
      </c>
    </row>
    <row r="33" customFormat="false" ht="15" hidden="false" customHeight="false" outlineLevel="0" collapsed="false">
      <c r="A33" s="0" t="s">
        <v>108</v>
      </c>
      <c r="E33" s="0" t="s">
        <v>96</v>
      </c>
      <c r="F33" s="0" t="s">
        <v>109</v>
      </c>
      <c r="G33" s="0" t="n">
        <v>0.1</v>
      </c>
      <c r="H33" s="0" t="n">
        <v>1</v>
      </c>
      <c r="I33" s="0" t="n">
        <v>209072082</v>
      </c>
      <c r="J33" s="0" t="s">
        <v>110</v>
      </c>
    </row>
    <row r="34" customFormat="false" ht="15" hidden="false" customHeight="false" outlineLevel="0" collapsed="false">
      <c r="A34" s="0" t="s">
        <v>111</v>
      </c>
      <c r="E34" s="0" t="s">
        <v>96</v>
      </c>
      <c r="F34" s="0" t="s">
        <v>112</v>
      </c>
      <c r="G34" s="0" t="n">
        <v>0.1</v>
      </c>
      <c r="H34" s="0" t="n">
        <v>1</v>
      </c>
      <c r="I34" s="0" t="n">
        <v>209072085</v>
      </c>
      <c r="J34" s="0" t="s">
        <v>113</v>
      </c>
    </row>
    <row r="35" customFormat="false" ht="15" hidden="false" customHeight="false" outlineLevel="0" collapsed="false">
      <c r="A35" s="0" t="s">
        <v>114</v>
      </c>
      <c r="E35" s="0" t="s">
        <v>96</v>
      </c>
      <c r="F35" s="0" t="s">
        <v>115</v>
      </c>
      <c r="G35" s="0" t="n">
        <v>0.1</v>
      </c>
      <c r="H35" s="0" t="n">
        <v>1</v>
      </c>
      <c r="I35" s="0" t="n">
        <v>209072088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18</v>
      </c>
      <c r="F36" s="0" t="s">
        <v>119</v>
      </c>
      <c r="G36" s="0" t="n">
        <v>0.1</v>
      </c>
      <c r="H36" s="0" t="n">
        <v>1</v>
      </c>
      <c r="I36" s="0" t="n">
        <v>209072277</v>
      </c>
      <c r="J36" s="0" t="s">
        <v>120</v>
      </c>
    </row>
    <row r="37" customFormat="false" ht="15" hidden="false" customHeight="false" outlineLevel="0" collapsed="false">
      <c r="A37" s="0" t="s">
        <v>121</v>
      </c>
      <c r="E37" s="0" t="s">
        <v>122</v>
      </c>
      <c r="F37" s="0" t="s">
        <v>123</v>
      </c>
      <c r="G37" s="0" t="n">
        <v>0.1</v>
      </c>
      <c r="H37" s="0" t="n">
        <v>1</v>
      </c>
      <c r="I37" s="0" t="n">
        <v>209072280</v>
      </c>
      <c r="J37" s="0" t="s">
        <v>124</v>
      </c>
    </row>
    <row r="38" customFormat="false" ht="15" hidden="false" customHeight="false" outlineLevel="0" collapsed="false">
      <c r="A38" s="0" t="s">
        <v>125</v>
      </c>
      <c r="E38" s="0" t="s">
        <v>126</v>
      </c>
      <c r="F38" s="0" t="s">
        <v>127</v>
      </c>
      <c r="G38" s="0" t="n">
        <v>0.1</v>
      </c>
      <c r="H38" s="0" t="n">
        <v>1</v>
      </c>
      <c r="I38" s="0" t="n">
        <v>209072283</v>
      </c>
      <c r="J38" s="0" t="s">
        <v>128</v>
      </c>
    </row>
    <row r="39" customFormat="false" ht="15" hidden="false" customHeight="false" outlineLevel="0" collapsed="false">
      <c r="A39" s="0" t="s">
        <v>129</v>
      </c>
      <c r="E39" s="0" t="s">
        <v>126</v>
      </c>
      <c r="F39" s="0" t="s">
        <v>127</v>
      </c>
      <c r="G39" s="0" t="n">
        <v>0.1</v>
      </c>
      <c r="H39" s="0" t="n">
        <v>1</v>
      </c>
      <c r="I39" s="0" t="n">
        <v>209072286</v>
      </c>
      <c r="J39" s="0" t="s">
        <v>130</v>
      </c>
    </row>
    <row r="40" customFormat="false" ht="15" hidden="false" customHeight="false" outlineLevel="0" collapsed="false">
      <c r="A40" s="0" t="s">
        <v>131</v>
      </c>
      <c r="E40" s="0" t="s">
        <v>132</v>
      </c>
      <c r="F40" s="0" t="s">
        <v>133</v>
      </c>
      <c r="G40" s="0" t="n">
        <v>0.1</v>
      </c>
      <c r="H40" s="0" t="n">
        <v>1</v>
      </c>
      <c r="I40" s="0" t="n">
        <v>209072289</v>
      </c>
      <c r="J40" s="0" t="s">
        <v>134</v>
      </c>
    </row>
    <row r="41" customFormat="false" ht="15" hidden="false" customHeight="false" outlineLevel="0" collapsed="false">
      <c r="A41" s="0" t="s">
        <v>135</v>
      </c>
      <c r="E41" s="0" t="s">
        <v>136</v>
      </c>
      <c r="F41" s="0" t="s">
        <v>56</v>
      </c>
      <c r="G41" s="0" t="n">
        <v>0.1</v>
      </c>
      <c r="H41" s="0" t="n">
        <v>1</v>
      </c>
      <c r="I41" s="0" t="n">
        <v>209072219</v>
      </c>
      <c r="J41" s="0" t="s">
        <v>137</v>
      </c>
    </row>
    <row r="42" customFormat="false" ht="15" hidden="false" customHeight="false" outlineLevel="0" collapsed="false">
      <c r="A42" s="0" t="s">
        <v>138</v>
      </c>
      <c r="E42" s="0" t="s">
        <v>139</v>
      </c>
      <c r="F42" s="0" t="s">
        <v>140</v>
      </c>
      <c r="G42" s="0" t="n">
        <v>0.1</v>
      </c>
      <c r="H42" s="0" t="n">
        <v>1</v>
      </c>
      <c r="I42" s="0" t="n">
        <v>209072151</v>
      </c>
      <c r="J42" s="0" t="s">
        <v>141</v>
      </c>
    </row>
    <row r="43" customFormat="false" ht="15" hidden="false" customHeight="false" outlineLevel="0" collapsed="false">
      <c r="A43" s="0" t="s">
        <v>142</v>
      </c>
      <c r="E43" s="0" t="s">
        <v>139</v>
      </c>
      <c r="F43" s="0" t="s">
        <v>140</v>
      </c>
      <c r="G43" s="0" t="n">
        <v>0.1</v>
      </c>
      <c r="H43" s="0" t="n">
        <v>1</v>
      </c>
      <c r="I43" s="0" t="n">
        <v>209072154</v>
      </c>
      <c r="J43" s="0" t="s">
        <v>143</v>
      </c>
    </row>
    <row r="44" customFormat="false" ht="15" hidden="false" customHeight="false" outlineLevel="0" collapsed="false">
      <c r="A44" s="0" t="s">
        <v>144</v>
      </c>
      <c r="E44" s="0" t="s">
        <v>145</v>
      </c>
      <c r="F44" s="0" t="s">
        <v>146</v>
      </c>
      <c r="G44" s="0" t="n">
        <v>0.1</v>
      </c>
      <c r="H44" s="0" t="n">
        <v>1</v>
      </c>
      <c r="I44" s="0" t="n">
        <v>209072157</v>
      </c>
      <c r="J44" s="0" t="s">
        <v>147</v>
      </c>
    </row>
    <row r="45" customFormat="false" ht="15" hidden="false" customHeight="false" outlineLevel="0" collapsed="false">
      <c r="A45" s="0" t="s">
        <v>148</v>
      </c>
      <c r="E45" s="0" t="s">
        <v>145</v>
      </c>
      <c r="F45" s="0" t="s">
        <v>149</v>
      </c>
      <c r="G45" s="0" t="n">
        <v>0.1</v>
      </c>
      <c r="H45" s="0" t="n">
        <v>1</v>
      </c>
      <c r="I45" s="0" t="n">
        <v>209072160</v>
      </c>
      <c r="J45" s="0" t="s">
        <v>150</v>
      </c>
    </row>
    <row r="46" customFormat="false" ht="15" hidden="false" customHeight="false" outlineLevel="0" collapsed="false">
      <c r="A46" s="0" t="s">
        <v>151</v>
      </c>
      <c r="E46" s="0" t="s">
        <v>145</v>
      </c>
      <c r="F46" s="0" t="s">
        <v>152</v>
      </c>
      <c r="G46" s="0" t="n">
        <v>0.1</v>
      </c>
      <c r="H46" s="0" t="n">
        <v>1</v>
      </c>
      <c r="I46" s="0" t="n">
        <v>209072163</v>
      </c>
      <c r="J46" s="0" t="s">
        <v>153</v>
      </c>
    </row>
    <row r="47" customFormat="false" ht="15" hidden="false" customHeight="false" outlineLevel="0" collapsed="false">
      <c r="A47" s="0" t="s">
        <v>154</v>
      </c>
      <c r="E47" s="0" t="s">
        <v>96</v>
      </c>
      <c r="F47" s="0" t="s">
        <v>155</v>
      </c>
      <c r="G47" s="0" t="n">
        <v>0.1</v>
      </c>
      <c r="H47" s="0" t="n">
        <v>1</v>
      </c>
      <c r="I47" s="0" t="n">
        <v>209072118</v>
      </c>
      <c r="J47" s="0" t="s">
        <v>156</v>
      </c>
    </row>
    <row r="48" customFormat="false" ht="15" hidden="false" customHeight="false" outlineLevel="0" collapsed="false">
      <c r="A48" s="0" t="s">
        <v>157</v>
      </c>
      <c r="E48" s="0" t="s">
        <v>96</v>
      </c>
      <c r="F48" s="0" t="s">
        <v>155</v>
      </c>
      <c r="G48" s="0" t="n">
        <v>0.1</v>
      </c>
      <c r="H48" s="0" t="n">
        <v>1</v>
      </c>
      <c r="I48" s="0" t="n">
        <v>209072124</v>
      </c>
      <c r="J48" s="0" t="s">
        <v>158</v>
      </c>
    </row>
    <row r="49" customFormat="false" ht="15" hidden="false" customHeight="false" outlineLevel="0" collapsed="false">
      <c r="A49" s="0" t="s">
        <v>159</v>
      </c>
      <c r="E49" s="0" t="s">
        <v>96</v>
      </c>
      <c r="F49" s="0" t="s">
        <v>155</v>
      </c>
      <c r="G49" s="0" t="n">
        <v>0.1</v>
      </c>
      <c r="H49" s="0" t="n">
        <v>1</v>
      </c>
      <c r="I49" s="0" t="n">
        <v>209072121</v>
      </c>
      <c r="J49" s="0" t="s">
        <v>160</v>
      </c>
    </row>
    <row r="50" customFormat="false" ht="15" hidden="false" customHeight="false" outlineLevel="0" collapsed="false">
      <c r="A50" s="0" t="s">
        <v>161</v>
      </c>
      <c r="E50" s="0" t="s">
        <v>139</v>
      </c>
      <c r="F50" s="0" t="s">
        <v>162</v>
      </c>
      <c r="G50" s="0" t="n">
        <v>0.1</v>
      </c>
      <c r="H50" s="0" t="n">
        <v>1</v>
      </c>
      <c r="I50" s="0" t="n">
        <v>209072127</v>
      </c>
      <c r="J50" s="0" t="s">
        <v>163</v>
      </c>
    </row>
    <row r="51" customFormat="false" ht="15" hidden="false" customHeight="false" outlineLevel="0" collapsed="false">
      <c r="A51" s="0" t="s">
        <v>164</v>
      </c>
      <c r="E51" s="0" t="s">
        <v>139</v>
      </c>
      <c r="F51" s="0" t="s">
        <v>165</v>
      </c>
      <c r="G51" s="0" t="n">
        <v>0.1</v>
      </c>
      <c r="H51" s="0" t="n">
        <v>1</v>
      </c>
      <c r="I51" s="0" t="n">
        <v>209072130</v>
      </c>
      <c r="J51" s="0" t="s">
        <v>166</v>
      </c>
    </row>
    <row r="52" customFormat="false" ht="15" hidden="false" customHeight="false" outlineLevel="0" collapsed="false">
      <c r="A52" s="0" t="s">
        <v>167</v>
      </c>
      <c r="E52" s="0" t="s">
        <v>139</v>
      </c>
      <c r="F52" s="0" t="s">
        <v>168</v>
      </c>
      <c r="G52" s="0" t="n">
        <v>0.1</v>
      </c>
      <c r="H52" s="0" t="n">
        <v>1</v>
      </c>
      <c r="I52" s="0" t="n">
        <v>209072133</v>
      </c>
      <c r="J52" s="0" t="s">
        <v>169</v>
      </c>
    </row>
    <row r="53" customFormat="false" ht="15" hidden="false" customHeight="false" outlineLevel="0" collapsed="false">
      <c r="A53" s="0" t="s">
        <v>170</v>
      </c>
      <c r="E53" s="0" t="s">
        <v>139</v>
      </c>
      <c r="F53" s="0" t="s">
        <v>171</v>
      </c>
      <c r="G53" s="0" t="n">
        <v>0.1</v>
      </c>
      <c r="H53" s="0" t="n">
        <v>1</v>
      </c>
      <c r="I53" s="0" t="n">
        <v>209072136</v>
      </c>
      <c r="J53" s="0" t="s">
        <v>172</v>
      </c>
    </row>
    <row r="54" customFormat="false" ht="15" hidden="false" customHeight="false" outlineLevel="0" collapsed="false">
      <c r="A54" s="0" t="s">
        <v>173</v>
      </c>
      <c r="E54" s="0" t="s">
        <v>139</v>
      </c>
      <c r="F54" s="0" t="s">
        <v>171</v>
      </c>
      <c r="G54" s="0" t="n">
        <v>0.1</v>
      </c>
      <c r="H54" s="0" t="n">
        <v>1</v>
      </c>
      <c r="I54" s="0" t="n">
        <v>209072139</v>
      </c>
      <c r="J54" s="0" t="s">
        <v>174</v>
      </c>
    </row>
    <row r="55" customFormat="false" ht="15" hidden="false" customHeight="false" outlineLevel="0" collapsed="false">
      <c r="A55" s="0" t="s">
        <v>175</v>
      </c>
      <c r="E55" s="0" t="s">
        <v>176</v>
      </c>
      <c r="F55" s="0" t="s">
        <v>171</v>
      </c>
      <c r="G55" s="0" t="n">
        <v>0.1</v>
      </c>
      <c r="H55" s="0" t="n">
        <v>1</v>
      </c>
      <c r="I55" s="0" t="n">
        <v>209072142</v>
      </c>
      <c r="J55" s="0" t="s">
        <v>177</v>
      </c>
    </row>
    <row r="56" customFormat="false" ht="15" hidden="false" customHeight="false" outlineLevel="0" collapsed="false">
      <c r="A56" s="0" t="s">
        <v>178</v>
      </c>
      <c r="E56" s="0" t="s">
        <v>139</v>
      </c>
      <c r="F56" s="0" t="s">
        <v>179</v>
      </c>
      <c r="G56" s="0" t="n">
        <v>0.1</v>
      </c>
      <c r="H56" s="0" t="n">
        <v>1</v>
      </c>
      <c r="I56" s="0" t="n">
        <v>209072145</v>
      </c>
      <c r="J56" s="0" t="s">
        <v>180</v>
      </c>
    </row>
    <row r="57" customFormat="false" ht="15" hidden="false" customHeight="false" outlineLevel="0" collapsed="false">
      <c r="A57" s="0" t="s">
        <v>181</v>
      </c>
      <c r="E57" s="0" t="s">
        <v>139</v>
      </c>
      <c r="F57" s="0" t="s">
        <v>179</v>
      </c>
      <c r="G57" s="0" t="n">
        <v>0.1</v>
      </c>
      <c r="H57" s="0" t="n">
        <v>1</v>
      </c>
      <c r="I57" s="0" t="n">
        <v>209072148</v>
      </c>
      <c r="J57" s="0" t="s">
        <v>182</v>
      </c>
    </row>
    <row r="58" customFormat="false" ht="15" hidden="false" customHeight="false" outlineLevel="0" collapsed="false">
      <c r="A58" s="0" t="s">
        <v>183</v>
      </c>
      <c r="E58" s="0" t="s">
        <v>59</v>
      </c>
      <c r="F58" s="0" t="s">
        <v>60</v>
      </c>
      <c r="G58" s="0" t="n">
        <v>0.1</v>
      </c>
      <c r="H58" s="0" t="n">
        <v>1</v>
      </c>
      <c r="I58" s="0" t="n">
        <v>209072222</v>
      </c>
      <c r="J58" s="0" t="s">
        <v>184</v>
      </c>
    </row>
    <row r="59" customFormat="false" ht="15" hidden="false" customHeight="false" outlineLevel="0" collapsed="false">
      <c r="A59" s="0" t="s">
        <v>185</v>
      </c>
      <c r="E59" s="0" t="s">
        <v>186</v>
      </c>
      <c r="F59" s="0" t="s">
        <v>187</v>
      </c>
      <c r="G59" s="0" t="n">
        <v>0.1</v>
      </c>
      <c r="H59" s="0" t="n">
        <v>1</v>
      </c>
      <c r="I59" s="0" t="n">
        <v>209072225</v>
      </c>
      <c r="J59" s="0" t="s">
        <v>188</v>
      </c>
    </row>
    <row r="60" customFormat="false" ht="15" hidden="false" customHeight="false" outlineLevel="0" collapsed="false">
      <c r="A60" s="0" t="s">
        <v>189</v>
      </c>
      <c r="E60" s="0" t="s">
        <v>67</v>
      </c>
      <c r="F60" s="0" t="s">
        <v>68</v>
      </c>
      <c r="G60" s="0" t="n">
        <v>0.1</v>
      </c>
      <c r="H60" s="0" t="n">
        <v>1</v>
      </c>
      <c r="I60" s="0" t="n">
        <v>209072228</v>
      </c>
      <c r="J60" s="0" t="s">
        <v>190</v>
      </c>
    </row>
    <row r="61" customFormat="false" ht="15" hidden="false" customHeight="false" outlineLevel="0" collapsed="false">
      <c r="A61" s="0" t="s">
        <v>191</v>
      </c>
      <c r="E61" s="0" t="s">
        <v>67</v>
      </c>
      <c r="F61" s="0" t="s">
        <v>68</v>
      </c>
      <c r="G61" s="0" t="n">
        <v>0.1</v>
      </c>
      <c r="H61" s="0" t="n">
        <v>1</v>
      </c>
      <c r="I61" s="0" t="n">
        <v>209072231</v>
      </c>
      <c r="J61" s="0" t="s">
        <v>192</v>
      </c>
    </row>
    <row r="62" customFormat="false" ht="15" hidden="false" customHeight="false" outlineLevel="0" collapsed="false">
      <c r="A62" s="0" t="s">
        <v>193</v>
      </c>
      <c r="E62" s="0" t="s">
        <v>194</v>
      </c>
      <c r="F62" s="0" t="s">
        <v>195</v>
      </c>
      <c r="G62" s="0" t="n">
        <v>0.1</v>
      </c>
      <c r="H62" s="0" t="n">
        <v>1</v>
      </c>
      <c r="I62" s="0" t="n">
        <v>209072059</v>
      </c>
      <c r="J62" s="0" t="s">
        <v>196</v>
      </c>
    </row>
    <row r="63" customFormat="false" ht="15" hidden="false" customHeight="false" outlineLevel="0" collapsed="false">
      <c r="A63" s="0" t="s">
        <v>197</v>
      </c>
      <c r="E63" s="0" t="s">
        <v>198</v>
      </c>
      <c r="F63" s="0" t="s">
        <v>199</v>
      </c>
      <c r="G63" s="0" t="n">
        <v>0.1</v>
      </c>
      <c r="H63" s="0" t="n">
        <v>1</v>
      </c>
      <c r="I63" s="0" t="n">
        <v>209072062</v>
      </c>
      <c r="J63" s="0" t="s">
        <v>200</v>
      </c>
    </row>
    <row r="64" customFormat="false" ht="15" hidden="false" customHeight="false" outlineLevel="0" collapsed="false">
      <c r="A64" s="0" t="s">
        <v>201</v>
      </c>
      <c r="E64" s="0" t="s">
        <v>88</v>
      </c>
      <c r="F64" s="0" t="s">
        <v>89</v>
      </c>
      <c r="G64" s="0" t="n">
        <v>0.1</v>
      </c>
      <c r="H64" s="0" t="n">
        <v>1</v>
      </c>
      <c r="I64" s="0" t="n">
        <v>209072065</v>
      </c>
      <c r="J64" s="0" t="s">
        <v>202</v>
      </c>
    </row>
    <row r="65" customFormat="false" ht="15" hidden="false" customHeight="false" outlineLevel="0" collapsed="false">
      <c r="A65" s="0" t="s">
        <v>203</v>
      </c>
      <c r="E65" s="0" t="s">
        <v>96</v>
      </c>
      <c r="F65" s="0" t="s">
        <v>204</v>
      </c>
      <c r="G65" s="0" t="n">
        <v>0.1</v>
      </c>
      <c r="H65" s="0" t="n">
        <v>1</v>
      </c>
      <c r="I65" s="0" t="n">
        <v>209072068</v>
      </c>
      <c r="J65" s="0" t="s">
        <v>205</v>
      </c>
    </row>
    <row r="66" customFormat="false" ht="15" hidden="false" customHeight="false" outlineLevel="0" collapsed="false">
      <c r="A66" s="0" t="s">
        <v>206</v>
      </c>
      <c r="E66" s="0" t="s">
        <v>96</v>
      </c>
      <c r="F66" s="0" t="s">
        <v>207</v>
      </c>
      <c r="G66" s="0" t="n">
        <v>0.1</v>
      </c>
      <c r="H66" s="0" t="n">
        <v>1</v>
      </c>
      <c r="I66" s="0" t="n">
        <v>209072071</v>
      </c>
      <c r="J66" s="0" t="s">
        <v>208</v>
      </c>
    </row>
    <row r="67" customFormat="false" ht="15" hidden="false" customHeight="false" outlineLevel="0" collapsed="false">
      <c r="A67" s="0" t="s">
        <v>209</v>
      </c>
      <c r="E67" s="0" t="s">
        <v>96</v>
      </c>
      <c r="F67" s="0" t="s">
        <v>103</v>
      </c>
      <c r="G67" s="0" t="n">
        <v>0.1</v>
      </c>
      <c r="H67" s="0" t="n">
        <v>1</v>
      </c>
      <c r="I67" s="0" t="n">
        <v>209072074</v>
      </c>
      <c r="J67" s="0" t="s">
        <v>210</v>
      </c>
    </row>
    <row r="68" customFormat="false" ht="15" hidden="false" customHeight="false" outlineLevel="0" collapsed="false">
      <c r="A68" s="0" t="s">
        <v>211</v>
      </c>
      <c r="E68" s="0" t="s">
        <v>96</v>
      </c>
      <c r="F68" s="0" t="s">
        <v>103</v>
      </c>
      <c r="G68" s="0" t="n">
        <v>0.1</v>
      </c>
      <c r="H68" s="0" t="n">
        <v>1</v>
      </c>
      <c r="I68" s="0" t="n">
        <v>209072077</v>
      </c>
      <c r="J68" s="0" t="s">
        <v>212</v>
      </c>
    </row>
    <row r="69" customFormat="false" ht="15" hidden="false" customHeight="false" outlineLevel="0" collapsed="false">
      <c r="A69" s="0" t="s">
        <v>213</v>
      </c>
      <c r="E69" s="0" t="s">
        <v>96</v>
      </c>
      <c r="F69" s="0" t="s">
        <v>214</v>
      </c>
      <c r="G69" s="0" t="n">
        <v>0.1</v>
      </c>
      <c r="H69" s="0" t="n">
        <v>1</v>
      </c>
      <c r="I69" s="0" t="n">
        <v>209072080</v>
      </c>
      <c r="J69" s="0" t="s">
        <v>215</v>
      </c>
    </row>
    <row r="70" customFormat="false" ht="15" hidden="false" customHeight="false" outlineLevel="0" collapsed="false">
      <c r="A70" s="0" t="s">
        <v>216</v>
      </c>
      <c r="E70" s="0" t="s">
        <v>96</v>
      </c>
      <c r="F70" s="0" t="s">
        <v>109</v>
      </c>
      <c r="G70" s="0" t="n">
        <v>0.1</v>
      </c>
      <c r="H70" s="0" t="n">
        <v>1</v>
      </c>
      <c r="I70" s="0" t="n">
        <v>209072083</v>
      </c>
      <c r="J70" s="0" t="s">
        <v>217</v>
      </c>
    </row>
    <row r="71" customFormat="false" ht="15" hidden="false" customHeight="false" outlineLevel="0" collapsed="false">
      <c r="A71" s="0" t="s">
        <v>218</v>
      </c>
      <c r="E71" s="0" t="s">
        <v>96</v>
      </c>
      <c r="F71" s="0" t="s">
        <v>112</v>
      </c>
      <c r="G71" s="0" t="n">
        <v>0.1</v>
      </c>
      <c r="H71" s="0" t="n">
        <v>1</v>
      </c>
      <c r="I71" s="0" t="n">
        <v>209072086</v>
      </c>
      <c r="J71" s="0" t="s">
        <v>219</v>
      </c>
    </row>
    <row r="72" customFormat="false" ht="15" hidden="false" customHeight="false" outlineLevel="0" collapsed="false">
      <c r="A72" s="0" t="s">
        <v>220</v>
      </c>
      <c r="E72" s="0" t="s">
        <v>25</v>
      </c>
      <c r="F72" s="0" t="s">
        <v>52</v>
      </c>
      <c r="G72" s="0" t="n">
        <v>0.1</v>
      </c>
      <c r="H72" s="0" t="n">
        <v>1</v>
      </c>
      <c r="I72" s="0" t="n">
        <v>209072275</v>
      </c>
      <c r="J72" s="0" t="s">
        <v>221</v>
      </c>
    </row>
    <row r="73" customFormat="false" ht="15" hidden="false" customHeight="false" outlineLevel="0" collapsed="false">
      <c r="A73" s="0" t="s">
        <v>222</v>
      </c>
      <c r="E73" s="0" t="s">
        <v>223</v>
      </c>
      <c r="F73" s="0" t="s">
        <v>224</v>
      </c>
      <c r="G73" s="0" t="n">
        <v>0.1</v>
      </c>
      <c r="H73" s="0" t="n">
        <v>1</v>
      </c>
      <c r="I73" s="0" t="n">
        <v>209072278</v>
      </c>
      <c r="J73" s="0" t="s">
        <v>225</v>
      </c>
    </row>
    <row r="74" customFormat="false" ht="15" hidden="false" customHeight="false" outlineLevel="0" collapsed="false">
      <c r="A74" s="0" t="s">
        <v>226</v>
      </c>
      <c r="E74" s="0" t="s">
        <v>227</v>
      </c>
      <c r="F74" s="0" t="s">
        <v>228</v>
      </c>
      <c r="G74" s="0" t="n">
        <v>0.1</v>
      </c>
      <c r="H74" s="0" t="n">
        <v>1</v>
      </c>
      <c r="I74" s="0" t="n">
        <v>209072281</v>
      </c>
      <c r="J74" s="0" t="s">
        <v>229</v>
      </c>
    </row>
    <row r="75" customFormat="false" ht="15" hidden="false" customHeight="false" outlineLevel="0" collapsed="false">
      <c r="A75" s="0" t="s">
        <v>230</v>
      </c>
      <c r="E75" s="0" t="s">
        <v>126</v>
      </c>
      <c r="F75" s="0" t="s">
        <v>127</v>
      </c>
      <c r="G75" s="0" t="n">
        <v>0.1</v>
      </c>
      <c r="H75" s="0" t="n">
        <v>1</v>
      </c>
      <c r="I75" s="0" t="n">
        <v>209072284</v>
      </c>
      <c r="J75" s="0" t="s">
        <v>231</v>
      </c>
    </row>
    <row r="76" customFormat="false" ht="15" hidden="false" customHeight="false" outlineLevel="0" collapsed="false">
      <c r="A76" s="0" t="s">
        <v>232</v>
      </c>
      <c r="E76" s="0" t="s">
        <v>126</v>
      </c>
      <c r="F76" s="0" t="s">
        <v>127</v>
      </c>
      <c r="G76" s="0" t="n">
        <v>0.1</v>
      </c>
      <c r="H76" s="0" t="n">
        <v>1</v>
      </c>
      <c r="I76" s="0" t="n">
        <v>209072287</v>
      </c>
      <c r="J76" s="0" t="s">
        <v>233</v>
      </c>
    </row>
    <row r="77" customFormat="false" ht="15" hidden="false" customHeight="false" outlineLevel="0" collapsed="false">
      <c r="A77" s="0" t="s">
        <v>234</v>
      </c>
      <c r="E77" s="0" t="s">
        <v>84</v>
      </c>
      <c r="F77" s="0" t="s">
        <v>85</v>
      </c>
      <c r="G77" s="0" t="n">
        <v>0.1</v>
      </c>
      <c r="H77" s="0" t="n">
        <v>1</v>
      </c>
      <c r="I77" s="0" t="n">
        <v>209072060</v>
      </c>
      <c r="J77" s="0" t="s">
        <v>235</v>
      </c>
    </row>
    <row r="78" customFormat="false" ht="15" hidden="false" customHeight="false" outlineLevel="0" collapsed="false">
      <c r="A78" s="0" t="s">
        <v>236</v>
      </c>
      <c r="E78" s="0" t="s">
        <v>88</v>
      </c>
      <c r="F78" s="0" t="s">
        <v>89</v>
      </c>
      <c r="G78" s="0" t="n">
        <v>0.1</v>
      </c>
      <c r="H78" s="0" t="n">
        <v>1</v>
      </c>
      <c r="I78" s="0" t="n">
        <v>209072063</v>
      </c>
      <c r="J78" s="0" t="s">
        <v>237</v>
      </c>
    </row>
    <row r="79" customFormat="false" ht="15" hidden="false" customHeight="false" outlineLevel="0" collapsed="false">
      <c r="A79" s="0" t="s">
        <v>238</v>
      </c>
      <c r="E79" s="0" t="s">
        <v>92</v>
      </c>
      <c r="F79" s="0" t="s">
        <v>93</v>
      </c>
      <c r="G79" s="0" t="n">
        <v>0.1</v>
      </c>
      <c r="H79" s="0" t="n">
        <v>1</v>
      </c>
      <c r="I79" s="0" t="n">
        <v>209072066</v>
      </c>
      <c r="J79" s="0" t="s">
        <v>239</v>
      </c>
    </row>
    <row r="80" customFormat="false" ht="15" hidden="false" customHeight="false" outlineLevel="0" collapsed="false">
      <c r="A80" s="0" t="s">
        <v>240</v>
      </c>
      <c r="E80" s="0" t="s">
        <v>96</v>
      </c>
      <c r="F80" s="0" t="s">
        <v>204</v>
      </c>
      <c r="G80" s="0" t="n">
        <v>0.1</v>
      </c>
      <c r="H80" s="0" t="n">
        <v>1</v>
      </c>
      <c r="I80" s="0" t="n">
        <v>209072069</v>
      </c>
      <c r="J80" s="0" t="s">
        <v>241</v>
      </c>
    </row>
    <row r="81" customFormat="false" ht="15" hidden="false" customHeight="false" outlineLevel="0" collapsed="false">
      <c r="A81" s="0" t="s">
        <v>242</v>
      </c>
      <c r="E81" s="0" t="s">
        <v>96</v>
      </c>
      <c r="F81" s="0" t="s">
        <v>243</v>
      </c>
      <c r="G81" s="0" t="n">
        <v>0.1</v>
      </c>
      <c r="H81" s="0" t="n">
        <v>1</v>
      </c>
      <c r="I81" s="0" t="n">
        <v>209072072</v>
      </c>
      <c r="J81" s="0" t="s">
        <v>244</v>
      </c>
    </row>
    <row r="82" customFormat="false" ht="15" hidden="false" customHeight="false" outlineLevel="0" collapsed="false">
      <c r="A82" s="0" t="s">
        <v>245</v>
      </c>
      <c r="E82" s="0" t="s">
        <v>96</v>
      </c>
      <c r="F82" s="0" t="s">
        <v>103</v>
      </c>
      <c r="G82" s="0" t="n">
        <v>0.1</v>
      </c>
      <c r="H82" s="0" t="n">
        <v>1</v>
      </c>
      <c r="I82" s="0" t="n">
        <v>209072075</v>
      </c>
      <c r="J82" s="0" t="s">
        <v>246</v>
      </c>
    </row>
    <row r="83" customFormat="false" ht="15" hidden="false" customHeight="false" outlineLevel="0" collapsed="false">
      <c r="A83" s="0" t="s">
        <v>247</v>
      </c>
      <c r="E83" s="0" t="s">
        <v>96</v>
      </c>
      <c r="F83" s="0" t="s">
        <v>103</v>
      </c>
      <c r="G83" s="0" t="n">
        <v>0.1</v>
      </c>
      <c r="H83" s="0" t="n">
        <v>1</v>
      </c>
      <c r="I83" s="0" t="n">
        <v>209072078</v>
      </c>
      <c r="J83" s="0" t="s">
        <v>248</v>
      </c>
    </row>
    <row r="84" customFormat="false" ht="15" hidden="false" customHeight="false" outlineLevel="0" collapsed="false">
      <c r="A84" s="0" t="s">
        <v>249</v>
      </c>
      <c r="E84" s="0" t="s">
        <v>96</v>
      </c>
      <c r="F84" s="0" t="s">
        <v>250</v>
      </c>
      <c r="G84" s="0" t="n">
        <v>0.1</v>
      </c>
      <c r="H84" s="0" t="n">
        <v>1</v>
      </c>
      <c r="I84" s="0" t="n">
        <v>209072081</v>
      </c>
      <c r="J84" s="0" t="s">
        <v>251</v>
      </c>
    </row>
    <row r="85" customFormat="false" ht="15" hidden="false" customHeight="false" outlineLevel="0" collapsed="false">
      <c r="A85" s="0" t="s">
        <v>252</v>
      </c>
      <c r="E85" s="0" t="s">
        <v>96</v>
      </c>
      <c r="F85" s="0" t="s">
        <v>253</v>
      </c>
      <c r="G85" s="0" t="n">
        <v>0.1</v>
      </c>
      <c r="H85" s="0" t="n">
        <v>1</v>
      </c>
      <c r="I85" s="0" t="n">
        <v>209072084</v>
      </c>
      <c r="J85" s="0" t="s">
        <v>254</v>
      </c>
    </row>
    <row r="86" customFormat="false" ht="15" hidden="false" customHeight="false" outlineLevel="0" collapsed="false">
      <c r="A86" s="0" t="s">
        <v>255</v>
      </c>
      <c r="E86" s="0" t="s">
        <v>96</v>
      </c>
      <c r="F86" s="0" t="s">
        <v>256</v>
      </c>
      <c r="G86" s="0" t="n">
        <v>0.1</v>
      </c>
      <c r="H86" s="0" t="n">
        <v>1</v>
      </c>
      <c r="I86" s="0" t="n">
        <v>209072087</v>
      </c>
      <c r="J86" s="0" t="s">
        <v>257</v>
      </c>
    </row>
    <row r="87" customFormat="false" ht="15" hidden="false" customHeight="false" outlineLevel="0" collapsed="false">
      <c r="A87" s="0" t="s">
        <v>258</v>
      </c>
      <c r="E87" s="0" t="s">
        <v>25</v>
      </c>
      <c r="F87" s="0" t="s">
        <v>259</v>
      </c>
      <c r="G87" s="0" t="n">
        <v>0.1</v>
      </c>
      <c r="H87" s="0" t="n">
        <v>1</v>
      </c>
      <c r="I87" s="0" t="n">
        <v>209072276</v>
      </c>
      <c r="J87" s="0" t="s">
        <v>260</v>
      </c>
    </row>
    <row r="88" customFormat="false" ht="15" hidden="false" customHeight="false" outlineLevel="0" collapsed="false">
      <c r="A88" s="0" t="s">
        <v>261</v>
      </c>
      <c r="E88" s="0" t="s">
        <v>223</v>
      </c>
      <c r="F88" s="0" t="s">
        <v>262</v>
      </c>
      <c r="G88" s="0" t="n">
        <v>0.1</v>
      </c>
      <c r="H88" s="0" t="n">
        <v>1</v>
      </c>
      <c r="I88" s="0" t="n">
        <v>209072279</v>
      </c>
      <c r="J88" s="0" t="s">
        <v>263</v>
      </c>
    </row>
    <row r="89" customFormat="false" ht="15" hidden="false" customHeight="false" outlineLevel="0" collapsed="false">
      <c r="A89" s="0" t="s">
        <v>264</v>
      </c>
      <c r="E89" s="0" t="s">
        <v>126</v>
      </c>
      <c r="F89" s="0" t="s">
        <v>127</v>
      </c>
      <c r="G89" s="0" t="n">
        <v>0.1</v>
      </c>
      <c r="H89" s="0" t="n">
        <v>1</v>
      </c>
      <c r="I89" s="0" t="n">
        <v>209072282</v>
      </c>
      <c r="J89" s="0" t="s">
        <v>265</v>
      </c>
    </row>
    <row r="90" customFormat="false" ht="15" hidden="false" customHeight="false" outlineLevel="0" collapsed="false">
      <c r="A90" s="0" t="s">
        <v>266</v>
      </c>
      <c r="E90" s="0" t="s">
        <v>126</v>
      </c>
      <c r="F90" s="0" t="s">
        <v>127</v>
      </c>
      <c r="G90" s="0" t="n">
        <v>0.1</v>
      </c>
      <c r="H90" s="0" t="n">
        <v>1</v>
      </c>
      <c r="I90" s="0" t="n">
        <v>209072285</v>
      </c>
      <c r="J90" s="0" t="s">
        <v>267</v>
      </c>
    </row>
    <row r="91" customFormat="false" ht="15" hidden="false" customHeight="false" outlineLevel="0" collapsed="false">
      <c r="A91" s="0" t="s">
        <v>268</v>
      </c>
      <c r="E91" s="0" t="s">
        <v>126</v>
      </c>
      <c r="F91" s="0" t="s">
        <v>127</v>
      </c>
      <c r="G91" s="0" t="n">
        <v>0.1</v>
      </c>
      <c r="H91" s="0" t="n">
        <v>1</v>
      </c>
      <c r="I91" s="0" t="n">
        <v>209072288</v>
      </c>
      <c r="J91" s="0" t="s">
        <v>269</v>
      </c>
    </row>
    <row r="92" customFormat="false" ht="15" hidden="false" customHeight="false" outlineLevel="0" collapsed="false">
      <c r="A92" s="0" t="s">
        <v>270</v>
      </c>
      <c r="E92" s="0" t="s">
        <v>271</v>
      </c>
      <c r="F92" s="0" t="s">
        <v>133</v>
      </c>
      <c r="G92" s="0" t="n">
        <v>0.1</v>
      </c>
      <c r="H92" s="0" t="n">
        <v>1</v>
      </c>
      <c r="I92" s="0" t="n">
        <v>209072290</v>
      </c>
      <c r="J92" s="0" t="s">
        <v>272</v>
      </c>
    </row>
    <row r="93" customFormat="false" ht="15" hidden="false" customHeight="false" outlineLevel="0" collapsed="false">
      <c r="A93" s="0" t="s">
        <v>273</v>
      </c>
      <c r="E93" s="0" t="s">
        <v>274</v>
      </c>
      <c r="F93" s="0" t="s">
        <v>275</v>
      </c>
      <c r="G93" s="0" t="n">
        <v>0.1</v>
      </c>
      <c r="H93" s="0" t="n">
        <v>1</v>
      </c>
      <c r="I93" s="0" t="n">
        <v>209071992</v>
      </c>
      <c r="J93" s="0" t="s">
        <v>276</v>
      </c>
    </row>
    <row r="94" customFormat="false" ht="15" hidden="false" customHeight="false" outlineLevel="0" collapsed="false">
      <c r="A94" s="0" t="s">
        <v>277</v>
      </c>
      <c r="E94" s="0" t="s">
        <v>136</v>
      </c>
      <c r="F94" s="0" t="s">
        <v>56</v>
      </c>
      <c r="G94" s="0" t="n">
        <v>0.1</v>
      </c>
      <c r="H94" s="0" t="n">
        <v>1</v>
      </c>
      <c r="I94" s="0" t="n">
        <v>209072218</v>
      </c>
      <c r="J94" s="0" t="s">
        <v>278</v>
      </c>
    </row>
    <row r="95" customFormat="false" ht="15" hidden="false" customHeight="false" outlineLevel="0" collapsed="false">
      <c r="A95" s="0" t="s">
        <v>279</v>
      </c>
      <c r="E95" s="0" t="s">
        <v>280</v>
      </c>
      <c r="F95" s="0" t="s">
        <v>60</v>
      </c>
      <c r="G95" s="0" t="n">
        <v>0.1</v>
      </c>
      <c r="H95" s="0" t="n">
        <v>1</v>
      </c>
      <c r="I95" s="0" t="n">
        <v>209072221</v>
      </c>
      <c r="J95" s="0" t="s">
        <v>281</v>
      </c>
    </row>
    <row r="96" customFormat="false" ht="15" hidden="false" customHeight="false" outlineLevel="0" collapsed="false">
      <c r="A96" s="0" t="s">
        <v>282</v>
      </c>
      <c r="E96" s="0" t="s">
        <v>59</v>
      </c>
      <c r="F96" s="0" t="s">
        <v>60</v>
      </c>
      <c r="G96" s="0" t="n">
        <v>0.1</v>
      </c>
      <c r="H96" s="0" t="n">
        <v>1</v>
      </c>
      <c r="I96" s="0" t="n">
        <v>209072224</v>
      </c>
      <c r="J96" s="0" t="s">
        <v>283</v>
      </c>
    </row>
    <row r="97" customFormat="false" ht="15" hidden="false" customHeight="false" outlineLevel="0" collapsed="false">
      <c r="A97" s="0" t="s">
        <v>284</v>
      </c>
      <c r="E97" s="0" t="s">
        <v>67</v>
      </c>
      <c r="F97" s="0" t="s">
        <v>68</v>
      </c>
      <c r="G97" s="0" t="n">
        <v>0.1</v>
      </c>
      <c r="H97" s="0" t="n">
        <v>1</v>
      </c>
      <c r="I97" s="0" t="n">
        <v>209072227</v>
      </c>
      <c r="J97" s="0" t="s">
        <v>285</v>
      </c>
    </row>
    <row r="98" customFormat="false" ht="15" hidden="false" customHeight="false" outlineLevel="0" collapsed="false">
      <c r="A98" s="0" t="s">
        <v>286</v>
      </c>
      <c r="E98" s="0" t="s">
        <v>67</v>
      </c>
      <c r="F98" s="0" t="s">
        <v>68</v>
      </c>
      <c r="G98" s="0" t="n">
        <v>0.1</v>
      </c>
      <c r="H98" s="0" t="n">
        <v>1</v>
      </c>
      <c r="I98" s="0" t="n">
        <v>209072230</v>
      </c>
      <c r="J98" s="0" t="s">
        <v>287</v>
      </c>
    </row>
    <row r="99" customFormat="false" ht="15" hidden="false" customHeight="false" outlineLevel="0" collapsed="false">
      <c r="A99" s="0" t="s">
        <v>288</v>
      </c>
      <c r="E99" s="0" t="s">
        <v>289</v>
      </c>
      <c r="F99" s="0" t="s">
        <v>290</v>
      </c>
      <c r="G99" s="0" t="n">
        <v>0.1</v>
      </c>
      <c r="H99" s="0" t="n">
        <v>1</v>
      </c>
      <c r="I99" s="0" t="n">
        <v>209072233</v>
      </c>
      <c r="J99" s="0" t="s">
        <v>291</v>
      </c>
    </row>
    <row r="100" customFormat="false" ht="15" hidden="false" customHeight="false" outlineLevel="0" collapsed="false">
      <c r="A100" s="0" t="s">
        <v>292</v>
      </c>
      <c r="E100" s="0" t="s">
        <v>73</v>
      </c>
      <c r="F100" s="0" t="s">
        <v>74</v>
      </c>
      <c r="G100" s="0" t="n">
        <v>0.1</v>
      </c>
      <c r="H100" s="0" t="n">
        <v>1</v>
      </c>
      <c r="I100" s="0" t="n">
        <v>209072236</v>
      </c>
      <c r="J100" s="0" t="s">
        <v>293</v>
      </c>
    </row>
    <row r="101" customFormat="false" ht="15" hidden="false" customHeight="false" outlineLevel="0" collapsed="false">
      <c r="A101" s="0" t="s">
        <v>294</v>
      </c>
      <c r="E101" s="0" t="s">
        <v>29</v>
      </c>
      <c r="F101" s="0" t="s">
        <v>30</v>
      </c>
      <c r="G101" s="0" t="n">
        <v>0.1</v>
      </c>
      <c r="H101" s="0" t="n">
        <v>1</v>
      </c>
      <c r="I101" s="0" t="n">
        <v>209072239</v>
      </c>
      <c r="J101" s="0" t="s">
        <v>295</v>
      </c>
    </row>
    <row r="102" customFormat="false" ht="15" hidden="false" customHeight="false" outlineLevel="0" collapsed="false">
      <c r="A102" s="0" t="s">
        <v>296</v>
      </c>
      <c r="E102" s="0" t="s">
        <v>297</v>
      </c>
      <c r="F102" s="0" t="s">
        <v>298</v>
      </c>
      <c r="G102" s="0" t="n">
        <v>0.1</v>
      </c>
      <c r="H102" s="0" t="n">
        <v>1</v>
      </c>
      <c r="I102" s="0" t="n">
        <v>209072006</v>
      </c>
      <c r="J102" s="0" t="s">
        <v>299</v>
      </c>
    </row>
    <row r="103" customFormat="false" ht="15" hidden="false" customHeight="false" outlineLevel="0" collapsed="false">
      <c r="A103" s="0" t="s">
        <v>300</v>
      </c>
      <c r="E103" s="0" t="s">
        <v>301</v>
      </c>
      <c r="F103" s="0" t="s">
        <v>302</v>
      </c>
      <c r="G103" s="0" t="n">
        <v>0.1</v>
      </c>
      <c r="H103" s="0" t="n">
        <v>1</v>
      </c>
      <c r="I103" s="0" t="n">
        <v>209072009</v>
      </c>
      <c r="J103" s="0" t="s">
        <v>303</v>
      </c>
    </row>
    <row r="104" customFormat="false" ht="15" hidden="false" customHeight="false" outlineLevel="0" collapsed="false">
      <c r="A104" s="0" t="s">
        <v>304</v>
      </c>
      <c r="E104" s="0" t="s">
        <v>305</v>
      </c>
      <c r="F104" s="0" t="s">
        <v>306</v>
      </c>
      <c r="G104" s="0" t="n">
        <v>0.1</v>
      </c>
      <c r="H104" s="0" t="n">
        <v>1</v>
      </c>
      <c r="I104" s="0" t="n">
        <v>209072012</v>
      </c>
      <c r="J104" s="0" t="s">
        <v>307</v>
      </c>
    </row>
    <row r="105" customFormat="false" ht="15" hidden="false" customHeight="false" outlineLevel="0" collapsed="false">
      <c r="A105" s="0" t="s">
        <v>308</v>
      </c>
      <c r="E105" s="0" t="s">
        <v>309</v>
      </c>
      <c r="F105" s="0" t="s">
        <v>310</v>
      </c>
      <c r="G105" s="0" t="n">
        <v>0.1</v>
      </c>
      <c r="H105" s="0" t="n">
        <v>1</v>
      </c>
      <c r="I105" s="0" t="n">
        <v>209072015</v>
      </c>
      <c r="J105" s="0" t="s">
        <v>311</v>
      </c>
    </row>
    <row r="106" customFormat="false" ht="15" hidden="false" customHeight="false" outlineLevel="0" collapsed="false">
      <c r="A106" s="0" t="s">
        <v>312</v>
      </c>
      <c r="E106" s="0" t="s">
        <v>309</v>
      </c>
      <c r="F106" s="0" t="s">
        <v>313</v>
      </c>
      <c r="G106" s="0" t="n">
        <v>0.1</v>
      </c>
      <c r="H106" s="0" t="n">
        <v>1</v>
      </c>
      <c r="I106" s="0" t="n">
        <v>209072018</v>
      </c>
      <c r="J106" s="0" t="s">
        <v>314</v>
      </c>
    </row>
    <row r="107" customFormat="false" ht="15" hidden="false" customHeight="false" outlineLevel="0" collapsed="false">
      <c r="A107" s="0" t="s">
        <v>315</v>
      </c>
      <c r="E107" s="0" t="s">
        <v>316</v>
      </c>
      <c r="F107" s="0" t="s">
        <v>317</v>
      </c>
      <c r="G107" s="0" t="n">
        <v>0.1</v>
      </c>
      <c r="H107" s="0" t="n">
        <v>1</v>
      </c>
      <c r="I107" s="0" t="n">
        <v>209072021</v>
      </c>
      <c r="J107" s="0" t="s">
        <v>318</v>
      </c>
    </row>
    <row r="108" customFormat="false" ht="15" hidden="false" customHeight="false" outlineLevel="0" collapsed="false">
      <c r="A108" s="0" t="s">
        <v>319</v>
      </c>
      <c r="E108" s="0" t="s">
        <v>320</v>
      </c>
      <c r="F108" s="0" t="s">
        <v>321</v>
      </c>
      <c r="G108" s="0" t="n">
        <v>0.1</v>
      </c>
      <c r="H108" s="0" t="n">
        <v>1</v>
      </c>
      <c r="I108" s="0" t="n">
        <v>209072024</v>
      </c>
      <c r="J108" s="0" t="s">
        <v>322</v>
      </c>
    </row>
    <row r="109" customFormat="false" ht="15" hidden="false" customHeight="false" outlineLevel="0" collapsed="false">
      <c r="A109" s="0" t="s">
        <v>323</v>
      </c>
      <c r="E109" s="0" t="s">
        <v>324</v>
      </c>
      <c r="F109" s="0" t="s">
        <v>325</v>
      </c>
      <c r="G109" s="0" t="n">
        <v>0.1</v>
      </c>
      <c r="H109" s="0" t="n">
        <v>1</v>
      </c>
      <c r="I109" s="0" t="n">
        <v>209072027</v>
      </c>
      <c r="J109" s="0" t="s">
        <v>326</v>
      </c>
    </row>
    <row r="110" customFormat="false" ht="15" hidden="false" customHeight="false" outlineLevel="0" collapsed="false">
      <c r="A110" s="0" t="s">
        <v>327</v>
      </c>
      <c r="E110" s="0" t="s">
        <v>194</v>
      </c>
      <c r="F110" s="0" t="s">
        <v>328</v>
      </c>
      <c r="G110" s="0" t="n">
        <v>0.1</v>
      </c>
      <c r="H110" s="0" t="n">
        <v>1</v>
      </c>
      <c r="I110" s="0" t="n">
        <v>209072030</v>
      </c>
      <c r="J110" s="0" t="s">
        <v>329</v>
      </c>
    </row>
    <row r="111" customFormat="false" ht="15" hidden="false" customHeight="false" outlineLevel="0" collapsed="false">
      <c r="A111" s="0" t="s">
        <v>330</v>
      </c>
      <c r="E111" s="0" t="s">
        <v>194</v>
      </c>
      <c r="F111" s="0" t="s">
        <v>331</v>
      </c>
      <c r="G111" s="0" t="n">
        <v>0.1</v>
      </c>
      <c r="H111" s="0" t="n">
        <v>1</v>
      </c>
      <c r="I111" s="0" t="n">
        <v>209072033</v>
      </c>
      <c r="J111" s="0" t="s">
        <v>332</v>
      </c>
    </row>
    <row r="112" customFormat="false" ht="15" hidden="false" customHeight="false" outlineLevel="0" collapsed="false">
      <c r="A112" s="0" t="s">
        <v>333</v>
      </c>
      <c r="E112" s="0" t="s">
        <v>194</v>
      </c>
      <c r="F112" s="0" t="s">
        <v>334</v>
      </c>
      <c r="G112" s="0" t="n">
        <v>0.1</v>
      </c>
      <c r="H112" s="0" t="n">
        <v>1</v>
      </c>
      <c r="I112" s="0" t="n">
        <v>209072036</v>
      </c>
      <c r="J112" s="0" t="s">
        <v>335</v>
      </c>
    </row>
    <row r="113" customFormat="false" ht="15" hidden="false" customHeight="false" outlineLevel="0" collapsed="false">
      <c r="A113" s="0" t="s">
        <v>336</v>
      </c>
      <c r="E113" s="0" t="s">
        <v>139</v>
      </c>
      <c r="F113" s="0" t="s">
        <v>140</v>
      </c>
      <c r="G113" s="0" t="n">
        <v>0.1</v>
      </c>
      <c r="H113" s="0" t="n">
        <v>1</v>
      </c>
      <c r="I113" s="0" t="n">
        <v>209072150</v>
      </c>
      <c r="J113" s="0" t="s">
        <v>337</v>
      </c>
    </row>
    <row r="114" customFormat="false" ht="15" hidden="false" customHeight="false" outlineLevel="0" collapsed="false">
      <c r="A114" s="0" t="s">
        <v>338</v>
      </c>
      <c r="E114" s="0" t="s">
        <v>139</v>
      </c>
      <c r="F114" s="0" t="s">
        <v>140</v>
      </c>
      <c r="G114" s="0" t="n">
        <v>0.1</v>
      </c>
      <c r="H114" s="0" t="n">
        <v>1</v>
      </c>
      <c r="I114" s="0" t="n">
        <v>209072153</v>
      </c>
      <c r="J114" s="0" t="s">
        <v>339</v>
      </c>
    </row>
    <row r="115" customFormat="false" ht="15" hidden="false" customHeight="false" outlineLevel="0" collapsed="false">
      <c r="A115" s="0" t="s">
        <v>340</v>
      </c>
      <c r="E115" s="0" t="s">
        <v>341</v>
      </c>
      <c r="F115" s="0" t="s">
        <v>146</v>
      </c>
      <c r="G115" s="0" t="n">
        <v>0.1</v>
      </c>
      <c r="H115" s="0" t="n">
        <v>1</v>
      </c>
      <c r="I115" s="0" t="n">
        <v>209072156</v>
      </c>
      <c r="J115" s="0" t="s">
        <v>342</v>
      </c>
    </row>
    <row r="116" customFormat="false" ht="15" hidden="false" customHeight="false" outlineLevel="0" collapsed="false">
      <c r="A116" s="0" t="s">
        <v>343</v>
      </c>
      <c r="E116" s="0" t="s">
        <v>289</v>
      </c>
      <c r="F116" s="0" t="s">
        <v>290</v>
      </c>
      <c r="G116" s="0" t="n">
        <v>0.1</v>
      </c>
      <c r="H116" s="0" t="n">
        <v>1</v>
      </c>
      <c r="I116" s="0" t="n">
        <v>209072234</v>
      </c>
      <c r="J116" s="0" t="s">
        <v>344</v>
      </c>
    </row>
    <row r="117" customFormat="false" ht="15" hidden="false" customHeight="false" outlineLevel="0" collapsed="false">
      <c r="A117" s="0" t="s">
        <v>345</v>
      </c>
      <c r="E117" s="0" t="s">
        <v>29</v>
      </c>
      <c r="F117" s="0" t="s">
        <v>30</v>
      </c>
      <c r="G117" s="0" t="n">
        <v>0.1</v>
      </c>
      <c r="H117" s="0" t="n">
        <v>1</v>
      </c>
      <c r="I117" s="0" t="n">
        <v>209072237</v>
      </c>
      <c r="J117" s="0" t="s">
        <v>346</v>
      </c>
    </row>
    <row r="118" customFormat="false" ht="15" hidden="false" customHeight="false" outlineLevel="0" collapsed="false">
      <c r="A118" s="0" t="s">
        <v>347</v>
      </c>
      <c r="E118" s="0" t="s">
        <v>29</v>
      </c>
      <c r="F118" s="0" t="s">
        <v>30</v>
      </c>
      <c r="G118" s="0" t="n">
        <v>0.1</v>
      </c>
      <c r="H118" s="0" t="n">
        <v>1</v>
      </c>
      <c r="I118" s="0" t="n">
        <v>209072240</v>
      </c>
      <c r="J118" s="0" t="s">
        <v>348</v>
      </c>
    </row>
    <row r="119" customFormat="false" ht="15" hidden="false" customHeight="false" outlineLevel="0" collapsed="false">
      <c r="A119" s="0" t="s">
        <v>349</v>
      </c>
      <c r="E119" s="0" t="s">
        <v>29</v>
      </c>
      <c r="F119" s="0" t="s">
        <v>350</v>
      </c>
      <c r="G119" s="0" t="n">
        <v>0.1</v>
      </c>
      <c r="H119" s="0" t="n">
        <v>1</v>
      </c>
      <c r="I119" s="0" t="n">
        <v>209072243</v>
      </c>
      <c r="J119" s="0" t="s">
        <v>351</v>
      </c>
    </row>
    <row r="120" customFormat="false" ht="15" hidden="false" customHeight="false" outlineLevel="0" collapsed="false">
      <c r="A120" s="0" t="s">
        <v>352</v>
      </c>
      <c r="E120" s="0" t="s">
        <v>29</v>
      </c>
      <c r="F120" s="0" t="s">
        <v>353</v>
      </c>
      <c r="G120" s="0" t="n">
        <v>0.1</v>
      </c>
      <c r="H120" s="0" t="n">
        <v>1</v>
      </c>
      <c r="I120" s="0" t="n">
        <v>209072246</v>
      </c>
      <c r="J120" s="0" t="s">
        <v>354</v>
      </c>
    </row>
    <row r="121" customFormat="false" ht="15" hidden="false" customHeight="false" outlineLevel="0" collapsed="false">
      <c r="A121" s="0" t="s">
        <v>355</v>
      </c>
      <c r="E121" s="0" t="s">
        <v>29</v>
      </c>
      <c r="F121" s="0" t="s">
        <v>42</v>
      </c>
      <c r="G121" s="0" t="n">
        <v>0.1</v>
      </c>
      <c r="H121" s="0" t="n">
        <v>1</v>
      </c>
      <c r="I121" s="0" t="n">
        <v>209072249</v>
      </c>
      <c r="J121" s="0" t="s">
        <v>356</v>
      </c>
    </row>
    <row r="122" customFormat="false" ht="15" hidden="false" customHeight="false" outlineLevel="0" collapsed="false">
      <c r="A122" s="0" t="s">
        <v>357</v>
      </c>
      <c r="E122" s="0" t="s">
        <v>29</v>
      </c>
      <c r="F122" s="0" t="s">
        <v>350</v>
      </c>
      <c r="G122" s="0" t="n">
        <v>0.1</v>
      </c>
      <c r="H122" s="0" t="n">
        <v>1</v>
      </c>
      <c r="I122" s="0" t="n">
        <v>209072242</v>
      </c>
      <c r="J122" s="0" t="s">
        <v>358</v>
      </c>
    </row>
    <row r="123" customFormat="false" ht="15" hidden="false" customHeight="false" outlineLevel="0" collapsed="false">
      <c r="A123" s="0" t="s">
        <v>359</v>
      </c>
      <c r="E123" s="0" t="s">
        <v>29</v>
      </c>
      <c r="F123" s="0" t="s">
        <v>360</v>
      </c>
      <c r="G123" s="0" t="n">
        <v>0.1</v>
      </c>
      <c r="H123" s="0" t="n">
        <v>1</v>
      </c>
      <c r="I123" s="0" t="n">
        <v>209072245</v>
      </c>
      <c r="J123" s="0" t="s">
        <v>361</v>
      </c>
    </row>
    <row r="124" customFormat="false" ht="15" hidden="false" customHeight="false" outlineLevel="0" collapsed="false">
      <c r="A124" s="0" t="s">
        <v>362</v>
      </c>
      <c r="E124" s="0" t="s">
        <v>29</v>
      </c>
      <c r="F124" s="0" t="s">
        <v>39</v>
      </c>
      <c r="G124" s="0" t="n">
        <v>0.1</v>
      </c>
      <c r="H124" s="0" t="n">
        <v>1</v>
      </c>
      <c r="I124" s="0" t="n">
        <v>209072248</v>
      </c>
      <c r="J124" s="0" t="s">
        <v>363</v>
      </c>
    </row>
    <row r="125" customFormat="false" ht="15" hidden="false" customHeight="false" outlineLevel="0" collapsed="false">
      <c r="A125" s="0" t="s">
        <v>364</v>
      </c>
      <c r="E125" s="0" t="s">
        <v>365</v>
      </c>
      <c r="F125" s="0" t="s">
        <v>366</v>
      </c>
      <c r="G125" s="0" t="n">
        <v>0.1</v>
      </c>
      <c r="H125" s="0" t="n">
        <v>1</v>
      </c>
      <c r="I125" s="0" t="n">
        <v>209072251</v>
      </c>
      <c r="J125" s="0" t="s">
        <v>367</v>
      </c>
    </row>
    <row r="126" customFormat="false" ht="15" hidden="false" customHeight="false" outlineLevel="0" collapsed="false">
      <c r="A126" s="0" t="s">
        <v>368</v>
      </c>
      <c r="E126" s="0" t="s">
        <v>7</v>
      </c>
      <c r="F126" s="0" t="s">
        <v>8</v>
      </c>
      <c r="G126" s="0" t="n">
        <v>0.1</v>
      </c>
      <c r="H126" s="0" t="n">
        <v>1</v>
      </c>
      <c r="I126" s="0" t="n">
        <v>209072254</v>
      </c>
      <c r="J126" s="0" t="s">
        <v>369</v>
      </c>
    </row>
    <row r="127" customFormat="false" ht="15" hidden="false" customHeight="false" outlineLevel="0" collapsed="false">
      <c r="A127" s="0" t="s">
        <v>370</v>
      </c>
      <c r="E127" s="0" t="s">
        <v>7</v>
      </c>
      <c r="F127" s="0" t="s">
        <v>47</v>
      </c>
      <c r="G127" s="0" t="n">
        <v>0.1</v>
      </c>
      <c r="H127" s="0" t="n">
        <v>1</v>
      </c>
      <c r="I127" s="0" t="n">
        <v>209072257</v>
      </c>
      <c r="J127" s="0" t="s">
        <v>371</v>
      </c>
    </row>
    <row r="128" customFormat="false" ht="15" hidden="false" customHeight="false" outlineLevel="0" collapsed="false">
      <c r="A128" s="0" t="s">
        <v>372</v>
      </c>
      <c r="E128" s="0" t="s">
        <v>15</v>
      </c>
      <c r="F128" s="0" t="s">
        <v>16</v>
      </c>
      <c r="G128" s="0" t="n">
        <v>0.1</v>
      </c>
      <c r="H128" s="0" t="n">
        <v>1</v>
      </c>
      <c r="I128" s="0" t="n">
        <v>209072260</v>
      </c>
      <c r="J128" s="0" t="s">
        <v>373</v>
      </c>
    </row>
    <row r="129" customFormat="false" ht="15" hidden="false" customHeight="false" outlineLevel="0" collapsed="false">
      <c r="A129" s="0" t="s">
        <v>374</v>
      </c>
      <c r="E129" s="0" t="s">
        <v>77</v>
      </c>
      <c r="F129" s="0" t="s">
        <v>375</v>
      </c>
      <c r="G129" s="0" t="n">
        <v>0.1</v>
      </c>
      <c r="H129" s="0" t="n">
        <v>1</v>
      </c>
      <c r="I129" s="0" t="n">
        <v>209072263</v>
      </c>
      <c r="J129" s="0" t="s">
        <v>376</v>
      </c>
    </row>
    <row r="130" customFormat="false" ht="15" hidden="false" customHeight="false" outlineLevel="0" collapsed="false">
      <c r="A130" s="0" t="s">
        <v>377</v>
      </c>
      <c r="E130" s="0" t="s">
        <v>19</v>
      </c>
      <c r="F130" s="0" t="s">
        <v>20</v>
      </c>
      <c r="G130" s="0" t="n">
        <v>0.1</v>
      </c>
      <c r="H130" s="0" t="n">
        <v>1</v>
      </c>
      <c r="I130" s="0" t="n">
        <v>209072266</v>
      </c>
      <c r="J130" s="0" t="s">
        <v>378</v>
      </c>
    </row>
    <row r="131" customFormat="false" ht="15" hidden="false" customHeight="false" outlineLevel="0" collapsed="false">
      <c r="A131" s="0" t="s">
        <v>379</v>
      </c>
      <c r="E131" s="0" t="s">
        <v>25</v>
      </c>
      <c r="F131" s="0" t="s">
        <v>26</v>
      </c>
      <c r="G131" s="0" t="n">
        <v>0.1</v>
      </c>
      <c r="H131" s="0" t="n">
        <v>1</v>
      </c>
      <c r="I131" s="0" t="n">
        <v>209072269</v>
      </c>
      <c r="J131" s="0" t="s">
        <v>380</v>
      </c>
    </row>
    <row r="132" customFormat="false" ht="15" hidden="false" customHeight="false" outlineLevel="0" collapsed="false">
      <c r="A132" s="0" t="s">
        <v>381</v>
      </c>
      <c r="E132" s="0" t="s">
        <v>145</v>
      </c>
      <c r="F132" s="0" t="s">
        <v>152</v>
      </c>
      <c r="G132" s="0" t="n">
        <v>0.1</v>
      </c>
      <c r="H132" s="0" t="n">
        <v>1</v>
      </c>
      <c r="I132" s="0" t="n">
        <v>209072162</v>
      </c>
      <c r="J132" s="0" t="s">
        <v>382</v>
      </c>
    </row>
    <row r="133" customFormat="false" ht="15" hidden="false" customHeight="false" outlineLevel="0" collapsed="false">
      <c r="A133" s="0" t="s">
        <v>383</v>
      </c>
      <c r="E133" s="0" t="s">
        <v>297</v>
      </c>
      <c r="F133" s="0" t="s">
        <v>384</v>
      </c>
      <c r="G133" s="0" t="n">
        <v>0.1</v>
      </c>
      <c r="H133" s="0" t="n">
        <v>1</v>
      </c>
      <c r="I133" s="0" t="n">
        <v>209072007</v>
      </c>
      <c r="J133" s="0" t="s">
        <v>385</v>
      </c>
    </row>
    <row r="134" customFormat="false" ht="15" hidden="false" customHeight="false" outlineLevel="0" collapsed="false">
      <c r="A134" s="0" t="s">
        <v>386</v>
      </c>
      <c r="E134" s="0" t="s">
        <v>301</v>
      </c>
      <c r="F134" s="0" t="s">
        <v>302</v>
      </c>
      <c r="G134" s="0" t="n">
        <v>0.1</v>
      </c>
      <c r="H134" s="0" t="n">
        <v>1</v>
      </c>
      <c r="I134" s="0" t="n">
        <v>209072010</v>
      </c>
      <c r="J134" s="0" t="s">
        <v>387</v>
      </c>
    </row>
    <row r="135" customFormat="false" ht="15" hidden="false" customHeight="false" outlineLevel="0" collapsed="false">
      <c r="A135" s="0" t="s">
        <v>388</v>
      </c>
      <c r="E135" s="0" t="s">
        <v>389</v>
      </c>
      <c r="F135" s="0" t="s">
        <v>390</v>
      </c>
      <c r="G135" s="0" t="n">
        <v>0.1</v>
      </c>
      <c r="H135" s="0" t="n">
        <v>1</v>
      </c>
      <c r="I135" s="0" t="n">
        <v>209072013</v>
      </c>
      <c r="J135" s="0" t="s">
        <v>391</v>
      </c>
    </row>
    <row r="136" customFormat="false" ht="15" hidden="false" customHeight="false" outlineLevel="0" collapsed="false">
      <c r="A136" s="0" t="s">
        <v>392</v>
      </c>
      <c r="E136" s="0" t="s">
        <v>393</v>
      </c>
      <c r="F136" s="0" t="s">
        <v>394</v>
      </c>
      <c r="G136" s="0" t="n">
        <v>0.1</v>
      </c>
      <c r="H136" s="0" t="n">
        <v>1</v>
      </c>
      <c r="I136" s="0" t="n">
        <v>209072016</v>
      </c>
      <c r="J136" s="0" t="s">
        <v>395</v>
      </c>
    </row>
    <row r="137" customFormat="false" ht="15" hidden="false" customHeight="false" outlineLevel="0" collapsed="false">
      <c r="A137" s="0" t="s">
        <v>396</v>
      </c>
      <c r="E137" s="0" t="s">
        <v>397</v>
      </c>
      <c r="F137" s="0" t="s">
        <v>398</v>
      </c>
      <c r="G137" s="0" t="n">
        <v>0.1</v>
      </c>
      <c r="H137" s="0" t="n">
        <v>1</v>
      </c>
      <c r="I137" s="0" t="n">
        <v>209072019</v>
      </c>
      <c r="J137" s="0" t="s">
        <v>399</v>
      </c>
    </row>
    <row r="138" customFormat="false" ht="15" hidden="false" customHeight="false" outlineLevel="0" collapsed="false">
      <c r="A138" s="0" t="s">
        <v>400</v>
      </c>
      <c r="E138" s="0" t="s">
        <v>401</v>
      </c>
      <c r="F138" s="0" t="s">
        <v>402</v>
      </c>
      <c r="G138" s="0" t="n">
        <v>0.1</v>
      </c>
      <c r="H138" s="0" t="n">
        <v>1</v>
      </c>
      <c r="I138" s="0" t="n">
        <v>209072022</v>
      </c>
      <c r="J138" s="0" t="s">
        <v>403</v>
      </c>
    </row>
    <row r="139" customFormat="false" ht="15" hidden="false" customHeight="false" outlineLevel="0" collapsed="false">
      <c r="A139" s="0" t="s">
        <v>404</v>
      </c>
      <c r="E139" s="0" t="s">
        <v>405</v>
      </c>
      <c r="F139" s="0" t="s">
        <v>321</v>
      </c>
      <c r="G139" s="0" t="n">
        <v>0.1</v>
      </c>
      <c r="H139" s="0" t="n">
        <v>1</v>
      </c>
      <c r="I139" s="0" t="n">
        <v>209072025</v>
      </c>
      <c r="J139" s="0" t="s">
        <v>406</v>
      </c>
    </row>
    <row r="140" customFormat="false" ht="15" hidden="false" customHeight="false" outlineLevel="0" collapsed="false">
      <c r="A140" s="0" t="s">
        <v>407</v>
      </c>
      <c r="E140" s="0" t="s">
        <v>408</v>
      </c>
      <c r="F140" s="0" t="s">
        <v>325</v>
      </c>
      <c r="G140" s="0" t="n">
        <v>0.1</v>
      </c>
      <c r="H140" s="0" t="n">
        <v>1</v>
      </c>
      <c r="I140" s="0" t="n">
        <v>209072028</v>
      </c>
      <c r="J140" s="0" t="s">
        <v>409</v>
      </c>
    </row>
    <row r="141" customFormat="false" ht="15" hidden="false" customHeight="false" outlineLevel="0" collapsed="false">
      <c r="A141" s="0" t="s">
        <v>410</v>
      </c>
      <c r="E141" s="0" t="s">
        <v>194</v>
      </c>
      <c r="F141" s="0" t="s">
        <v>411</v>
      </c>
      <c r="G141" s="0" t="n">
        <v>0.1</v>
      </c>
      <c r="H141" s="0" t="n">
        <v>1</v>
      </c>
      <c r="I141" s="0" t="n">
        <v>209072031</v>
      </c>
      <c r="J141" s="0" t="s">
        <v>412</v>
      </c>
    </row>
    <row r="142" customFormat="false" ht="15" hidden="false" customHeight="false" outlineLevel="0" collapsed="false">
      <c r="A142" s="0" t="s">
        <v>413</v>
      </c>
      <c r="E142" s="0" t="s">
        <v>414</v>
      </c>
      <c r="F142" s="0" t="s">
        <v>149</v>
      </c>
      <c r="G142" s="0" t="n">
        <v>0.1</v>
      </c>
      <c r="H142" s="0" t="n">
        <v>1</v>
      </c>
      <c r="I142" s="0" t="n">
        <v>209072159</v>
      </c>
      <c r="J142" s="0" t="s">
        <v>415</v>
      </c>
    </row>
    <row r="143" customFormat="false" ht="15" hidden="false" customHeight="false" outlineLevel="0" collapsed="false">
      <c r="A143" s="0" t="s">
        <v>416</v>
      </c>
      <c r="E143" s="0" t="s">
        <v>96</v>
      </c>
      <c r="F143" s="0" t="s">
        <v>417</v>
      </c>
      <c r="G143" s="0" t="n">
        <v>0.1</v>
      </c>
      <c r="H143" s="0" t="n">
        <v>1</v>
      </c>
      <c r="I143" s="0" t="n">
        <v>209072092</v>
      </c>
      <c r="J143" s="0" t="s">
        <v>418</v>
      </c>
    </row>
    <row r="144" customFormat="false" ht="15" hidden="false" customHeight="false" outlineLevel="0" collapsed="false">
      <c r="A144" s="0" t="s">
        <v>419</v>
      </c>
      <c r="E144" s="0" t="s">
        <v>96</v>
      </c>
      <c r="F144" s="0" t="s">
        <v>420</v>
      </c>
      <c r="G144" s="0" t="n">
        <v>0.1</v>
      </c>
      <c r="H144" s="0" t="n">
        <v>1</v>
      </c>
      <c r="I144" s="0" t="n">
        <v>209072095</v>
      </c>
      <c r="J144" s="0" t="s">
        <v>421</v>
      </c>
    </row>
    <row r="145" customFormat="false" ht="15" hidden="false" customHeight="false" outlineLevel="0" collapsed="false">
      <c r="A145" s="0" t="s">
        <v>422</v>
      </c>
      <c r="E145" s="0" t="s">
        <v>96</v>
      </c>
      <c r="F145" s="0" t="s">
        <v>423</v>
      </c>
      <c r="G145" s="0" t="n">
        <v>0.1</v>
      </c>
      <c r="H145" s="0" t="n">
        <v>1</v>
      </c>
      <c r="I145" s="0" t="n">
        <v>209072101</v>
      </c>
      <c r="J145" s="0" t="s">
        <v>424</v>
      </c>
    </row>
    <row r="146" customFormat="false" ht="15" hidden="false" customHeight="false" outlineLevel="0" collapsed="false">
      <c r="A146" s="0" t="s">
        <v>425</v>
      </c>
      <c r="E146" s="0" t="s">
        <v>96</v>
      </c>
      <c r="F146" s="0" t="s">
        <v>426</v>
      </c>
      <c r="G146" s="0" t="n">
        <v>0.1</v>
      </c>
      <c r="H146" s="0" t="n">
        <v>1</v>
      </c>
      <c r="I146" s="0" t="n">
        <v>209072104</v>
      </c>
      <c r="J146" s="0" t="s">
        <v>427</v>
      </c>
    </row>
    <row r="147" customFormat="false" ht="15" hidden="false" customHeight="false" outlineLevel="0" collapsed="false">
      <c r="A147" s="0" t="s">
        <v>428</v>
      </c>
      <c r="E147" s="0" t="s">
        <v>96</v>
      </c>
      <c r="F147" s="0" t="s">
        <v>429</v>
      </c>
      <c r="G147" s="0" t="n">
        <v>0.1</v>
      </c>
      <c r="H147" s="0" t="n">
        <v>1</v>
      </c>
      <c r="I147" s="0" t="n">
        <v>209072107</v>
      </c>
      <c r="J147" s="0" t="s">
        <v>430</v>
      </c>
    </row>
    <row r="148" customFormat="false" ht="15" hidden="false" customHeight="false" outlineLevel="0" collapsed="false">
      <c r="A148" s="0" t="s">
        <v>431</v>
      </c>
      <c r="E148" s="0" t="s">
        <v>96</v>
      </c>
      <c r="F148" s="0" t="s">
        <v>429</v>
      </c>
      <c r="G148" s="0" t="n">
        <v>0.1</v>
      </c>
      <c r="H148" s="0" t="n">
        <v>1</v>
      </c>
      <c r="I148" s="0" t="n">
        <v>209072110</v>
      </c>
      <c r="J148" s="0" t="s">
        <v>432</v>
      </c>
    </row>
    <row r="149" customFormat="false" ht="15" hidden="false" customHeight="false" outlineLevel="0" collapsed="false">
      <c r="A149" s="0" t="s">
        <v>433</v>
      </c>
      <c r="E149" s="0" t="s">
        <v>96</v>
      </c>
      <c r="F149" s="0" t="s">
        <v>429</v>
      </c>
      <c r="G149" s="0" t="n">
        <v>0.1</v>
      </c>
      <c r="H149" s="0" t="n">
        <v>1</v>
      </c>
      <c r="I149" s="0" t="n">
        <v>209072113</v>
      </c>
      <c r="J149" s="0" t="s">
        <v>434</v>
      </c>
    </row>
    <row r="150" customFormat="false" ht="15" hidden="false" customHeight="false" outlineLevel="0" collapsed="false">
      <c r="A150" s="0" t="s">
        <v>435</v>
      </c>
      <c r="E150" s="0" t="s">
        <v>96</v>
      </c>
      <c r="F150" s="0" t="s">
        <v>155</v>
      </c>
      <c r="G150" s="0" t="n">
        <v>0.1</v>
      </c>
      <c r="H150" s="0" t="n">
        <v>1</v>
      </c>
      <c r="I150" s="0" t="n">
        <v>209072116</v>
      </c>
      <c r="J150" s="0" t="s">
        <v>436</v>
      </c>
    </row>
    <row r="151" customFormat="false" ht="15" hidden="false" customHeight="false" outlineLevel="0" collapsed="false">
      <c r="A151" s="0" t="s">
        <v>437</v>
      </c>
      <c r="E151" s="0" t="s">
        <v>96</v>
      </c>
      <c r="F151" s="0" t="s">
        <v>155</v>
      </c>
      <c r="G151" s="0" t="n">
        <v>0.1</v>
      </c>
      <c r="H151" s="0" t="n">
        <v>1</v>
      </c>
      <c r="I151" s="0" t="n">
        <v>209072119</v>
      </c>
      <c r="J151" s="0" t="s">
        <v>438</v>
      </c>
    </row>
    <row r="152" customFormat="false" ht="15" hidden="false" customHeight="false" outlineLevel="0" collapsed="false">
      <c r="A152" s="0" t="s">
        <v>439</v>
      </c>
      <c r="E152" s="0" t="s">
        <v>96</v>
      </c>
      <c r="F152" s="0" t="s">
        <v>155</v>
      </c>
      <c r="G152" s="0" t="n">
        <v>0.1</v>
      </c>
      <c r="H152" s="0" t="n">
        <v>1</v>
      </c>
      <c r="I152" s="0" t="n">
        <v>209072122</v>
      </c>
      <c r="J152" s="0" t="s">
        <v>440</v>
      </c>
    </row>
    <row r="153" customFormat="false" ht="15" hidden="false" customHeight="false" outlineLevel="0" collapsed="false">
      <c r="A153" s="0" t="s">
        <v>441</v>
      </c>
      <c r="E153" s="0" t="s">
        <v>96</v>
      </c>
      <c r="F153" s="0" t="s">
        <v>155</v>
      </c>
      <c r="G153" s="0" t="n">
        <v>0.1</v>
      </c>
      <c r="H153" s="0" t="n">
        <v>1</v>
      </c>
      <c r="I153" s="0" t="n">
        <v>209072125</v>
      </c>
      <c r="J153" s="0" t="s">
        <v>442</v>
      </c>
    </row>
    <row r="154" customFormat="false" ht="15" hidden="false" customHeight="false" outlineLevel="0" collapsed="false">
      <c r="A154" s="0" t="s">
        <v>443</v>
      </c>
      <c r="E154" s="0" t="s">
        <v>139</v>
      </c>
      <c r="F154" s="0" t="s">
        <v>162</v>
      </c>
      <c r="G154" s="0" t="n">
        <v>0.1</v>
      </c>
      <c r="H154" s="0" t="n">
        <v>1</v>
      </c>
      <c r="I154" s="0" t="n">
        <v>209072128</v>
      </c>
      <c r="J154" s="0" t="s">
        <v>444</v>
      </c>
    </row>
    <row r="155" customFormat="false" ht="15" hidden="false" customHeight="false" outlineLevel="0" collapsed="false">
      <c r="A155" s="0" t="s">
        <v>445</v>
      </c>
      <c r="E155" s="0" t="s">
        <v>139</v>
      </c>
      <c r="F155" s="0" t="s">
        <v>446</v>
      </c>
      <c r="G155" s="0" t="n">
        <v>0.1</v>
      </c>
      <c r="H155" s="0" t="n">
        <v>1</v>
      </c>
      <c r="I155" s="0" t="n">
        <v>209072131</v>
      </c>
      <c r="J155" s="0" t="s">
        <v>447</v>
      </c>
    </row>
    <row r="156" customFormat="false" ht="15" hidden="false" customHeight="false" outlineLevel="0" collapsed="false">
      <c r="A156" s="0" t="s">
        <v>448</v>
      </c>
      <c r="E156" s="0" t="s">
        <v>139</v>
      </c>
      <c r="F156" s="0" t="s">
        <v>171</v>
      </c>
      <c r="G156" s="0" t="n">
        <v>0.1</v>
      </c>
      <c r="H156" s="0" t="n">
        <v>1</v>
      </c>
      <c r="I156" s="0" t="n">
        <v>209072134</v>
      </c>
      <c r="J156" s="0" t="s">
        <v>449</v>
      </c>
    </row>
    <row r="157" customFormat="false" ht="15" hidden="false" customHeight="false" outlineLevel="0" collapsed="false">
      <c r="A157" s="0" t="s">
        <v>450</v>
      </c>
      <c r="E157" s="0" t="s">
        <v>96</v>
      </c>
      <c r="F157" s="0" t="s">
        <v>171</v>
      </c>
      <c r="G157" s="0" t="n">
        <v>0.1</v>
      </c>
      <c r="H157" s="0" t="n">
        <v>1</v>
      </c>
      <c r="I157" s="0" t="n">
        <v>209072137</v>
      </c>
      <c r="J157" s="0" t="s">
        <v>451</v>
      </c>
    </row>
    <row r="158" customFormat="false" ht="15" hidden="false" customHeight="false" outlineLevel="0" collapsed="false">
      <c r="A158" s="0" t="s">
        <v>452</v>
      </c>
      <c r="E158" s="0" t="s">
        <v>96</v>
      </c>
      <c r="F158" s="0" t="s">
        <v>171</v>
      </c>
      <c r="G158" s="0" t="n">
        <v>0.1</v>
      </c>
      <c r="H158" s="0" t="n">
        <v>1</v>
      </c>
      <c r="I158" s="0" t="n">
        <v>209072140</v>
      </c>
      <c r="J158" s="0" t="s">
        <v>453</v>
      </c>
    </row>
    <row r="159" customFormat="false" ht="15" hidden="false" customHeight="false" outlineLevel="0" collapsed="false">
      <c r="A159" s="0" t="s">
        <v>454</v>
      </c>
      <c r="E159" s="0" t="s">
        <v>176</v>
      </c>
      <c r="F159" s="0" t="s">
        <v>171</v>
      </c>
      <c r="G159" s="0" t="n">
        <v>0.1</v>
      </c>
      <c r="H159" s="0" t="n">
        <v>1</v>
      </c>
      <c r="I159" s="0" t="n">
        <v>209072143</v>
      </c>
      <c r="J159" s="0" t="s">
        <v>455</v>
      </c>
    </row>
    <row r="160" customFormat="false" ht="15" hidden="false" customHeight="false" outlineLevel="0" collapsed="false">
      <c r="A160" s="0" t="s">
        <v>456</v>
      </c>
      <c r="E160" s="0" t="s">
        <v>139</v>
      </c>
      <c r="F160" s="0" t="s">
        <v>179</v>
      </c>
      <c r="G160" s="0" t="n">
        <v>0.1</v>
      </c>
      <c r="H160" s="0" t="n">
        <v>1</v>
      </c>
      <c r="I160" s="0" t="n">
        <v>209072146</v>
      </c>
      <c r="J160" s="0" t="s">
        <v>457</v>
      </c>
    </row>
    <row r="161" customFormat="false" ht="15" hidden="false" customHeight="false" outlineLevel="0" collapsed="false">
      <c r="A161" s="0" t="s">
        <v>458</v>
      </c>
      <c r="E161" s="0" t="s">
        <v>96</v>
      </c>
      <c r="F161" s="0" t="s">
        <v>417</v>
      </c>
      <c r="G161" s="0" t="n">
        <v>0.1</v>
      </c>
      <c r="H161" s="0" t="n">
        <v>1</v>
      </c>
      <c r="I161" s="0" t="n">
        <v>209072093</v>
      </c>
      <c r="J161" s="0" t="s">
        <v>459</v>
      </c>
    </row>
    <row r="162" customFormat="false" ht="15" hidden="false" customHeight="false" outlineLevel="0" collapsed="false">
      <c r="A162" s="0" t="s">
        <v>460</v>
      </c>
      <c r="E162" s="0" t="s">
        <v>96</v>
      </c>
      <c r="F162" s="0" t="s">
        <v>429</v>
      </c>
      <c r="G162" s="0" t="n">
        <v>0.1</v>
      </c>
      <c r="H162" s="0" t="n">
        <v>1</v>
      </c>
      <c r="I162" s="0" t="n">
        <v>209072108</v>
      </c>
      <c r="J162" s="0" t="s">
        <v>461</v>
      </c>
    </row>
    <row r="163" customFormat="false" ht="15" hidden="false" customHeight="false" outlineLevel="0" collapsed="false">
      <c r="A163" s="0" t="s">
        <v>462</v>
      </c>
      <c r="E163" s="0" t="s">
        <v>96</v>
      </c>
      <c r="F163" s="0" t="s">
        <v>429</v>
      </c>
      <c r="G163" s="0" t="n">
        <v>0.1</v>
      </c>
      <c r="H163" s="0" t="n">
        <v>1</v>
      </c>
      <c r="I163" s="0" t="n">
        <v>209072111</v>
      </c>
      <c r="J163" s="0" t="s">
        <v>463</v>
      </c>
    </row>
    <row r="164" customFormat="false" ht="15" hidden="false" customHeight="false" outlineLevel="0" collapsed="false">
      <c r="A164" s="0" t="s">
        <v>464</v>
      </c>
      <c r="E164" s="0" t="s">
        <v>96</v>
      </c>
      <c r="F164" s="0" t="s">
        <v>465</v>
      </c>
      <c r="G164" s="0" t="n">
        <v>0.1</v>
      </c>
      <c r="H164" s="0" t="n">
        <v>1</v>
      </c>
      <c r="I164" s="0" t="n">
        <v>209072114</v>
      </c>
      <c r="J164" s="0" t="s">
        <v>466</v>
      </c>
    </row>
    <row r="165" customFormat="false" ht="15" hidden="false" customHeight="false" outlineLevel="0" collapsed="false">
      <c r="A165" s="0" t="s">
        <v>467</v>
      </c>
      <c r="E165" s="0" t="s">
        <v>96</v>
      </c>
      <c r="F165" s="0" t="s">
        <v>155</v>
      </c>
      <c r="G165" s="0" t="n">
        <v>0.1</v>
      </c>
      <c r="H165" s="0" t="n">
        <v>1</v>
      </c>
      <c r="I165" s="0" t="n">
        <v>209072117</v>
      </c>
      <c r="J165" s="0" t="s">
        <v>468</v>
      </c>
    </row>
    <row r="166" customFormat="false" ht="15" hidden="false" customHeight="false" outlineLevel="0" collapsed="false">
      <c r="A166" s="0" t="s">
        <v>469</v>
      </c>
      <c r="E166" s="0" t="s">
        <v>96</v>
      </c>
      <c r="F166" s="0" t="s">
        <v>155</v>
      </c>
      <c r="G166" s="0" t="n">
        <v>0.1</v>
      </c>
      <c r="H166" s="0" t="n">
        <v>1</v>
      </c>
      <c r="I166" s="0" t="n">
        <v>209072120</v>
      </c>
      <c r="J166" s="0" t="s">
        <v>470</v>
      </c>
    </row>
    <row r="167" customFormat="false" ht="15" hidden="false" customHeight="false" outlineLevel="0" collapsed="false">
      <c r="A167" s="0" t="s">
        <v>471</v>
      </c>
      <c r="E167" s="0" t="s">
        <v>96</v>
      </c>
      <c r="F167" s="0" t="s">
        <v>155</v>
      </c>
      <c r="G167" s="0" t="n">
        <v>0.1</v>
      </c>
      <c r="H167" s="0" t="n">
        <v>1</v>
      </c>
      <c r="I167" s="0" t="n">
        <v>209072123</v>
      </c>
      <c r="J167" s="0" t="s">
        <v>472</v>
      </c>
    </row>
    <row r="168" customFormat="false" ht="15" hidden="false" customHeight="false" outlineLevel="0" collapsed="false">
      <c r="A168" s="0" t="s">
        <v>473</v>
      </c>
      <c r="E168" s="0" t="s">
        <v>96</v>
      </c>
      <c r="F168" s="0" t="s">
        <v>155</v>
      </c>
      <c r="G168" s="0" t="n">
        <v>0.1</v>
      </c>
      <c r="H168" s="0" t="n">
        <v>1</v>
      </c>
      <c r="I168" s="0" t="n">
        <v>209072126</v>
      </c>
      <c r="J168" s="0" t="s">
        <v>474</v>
      </c>
    </row>
    <row r="169" customFormat="false" ht="15" hidden="false" customHeight="false" outlineLevel="0" collapsed="false">
      <c r="A169" s="0" t="s">
        <v>475</v>
      </c>
      <c r="E169" s="0" t="s">
        <v>139</v>
      </c>
      <c r="F169" s="0" t="s">
        <v>476</v>
      </c>
      <c r="G169" s="0" t="n">
        <v>0.1</v>
      </c>
      <c r="H169" s="0" t="n">
        <v>1</v>
      </c>
      <c r="I169" s="0" t="n">
        <v>209072129</v>
      </c>
      <c r="J169" s="0" t="s">
        <v>477</v>
      </c>
    </row>
    <row r="170" customFormat="false" ht="15" hidden="false" customHeight="false" outlineLevel="0" collapsed="false">
      <c r="A170" s="0" t="s">
        <v>478</v>
      </c>
      <c r="E170" s="0" t="s">
        <v>479</v>
      </c>
      <c r="F170" s="0" t="s">
        <v>446</v>
      </c>
      <c r="G170" s="0" t="n">
        <v>0.1</v>
      </c>
      <c r="H170" s="0" t="n">
        <v>1</v>
      </c>
      <c r="I170" s="0" t="n">
        <v>209072132</v>
      </c>
      <c r="J170" s="0" t="s">
        <v>480</v>
      </c>
    </row>
    <row r="171" customFormat="false" ht="15" hidden="false" customHeight="false" outlineLevel="0" collapsed="false">
      <c r="A171" s="0" t="s">
        <v>481</v>
      </c>
      <c r="E171" s="0" t="s">
        <v>139</v>
      </c>
      <c r="F171" s="0" t="s">
        <v>171</v>
      </c>
      <c r="G171" s="0" t="n">
        <v>0.1</v>
      </c>
      <c r="H171" s="0" t="n">
        <v>1</v>
      </c>
      <c r="I171" s="0" t="n">
        <v>209072135</v>
      </c>
      <c r="J171" s="0" t="s">
        <v>482</v>
      </c>
    </row>
    <row r="172" customFormat="false" ht="15" hidden="false" customHeight="false" outlineLevel="0" collapsed="false">
      <c r="A172" s="0" t="s">
        <v>483</v>
      </c>
      <c r="E172" s="0" t="s">
        <v>139</v>
      </c>
      <c r="F172" s="0" t="s">
        <v>171</v>
      </c>
      <c r="G172" s="0" t="n">
        <v>0.1</v>
      </c>
      <c r="H172" s="0" t="n">
        <v>1</v>
      </c>
      <c r="I172" s="0" t="n">
        <v>209072138</v>
      </c>
      <c r="J172" s="0" t="s">
        <v>484</v>
      </c>
    </row>
    <row r="173" customFormat="false" ht="15" hidden="false" customHeight="false" outlineLevel="0" collapsed="false">
      <c r="A173" s="0" t="s">
        <v>485</v>
      </c>
      <c r="E173" s="0" t="s">
        <v>139</v>
      </c>
      <c r="F173" s="0" t="s">
        <v>171</v>
      </c>
      <c r="G173" s="0" t="n">
        <v>0.1</v>
      </c>
      <c r="H173" s="0" t="n">
        <v>1</v>
      </c>
      <c r="I173" s="0" t="n">
        <v>209072141</v>
      </c>
      <c r="J173" s="0" t="s">
        <v>486</v>
      </c>
    </row>
    <row r="174" customFormat="false" ht="15" hidden="false" customHeight="false" outlineLevel="0" collapsed="false">
      <c r="A174" s="0" t="s">
        <v>487</v>
      </c>
      <c r="E174" s="0" t="s">
        <v>139</v>
      </c>
      <c r="F174" s="0" t="s">
        <v>488</v>
      </c>
      <c r="G174" s="0" t="n">
        <v>0.1</v>
      </c>
      <c r="H174" s="0" t="n">
        <v>1</v>
      </c>
      <c r="I174" s="0" t="n">
        <v>209072144</v>
      </c>
      <c r="J174" s="0" t="s">
        <v>489</v>
      </c>
    </row>
    <row r="175" customFormat="false" ht="15" hidden="false" customHeight="false" outlineLevel="0" collapsed="false">
      <c r="A175" s="0" t="s">
        <v>490</v>
      </c>
      <c r="E175" s="0" t="s">
        <v>139</v>
      </c>
      <c r="F175" s="0" t="s">
        <v>179</v>
      </c>
      <c r="G175" s="0" t="n">
        <v>0.1</v>
      </c>
      <c r="H175" s="0" t="n">
        <v>1</v>
      </c>
      <c r="I175" s="0" t="n">
        <v>209072147</v>
      </c>
      <c r="J175" s="0" t="s">
        <v>491</v>
      </c>
    </row>
    <row r="176" customFormat="false" ht="15" hidden="false" customHeight="false" outlineLevel="0" collapsed="false">
      <c r="A176" s="0" t="s">
        <v>492</v>
      </c>
      <c r="E176" s="0" t="s">
        <v>96</v>
      </c>
      <c r="F176" s="0" t="s">
        <v>417</v>
      </c>
      <c r="G176" s="0" t="n">
        <v>0.1</v>
      </c>
      <c r="H176" s="0" t="n">
        <v>1</v>
      </c>
      <c r="I176" s="0" t="n">
        <v>209072094</v>
      </c>
      <c r="J176" s="0" t="s">
        <v>493</v>
      </c>
    </row>
    <row r="177" customFormat="false" ht="15" hidden="false" customHeight="false" outlineLevel="0" collapsed="false">
      <c r="A177" s="0" t="s">
        <v>494</v>
      </c>
      <c r="E177" s="0" t="s">
        <v>96</v>
      </c>
      <c r="F177" s="0" t="s">
        <v>423</v>
      </c>
      <c r="G177" s="0" t="n">
        <v>0.1</v>
      </c>
      <c r="H177" s="0" t="n">
        <v>1</v>
      </c>
      <c r="I177" s="0" t="n">
        <v>209072097</v>
      </c>
      <c r="J177" s="0" t="s">
        <v>495</v>
      </c>
    </row>
    <row r="178" customFormat="false" ht="15" hidden="false" customHeight="false" outlineLevel="0" collapsed="false">
      <c r="A178" s="0" t="s">
        <v>496</v>
      </c>
      <c r="E178" s="0" t="s">
        <v>96</v>
      </c>
      <c r="F178" s="0" t="s">
        <v>426</v>
      </c>
      <c r="G178" s="0" t="n">
        <v>0.1</v>
      </c>
      <c r="H178" s="0" t="n">
        <v>1</v>
      </c>
      <c r="I178" s="0" t="n">
        <v>209072103</v>
      </c>
      <c r="J178" s="0" t="s">
        <v>497</v>
      </c>
    </row>
    <row r="179" customFormat="false" ht="15" hidden="false" customHeight="false" outlineLevel="0" collapsed="false">
      <c r="A179" s="0" t="s">
        <v>498</v>
      </c>
      <c r="E179" s="0" t="s">
        <v>96</v>
      </c>
      <c r="F179" s="0" t="s">
        <v>429</v>
      </c>
      <c r="G179" s="0" t="n">
        <v>0.1</v>
      </c>
      <c r="H179" s="0" t="n">
        <v>1</v>
      </c>
      <c r="I179" s="0" t="n">
        <v>209072106</v>
      </c>
      <c r="J179" s="0" t="s">
        <v>499</v>
      </c>
    </row>
    <row r="180" customFormat="false" ht="15" hidden="false" customHeight="false" outlineLevel="0" collapsed="false">
      <c r="A180" s="0" t="s">
        <v>500</v>
      </c>
      <c r="E180" s="0" t="s">
        <v>96</v>
      </c>
      <c r="F180" s="0" t="s">
        <v>429</v>
      </c>
      <c r="G180" s="0" t="n">
        <v>0.1</v>
      </c>
      <c r="H180" s="0" t="n">
        <v>1</v>
      </c>
      <c r="I180" s="0" t="n">
        <v>209072109</v>
      </c>
      <c r="J180" s="0" t="s">
        <v>501</v>
      </c>
    </row>
    <row r="181" customFormat="false" ht="15" hidden="false" customHeight="false" outlineLevel="0" collapsed="false">
      <c r="A181" s="0" t="s">
        <v>502</v>
      </c>
      <c r="E181" s="0" t="s">
        <v>96</v>
      </c>
      <c r="F181" s="0" t="s">
        <v>429</v>
      </c>
      <c r="G181" s="0" t="n">
        <v>0.1</v>
      </c>
      <c r="H181" s="0" t="n">
        <v>1</v>
      </c>
      <c r="I181" s="0" t="n">
        <v>209072112</v>
      </c>
      <c r="J181" s="0" t="s">
        <v>503</v>
      </c>
    </row>
    <row r="182" customFormat="false" ht="15" hidden="false" customHeight="false" outlineLevel="0" collapsed="false">
      <c r="A182" s="0" t="s">
        <v>504</v>
      </c>
      <c r="E182" s="0" t="s">
        <v>505</v>
      </c>
      <c r="F182" s="0" t="s">
        <v>506</v>
      </c>
      <c r="G182" s="0" t="n">
        <v>0.1</v>
      </c>
      <c r="H182" s="0" t="n">
        <v>1</v>
      </c>
      <c r="I182" s="0" t="n">
        <v>209072208</v>
      </c>
      <c r="J182" s="0" t="s">
        <v>507</v>
      </c>
    </row>
    <row r="183" customFormat="false" ht="15" hidden="false" customHeight="false" outlineLevel="0" collapsed="false">
      <c r="A183" s="0" t="s">
        <v>508</v>
      </c>
      <c r="E183" s="0" t="s">
        <v>96</v>
      </c>
      <c r="F183" s="0" t="s">
        <v>465</v>
      </c>
      <c r="G183" s="0" t="n">
        <v>0.1</v>
      </c>
      <c r="H183" s="0" t="n">
        <v>1</v>
      </c>
      <c r="I183" s="0" t="n">
        <v>209072115</v>
      </c>
      <c r="J183" s="0" t="s">
        <v>509</v>
      </c>
    </row>
    <row r="184" customFormat="false" ht="15" hidden="false" customHeight="false" outlineLevel="0" collapsed="false">
      <c r="A184" s="0" t="s">
        <v>510</v>
      </c>
      <c r="E184" s="0" t="s">
        <v>511</v>
      </c>
      <c r="F184" s="0" t="s">
        <v>512</v>
      </c>
      <c r="G184" s="0" t="n">
        <v>0.1</v>
      </c>
      <c r="H184" s="0" t="n">
        <v>1</v>
      </c>
      <c r="I184" s="0" t="n">
        <v>209072193</v>
      </c>
      <c r="J184" s="0" t="s">
        <v>513</v>
      </c>
    </row>
    <row r="185" customFormat="false" ht="15" hidden="false" customHeight="false" outlineLevel="0" collapsed="false">
      <c r="A185" s="0" t="s">
        <v>514</v>
      </c>
      <c r="E185" s="0" t="s">
        <v>511</v>
      </c>
      <c r="F185" s="0" t="s">
        <v>515</v>
      </c>
      <c r="G185" s="0" t="n">
        <v>0.1</v>
      </c>
      <c r="H185" s="0" t="n">
        <v>1</v>
      </c>
      <c r="I185" s="0" t="n">
        <v>209072196</v>
      </c>
      <c r="J185" s="0" t="s">
        <v>516</v>
      </c>
    </row>
    <row r="186" customFormat="false" ht="15" hidden="false" customHeight="false" outlineLevel="0" collapsed="false">
      <c r="A186" s="0" t="s">
        <v>517</v>
      </c>
      <c r="E186" s="0" t="s">
        <v>511</v>
      </c>
      <c r="F186" s="0" t="s">
        <v>518</v>
      </c>
      <c r="G186" s="0" t="n">
        <v>0.1</v>
      </c>
      <c r="H186" s="0" t="n">
        <v>1</v>
      </c>
      <c r="I186" s="0" t="n">
        <v>209072199</v>
      </c>
      <c r="J186" s="0" t="s">
        <v>519</v>
      </c>
    </row>
    <row r="187" customFormat="false" ht="15" hidden="false" customHeight="false" outlineLevel="0" collapsed="false">
      <c r="A187" s="0" t="s">
        <v>520</v>
      </c>
      <c r="E187" s="0" t="s">
        <v>521</v>
      </c>
      <c r="F187" s="0" t="s">
        <v>522</v>
      </c>
      <c r="G187" s="0" t="n">
        <v>0.1</v>
      </c>
      <c r="H187" s="0" t="n">
        <v>1</v>
      </c>
      <c r="I187" s="0" t="n">
        <v>209072202</v>
      </c>
      <c r="J187" s="0" t="s">
        <v>523</v>
      </c>
    </row>
    <row r="188" customFormat="false" ht="15" hidden="false" customHeight="false" outlineLevel="0" collapsed="false">
      <c r="A188" s="0" t="s">
        <v>524</v>
      </c>
      <c r="E188" s="0" t="s">
        <v>505</v>
      </c>
      <c r="F188" s="0" t="s">
        <v>525</v>
      </c>
      <c r="G188" s="0" t="n">
        <v>0.1</v>
      </c>
      <c r="H188" s="0" t="n">
        <v>1</v>
      </c>
      <c r="I188" s="0" t="n">
        <v>209072205</v>
      </c>
      <c r="J188" s="0" t="s">
        <v>526</v>
      </c>
    </row>
    <row r="189" customFormat="false" ht="15" hidden="false" customHeight="false" outlineLevel="0" collapsed="false">
      <c r="A189" s="0" t="s">
        <v>527</v>
      </c>
      <c r="E189" s="0" t="s">
        <v>528</v>
      </c>
      <c r="F189" s="0" t="s">
        <v>529</v>
      </c>
      <c r="G189" s="0" t="n">
        <v>0.1</v>
      </c>
      <c r="H189" s="0" t="n">
        <v>1</v>
      </c>
      <c r="I189" s="0" t="n">
        <v>209072214</v>
      </c>
      <c r="J189" s="0" t="s">
        <v>530</v>
      </c>
    </row>
    <row r="190" customFormat="false" ht="15" hidden="false" customHeight="false" outlineLevel="0" collapsed="false">
      <c r="A190" s="0" t="s">
        <v>531</v>
      </c>
      <c r="E190" s="0" t="s">
        <v>96</v>
      </c>
      <c r="F190" s="0" t="s">
        <v>423</v>
      </c>
      <c r="G190" s="0" t="n">
        <v>0.1</v>
      </c>
      <c r="H190" s="0" t="n">
        <v>1</v>
      </c>
      <c r="I190" s="0" t="n">
        <v>209072096</v>
      </c>
      <c r="J190" s="0" t="s">
        <v>532</v>
      </c>
    </row>
    <row r="191" customFormat="false" ht="15" hidden="false" customHeight="false" outlineLevel="0" collapsed="false">
      <c r="A191" s="0" t="s">
        <v>533</v>
      </c>
      <c r="E191" s="0" t="s">
        <v>96</v>
      </c>
      <c r="F191" s="0" t="s">
        <v>423</v>
      </c>
      <c r="G191" s="0" t="n">
        <v>0.1</v>
      </c>
      <c r="H191" s="0" t="n">
        <v>1</v>
      </c>
      <c r="I191" s="0" t="n">
        <v>209072102</v>
      </c>
      <c r="J191" s="0" t="s">
        <v>534</v>
      </c>
    </row>
    <row r="192" customFormat="false" ht="15" hidden="false" customHeight="false" outlineLevel="0" collapsed="false">
      <c r="A192" s="0" t="s">
        <v>535</v>
      </c>
      <c r="E192" s="0" t="s">
        <v>96</v>
      </c>
      <c r="F192" s="0" t="s">
        <v>536</v>
      </c>
      <c r="G192" s="0" t="n">
        <v>0.1</v>
      </c>
      <c r="H192" s="0" t="n">
        <v>1</v>
      </c>
      <c r="I192" s="0" t="n">
        <v>209072105</v>
      </c>
      <c r="J192" s="0" t="s">
        <v>537</v>
      </c>
    </row>
    <row r="193" customFormat="false" ht="15" hidden="false" customHeight="false" outlineLevel="0" collapsed="false">
      <c r="A193" s="0" t="s">
        <v>538</v>
      </c>
      <c r="E193" s="0" t="s">
        <v>194</v>
      </c>
      <c r="F193" s="0" t="s">
        <v>539</v>
      </c>
      <c r="G193" s="0" t="n">
        <v>0.1</v>
      </c>
      <c r="H193" s="0" t="n">
        <v>1</v>
      </c>
      <c r="I193" s="0" t="n">
        <v>209072034</v>
      </c>
      <c r="J193" s="0" t="s">
        <v>540</v>
      </c>
    </row>
    <row r="194" customFormat="false" ht="15" hidden="false" customHeight="false" outlineLevel="0" collapsed="false">
      <c r="A194" s="0" t="s">
        <v>541</v>
      </c>
      <c r="E194" s="0" t="s">
        <v>194</v>
      </c>
      <c r="F194" s="0" t="s">
        <v>542</v>
      </c>
      <c r="G194" s="0" t="n">
        <v>0.1</v>
      </c>
      <c r="H194" s="0" t="n">
        <v>1</v>
      </c>
      <c r="I194" s="0" t="n">
        <v>209072037</v>
      </c>
      <c r="J194" s="0" t="s">
        <v>543</v>
      </c>
    </row>
    <row r="195" customFormat="false" ht="15" hidden="false" customHeight="false" outlineLevel="0" collapsed="false">
      <c r="A195" s="0" t="s">
        <v>544</v>
      </c>
      <c r="E195" s="0" t="s">
        <v>194</v>
      </c>
      <c r="F195" s="0" t="s">
        <v>542</v>
      </c>
      <c r="G195" s="0" t="n">
        <v>0.1</v>
      </c>
      <c r="H195" s="0" t="n">
        <v>1</v>
      </c>
      <c r="I195" s="0" t="n">
        <v>209072038</v>
      </c>
      <c r="J195" s="0" t="s">
        <v>545</v>
      </c>
    </row>
    <row r="196" customFormat="false" ht="15" hidden="false" customHeight="false" outlineLevel="0" collapsed="false">
      <c r="A196" s="0" t="s">
        <v>546</v>
      </c>
      <c r="E196" s="0" t="s">
        <v>194</v>
      </c>
      <c r="F196" s="0" t="s">
        <v>542</v>
      </c>
      <c r="G196" s="0" t="n">
        <v>0.1</v>
      </c>
      <c r="H196" s="0" t="n">
        <v>1</v>
      </c>
      <c r="I196" s="0" t="n">
        <v>209072039</v>
      </c>
      <c r="J196" s="0" t="s">
        <v>547</v>
      </c>
    </row>
    <row r="197" customFormat="false" ht="15" hidden="false" customHeight="false" outlineLevel="0" collapsed="false">
      <c r="A197" s="0" t="s">
        <v>548</v>
      </c>
      <c r="E197" s="0" t="s">
        <v>194</v>
      </c>
      <c r="F197" s="0" t="s">
        <v>549</v>
      </c>
      <c r="G197" s="0" t="n">
        <v>0.1</v>
      </c>
      <c r="H197" s="0" t="n">
        <v>1</v>
      </c>
      <c r="I197" s="0" t="n">
        <v>209072040</v>
      </c>
      <c r="J197" s="0" t="s">
        <v>550</v>
      </c>
    </row>
    <row r="198" customFormat="false" ht="15" hidden="false" customHeight="false" outlineLevel="0" collapsed="false">
      <c r="A198" s="0" t="s">
        <v>551</v>
      </c>
      <c r="E198" s="0" t="s">
        <v>96</v>
      </c>
      <c r="F198" s="0" t="s">
        <v>423</v>
      </c>
      <c r="G198" s="0" t="n">
        <v>0.1</v>
      </c>
      <c r="H198" s="0" t="n">
        <v>1</v>
      </c>
      <c r="I198" s="0" t="n">
        <v>209072098</v>
      </c>
      <c r="J198" s="0" t="s">
        <v>552</v>
      </c>
    </row>
    <row r="199" customFormat="false" ht="15" hidden="false" customHeight="false" outlineLevel="0" collapsed="false">
      <c r="A199" s="0" t="s">
        <v>553</v>
      </c>
      <c r="E199" s="0" t="s">
        <v>96</v>
      </c>
      <c r="F199" s="0" t="s">
        <v>423</v>
      </c>
      <c r="G199" s="0" t="n">
        <v>0.1</v>
      </c>
      <c r="H199" s="0" t="n">
        <v>1</v>
      </c>
      <c r="I199" s="0" t="n">
        <v>209072099</v>
      </c>
      <c r="J199" s="0" t="s">
        <v>554</v>
      </c>
    </row>
    <row r="200" customFormat="false" ht="15" hidden="false" customHeight="false" outlineLevel="0" collapsed="false">
      <c r="A200" s="0" t="s">
        <v>555</v>
      </c>
      <c r="E200" s="0" t="s">
        <v>96</v>
      </c>
      <c r="F200" s="0" t="s">
        <v>423</v>
      </c>
      <c r="G200" s="0" t="n">
        <v>0.1</v>
      </c>
      <c r="H200" s="0" t="n">
        <v>1</v>
      </c>
      <c r="I200" s="0" t="n">
        <v>209072100</v>
      </c>
      <c r="J200" s="0" t="s">
        <v>556</v>
      </c>
    </row>
    <row r="201" customFormat="false" ht="15" hidden="false" customHeight="false" outlineLevel="0" collapsed="false">
      <c r="A201" s="0" t="s">
        <v>557</v>
      </c>
      <c r="E201" s="0" t="s">
        <v>558</v>
      </c>
      <c r="F201" s="0" t="s">
        <v>559</v>
      </c>
      <c r="G201" s="0" t="n">
        <v>0.1</v>
      </c>
      <c r="H201" s="0" t="n">
        <v>1</v>
      </c>
      <c r="I201" s="0" t="n">
        <v>209071861</v>
      </c>
      <c r="J201" s="0" t="s">
        <v>560</v>
      </c>
    </row>
    <row r="202" customFormat="false" ht="15" hidden="false" customHeight="false" outlineLevel="0" collapsed="false">
      <c r="A202" s="0" t="s">
        <v>561</v>
      </c>
      <c r="E202" s="0" t="s">
        <v>562</v>
      </c>
      <c r="F202" s="0" t="s">
        <v>563</v>
      </c>
      <c r="G202" s="0" t="n">
        <v>0.1</v>
      </c>
      <c r="H202" s="0" t="n">
        <v>1</v>
      </c>
      <c r="I202" s="0" t="n">
        <v>209071863</v>
      </c>
      <c r="J202" s="0" t="s">
        <v>564</v>
      </c>
    </row>
    <row r="203" customFormat="false" ht="15" hidden="false" customHeight="false" outlineLevel="0" collapsed="false">
      <c r="A203" s="0" t="s">
        <v>565</v>
      </c>
      <c r="E203" s="0" t="s">
        <v>280</v>
      </c>
      <c r="F203" s="0" t="s">
        <v>566</v>
      </c>
      <c r="G203" s="0" t="n">
        <v>0.1</v>
      </c>
      <c r="H203" s="0" t="n">
        <v>1</v>
      </c>
      <c r="I203" s="0" t="n">
        <v>209071958</v>
      </c>
      <c r="J203" s="0" t="s">
        <v>567</v>
      </c>
    </row>
    <row r="204" customFormat="false" ht="15" hidden="false" customHeight="false" outlineLevel="0" collapsed="false">
      <c r="A204" s="0" t="s">
        <v>568</v>
      </c>
      <c r="E204" s="0" t="s">
        <v>569</v>
      </c>
      <c r="F204" s="0" t="s">
        <v>68</v>
      </c>
      <c r="G204" s="0" t="n">
        <v>0.1</v>
      </c>
      <c r="H204" s="0" t="n">
        <v>1</v>
      </c>
      <c r="I204" s="0" t="n">
        <v>209071961</v>
      </c>
      <c r="J204" s="0" t="s">
        <v>570</v>
      </c>
    </row>
    <row r="205" customFormat="false" ht="15" hidden="false" customHeight="false" outlineLevel="0" collapsed="false">
      <c r="A205" s="0" t="s">
        <v>571</v>
      </c>
      <c r="E205" s="0" t="s">
        <v>73</v>
      </c>
      <c r="F205" s="0" t="s">
        <v>74</v>
      </c>
      <c r="G205" s="0" t="n">
        <v>0.1</v>
      </c>
      <c r="H205" s="0" t="n">
        <v>1</v>
      </c>
      <c r="I205" s="0" t="n">
        <v>209071964</v>
      </c>
      <c r="J205" s="0" t="s">
        <v>572</v>
      </c>
    </row>
    <row r="206" customFormat="false" ht="15" hidden="false" customHeight="false" outlineLevel="0" collapsed="false">
      <c r="A206" s="0" t="s">
        <v>573</v>
      </c>
      <c r="E206" s="0" t="s">
        <v>29</v>
      </c>
      <c r="F206" s="0" t="s">
        <v>350</v>
      </c>
      <c r="G206" s="0" t="n">
        <v>0.1</v>
      </c>
      <c r="H206" s="0" t="n">
        <v>1</v>
      </c>
      <c r="I206" s="0" t="n">
        <v>209071967</v>
      </c>
      <c r="J206" s="0" t="s">
        <v>574</v>
      </c>
    </row>
    <row r="207" customFormat="false" ht="15" hidden="false" customHeight="false" outlineLevel="0" collapsed="false">
      <c r="A207" s="0" t="s">
        <v>575</v>
      </c>
      <c r="E207" s="0" t="s">
        <v>576</v>
      </c>
      <c r="F207" s="0" t="s">
        <v>577</v>
      </c>
      <c r="G207" s="0" t="n">
        <v>0.1</v>
      </c>
      <c r="H207" s="0" t="n">
        <v>1</v>
      </c>
      <c r="I207" s="0" t="n">
        <v>209071970</v>
      </c>
      <c r="J207" s="0" t="s">
        <v>578</v>
      </c>
    </row>
    <row r="208" customFormat="false" ht="15" hidden="false" customHeight="false" outlineLevel="0" collapsed="false">
      <c r="A208" s="0" t="s">
        <v>579</v>
      </c>
      <c r="E208" s="0" t="s">
        <v>7</v>
      </c>
      <c r="F208" s="0" t="s">
        <v>47</v>
      </c>
      <c r="G208" s="0" t="n">
        <v>0.1</v>
      </c>
      <c r="H208" s="0" t="n">
        <v>1</v>
      </c>
      <c r="I208" s="0" t="n">
        <v>209071973</v>
      </c>
      <c r="J208" s="0" t="s">
        <v>580</v>
      </c>
    </row>
    <row r="209" customFormat="false" ht="15" hidden="false" customHeight="false" outlineLevel="0" collapsed="false">
      <c r="A209" s="0" t="s">
        <v>581</v>
      </c>
      <c r="E209" s="0" t="s">
        <v>19</v>
      </c>
      <c r="F209" s="0" t="s">
        <v>20</v>
      </c>
      <c r="G209" s="0" t="n">
        <v>0.1</v>
      </c>
      <c r="H209" s="0" t="n">
        <v>1</v>
      </c>
      <c r="I209" s="0" t="n">
        <v>209071976</v>
      </c>
      <c r="J209" s="0" t="s">
        <v>582</v>
      </c>
    </row>
    <row r="210" customFormat="false" ht="15" hidden="false" customHeight="false" outlineLevel="0" collapsed="false">
      <c r="A210" s="0" t="s">
        <v>583</v>
      </c>
      <c r="E210" s="0" t="s">
        <v>25</v>
      </c>
      <c r="F210" s="0" t="s">
        <v>52</v>
      </c>
      <c r="G210" s="0" t="n">
        <v>0.1</v>
      </c>
      <c r="H210" s="0" t="n">
        <v>1</v>
      </c>
      <c r="I210" s="0" t="n">
        <v>209071979</v>
      </c>
      <c r="J210" s="0" t="s">
        <v>584</v>
      </c>
    </row>
    <row r="211" customFormat="false" ht="15" hidden="false" customHeight="false" outlineLevel="0" collapsed="false">
      <c r="A211" s="0" t="s">
        <v>585</v>
      </c>
      <c r="E211" s="0" t="s">
        <v>223</v>
      </c>
      <c r="F211" s="0" t="s">
        <v>224</v>
      </c>
      <c r="G211" s="0" t="n">
        <v>0.1</v>
      </c>
      <c r="H211" s="0" t="n">
        <v>1</v>
      </c>
      <c r="I211" s="0" t="n">
        <v>209071982</v>
      </c>
      <c r="J211" s="0" t="s">
        <v>586</v>
      </c>
    </row>
    <row r="212" customFormat="false" ht="15" hidden="false" customHeight="false" outlineLevel="0" collapsed="false">
      <c r="A212" s="0" t="s">
        <v>587</v>
      </c>
      <c r="E212" s="0" t="s">
        <v>122</v>
      </c>
      <c r="F212" s="0" t="s">
        <v>123</v>
      </c>
      <c r="G212" s="0" t="n">
        <v>0.1</v>
      </c>
      <c r="H212" s="0" t="n">
        <v>1</v>
      </c>
      <c r="I212" s="0" t="n">
        <v>209071985</v>
      </c>
      <c r="J212" s="0" t="s">
        <v>588</v>
      </c>
    </row>
    <row r="213" customFormat="false" ht="15" hidden="false" customHeight="false" outlineLevel="0" collapsed="false">
      <c r="A213" s="0" t="s">
        <v>589</v>
      </c>
      <c r="E213" s="0" t="s">
        <v>132</v>
      </c>
      <c r="F213" s="0" t="s">
        <v>133</v>
      </c>
      <c r="G213" s="0" t="n">
        <v>0.1</v>
      </c>
      <c r="H213" s="0" t="n">
        <v>1</v>
      </c>
      <c r="I213" s="0" t="n">
        <v>209071988</v>
      </c>
      <c r="J213" s="0" t="s">
        <v>590</v>
      </c>
    </row>
    <row r="214" customFormat="false" ht="15" hidden="false" customHeight="false" outlineLevel="0" collapsed="false">
      <c r="A214" s="0" t="s">
        <v>591</v>
      </c>
      <c r="E214" s="0" t="s">
        <v>592</v>
      </c>
      <c r="F214" s="0" t="s">
        <v>515</v>
      </c>
      <c r="G214" s="0" t="n">
        <v>0.1</v>
      </c>
      <c r="H214" s="0" t="n">
        <v>1</v>
      </c>
      <c r="I214" s="0" t="n">
        <v>209071941</v>
      </c>
      <c r="J214" s="0" t="s">
        <v>593</v>
      </c>
    </row>
    <row r="215" customFormat="false" ht="15" hidden="false" customHeight="false" outlineLevel="0" collapsed="false">
      <c r="A215" s="0" t="s">
        <v>594</v>
      </c>
      <c r="E215" s="0" t="s">
        <v>511</v>
      </c>
      <c r="F215" s="0" t="s">
        <v>518</v>
      </c>
      <c r="G215" s="0" t="n">
        <v>0.1</v>
      </c>
      <c r="H215" s="0" t="n">
        <v>1</v>
      </c>
      <c r="I215" s="0" t="n">
        <v>209071944</v>
      </c>
      <c r="J215" s="0" t="s">
        <v>595</v>
      </c>
    </row>
    <row r="216" customFormat="false" ht="15" hidden="false" customHeight="false" outlineLevel="0" collapsed="false">
      <c r="A216" s="0" t="s">
        <v>596</v>
      </c>
      <c r="E216" s="0" t="s">
        <v>597</v>
      </c>
      <c r="F216" s="0" t="s">
        <v>598</v>
      </c>
      <c r="G216" s="0" t="n">
        <v>0.1</v>
      </c>
      <c r="H216" s="0" t="n">
        <v>1</v>
      </c>
      <c r="I216" s="0" t="n">
        <v>209071947</v>
      </c>
      <c r="J216" s="0" t="s">
        <v>599</v>
      </c>
    </row>
    <row r="217" customFormat="false" ht="15" hidden="false" customHeight="false" outlineLevel="0" collapsed="false">
      <c r="A217" s="0" t="s">
        <v>600</v>
      </c>
      <c r="E217" s="0" t="s">
        <v>505</v>
      </c>
      <c r="F217" s="0" t="s">
        <v>601</v>
      </c>
      <c r="G217" s="0" t="n">
        <v>0.1</v>
      </c>
      <c r="H217" s="0" t="n">
        <v>1</v>
      </c>
      <c r="I217" s="0" t="n">
        <v>209071950</v>
      </c>
      <c r="J217" s="0" t="s">
        <v>602</v>
      </c>
    </row>
    <row r="218" customFormat="false" ht="15" hidden="false" customHeight="false" outlineLevel="0" collapsed="false">
      <c r="A218" s="0" t="s">
        <v>603</v>
      </c>
      <c r="E218" s="0" t="s">
        <v>528</v>
      </c>
      <c r="F218" s="0" t="s">
        <v>604</v>
      </c>
      <c r="G218" s="0" t="n">
        <v>0.1</v>
      </c>
      <c r="H218" s="0" t="n">
        <v>1</v>
      </c>
      <c r="I218" s="0" t="n">
        <v>209071953</v>
      </c>
      <c r="J218" s="0" t="s">
        <v>605</v>
      </c>
    </row>
    <row r="219" customFormat="false" ht="15" hidden="false" customHeight="false" outlineLevel="0" collapsed="false">
      <c r="A219" s="0" t="s">
        <v>606</v>
      </c>
      <c r="E219" s="0" t="s">
        <v>63</v>
      </c>
      <c r="F219" s="0" t="s">
        <v>607</v>
      </c>
      <c r="G219" s="0" t="n">
        <v>0.1</v>
      </c>
      <c r="H219" s="0" t="n">
        <v>1</v>
      </c>
      <c r="I219" s="0" t="n">
        <v>209071956</v>
      </c>
      <c r="J219" s="0" t="s">
        <v>608</v>
      </c>
    </row>
    <row r="220" customFormat="false" ht="15" hidden="false" customHeight="false" outlineLevel="0" collapsed="false">
      <c r="A220" s="0" t="s">
        <v>609</v>
      </c>
      <c r="E220" s="0" t="s">
        <v>67</v>
      </c>
      <c r="F220" s="0" t="s">
        <v>68</v>
      </c>
      <c r="G220" s="0" t="n">
        <v>0.1</v>
      </c>
      <c r="H220" s="0" t="n">
        <v>1</v>
      </c>
      <c r="I220" s="0" t="n">
        <v>209071959</v>
      </c>
      <c r="J220" s="0" t="s">
        <v>610</v>
      </c>
    </row>
    <row r="221" customFormat="false" ht="15" hidden="false" customHeight="false" outlineLevel="0" collapsed="false">
      <c r="A221" s="0" t="s">
        <v>611</v>
      </c>
      <c r="E221" s="0" t="s">
        <v>289</v>
      </c>
      <c r="F221" s="0" t="s">
        <v>612</v>
      </c>
      <c r="G221" s="0" t="n">
        <v>0.1</v>
      </c>
      <c r="H221" s="0" t="n">
        <v>1</v>
      </c>
      <c r="I221" s="0" t="n">
        <v>209071962</v>
      </c>
      <c r="J221" s="0" t="s">
        <v>613</v>
      </c>
    </row>
    <row r="222" customFormat="false" ht="15" hidden="false" customHeight="false" outlineLevel="0" collapsed="false">
      <c r="A222" s="0" t="s">
        <v>614</v>
      </c>
      <c r="E222" s="0" t="s">
        <v>29</v>
      </c>
      <c r="F222" s="0" t="s">
        <v>30</v>
      </c>
      <c r="G222" s="0" t="n">
        <v>0.1</v>
      </c>
      <c r="H222" s="0" t="n">
        <v>1</v>
      </c>
      <c r="I222" s="0" t="n">
        <v>209071965</v>
      </c>
      <c r="J222" s="0" t="s">
        <v>615</v>
      </c>
    </row>
    <row r="223" customFormat="false" ht="15" hidden="false" customHeight="false" outlineLevel="0" collapsed="false">
      <c r="A223" s="0" t="s">
        <v>616</v>
      </c>
      <c r="E223" s="0" t="s">
        <v>29</v>
      </c>
      <c r="F223" s="0" t="s">
        <v>617</v>
      </c>
      <c r="G223" s="0" t="n">
        <v>0.1</v>
      </c>
      <c r="H223" s="0" t="n">
        <v>1</v>
      </c>
      <c r="I223" s="0" t="n">
        <v>209071968</v>
      </c>
      <c r="J223" s="0" t="s">
        <v>618</v>
      </c>
    </row>
    <row r="224" customFormat="false" ht="15" hidden="false" customHeight="false" outlineLevel="0" collapsed="false">
      <c r="A224" s="0" t="s">
        <v>619</v>
      </c>
      <c r="E224" s="0" t="s">
        <v>620</v>
      </c>
      <c r="F224" s="0" t="s">
        <v>47</v>
      </c>
      <c r="G224" s="0" t="n">
        <v>0.1</v>
      </c>
      <c r="H224" s="0" t="n">
        <v>1</v>
      </c>
      <c r="I224" s="0" t="n">
        <v>209071971</v>
      </c>
      <c r="J224" s="0" t="s">
        <v>621</v>
      </c>
    </row>
    <row r="225" customFormat="false" ht="15" hidden="false" customHeight="false" outlineLevel="0" collapsed="false">
      <c r="A225" s="0" t="s">
        <v>622</v>
      </c>
      <c r="E225" s="0" t="s">
        <v>7</v>
      </c>
      <c r="F225" s="0" t="s">
        <v>47</v>
      </c>
      <c r="G225" s="0" t="n">
        <v>0.1</v>
      </c>
      <c r="H225" s="0" t="n">
        <v>1</v>
      </c>
      <c r="I225" s="0" t="n">
        <v>209071974</v>
      </c>
      <c r="J225" s="0" t="s">
        <v>623</v>
      </c>
    </row>
    <row r="226" customFormat="false" ht="15" hidden="false" customHeight="false" outlineLevel="0" collapsed="false">
      <c r="A226" s="0" t="s">
        <v>624</v>
      </c>
      <c r="E226" s="0" t="s">
        <v>25</v>
      </c>
      <c r="F226" s="0" t="s">
        <v>625</v>
      </c>
      <c r="G226" s="0" t="n">
        <v>0.1</v>
      </c>
      <c r="H226" s="0" t="n">
        <v>1</v>
      </c>
      <c r="I226" s="0" t="n">
        <v>209071977</v>
      </c>
      <c r="J226" s="0" t="s">
        <v>626</v>
      </c>
    </row>
    <row r="227" customFormat="false" ht="15" hidden="false" customHeight="false" outlineLevel="0" collapsed="false">
      <c r="A227" s="0" t="s">
        <v>627</v>
      </c>
      <c r="E227" s="0" t="s">
        <v>505</v>
      </c>
      <c r="F227" s="0" t="s">
        <v>628</v>
      </c>
      <c r="G227" s="0" t="n">
        <v>0.1</v>
      </c>
      <c r="H227" s="0" t="n">
        <v>1</v>
      </c>
      <c r="I227" s="0" t="n">
        <v>209071948</v>
      </c>
      <c r="J227" s="0" t="s">
        <v>629</v>
      </c>
    </row>
    <row r="228" customFormat="false" ht="15" hidden="false" customHeight="false" outlineLevel="0" collapsed="false">
      <c r="A228" s="0" t="s">
        <v>630</v>
      </c>
      <c r="E228" s="0" t="s">
        <v>631</v>
      </c>
      <c r="F228" s="0" t="s">
        <v>632</v>
      </c>
      <c r="G228" s="0" t="n">
        <v>0.1</v>
      </c>
      <c r="H228" s="0" t="n">
        <v>1</v>
      </c>
      <c r="I228" s="0" t="n">
        <v>209071980</v>
      </c>
      <c r="J228" s="0" t="s">
        <v>633</v>
      </c>
    </row>
    <row r="229" customFormat="false" ht="15" hidden="false" customHeight="false" outlineLevel="0" collapsed="false">
      <c r="A229" s="0" t="s">
        <v>634</v>
      </c>
      <c r="E229" s="0" t="s">
        <v>223</v>
      </c>
      <c r="F229" s="0" t="s">
        <v>224</v>
      </c>
      <c r="G229" s="0" t="n">
        <v>0.1</v>
      </c>
      <c r="H229" s="0" t="n">
        <v>1</v>
      </c>
      <c r="I229" s="0" t="n">
        <v>209071983</v>
      </c>
      <c r="J229" s="0" t="s">
        <v>635</v>
      </c>
    </row>
    <row r="230" customFormat="false" ht="15" hidden="false" customHeight="false" outlineLevel="0" collapsed="false">
      <c r="A230" s="0" t="s">
        <v>636</v>
      </c>
      <c r="E230" s="0" t="s">
        <v>227</v>
      </c>
      <c r="F230" s="0" t="s">
        <v>637</v>
      </c>
      <c r="G230" s="0" t="n">
        <v>0.1</v>
      </c>
      <c r="H230" s="0" t="n">
        <v>1</v>
      </c>
      <c r="I230" s="0" t="n">
        <v>209071986</v>
      </c>
      <c r="J230" s="0" t="s">
        <v>638</v>
      </c>
    </row>
    <row r="231" customFormat="false" ht="15" hidden="false" customHeight="false" outlineLevel="0" collapsed="false">
      <c r="A231" s="0" t="s">
        <v>639</v>
      </c>
      <c r="E231" s="0" t="s">
        <v>132</v>
      </c>
      <c r="F231" s="0" t="s">
        <v>133</v>
      </c>
      <c r="G231" s="0" t="n">
        <v>0.1</v>
      </c>
      <c r="H231" s="0" t="n">
        <v>1</v>
      </c>
      <c r="I231" s="0" t="n">
        <v>209071989</v>
      </c>
      <c r="J231" s="0" t="s">
        <v>640</v>
      </c>
    </row>
    <row r="232" customFormat="false" ht="15" hidden="false" customHeight="false" outlineLevel="0" collapsed="false">
      <c r="A232" s="0" t="s">
        <v>641</v>
      </c>
      <c r="E232" s="0" t="s">
        <v>96</v>
      </c>
      <c r="F232" s="0" t="s">
        <v>103</v>
      </c>
      <c r="G232" s="0" t="n">
        <v>0.1</v>
      </c>
      <c r="H232" s="0" t="n">
        <v>1</v>
      </c>
      <c r="I232" s="0" t="n">
        <v>209072303</v>
      </c>
      <c r="J232" s="0" t="s">
        <v>642</v>
      </c>
    </row>
    <row r="233" customFormat="false" ht="15" hidden="false" customHeight="false" outlineLevel="0" collapsed="false">
      <c r="A233" s="0" t="s">
        <v>643</v>
      </c>
      <c r="E233" s="0" t="s">
        <v>96</v>
      </c>
      <c r="F233" s="0" t="s">
        <v>103</v>
      </c>
      <c r="G233" s="0" t="n">
        <v>0.1</v>
      </c>
      <c r="H233" s="0" t="n">
        <v>1</v>
      </c>
      <c r="I233" s="0" t="n">
        <v>209072304</v>
      </c>
      <c r="J233" s="0" t="s">
        <v>644</v>
      </c>
    </row>
    <row r="234" customFormat="false" ht="15" hidden="false" customHeight="false" outlineLevel="0" collapsed="false">
      <c r="A234" s="0" t="s">
        <v>643</v>
      </c>
      <c r="E234" s="0" t="s">
        <v>96</v>
      </c>
      <c r="F234" s="0" t="s">
        <v>103</v>
      </c>
      <c r="G234" s="0" t="n">
        <v>0.1</v>
      </c>
      <c r="H234" s="0" t="n">
        <v>1</v>
      </c>
      <c r="I234" s="0" t="n">
        <v>209072305</v>
      </c>
      <c r="J234" s="0" t="s">
        <v>644</v>
      </c>
    </row>
    <row r="235" customFormat="false" ht="15" hidden="false" customHeight="false" outlineLevel="0" collapsed="false">
      <c r="A235" s="0" t="s">
        <v>645</v>
      </c>
      <c r="E235" s="0" t="s">
        <v>96</v>
      </c>
      <c r="F235" s="0" t="s">
        <v>106</v>
      </c>
      <c r="G235" s="0" t="n">
        <v>0.1</v>
      </c>
      <c r="H235" s="0" t="n">
        <v>1</v>
      </c>
      <c r="I235" s="0" t="n">
        <v>209072306</v>
      </c>
      <c r="J235" s="0" t="s">
        <v>646</v>
      </c>
    </row>
    <row r="236" customFormat="false" ht="15" hidden="false" customHeight="false" outlineLevel="0" collapsed="false">
      <c r="A236" s="0" t="s">
        <v>647</v>
      </c>
      <c r="E236" s="0" t="s">
        <v>401</v>
      </c>
      <c r="F236" s="0" t="s">
        <v>402</v>
      </c>
      <c r="G236" s="0" t="n">
        <v>0.1</v>
      </c>
      <c r="H236" s="0" t="n">
        <v>1</v>
      </c>
      <c r="I236" s="0" t="n">
        <v>209072307</v>
      </c>
      <c r="J236" s="0" t="s">
        <v>648</v>
      </c>
    </row>
    <row r="237" customFormat="false" ht="15" hidden="false" customHeight="false" outlineLevel="0" collapsed="false">
      <c r="A237" s="0" t="s">
        <v>649</v>
      </c>
      <c r="E237" s="0" t="s">
        <v>592</v>
      </c>
      <c r="F237" s="0" t="s">
        <v>650</v>
      </c>
      <c r="G237" s="0" t="n">
        <v>0.1</v>
      </c>
      <c r="H237" s="0" t="n">
        <v>1</v>
      </c>
      <c r="I237" s="0" t="n">
        <v>209072308</v>
      </c>
      <c r="J237" s="0" t="s">
        <v>651</v>
      </c>
    </row>
    <row r="238" customFormat="false" ht="15" hidden="false" customHeight="false" outlineLevel="0" collapsed="false">
      <c r="A238" s="0" t="s">
        <v>652</v>
      </c>
      <c r="E238" s="0" t="s">
        <v>653</v>
      </c>
      <c r="F238" s="0" t="s">
        <v>654</v>
      </c>
      <c r="G238" s="0" t="n">
        <v>0.1</v>
      </c>
      <c r="H238" s="0" t="n">
        <v>1</v>
      </c>
      <c r="I238" s="0" t="n">
        <v>209072180</v>
      </c>
      <c r="J238" s="0" t="s">
        <v>655</v>
      </c>
    </row>
    <row r="239" customFormat="false" ht="15" hidden="false" customHeight="false" outlineLevel="0" collapsed="false">
      <c r="A239" s="0" t="s">
        <v>656</v>
      </c>
      <c r="E239" s="0" t="s">
        <v>657</v>
      </c>
      <c r="F239" s="0" t="s">
        <v>658</v>
      </c>
      <c r="G239" s="0" t="n">
        <v>0.1</v>
      </c>
      <c r="H239" s="0" t="n">
        <v>1</v>
      </c>
      <c r="I239" s="0" t="n">
        <v>209072183</v>
      </c>
      <c r="J239" s="0" t="s">
        <v>659</v>
      </c>
    </row>
    <row r="240" customFormat="false" ht="15" hidden="false" customHeight="false" outlineLevel="0" collapsed="false">
      <c r="A240" s="0" t="s">
        <v>660</v>
      </c>
      <c r="E240" s="0" t="s">
        <v>661</v>
      </c>
      <c r="F240" s="0" t="s">
        <v>662</v>
      </c>
      <c r="G240" s="0" t="n">
        <v>0.1</v>
      </c>
      <c r="H240" s="0" t="n">
        <v>1</v>
      </c>
      <c r="I240" s="0" t="n">
        <v>209072186</v>
      </c>
      <c r="J240" s="0" t="s">
        <v>663</v>
      </c>
    </row>
    <row r="241" customFormat="false" ht="15" hidden="false" customHeight="false" outlineLevel="0" collapsed="false">
      <c r="A241" s="0" t="s">
        <v>664</v>
      </c>
      <c r="E241" s="0" t="s">
        <v>511</v>
      </c>
      <c r="F241" s="0" t="s">
        <v>512</v>
      </c>
      <c r="G241" s="0" t="n">
        <v>0.1</v>
      </c>
      <c r="H241" s="0" t="n">
        <v>1</v>
      </c>
      <c r="I241" s="0" t="n">
        <v>209072189</v>
      </c>
      <c r="J241" s="0" t="s">
        <v>665</v>
      </c>
    </row>
    <row r="242" customFormat="false" ht="15" hidden="false" customHeight="false" outlineLevel="0" collapsed="false">
      <c r="A242" s="0" t="s">
        <v>666</v>
      </c>
      <c r="E242" s="0" t="s">
        <v>511</v>
      </c>
      <c r="F242" s="0" t="s">
        <v>512</v>
      </c>
      <c r="G242" s="0" t="n">
        <v>0.1</v>
      </c>
      <c r="H242" s="0" t="n">
        <v>1</v>
      </c>
      <c r="I242" s="0" t="n">
        <v>209072192</v>
      </c>
      <c r="J242" s="0" t="s">
        <v>667</v>
      </c>
    </row>
    <row r="243" customFormat="false" ht="15" hidden="false" customHeight="false" outlineLevel="0" collapsed="false">
      <c r="A243" s="0" t="s">
        <v>668</v>
      </c>
      <c r="E243" s="0" t="s">
        <v>511</v>
      </c>
      <c r="F243" s="0" t="s">
        <v>512</v>
      </c>
      <c r="G243" s="0" t="n">
        <v>0.1</v>
      </c>
      <c r="H243" s="0" t="n">
        <v>1</v>
      </c>
      <c r="I243" s="0" t="n">
        <v>209072195</v>
      </c>
      <c r="J243" s="0" t="s">
        <v>669</v>
      </c>
    </row>
    <row r="244" customFormat="false" ht="15" hidden="false" customHeight="false" outlineLevel="0" collapsed="false">
      <c r="A244" s="0" t="s">
        <v>670</v>
      </c>
      <c r="E244" s="0" t="s">
        <v>511</v>
      </c>
      <c r="F244" s="0" t="s">
        <v>518</v>
      </c>
      <c r="G244" s="0" t="n">
        <v>0.1</v>
      </c>
      <c r="H244" s="0" t="n">
        <v>1</v>
      </c>
      <c r="I244" s="0" t="n">
        <v>209072198</v>
      </c>
      <c r="J244" s="0" t="s">
        <v>671</v>
      </c>
    </row>
    <row r="245" customFormat="false" ht="15" hidden="false" customHeight="false" outlineLevel="0" collapsed="false">
      <c r="A245" s="0" t="s">
        <v>672</v>
      </c>
      <c r="E245" s="0" t="s">
        <v>521</v>
      </c>
      <c r="F245" s="0" t="s">
        <v>522</v>
      </c>
      <c r="G245" s="0" t="n">
        <v>0.1</v>
      </c>
      <c r="H245" s="0" t="n">
        <v>1</v>
      </c>
      <c r="I245" s="0" t="n">
        <v>209072201</v>
      </c>
      <c r="J245" s="0" t="s">
        <v>673</v>
      </c>
    </row>
    <row r="246" customFormat="false" ht="15" hidden="false" customHeight="false" outlineLevel="0" collapsed="false">
      <c r="A246" s="0" t="s">
        <v>674</v>
      </c>
      <c r="E246" s="0" t="s">
        <v>505</v>
      </c>
      <c r="F246" s="0" t="s">
        <v>675</v>
      </c>
      <c r="G246" s="0" t="n">
        <v>0.1</v>
      </c>
      <c r="H246" s="0" t="n">
        <v>1</v>
      </c>
      <c r="I246" s="0" t="n">
        <v>209072204</v>
      </c>
      <c r="J246" s="0" t="s">
        <v>676</v>
      </c>
    </row>
    <row r="247" customFormat="false" ht="15" hidden="false" customHeight="false" outlineLevel="0" collapsed="false">
      <c r="A247" s="0" t="s">
        <v>677</v>
      </c>
      <c r="E247" s="0" t="s">
        <v>505</v>
      </c>
      <c r="F247" s="0" t="s">
        <v>506</v>
      </c>
      <c r="G247" s="0" t="n">
        <v>0.1</v>
      </c>
      <c r="H247" s="0" t="n">
        <v>1</v>
      </c>
      <c r="I247" s="0" t="n">
        <v>209072207</v>
      </c>
      <c r="J247" s="0" t="s">
        <v>678</v>
      </c>
    </row>
    <row r="248" customFormat="false" ht="15" hidden="false" customHeight="false" outlineLevel="0" collapsed="false">
      <c r="A248" s="0" t="s">
        <v>679</v>
      </c>
      <c r="E248" s="0" t="s">
        <v>528</v>
      </c>
      <c r="F248" s="0" t="s">
        <v>604</v>
      </c>
      <c r="G248" s="0" t="n">
        <v>0.1</v>
      </c>
      <c r="H248" s="0" t="n">
        <v>1</v>
      </c>
      <c r="I248" s="0" t="n">
        <v>209072213</v>
      </c>
      <c r="J248" s="0" t="s">
        <v>680</v>
      </c>
    </row>
    <row r="249" customFormat="false" ht="15" hidden="false" customHeight="false" outlineLevel="0" collapsed="false">
      <c r="A249" s="0" t="s">
        <v>681</v>
      </c>
      <c r="E249" s="0" t="s">
        <v>682</v>
      </c>
      <c r="F249" s="0" t="s">
        <v>683</v>
      </c>
      <c r="G249" s="0" t="n">
        <v>0.1</v>
      </c>
      <c r="H249" s="0" t="n">
        <v>1</v>
      </c>
      <c r="I249" s="0" t="n">
        <v>209072216</v>
      </c>
      <c r="J249" s="0" t="s">
        <v>684</v>
      </c>
    </row>
    <row r="250" customFormat="false" ht="15" hidden="false" customHeight="false" outlineLevel="0" collapsed="false">
      <c r="A250" s="0" t="s">
        <v>685</v>
      </c>
      <c r="E250" s="0" t="s">
        <v>505</v>
      </c>
      <c r="F250" s="0" t="s">
        <v>601</v>
      </c>
      <c r="G250" s="0" t="n">
        <v>0.1</v>
      </c>
      <c r="H250" s="0" t="n">
        <v>1</v>
      </c>
      <c r="I250" s="0" t="n">
        <v>209072211</v>
      </c>
      <c r="J250" s="0" t="s">
        <v>686</v>
      </c>
    </row>
    <row r="251" customFormat="false" ht="15" hidden="false" customHeight="false" outlineLevel="0" collapsed="false">
      <c r="A251" s="0" t="s">
        <v>687</v>
      </c>
      <c r="E251" s="0" t="s">
        <v>592</v>
      </c>
      <c r="F251" s="0" t="s">
        <v>688</v>
      </c>
      <c r="G251" s="0" t="n">
        <v>0.1</v>
      </c>
      <c r="H251" s="0" t="n">
        <v>1</v>
      </c>
      <c r="I251" s="0" t="n">
        <v>209072166</v>
      </c>
      <c r="J251" s="0" t="s">
        <v>689</v>
      </c>
    </row>
    <row r="252" customFormat="false" ht="15" hidden="false" customHeight="false" outlineLevel="0" collapsed="false">
      <c r="A252" s="0" t="s">
        <v>690</v>
      </c>
      <c r="E252" s="0" t="s">
        <v>592</v>
      </c>
      <c r="F252" s="0" t="s">
        <v>691</v>
      </c>
      <c r="G252" s="0" t="n">
        <v>0.1</v>
      </c>
      <c r="H252" s="0" t="n">
        <v>1</v>
      </c>
      <c r="I252" s="0" t="n">
        <v>209072169</v>
      </c>
      <c r="J252" s="0" t="s">
        <v>692</v>
      </c>
    </row>
    <row r="253" customFormat="false" ht="15" hidden="false" customHeight="false" outlineLevel="0" collapsed="false">
      <c r="A253" s="0" t="s">
        <v>693</v>
      </c>
      <c r="E253" s="0" t="s">
        <v>694</v>
      </c>
      <c r="F253" s="0" t="s">
        <v>695</v>
      </c>
      <c r="G253" s="0" t="n">
        <v>0.1</v>
      </c>
      <c r="H253" s="0" t="n">
        <v>1</v>
      </c>
      <c r="I253" s="0" t="n">
        <v>209072172</v>
      </c>
      <c r="J253" s="0" t="s">
        <v>696</v>
      </c>
    </row>
    <row r="254" customFormat="false" ht="15" hidden="false" customHeight="false" outlineLevel="0" collapsed="false">
      <c r="A254" s="0" t="s">
        <v>697</v>
      </c>
      <c r="E254" s="0" t="s">
        <v>653</v>
      </c>
      <c r="F254" s="0" t="s">
        <v>698</v>
      </c>
      <c r="G254" s="0" t="n">
        <v>0.1</v>
      </c>
      <c r="H254" s="0" t="n">
        <v>1</v>
      </c>
      <c r="I254" s="0" t="n">
        <v>209072175</v>
      </c>
      <c r="J254" s="0" t="s">
        <v>699</v>
      </c>
    </row>
    <row r="255" customFormat="false" ht="15" hidden="false" customHeight="false" outlineLevel="0" collapsed="false">
      <c r="A255" s="0" t="s">
        <v>700</v>
      </c>
      <c r="E255" s="0" t="s">
        <v>653</v>
      </c>
      <c r="F255" s="0" t="s">
        <v>701</v>
      </c>
      <c r="G255" s="0" t="n">
        <v>0.1</v>
      </c>
      <c r="H255" s="0" t="n">
        <v>1</v>
      </c>
      <c r="I255" s="0" t="n">
        <v>209072178</v>
      </c>
      <c r="J255" s="0" t="s">
        <v>702</v>
      </c>
    </row>
    <row r="256" customFormat="false" ht="15" hidden="false" customHeight="false" outlineLevel="0" collapsed="false">
      <c r="A256" s="0" t="s">
        <v>703</v>
      </c>
      <c r="E256" s="0" t="s">
        <v>704</v>
      </c>
      <c r="F256" s="0" t="s">
        <v>654</v>
      </c>
      <c r="G256" s="0" t="n">
        <v>0.1</v>
      </c>
      <c r="H256" s="0" t="n">
        <v>1</v>
      </c>
      <c r="I256" s="0" t="n">
        <v>209072181</v>
      </c>
      <c r="J256" s="0" t="s">
        <v>705</v>
      </c>
    </row>
    <row r="257" customFormat="false" ht="15" hidden="false" customHeight="false" outlineLevel="0" collapsed="false">
      <c r="A257" s="0" t="s">
        <v>706</v>
      </c>
      <c r="E257" s="0" t="s">
        <v>657</v>
      </c>
      <c r="F257" s="0" t="s">
        <v>658</v>
      </c>
      <c r="G257" s="0" t="n">
        <v>0.1</v>
      </c>
      <c r="H257" s="0" t="n">
        <v>1</v>
      </c>
      <c r="I257" s="0" t="n">
        <v>209072184</v>
      </c>
      <c r="J257" s="0" t="s">
        <v>707</v>
      </c>
    </row>
    <row r="258" customFormat="false" ht="15" hidden="false" customHeight="false" outlineLevel="0" collapsed="false">
      <c r="A258" s="0" t="s">
        <v>708</v>
      </c>
      <c r="E258" s="0" t="s">
        <v>709</v>
      </c>
      <c r="F258" s="0" t="s">
        <v>710</v>
      </c>
      <c r="G258" s="0" t="n">
        <v>0.1</v>
      </c>
      <c r="H258" s="0" t="n">
        <v>1</v>
      </c>
      <c r="I258" s="0" t="n">
        <v>209072187</v>
      </c>
      <c r="J258" s="0" t="s">
        <v>711</v>
      </c>
    </row>
    <row r="259" customFormat="false" ht="15" hidden="false" customHeight="false" outlineLevel="0" collapsed="false">
      <c r="A259" s="0" t="s">
        <v>712</v>
      </c>
      <c r="E259" s="0" t="s">
        <v>511</v>
      </c>
      <c r="F259" s="0" t="s">
        <v>512</v>
      </c>
      <c r="G259" s="0" t="n">
        <v>0.1</v>
      </c>
      <c r="H259" s="0" t="n">
        <v>1</v>
      </c>
      <c r="I259" s="0" t="n">
        <v>209072190</v>
      </c>
      <c r="J259" s="0" t="s">
        <v>713</v>
      </c>
    </row>
    <row r="260" customFormat="false" ht="15" hidden="false" customHeight="false" outlineLevel="0" collapsed="false">
      <c r="A260" s="0" t="s">
        <v>714</v>
      </c>
      <c r="E260" s="0" t="s">
        <v>715</v>
      </c>
      <c r="F260" s="0" t="s">
        <v>716</v>
      </c>
      <c r="G260" s="0" t="n">
        <v>0.1</v>
      </c>
      <c r="H260" s="0" t="n">
        <v>1</v>
      </c>
      <c r="I260" s="0" t="n">
        <v>209071864</v>
      </c>
      <c r="J260" s="0" t="s">
        <v>717</v>
      </c>
    </row>
    <row r="261" customFormat="false" ht="15" hidden="false" customHeight="false" outlineLevel="0" collapsed="false">
      <c r="A261" s="0" t="s">
        <v>718</v>
      </c>
      <c r="E261" s="0" t="s">
        <v>297</v>
      </c>
      <c r="F261" s="0" t="s">
        <v>719</v>
      </c>
      <c r="G261" s="0" t="n">
        <v>0.1</v>
      </c>
      <c r="H261" s="0" t="n">
        <v>1</v>
      </c>
      <c r="I261" s="0" t="n">
        <v>209071867</v>
      </c>
      <c r="J261" s="0" t="s">
        <v>720</v>
      </c>
    </row>
    <row r="262" customFormat="false" ht="15" hidden="false" customHeight="false" outlineLevel="0" collapsed="false">
      <c r="A262" s="0" t="s">
        <v>721</v>
      </c>
      <c r="E262" s="0" t="s">
        <v>297</v>
      </c>
      <c r="F262" s="0" t="s">
        <v>722</v>
      </c>
      <c r="G262" s="0" t="n">
        <v>0.1</v>
      </c>
      <c r="H262" s="0" t="n">
        <v>1</v>
      </c>
      <c r="I262" s="0" t="n">
        <v>209071870</v>
      </c>
      <c r="J262" s="0" t="s">
        <v>723</v>
      </c>
    </row>
    <row r="263" customFormat="false" ht="15" hidden="false" customHeight="false" outlineLevel="0" collapsed="false">
      <c r="A263" s="0" t="s">
        <v>724</v>
      </c>
      <c r="E263" s="0" t="s">
        <v>301</v>
      </c>
      <c r="F263" s="0" t="s">
        <v>302</v>
      </c>
      <c r="G263" s="0" t="n">
        <v>0.1</v>
      </c>
      <c r="H263" s="0" t="n">
        <v>1</v>
      </c>
      <c r="I263" s="0" t="n">
        <v>209071873</v>
      </c>
      <c r="J263" s="0" t="s">
        <v>725</v>
      </c>
    </row>
    <row r="264" customFormat="false" ht="15" hidden="false" customHeight="false" outlineLevel="0" collapsed="false">
      <c r="A264" s="0" t="s">
        <v>726</v>
      </c>
      <c r="E264" s="0" t="s">
        <v>309</v>
      </c>
      <c r="F264" s="0" t="s">
        <v>313</v>
      </c>
      <c r="G264" s="0" t="n">
        <v>0.1</v>
      </c>
      <c r="H264" s="0" t="n">
        <v>1</v>
      </c>
      <c r="I264" s="0" t="n">
        <v>209071876</v>
      </c>
      <c r="J264" s="0" t="s">
        <v>727</v>
      </c>
    </row>
    <row r="265" customFormat="false" ht="15" hidden="false" customHeight="false" outlineLevel="0" collapsed="false">
      <c r="A265" s="0" t="s">
        <v>728</v>
      </c>
      <c r="E265" s="0" t="s">
        <v>729</v>
      </c>
      <c r="F265" s="0" t="s">
        <v>398</v>
      </c>
      <c r="G265" s="0" t="n">
        <v>0.1</v>
      </c>
      <c r="H265" s="0" t="n">
        <v>1</v>
      </c>
      <c r="I265" s="0" t="n">
        <v>209071879</v>
      </c>
      <c r="J265" s="0" t="s">
        <v>730</v>
      </c>
    </row>
    <row r="266" customFormat="false" ht="15" hidden="false" customHeight="false" outlineLevel="0" collapsed="false">
      <c r="A266" s="0" t="s">
        <v>731</v>
      </c>
      <c r="E266" s="0" t="s">
        <v>732</v>
      </c>
      <c r="F266" s="0" t="s">
        <v>321</v>
      </c>
      <c r="G266" s="0" t="n">
        <v>0.1</v>
      </c>
      <c r="H266" s="0" t="n">
        <v>1</v>
      </c>
      <c r="I266" s="0" t="n">
        <v>209071882</v>
      </c>
      <c r="J266" s="0" t="s">
        <v>733</v>
      </c>
    </row>
    <row r="267" customFormat="false" ht="15" hidden="false" customHeight="false" outlineLevel="0" collapsed="false">
      <c r="A267" s="0" t="s">
        <v>734</v>
      </c>
      <c r="E267" s="0" t="s">
        <v>324</v>
      </c>
      <c r="F267" s="0" t="s">
        <v>735</v>
      </c>
      <c r="G267" s="0" t="n">
        <v>0.1</v>
      </c>
      <c r="H267" s="0" t="n">
        <v>1</v>
      </c>
      <c r="I267" s="0" t="n">
        <v>209071885</v>
      </c>
      <c r="J267" s="0" t="s">
        <v>736</v>
      </c>
    </row>
    <row r="268" customFormat="false" ht="15" hidden="false" customHeight="false" outlineLevel="0" collapsed="false">
      <c r="A268" s="0" t="s">
        <v>737</v>
      </c>
      <c r="E268" s="0" t="s">
        <v>738</v>
      </c>
      <c r="F268" s="0" t="s">
        <v>739</v>
      </c>
      <c r="G268" s="0" t="n">
        <v>0.1</v>
      </c>
      <c r="H268" s="0" t="n">
        <v>1</v>
      </c>
      <c r="I268" s="0" t="n">
        <v>209071888</v>
      </c>
      <c r="J268" s="0" t="s">
        <v>740</v>
      </c>
    </row>
    <row r="269" customFormat="false" ht="15" hidden="false" customHeight="false" outlineLevel="0" collapsed="false">
      <c r="A269" s="0" t="s">
        <v>741</v>
      </c>
      <c r="E269" s="0" t="s">
        <v>194</v>
      </c>
      <c r="F269" s="0" t="s">
        <v>549</v>
      </c>
      <c r="G269" s="0" t="n">
        <v>0.1</v>
      </c>
      <c r="H269" s="0" t="n">
        <v>1</v>
      </c>
      <c r="I269" s="0" t="n">
        <v>209071891</v>
      </c>
      <c r="J269" s="0" t="s">
        <v>742</v>
      </c>
    </row>
    <row r="270" customFormat="false" ht="15" hidden="false" customHeight="false" outlineLevel="0" collapsed="false">
      <c r="A270" s="0" t="s">
        <v>743</v>
      </c>
      <c r="E270" s="0" t="s">
        <v>194</v>
      </c>
      <c r="F270" s="0" t="s">
        <v>744</v>
      </c>
      <c r="G270" s="0" t="n">
        <v>0.1</v>
      </c>
      <c r="H270" s="0" t="n">
        <v>1</v>
      </c>
      <c r="I270" s="0" t="n">
        <v>209071894</v>
      </c>
      <c r="J270" s="0" t="s">
        <v>745</v>
      </c>
    </row>
    <row r="271" customFormat="false" ht="15" hidden="false" customHeight="false" outlineLevel="0" collapsed="false">
      <c r="A271" s="0" t="s">
        <v>746</v>
      </c>
      <c r="E271" s="0" t="s">
        <v>198</v>
      </c>
      <c r="F271" s="0" t="s">
        <v>199</v>
      </c>
      <c r="G271" s="0" t="n">
        <v>0.1</v>
      </c>
      <c r="H271" s="0" t="n">
        <v>1</v>
      </c>
      <c r="I271" s="0" t="n">
        <v>209071897</v>
      </c>
      <c r="J271" s="0" t="s">
        <v>747</v>
      </c>
    </row>
    <row r="272" customFormat="false" ht="15" hidden="false" customHeight="false" outlineLevel="0" collapsed="false">
      <c r="A272" s="0" t="s">
        <v>748</v>
      </c>
      <c r="E272" s="0" t="s">
        <v>96</v>
      </c>
      <c r="F272" s="0" t="s">
        <v>749</v>
      </c>
      <c r="G272" s="0" t="n">
        <v>0.1</v>
      </c>
      <c r="H272" s="0" t="n">
        <v>1</v>
      </c>
      <c r="I272" s="0" t="n">
        <v>209071900</v>
      </c>
      <c r="J272" s="0" t="s">
        <v>750</v>
      </c>
    </row>
    <row r="273" customFormat="false" ht="15" hidden="false" customHeight="false" outlineLevel="0" collapsed="false">
      <c r="A273" s="0" t="s">
        <v>751</v>
      </c>
      <c r="E273" s="0" t="s">
        <v>96</v>
      </c>
      <c r="F273" s="0" t="s">
        <v>752</v>
      </c>
      <c r="G273" s="0" t="n">
        <v>0.1</v>
      </c>
      <c r="H273" s="0" t="n">
        <v>1</v>
      </c>
      <c r="I273" s="0" t="n">
        <v>209071903</v>
      </c>
      <c r="J273" s="0" t="s">
        <v>753</v>
      </c>
    </row>
    <row r="274" customFormat="false" ht="15" hidden="false" customHeight="false" outlineLevel="0" collapsed="false">
      <c r="A274" s="0" t="s">
        <v>754</v>
      </c>
      <c r="E274" s="0" t="s">
        <v>96</v>
      </c>
      <c r="F274" s="0" t="s">
        <v>755</v>
      </c>
      <c r="G274" s="0" t="n">
        <v>0.1</v>
      </c>
      <c r="H274" s="0" t="n">
        <v>1</v>
      </c>
      <c r="I274" s="0" t="n">
        <v>209071906</v>
      </c>
      <c r="J274" s="0" t="s">
        <v>756</v>
      </c>
    </row>
    <row r="275" customFormat="false" ht="15" hidden="false" customHeight="false" outlineLevel="0" collapsed="false">
      <c r="A275" s="0" t="s">
        <v>757</v>
      </c>
      <c r="E275" s="0" t="s">
        <v>96</v>
      </c>
      <c r="F275" s="0" t="s">
        <v>420</v>
      </c>
      <c r="G275" s="0" t="n">
        <v>0.1</v>
      </c>
      <c r="H275" s="0" t="n">
        <v>1</v>
      </c>
      <c r="I275" s="0" t="n">
        <v>209071909</v>
      </c>
      <c r="J275" s="0" t="s">
        <v>758</v>
      </c>
    </row>
    <row r="276" customFormat="false" ht="15" hidden="false" customHeight="false" outlineLevel="0" collapsed="false">
      <c r="A276" s="0" t="s">
        <v>759</v>
      </c>
      <c r="E276" s="0" t="s">
        <v>96</v>
      </c>
      <c r="F276" s="0" t="s">
        <v>536</v>
      </c>
      <c r="G276" s="0" t="n">
        <v>0.1</v>
      </c>
      <c r="H276" s="0" t="n">
        <v>1</v>
      </c>
      <c r="I276" s="0" t="n">
        <v>209071912</v>
      </c>
      <c r="J276" s="0" t="s">
        <v>760</v>
      </c>
    </row>
    <row r="277" customFormat="false" ht="15" hidden="false" customHeight="false" outlineLevel="0" collapsed="false">
      <c r="A277" s="0" t="s">
        <v>761</v>
      </c>
      <c r="E277" s="0" t="s">
        <v>139</v>
      </c>
      <c r="F277" s="0" t="s">
        <v>476</v>
      </c>
      <c r="G277" s="0" t="n">
        <v>0.1</v>
      </c>
      <c r="H277" s="0" t="n">
        <v>1</v>
      </c>
      <c r="I277" s="0" t="n">
        <v>209071915</v>
      </c>
      <c r="J277" s="0" t="s">
        <v>762</v>
      </c>
    </row>
    <row r="278" customFormat="false" ht="15" hidden="false" customHeight="false" outlineLevel="0" collapsed="false">
      <c r="A278" s="0" t="s">
        <v>763</v>
      </c>
      <c r="E278" s="0" t="s">
        <v>139</v>
      </c>
      <c r="F278" s="0" t="s">
        <v>488</v>
      </c>
      <c r="G278" s="0" t="n">
        <v>0.1</v>
      </c>
      <c r="H278" s="0" t="n">
        <v>1</v>
      </c>
      <c r="I278" s="0" t="n">
        <v>209071918</v>
      </c>
      <c r="J278" s="0" t="s">
        <v>764</v>
      </c>
    </row>
    <row r="279" customFormat="false" ht="15" hidden="false" customHeight="false" outlineLevel="0" collapsed="false">
      <c r="A279" s="0" t="s">
        <v>765</v>
      </c>
      <c r="E279" s="0" t="s">
        <v>592</v>
      </c>
      <c r="F279" s="0" t="s">
        <v>766</v>
      </c>
      <c r="G279" s="0" t="n">
        <v>0.1</v>
      </c>
      <c r="H279" s="0" t="n">
        <v>1</v>
      </c>
      <c r="I279" s="0" t="n">
        <v>209071921</v>
      </c>
      <c r="J279" s="0" t="s">
        <v>767</v>
      </c>
    </row>
    <row r="280" customFormat="false" ht="15" hidden="false" customHeight="false" outlineLevel="0" collapsed="false">
      <c r="A280" s="0" t="s">
        <v>768</v>
      </c>
      <c r="E280" s="0" t="s">
        <v>769</v>
      </c>
      <c r="F280" s="0" t="s">
        <v>770</v>
      </c>
      <c r="G280" s="0" t="n">
        <v>0.1</v>
      </c>
      <c r="H280" s="0" t="n">
        <v>1</v>
      </c>
      <c r="I280" s="0" t="n">
        <v>209071924</v>
      </c>
      <c r="J280" s="0" t="s">
        <v>771</v>
      </c>
    </row>
    <row r="281" customFormat="false" ht="15" hidden="false" customHeight="false" outlineLevel="0" collapsed="false">
      <c r="A281" s="0" t="s">
        <v>772</v>
      </c>
      <c r="E281" s="0" t="s">
        <v>653</v>
      </c>
      <c r="F281" s="0" t="s">
        <v>773</v>
      </c>
      <c r="G281" s="0" t="n">
        <v>0.1</v>
      </c>
      <c r="H281" s="0" t="n">
        <v>1</v>
      </c>
      <c r="I281" s="0" t="n">
        <v>209071927</v>
      </c>
      <c r="J281" s="0" t="s">
        <v>774</v>
      </c>
    </row>
    <row r="282" customFormat="false" ht="15" hidden="false" customHeight="false" outlineLevel="0" collapsed="false">
      <c r="A282" s="0" t="s">
        <v>775</v>
      </c>
      <c r="E282" s="0" t="s">
        <v>653</v>
      </c>
      <c r="F282" s="0" t="s">
        <v>776</v>
      </c>
      <c r="G282" s="0" t="n">
        <v>0.1</v>
      </c>
      <c r="H282" s="0" t="n">
        <v>1</v>
      </c>
      <c r="I282" s="0" t="n">
        <v>209071930</v>
      </c>
      <c r="J282" s="0" t="s">
        <v>777</v>
      </c>
    </row>
    <row r="283" customFormat="false" ht="15" hidden="false" customHeight="false" outlineLevel="0" collapsed="false">
      <c r="A283" s="0" t="s">
        <v>778</v>
      </c>
      <c r="E283" s="0" t="s">
        <v>653</v>
      </c>
      <c r="F283" s="0" t="s">
        <v>701</v>
      </c>
      <c r="G283" s="0" t="n">
        <v>0.1</v>
      </c>
      <c r="H283" s="0" t="n">
        <v>1</v>
      </c>
      <c r="I283" s="0" t="n">
        <v>209071933</v>
      </c>
      <c r="J283" s="0" t="s">
        <v>779</v>
      </c>
    </row>
    <row r="284" customFormat="false" ht="15" hidden="false" customHeight="false" outlineLevel="0" collapsed="false">
      <c r="A284" s="0" t="s">
        <v>780</v>
      </c>
      <c r="E284" s="0" t="s">
        <v>661</v>
      </c>
      <c r="F284" s="0" t="s">
        <v>662</v>
      </c>
      <c r="G284" s="0" t="n">
        <v>0.1</v>
      </c>
      <c r="H284" s="0" t="n">
        <v>1</v>
      </c>
      <c r="I284" s="0" t="n">
        <v>209071936</v>
      </c>
      <c r="J284" s="0" t="s">
        <v>781</v>
      </c>
    </row>
    <row r="285" customFormat="false" ht="15" hidden="false" customHeight="false" outlineLevel="0" collapsed="false">
      <c r="A285" s="0" t="s">
        <v>782</v>
      </c>
      <c r="E285" s="0" t="s">
        <v>783</v>
      </c>
      <c r="F285" s="0" t="s">
        <v>784</v>
      </c>
      <c r="G285" s="0" t="n">
        <v>0.1</v>
      </c>
      <c r="H285" s="0" t="n">
        <v>1</v>
      </c>
      <c r="I285" s="0" t="n">
        <v>209071865</v>
      </c>
      <c r="J285" s="0" t="s">
        <v>785</v>
      </c>
    </row>
    <row r="286" customFormat="false" ht="15" hidden="false" customHeight="false" outlineLevel="0" collapsed="false">
      <c r="A286" s="0" t="s">
        <v>786</v>
      </c>
      <c r="E286" s="0" t="s">
        <v>297</v>
      </c>
      <c r="F286" s="0" t="s">
        <v>719</v>
      </c>
      <c r="G286" s="0" t="n">
        <v>0.1</v>
      </c>
      <c r="H286" s="0" t="n">
        <v>1</v>
      </c>
      <c r="I286" s="0" t="n">
        <v>209071868</v>
      </c>
      <c r="J286" s="0" t="s">
        <v>787</v>
      </c>
    </row>
    <row r="287" customFormat="false" ht="15" hidden="false" customHeight="false" outlineLevel="0" collapsed="false">
      <c r="A287" s="0" t="s">
        <v>788</v>
      </c>
      <c r="E287" s="0" t="s">
        <v>301</v>
      </c>
      <c r="F287" s="0" t="s">
        <v>302</v>
      </c>
      <c r="G287" s="0" t="n">
        <v>0.1</v>
      </c>
      <c r="H287" s="0" t="n">
        <v>1</v>
      </c>
      <c r="I287" s="0" t="n">
        <v>209071871</v>
      </c>
      <c r="J287" s="0" t="s">
        <v>789</v>
      </c>
    </row>
    <row r="288" customFormat="false" ht="15" hidden="false" customHeight="false" outlineLevel="0" collapsed="false">
      <c r="A288" s="0" t="s">
        <v>790</v>
      </c>
      <c r="E288" s="0" t="s">
        <v>305</v>
      </c>
      <c r="F288" s="0" t="s">
        <v>306</v>
      </c>
      <c r="G288" s="0" t="n">
        <v>0.1</v>
      </c>
      <c r="H288" s="0" t="n">
        <v>1</v>
      </c>
      <c r="I288" s="0" t="n">
        <v>209071874</v>
      </c>
      <c r="J288" s="0" t="s">
        <v>791</v>
      </c>
    </row>
    <row r="289" customFormat="false" ht="15" hidden="false" customHeight="false" outlineLevel="0" collapsed="false">
      <c r="A289" s="0" t="s">
        <v>792</v>
      </c>
      <c r="E289" s="0" t="s">
        <v>309</v>
      </c>
      <c r="F289" s="0" t="s">
        <v>313</v>
      </c>
      <c r="G289" s="0" t="n">
        <v>0.1</v>
      </c>
      <c r="H289" s="0" t="n">
        <v>1</v>
      </c>
      <c r="I289" s="0" t="n">
        <v>209071877</v>
      </c>
      <c r="J289" s="0" t="s">
        <v>793</v>
      </c>
    </row>
    <row r="290" customFormat="false" ht="15" hidden="false" customHeight="false" outlineLevel="0" collapsed="false">
      <c r="A290" s="0" t="s">
        <v>794</v>
      </c>
      <c r="E290" s="0" t="s">
        <v>401</v>
      </c>
      <c r="F290" s="0" t="s">
        <v>402</v>
      </c>
      <c r="G290" s="0" t="n">
        <v>0.1</v>
      </c>
      <c r="H290" s="0" t="n">
        <v>1</v>
      </c>
      <c r="I290" s="0" t="n">
        <v>209071880</v>
      </c>
      <c r="J290" s="0" t="s">
        <v>795</v>
      </c>
    </row>
    <row r="291" customFormat="false" ht="15" hidden="false" customHeight="false" outlineLevel="0" collapsed="false">
      <c r="A291" s="0" t="s">
        <v>796</v>
      </c>
      <c r="E291" s="0" t="s">
        <v>320</v>
      </c>
      <c r="F291" s="0" t="s">
        <v>321</v>
      </c>
      <c r="G291" s="0" t="n">
        <v>0.1</v>
      </c>
      <c r="H291" s="0" t="n">
        <v>1</v>
      </c>
      <c r="I291" s="0" t="n">
        <v>209071883</v>
      </c>
      <c r="J291" s="0" t="s">
        <v>797</v>
      </c>
    </row>
    <row r="292" customFormat="false" ht="15" hidden="false" customHeight="false" outlineLevel="0" collapsed="false">
      <c r="A292" s="0" t="s">
        <v>798</v>
      </c>
      <c r="E292" s="0" t="s">
        <v>324</v>
      </c>
      <c r="F292" s="0" t="s">
        <v>799</v>
      </c>
      <c r="G292" s="0" t="n">
        <v>0.1</v>
      </c>
      <c r="H292" s="0" t="n">
        <v>1</v>
      </c>
      <c r="I292" s="0" t="n">
        <v>209071886</v>
      </c>
      <c r="J292" s="0" t="s">
        <v>800</v>
      </c>
    </row>
    <row r="293" customFormat="false" ht="15" hidden="false" customHeight="false" outlineLevel="0" collapsed="false">
      <c r="A293" s="0" t="s">
        <v>801</v>
      </c>
      <c r="E293" s="0" t="s">
        <v>194</v>
      </c>
      <c r="F293" s="0" t="s">
        <v>802</v>
      </c>
      <c r="G293" s="0" t="n">
        <v>0.1</v>
      </c>
      <c r="H293" s="0" t="n">
        <v>1</v>
      </c>
      <c r="I293" s="0" t="n">
        <v>209071889</v>
      </c>
      <c r="J293" s="0" t="s">
        <v>803</v>
      </c>
    </row>
    <row r="294" customFormat="false" ht="15" hidden="false" customHeight="false" outlineLevel="0" collapsed="false">
      <c r="A294" s="0" t="s">
        <v>804</v>
      </c>
      <c r="E294" s="0" t="s">
        <v>194</v>
      </c>
      <c r="F294" s="0" t="s">
        <v>549</v>
      </c>
      <c r="G294" s="0" t="n">
        <v>0.1</v>
      </c>
      <c r="H294" s="0" t="n">
        <v>1</v>
      </c>
      <c r="I294" s="0" t="n">
        <v>209071892</v>
      </c>
      <c r="J294" s="0" t="s">
        <v>805</v>
      </c>
    </row>
    <row r="295" customFormat="false" ht="15" hidden="false" customHeight="false" outlineLevel="0" collapsed="false">
      <c r="A295" s="0" t="s">
        <v>806</v>
      </c>
      <c r="E295" s="0" t="s">
        <v>194</v>
      </c>
      <c r="F295" s="0" t="s">
        <v>807</v>
      </c>
      <c r="G295" s="0" t="n">
        <v>0.1</v>
      </c>
      <c r="H295" s="0" t="n">
        <v>1</v>
      </c>
      <c r="I295" s="0" t="n">
        <v>209071895</v>
      </c>
      <c r="J295" s="0" t="s">
        <v>808</v>
      </c>
    </row>
    <row r="296" customFormat="false" ht="15" hidden="false" customHeight="false" outlineLevel="0" collapsed="false">
      <c r="A296" s="0" t="s">
        <v>809</v>
      </c>
      <c r="E296" s="0" t="s">
        <v>88</v>
      </c>
      <c r="F296" s="0" t="s">
        <v>89</v>
      </c>
      <c r="G296" s="0" t="n">
        <v>0.1</v>
      </c>
      <c r="H296" s="0" t="n">
        <v>1</v>
      </c>
      <c r="I296" s="0" t="n">
        <v>209071898</v>
      </c>
      <c r="J296" s="0" t="s">
        <v>810</v>
      </c>
    </row>
    <row r="297" customFormat="false" ht="15" hidden="false" customHeight="false" outlineLevel="0" collapsed="false">
      <c r="A297" s="0" t="s">
        <v>811</v>
      </c>
      <c r="E297" s="0" t="s">
        <v>96</v>
      </c>
      <c r="F297" s="0" t="s">
        <v>752</v>
      </c>
      <c r="G297" s="0" t="n">
        <v>0.1</v>
      </c>
      <c r="H297" s="0" t="n">
        <v>1</v>
      </c>
      <c r="I297" s="0" t="n">
        <v>209071901</v>
      </c>
      <c r="J297" s="0" t="s">
        <v>812</v>
      </c>
    </row>
    <row r="298" customFormat="false" ht="15" hidden="false" customHeight="false" outlineLevel="0" collapsed="false">
      <c r="A298" s="0" t="s">
        <v>813</v>
      </c>
      <c r="E298" s="0" t="s">
        <v>96</v>
      </c>
      <c r="F298" s="0" t="s">
        <v>100</v>
      </c>
      <c r="G298" s="0" t="n">
        <v>0.1</v>
      </c>
      <c r="H298" s="0" t="n">
        <v>1</v>
      </c>
      <c r="I298" s="0" t="n">
        <v>209071904</v>
      </c>
      <c r="J298" s="0" t="s">
        <v>814</v>
      </c>
    </row>
    <row r="299" customFormat="false" ht="15" hidden="false" customHeight="false" outlineLevel="0" collapsed="false">
      <c r="A299" s="0" t="s">
        <v>815</v>
      </c>
      <c r="E299" s="0" t="s">
        <v>96</v>
      </c>
      <c r="F299" s="0" t="s">
        <v>253</v>
      </c>
      <c r="G299" s="0" t="n">
        <v>0.1</v>
      </c>
      <c r="H299" s="0" t="n">
        <v>1</v>
      </c>
      <c r="I299" s="0" t="n">
        <v>209071907</v>
      </c>
      <c r="J299" s="0" t="s">
        <v>816</v>
      </c>
    </row>
    <row r="300" customFormat="false" ht="15" hidden="false" customHeight="false" outlineLevel="0" collapsed="false">
      <c r="A300" s="0" t="s">
        <v>817</v>
      </c>
      <c r="E300" s="0" t="s">
        <v>96</v>
      </c>
      <c r="F300" s="0" t="s">
        <v>423</v>
      </c>
      <c r="G300" s="0" t="n">
        <v>0.1</v>
      </c>
      <c r="H300" s="0" t="n">
        <v>1</v>
      </c>
      <c r="I300" s="0" t="n">
        <v>209071910</v>
      </c>
      <c r="J300" s="0" t="s">
        <v>818</v>
      </c>
    </row>
    <row r="301" customFormat="false" ht="15" hidden="false" customHeight="false" outlineLevel="0" collapsed="false">
      <c r="A301" s="0" t="s">
        <v>819</v>
      </c>
      <c r="E301" s="0" t="s">
        <v>139</v>
      </c>
      <c r="F301" s="0" t="s">
        <v>820</v>
      </c>
      <c r="G301" s="0" t="n">
        <v>0.1</v>
      </c>
      <c r="H301" s="0" t="n">
        <v>1</v>
      </c>
      <c r="I301" s="0" t="n">
        <v>209071913</v>
      </c>
      <c r="J301" s="0" t="s">
        <v>821</v>
      </c>
    </row>
    <row r="302" customFormat="false" ht="15" hidden="false" customHeight="false" outlineLevel="0" collapsed="false">
      <c r="A302" s="0" t="s">
        <v>822</v>
      </c>
      <c r="E302" s="0" t="s">
        <v>139</v>
      </c>
      <c r="F302" s="0" t="s">
        <v>823</v>
      </c>
      <c r="G302" s="0" t="n">
        <v>0.1</v>
      </c>
      <c r="H302" s="0" t="n">
        <v>1</v>
      </c>
      <c r="I302" s="0" t="n">
        <v>209071916</v>
      </c>
      <c r="J302" s="0" t="s">
        <v>824</v>
      </c>
    </row>
    <row r="303" customFormat="false" ht="15" hidden="false" customHeight="false" outlineLevel="0" collapsed="false">
      <c r="A303" s="0" t="s">
        <v>825</v>
      </c>
      <c r="E303" s="0" t="s">
        <v>25</v>
      </c>
      <c r="F303" s="0" t="s">
        <v>81</v>
      </c>
      <c r="G303" s="0" t="n">
        <v>0.1</v>
      </c>
      <c r="H303" s="0" t="n">
        <v>1</v>
      </c>
      <c r="I303" s="0" t="n">
        <v>209072271</v>
      </c>
      <c r="J303" s="0" t="s">
        <v>826</v>
      </c>
    </row>
    <row r="304" customFormat="false" ht="15" hidden="false" customHeight="false" outlineLevel="0" collapsed="false">
      <c r="A304" s="0" t="s">
        <v>827</v>
      </c>
      <c r="E304" s="0" t="s">
        <v>25</v>
      </c>
      <c r="F304" s="0" t="s">
        <v>52</v>
      </c>
      <c r="G304" s="0" t="n">
        <v>0.1</v>
      </c>
      <c r="H304" s="0" t="n">
        <v>1</v>
      </c>
      <c r="I304" s="0" t="n">
        <v>209072274</v>
      </c>
      <c r="J304" s="0" t="s">
        <v>828</v>
      </c>
    </row>
    <row r="305" customFormat="false" ht="15" hidden="false" customHeight="false" outlineLevel="0" collapsed="false">
      <c r="A305" s="0" t="s">
        <v>829</v>
      </c>
      <c r="E305" s="0" t="s">
        <v>505</v>
      </c>
      <c r="F305" s="0" t="s">
        <v>506</v>
      </c>
      <c r="G305" s="0" t="n">
        <v>0.1</v>
      </c>
      <c r="H305" s="0" t="n">
        <v>1</v>
      </c>
      <c r="I305" s="0" t="n">
        <v>209072209</v>
      </c>
      <c r="J305" s="0" t="s">
        <v>830</v>
      </c>
    </row>
    <row r="306" customFormat="false" ht="15" hidden="false" customHeight="false" outlineLevel="0" collapsed="false">
      <c r="A306" s="0" t="s">
        <v>831</v>
      </c>
      <c r="E306" s="0" t="s">
        <v>521</v>
      </c>
      <c r="F306" s="0" t="s">
        <v>522</v>
      </c>
      <c r="G306" s="0" t="n">
        <v>0.1</v>
      </c>
      <c r="H306" s="0" t="n">
        <v>1</v>
      </c>
      <c r="I306" s="0" t="n">
        <v>209072200</v>
      </c>
      <c r="J306" s="0" t="s">
        <v>832</v>
      </c>
    </row>
    <row r="307" customFormat="false" ht="15" hidden="false" customHeight="false" outlineLevel="0" collapsed="false">
      <c r="A307" s="0" t="s">
        <v>833</v>
      </c>
      <c r="E307" s="0" t="s">
        <v>834</v>
      </c>
      <c r="F307" s="0" t="s">
        <v>835</v>
      </c>
      <c r="G307" s="0" t="n">
        <v>0.1</v>
      </c>
      <c r="H307" s="0" t="n">
        <v>1</v>
      </c>
      <c r="I307" s="0" t="n">
        <v>209072203</v>
      </c>
      <c r="J307" s="0" t="s">
        <v>836</v>
      </c>
    </row>
    <row r="308" customFormat="false" ht="15" hidden="false" customHeight="false" outlineLevel="0" collapsed="false">
      <c r="A308" s="0" t="s">
        <v>837</v>
      </c>
      <c r="E308" s="0" t="s">
        <v>505</v>
      </c>
      <c r="F308" s="0" t="s">
        <v>506</v>
      </c>
      <c r="G308" s="0" t="n">
        <v>0.1</v>
      </c>
      <c r="H308" s="0" t="n">
        <v>1</v>
      </c>
      <c r="I308" s="0" t="n">
        <v>209072206</v>
      </c>
      <c r="J308" s="0" t="s">
        <v>838</v>
      </c>
    </row>
    <row r="309" customFormat="false" ht="15" hidden="false" customHeight="false" outlineLevel="0" collapsed="false">
      <c r="A309" s="0" t="s">
        <v>839</v>
      </c>
      <c r="E309" s="0" t="s">
        <v>840</v>
      </c>
      <c r="F309" s="0" t="s">
        <v>604</v>
      </c>
      <c r="G309" s="0" t="n">
        <v>0.1</v>
      </c>
      <c r="H309" s="0" t="n">
        <v>1</v>
      </c>
      <c r="I309" s="0" t="n">
        <v>209072212</v>
      </c>
      <c r="J309" s="0" t="s">
        <v>841</v>
      </c>
    </row>
    <row r="310" customFormat="false" ht="15" hidden="false" customHeight="false" outlineLevel="0" collapsed="false">
      <c r="A310" s="0" t="s">
        <v>842</v>
      </c>
      <c r="E310" s="0" t="s">
        <v>528</v>
      </c>
      <c r="F310" s="0" t="s">
        <v>843</v>
      </c>
      <c r="G310" s="0" t="n">
        <v>0.1</v>
      </c>
      <c r="H310" s="0" t="n">
        <v>1</v>
      </c>
      <c r="I310" s="0" t="n">
        <v>209072215</v>
      </c>
      <c r="J310" s="0" t="s">
        <v>844</v>
      </c>
    </row>
    <row r="311" customFormat="false" ht="15" hidden="false" customHeight="false" outlineLevel="0" collapsed="false">
      <c r="A311" s="0" t="s">
        <v>845</v>
      </c>
      <c r="E311" s="0" t="s">
        <v>505</v>
      </c>
      <c r="F311" s="0" t="s">
        <v>601</v>
      </c>
      <c r="G311" s="0" t="n">
        <v>0.1</v>
      </c>
      <c r="H311" s="0" t="n">
        <v>1</v>
      </c>
      <c r="I311" s="0" t="n">
        <v>209072210</v>
      </c>
      <c r="J311" s="0" t="s">
        <v>846</v>
      </c>
    </row>
    <row r="312" customFormat="false" ht="15" hidden="false" customHeight="false" outlineLevel="0" collapsed="false">
      <c r="A312" s="0" t="s">
        <v>847</v>
      </c>
      <c r="E312" s="0" t="s">
        <v>592</v>
      </c>
      <c r="F312" s="0" t="s">
        <v>688</v>
      </c>
      <c r="G312" s="0" t="n">
        <v>0.1</v>
      </c>
      <c r="H312" s="0" t="n">
        <v>1</v>
      </c>
      <c r="I312" s="0" t="n">
        <v>209072165</v>
      </c>
      <c r="J312" s="0" t="s">
        <v>848</v>
      </c>
    </row>
    <row r="313" customFormat="false" ht="15" hidden="false" customHeight="false" outlineLevel="0" collapsed="false">
      <c r="A313" s="0" t="s">
        <v>849</v>
      </c>
      <c r="E313" s="0" t="s">
        <v>592</v>
      </c>
      <c r="F313" s="0" t="s">
        <v>691</v>
      </c>
      <c r="G313" s="0" t="n">
        <v>0.1</v>
      </c>
      <c r="H313" s="0" t="n">
        <v>1</v>
      </c>
      <c r="I313" s="0" t="n">
        <v>209072168</v>
      </c>
      <c r="J313" s="0" t="s">
        <v>850</v>
      </c>
    </row>
    <row r="314" customFormat="false" ht="15" hidden="false" customHeight="false" outlineLevel="0" collapsed="false">
      <c r="A314" s="0" t="s">
        <v>851</v>
      </c>
      <c r="E314" s="0" t="s">
        <v>511</v>
      </c>
      <c r="F314" s="0" t="s">
        <v>770</v>
      </c>
      <c r="G314" s="0" t="n">
        <v>0.1</v>
      </c>
      <c r="H314" s="0" t="n">
        <v>1</v>
      </c>
      <c r="I314" s="0" t="n">
        <v>209072171</v>
      </c>
      <c r="J314" s="0" t="s">
        <v>852</v>
      </c>
    </row>
    <row r="315" customFormat="false" ht="15" hidden="false" customHeight="false" outlineLevel="0" collapsed="false">
      <c r="A315" s="0" t="s">
        <v>853</v>
      </c>
      <c r="E315" s="0" t="s">
        <v>653</v>
      </c>
      <c r="F315" s="0" t="s">
        <v>854</v>
      </c>
      <c r="G315" s="0" t="n">
        <v>0.1</v>
      </c>
      <c r="H315" s="0" t="n">
        <v>1</v>
      </c>
      <c r="I315" s="0" t="n">
        <v>209072174</v>
      </c>
      <c r="J315" s="0" t="s">
        <v>855</v>
      </c>
    </row>
    <row r="316" customFormat="false" ht="15" hidden="false" customHeight="false" outlineLevel="0" collapsed="false">
      <c r="A316" s="0" t="s">
        <v>856</v>
      </c>
      <c r="E316" s="0" t="s">
        <v>857</v>
      </c>
      <c r="F316" s="0" t="s">
        <v>701</v>
      </c>
      <c r="G316" s="0" t="n">
        <v>0.1</v>
      </c>
      <c r="H316" s="0" t="n">
        <v>1</v>
      </c>
      <c r="I316" s="0" t="n">
        <v>209072177</v>
      </c>
      <c r="J316" s="0" t="s">
        <v>858</v>
      </c>
    </row>
    <row r="317" customFormat="false" ht="15" hidden="false" customHeight="false" outlineLevel="0" collapsed="false">
      <c r="A317" s="0" t="s">
        <v>859</v>
      </c>
      <c r="E317" s="0" t="s">
        <v>592</v>
      </c>
      <c r="F317" s="0" t="s">
        <v>688</v>
      </c>
      <c r="G317" s="0" t="n">
        <v>0.1</v>
      </c>
      <c r="H317" s="0" t="n">
        <v>1</v>
      </c>
      <c r="I317" s="0" t="n">
        <v>209072164</v>
      </c>
      <c r="J317" s="0" t="s">
        <v>860</v>
      </c>
    </row>
    <row r="318" customFormat="false" ht="15" hidden="false" customHeight="false" outlineLevel="0" collapsed="false">
      <c r="A318" s="0" t="s">
        <v>861</v>
      </c>
      <c r="E318" s="0" t="s">
        <v>592</v>
      </c>
      <c r="F318" s="0" t="s">
        <v>650</v>
      </c>
      <c r="G318" s="0" t="n">
        <v>0.1</v>
      </c>
      <c r="H318" s="0" t="n">
        <v>1</v>
      </c>
      <c r="I318" s="0" t="n">
        <v>209072167</v>
      </c>
      <c r="J318" s="0" t="s">
        <v>862</v>
      </c>
    </row>
    <row r="319" customFormat="false" ht="15" hidden="false" customHeight="false" outlineLevel="0" collapsed="false">
      <c r="A319" s="0" t="s">
        <v>863</v>
      </c>
      <c r="E319" s="0" t="s">
        <v>511</v>
      </c>
      <c r="F319" s="0" t="s">
        <v>864</v>
      </c>
      <c r="G319" s="0" t="n">
        <v>0.1</v>
      </c>
      <c r="H319" s="0" t="n">
        <v>1</v>
      </c>
      <c r="I319" s="0" t="n">
        <v>209072170</v>
      </c>
      <c r="J319" s="0" t="s">
        <v>865</v>
      </c>
    </row>
    <row r="320" customFormat="false" ht="15" hidden="false" customHeight="false" outlineLevel="0" collapsed="false">
      <c r="A320" s="0" t="s">
        <v>866</v>
      </c>
      <c r="E320" s="0" t="s">
        <v>653</v>
      </c>
      <c r="F320" s="0" t="s">
        <v>773</v>
      </c>
      <c r="G320" s="0" t="n">
        <v>0.1</v>
      </c>
      <c r="H320" s="0" t="n">
        <v>1</v>
      </c>
      <c r="I320" s="0" t="n">
        <v>209072173</v>
      </c>
      <c r="J320" s="0" t="s">
        <v>867</v>
      </c>
    </row>
    <row r="321" customFormat="false" ht="15" hidden="false" customHeight="false" outlineLevel="0" collapsed="false">
      <c r="A321" s="0" t="s">
        <v>868</v>
      </c>
      <c r="E321" s="0" t="s">
        <v>857</v>
      </c>
      <c r="F321" s="0" t="s">
        <v>701</v>
      </c>
      <c r="G321" s="0" t="n">
        <v>0.1</v>
      </c>
      <c r="H321" s="0" t="n">
        <v>1</v>
      </c>
      <c r="I321" s="0" t="n">
        <v>209072176</v>
      </c>
      <c r="J321" s="0" t="s">
        <v>869</v>
      </c>
    </row>
    <row r="322" customFormat="false" ht="15" hidden="false" customHeight="false" outlineLevel="0" collapsed="false">
      <c r="A322" s="0" t="s">
        <v>870</v>
      </c>
      <c r="E322" s="0" t="s">
        <v>653</v>
      </c>
      <c r="F322" s="0" t="s">
        <v>701</v>
      </c>
      <c r="G322" s="0" t="n">
        <v>0.1</v>
      </c>
      <c r="H322" s="0" t="n">
        <v>1</v>
      </c>
      <c r="I322" s="0" t="n">
        <v>209072179</v>
      </c>
      <c r="J322" s="0" t="s">
        <v>871</v>
      </c>
    </row>
    <row r="323" customFormat="false" ht="15" hidden="false" customHeight="false" outlineLevel="0" collapsed="false">
      <c r="A323" s="0" t="s">
        <v>872</v>
      </c>
      <c r="E323" s="0" t="s">
        <v>657</v>
      </c>
      <c r="F323" s="0" t="s">
        <v>658</v>
      </c>
      <c r="G323" s="0" t="n">
        <v>0.1</v>
      </c>
      <c r="H323" s="0" t="n">
        <v>1</v>
      </c>
      <c r="I323" s="0" t="n">
        <v>209072182</v>
      </c>
      <c r="J323" s="0" t="s">
        <v>873</v>
      </c>
    </row>
    <row r="324" customFormat="false" ht="15" hidden="false" customHeight="false" outlineLevel="0" collapsed="false">
      <c r="A324" s="0" t="s">
        <v>874</v>
      </c>
      <c r="E324" s="0" t="s">
        <v>653</v>
      </c>
      <c r="F324" s="0" t="s">
        <v>658</v>
      </c>
      <c r="G324" s="0" t="n">
        <v>0.1</v>
      </c>
      <c r="H324" s="0" t="n">
        <v>1</v>
      </c>
      <c r="I324" s="0" t="n">
        <v>209072185</v>
      </c>
      <c r="J324" s="0" t="s">
        <v>875</v>
      </c>
    </row>
    <row r="325" customFormat="false" ht="15" hidden="false" customHeight="false" outlineLevel="0" collapsed="false">
      <c r="A325" s="0" t="s">
        <v>876</v>
      </c>
      <c r="E325" s="0" t="s">
        <v>709</v>
      </c>
      <c r="F325" s="0" t="s">
        <v>877</v>
      </c>
      <c r="G325" s="0" t="n">
        <v>0.1</v>
      </c>
      <c r="H325" s="0" t="n">
        <v>1</v>
      </c>
      <c r="I325" s="0" t="n">
        <v>209072188</v>
      </c>
      <c r="J325" s="0" t="s">
        <v>878</v>
      </c>
    </row>
    <row r="326" customFormat="false" ht="15" hidden="false" customHeight="false" outlineLevel="0" collapsed="false">
      <c r="A326" s="0" t="s">
        <v>879</v>
      </c>
      <c r="E326" s="0" t="s">
        <v>511</v>
      </c>
      <c r="F326" s="0" t="s">
        <v>512</v>
      </c>
      <c r="G326" s="0" t="n">
        <v>0.1</v>
      </c>
      <c r="H326" s="0" t="n">
        <v>1</v>
      </c>
      <c r="I326" s="0" t="n">
        <v>209072191</v>
      </c>
      <c r="J326" s="0" t="s">
        <v>880</v>
      </c>
    </row>
    <row r="327" customFormat="false" ht="15" hidden="false" customHeight="false" outlineLevel="0" collapsed="false">
      <c r="A327" s="0" t="s">
        <v>881</v>
      </c>
      <c r="E327" s="0" t="s">
        <v>511</v>
      </c>
      <c r="F327" s="0" t="s">
        <v>512</v>
      </c>
      <c r="G327" s="0" t="n">
        <v>0.1</v>
      </c>
      <c r="H327" s="0" t="n">
        <v>1</v>
      </c>
      <c r="I327" s="0" t="n">
        <v>209072194</v>
      </c>
      <c r="J327" s="0" t="s">
        <v>882</v>
      </c>
    </row>
    <row r="328" customFormat="false" ht="15" hidden="false" customHeight="false" outlineLevel="0" collapsed="false">
      <c r="A328" s="0" t="s">
        <v>883</v>
      </c>
      <c r="E328" s="0" t="s">
        <v>511</v>
      </c>
      <c r="F328" s="0" t="s">
        <v>515</v>
      </c>
      <c r="G328" s="0" t="n">
        <v>0.1</v>
      </c>
      <c r="H328" s="0" t="n">
        <v>1</v>
      </c>
      <c r="I328" s="0" t="n">
        <v>209072197</v>
      </c>
      <c r="J328" s="0" t="s">
        <v>884</v>
      </c>
    </row>
    <row r="329" customFormat="false" ht="15" hidden="false" customHeight="false" outlineLevel="0" collapsed="false">
      <c r="A329" s="0" t="s">
        <v>885</v>
      </c>
      <c r="E329" s="0" t="s">
        <v>145</v>
      </c>
      <c r="F329" s="0" t="s">
        <v>140</v>
      </c>
      <c r="G329" s="0" t="n">
        <v>0.1</v>
      </c>
      <c r="H329" s="0" t="n">
        <v>1</v>
      </c>
      <c r="I329" s="0" t="n">
        <v>209071919</v>
      </c>
      <c r="J329" s="0" t="s">
        <v>886</v>
      </c>
    </row>
    <row r="330" customFormat="false" ht="15" hidden="false" customHeight="false" outlineLevel="0" collapsed="false">
      <c r="A330" s="0" t="s">
        <v>887</v>
      </c>
      <c r="E330" s="0" t="s">
        <v>511</v>
      </c>
      <c r="F330" s="0" t="s">
        <v>864</v>
      </c>
      <c r="G330" s="0" t="n">
        <v>0.1</v>
      </c>
      <c r="H330" s="0" t="n">
        <v>1</v>
      </c>
      <c r="I330" s="0" t="n">
        <v>209071922</v>
      </c>
      <c r="J330" s="0" t="s">
        <v>888</v>
      </c>
    </row>
    <row r="331" customFormat="false" ht="15" hidden="false" customHeight="false" outlineLevel="0" collapsed="false">
      <c r="A331" s="0" t="s">
        <v>889</v>
      </c>
      <c r="E331" s="0" t="s">
        <v>769</v>
      </c>
      <c r="F331" s="0" t="s">
        <v>770</v>
      </c>
      <c r="G331" s="0" t="n">
        <v>0.1</v>
      </c>
      <c r="H331" s="0" t="n">
        <v>1</v>
      </c>
      <c r="I331" s="0" t="n">
        <v>209071925</v>
      </c>
      <c r="J331" s="0" t="s">
        <v>890</v>
      </c>
    </row>
    <row r="332" customFormat="false" ht="15" hidden="false" customHeight="false" outlineLevel="0" collapsed="false">
      <c r="A332" s="0" t="s">
        <v>891</v>
      </c>
      <c r="E332" s="0" t="s">
        <v>653</v>
      </c>
      <c r="F332" s="0" t="s">
        <v>773</v>
      </c>
      <c r="G332" s="0" t="n">
        <v>0.1</v>
      </c>
      <c r="H332" s="0" t="n">
        <v>1</v>
      </c>
      <c r="I332" s="0" t="n">
        <v>209071928</v>
      </c>
      <c r="J332" s="0" t="s">
        <v>892</v>
      </c>
    </row>
    <row r="333" customFormat="false" ht="15" hidden="false" customHeight="false" outlineLevel="0" collapsed="false">
      <c r="A333" s="0" t="s">
        <v>893</v>
      </c>
      <c r="E333" s="0" t="s">
        <v>653</v>
      </c>
      <c r="F333" s="0" t="s">
        <v>701</v>
      </c>
      <c r="G333" s="0" t="n">
        <v>0.1</v>
      </c>
      <c r="H333" s="0" t="n">
        <v>1</v>
      </c>
      <c r="I333" s="0" t="n">
        <v>209071931</v>
      </c>
      <c r="J333" s="0" t="s">
        <v>894</v>
      </c>
    </row>
    <row r="334" customFormat="false" ht="15" hidden="false" customHeight="false" outlineLevel="0" collapsed="false">
      <c r="A334" s="0" t="s">
        <v>895</v>
      </c>
      <c r="E334" s="0" t="s">
        <v>704</v>
      </c>
      <c r="F334" s="0" t="s">
        <v>654</v>
      </c>
      <c r="G334" s="0" t="n">
        <v>0.1</v>
      </c>
      <c r="H334" s="0" t="n">
        <v>1</v>
      </c>
      <c r="I334" s="0" t="n">
        <v>209071934</v>
      </c>
      <c r="J334" s="0" t="s">
        <v>896</v>
      </c>
    </row>
    <row r="335" customFormat="false" ht="15" hidden="false" customHeight="false" outlineLevel="0" collapsed="false">
      <c r="A335" s="0" t="s">
        <v>897</v>
      </c>
      <c r="E335" s="0" t="s">
        <v>661</v>
      </c>
      <c r="F335" s="0" t="s">
        <v>662</v>
      </c>
      <c r="G335" s="0" t="n">
        <v>0.1</v>
      </c>
      <c r="H335" s="0" t="n">
        <v>1</v>
      </c>
      <c r="I335" s="0" t="n">
        <v>209071937</v>
      </c>
      <c r="J335" s="0" t="s">
        <v>898</v>
      </c>
    </row>
    <row r="336" customFormat="false" ht="15" hidden="false" customHeight="false" outlineLevel="0" collapsed="false">
      <c r="A336" s="0" t="s">
        <v>899</v>
      </c>
      <c r="E336" s="0" t="s">
        <v>408</v>
      </c>
      <c r="F336" s="0" t="s">
        <v>900</v>
      </c>
      <c r="G336" s="0" t="n">
        <v>0.1</v>
      </c>
      <c r="H336" s="0" t="n">
        <v>1</v>
      </c>
      <c r="I336" s="0" t="n">
        <v>209072291</v>
      </c>
      <c r="J336" s="0" t="s">
        <v>901</v>
      </c>
    </row>
    <row r="337" customFormat="false" ht="15" hidden="false" customHeight="false" outlineLevel="0" collapsed="false">
      <c r="A337" s="0" t="s">
        <v>902</v>
      </c>
      <c r="E337" s="0" t="s">
        <v>194</v>
      </c>
      <c r="F337" s="0" t="s">
        <v>744</v>
      </c>
      <c r="G337" s="0" t="n">
        <v>0.1</v>
      </c>
      <c r="H337" s="0" t="n">
        <v>1</v>
      </c>
      <c r="I337" s="0" t="n">
        <v>209072292</v>
      </c>
      <c r="J337" s="0" t="s">
        <v>903</v>
      </c>
    </row>
    <row r="338" customFormat="false" ht="15" hidden="false" customHeight="false" outlineLevel="0" collapsed="false">
      <c r="A338" s="0" t="s">
        <v>904</v>
      </c>
      <c r="E338" s="0" t="s">
        <v>96</v>
      </c>
      <c r="F338" s="0" t="s">
        <v>103</v>
      </c>
      <c r="G338" s="0" t="n">
        <v>0.1</v>
      </c>
      <c r="H338" s="0" t="n">
        <v>1</v>
      </c>
      <c r="I338" s="0" t="n">
        <v>209072293</v>
      </c>
      <c r="J338" s="0" t="s">
        <v>905</v>
      </c>
    </row>
    <row r="339" customFormat="false" ht="15" hidden="false" customHeight="false" outlineLevel="0" collapsed="false">
      <c r="A339" s="0" t="s">
        <v>906</v>
      </c>
      <c r="E339" s="0" t="s">
        <v>96</v>
      </c>
      <c r="F339" s="0" t="s">
        <v>907</v>
      </c>
      <c r="G339" s="0" t="n">
        <v>0.1</v>
      </c>
      <c r="H339" s="0" t="n">
        <v>1</v>
      </c>
      <c r="I339" s="0" t="n">
        <v>209072294</v>
      </c>
      <c r="J339" s="0" t="s">
        <v>908</v>
      </c>
    </row>
    <row r="340" customFormat="false" ht="15" hidden="false" customHeight="false" outlineLevel="0" collapsed="false">
      <c r="A340" s="0" t="s">
        <v>909</v>
      </c>
      <c r="E340" s="0" t="s">
        <v>96</v>
      </c>
      <c r="F340" s="0" t="s">
        <v>155</v>
      </c>
      <c r="G340" s="0" t="n">
        <v>0.1</v>
      </c>
      <c r="H340" s="0" t="n">
        <v>1</v>
      </c>
      <c r="I340" s="0" t="n">
        <v>209072295</v>
      </c>
      <c r="J340" s="0" t="s">
        <v>910</v>
      </c>
    </row>
    <row r="341" customFormat="false" ht="15" hidden="false" customHeight="false" outlineLevel="0" collapsed="false">
      <c r="A341" s="0" t="s">
        <v>911</v>
      </c>
      <c r="E341" s="0" t="s">
        <v>479</v>
      </c>
      <c r="F341" s="0" t="s">
        <v>912</v>
      </c>
      <c r="G341" s="0" t="n">
        <v>0.1</v>
      </c>
      <c r="H341" s="0" t="n">
        <v>1</v>
      </c>
      <c r="I341" s="0" t="n">
        <v>209072296</v>
      </c>
      <c r="J341" s="0" t="s">
        <v>913</v>
      </c>
    </row>
    <row r="342" customFormat="false" ht="15" hidden="false" customHeight="false" outlineLevel="0" collapsed="false">
      <c r="A342" s="0" t="s">
        <v>914</v>
      </c>
      <c r="E342" s="0" t="s">
        <v>139</v>
      </c>
      <c r="F342" s="0" t="s">
        <v>171</v>
      </c>
      <c r="G342" s="0" t="n">
        <v>0.1</v>
      </c>
      <c r="H342" s="0" t="n">
        <v>1</v>
      </c>
      <c r="I342" s="0" t="n">
        <v>209072297</v>
      </c>
      <c r="J342" s="0" t="s">
        <v>915</v>
      </c>
    </row>
    <row r="343" customFormat="false" ht="15" hidden="false" customHeight="false" outlineLevel="0" collapsed="false">
      <c r="A343" s="0" t="s">
        <v>916</v>
      </c>
      <c r="E343" s="0" t="s">
        <v>145</v>
      </c>
      <c r="F343" s="0" t="s">
        <v>146</v>
      </c>
      <c r="G343" s="0" t="n">
        <v>0.1</v>
      </c>
      <c r="H343" s="0" t="n">
        <v>1</v>
      </c>
      <c r="I343" s="0" t="n">
        <v>209072298</v>
      </c>
      <c r="J343" s="0" t="s">
        <v>917</v>
      </c>
    </row>
    <row r="344" customFormat="false" ht="15" hidden="false" customHeight="false" outlineLevel="0" collapsed="false">
      <c r="A344" s="0" t="s">
        <v>918</v>
      </c>
      <c r="E344" s="0" t="s">
        <v>511</v>
      </c>
      <c r="F344" s="0" t="s">
        <v>512</v>
      </c>
      <c r="G344" s="0" t="n">
        <v>0.1</v>
      </c>
      <c r="H344" s="0" t="n">
        <v>1</v>
      </c>
      <c r="I344" s="0" t="n">
        <v>209072299</v>
      </c>
      <c r="J344" s="0" t="s">
        <v>919</v>
      </c>
    </row>
    <row r="345" customFormat="false" ht="15" hidden="false" customHeight="false" outlineLevel="0" collapsed="false">
      <c r="A345" s="0" t="s">
        <v>920</v>
      </c>
      <c r="E345" s="0" t="s">
        <v>223</v>
      </c>
      <c r="F345" s="0" t="s">
        <v>262</v>
      </c>
      <c r="G345" s="0" t="n">
        <v>0.1</v>
      </c>
      <c r="H345" s="0" t="n">
        <v>1</v>
      </c>
      <c r="I345" s="0" t="n">
        <v>209072300</v>
      </c>
      <c r="J345" s="0" t="s">
        <v>921</v>
      </c>
    </row>
    <row r="346" customFormat="false" ht="15" hidden="false" customHeight="false" outlineLevel="0" collapsed="false">
      <c r="A346" s="0" t="s">
        <v>922</v>
      </c>
      <c r="E346" s="0" t="s">
        <v>139</v>
      </c>
      <c r="F346" s="0" t="s">
        <v>823</v>
      </c>
      <c r="G346" s="0" t="n">
        <v>0.1</v>
      </c>
      <c r="H346" s="0" t="n">
        <v>1</v>
      </c>
      <c r="I346" s="0" t="n">
        <v>209072301</v>
      </c>
      <c r="J346" s="0" t="s">
        <v>923</v>
      </c>
    </row>
    <row r="347" customFormat="false" ht="15" hidden="false" customHeight="false" outlineLevel="0" collapsed="false">
      <c r="A347" s="0" t="s">
        <v>924</v>
      </c>
      <c r="E347" s="0" t="s">
        <v>77</v>
      </c>
      <c r="F347" s="0" t="s">
        <v>78</v>
      </c>
      <c r="G347" s="0" t="n">
        <v>0.1</v>
      </c>
      <c r="H347" s="0" t="n">
        <v>1</v>
      </c>
      <c r="I347" s="0" t="n">
        <v>209072302</v>
      </c>
      <c r="J347" s="0" t="s">
        <v>925</v>
      </c>
    </row>
    <row r="348" customFormat="false" ht="15" hidden="false" customHeight="false" outlineLevel="0" collapsed="false">
      <c r="A348" s="0" t="s">
        <v>926</v>
      </c>
      <c r="E348" s="0" t="s">
        <v>309</v>
      </c>
      <c r="F348" s="0" t="s">
        <v>313</v>
      </c>
      <c r="G348" s="0" t="n">
        <v>0.1</v>
      </c>
      <c r="H348" s="0" t="n">
        <v>1</v>
      </c>
      <c r="I348" s="0" t="n">
        <v>209072017</v>
      </c>
      <c r="J348" s="0" t="s">
        <v>927</v>
      </c>
    </row>
    <row r="349" customFormat="false" ht="15" hidden="false" customHeight="false" outlineLevel="0" collapsed="false">
      <c r="A349" s="0" t="s">
        <v>928</v>
      </c>
      <c r="E349" s="0" t="s">
        <v>194</v>
      </c>
      <c r="F349" s="0" t="s">
        <v>744</v>
      </c>
      <c r="G349" s="0" t="n">
        <v>0.1</v>
      </c>
      <c r="H349" s="0" t="n">
        <v>1</v>
      </c>
      <c r="I349" s="0" t="n">
        <v>209072049</v>
      </c>
      <c r="J349" s="0" t="s">
        <v>929</v>
      </c>
    </row>
    <row r="350" customFormat="false" ht="15" hidden="false" customHeight="false" outlineLevel="0" collapsed="false">
      <c r="A350" s="0" t="s">
        <v>930</v>
      </c>
      <c r="E350" s="0" t="s">
        <v>194</v>
      </c>
      <c r="F350" s="0" t="s">
        <v>744</v>
      </c>
      <c r="G350" s="0" t="n">
        <v>0.1</v>
      </c>
      <c r="H350" s="0" t="n">
        <v>1</v>
      </c>
      <c r="I350" s="0" t="n">
        <v>209072052</v>
      </c>
      <c r="J350" s="0" t="s">
        <v>931</v>
      </c>
    </row>
    <row r="351" customFormat="false" ht="15" hidden="false" customHeight="false" outlineLevel="0" collapsed="false">
      <c r="A351" s="0" t="s">
        <v>932</v>
      </c>
      <c r="E351" s="0" t="s">
        <v>194</v>
      </c>
      <c r="F351" s="0" t="s">
        <v>807</v>
      </c>
      <c r="G351" s="0" t="n">
        <v>0.1</v>
      </c>
      <c r="H351" s="0" t="n">
        <v>1</v>
      </c>
      <c r="I351" s="0" t="n">
        <v>209072055</v>
      </c>
      <c r="J351" s="0" t="s">
        <v>933</v>
      </c>
    </row>
    <row r="352" customFormat="false" ht="15" hidden="false" customHeight="false" outlineLevel="0" collapsed="false">
      <c r="A352" s="0" t="s">
        <v>934</v>
      </c>
      <c r="E352" s="0" t="s">
        <v>194</v>
      </c>
      <c r="F352" s="0" t="s">
        <v>195</v>
      </c>
      <c r="G352" s="0" t="n">
        <v>0.1</v>
      </c>
      <c r="H352" s="0" t="n">
        <v>1</v>
      </c>
      <c r="I352" s="0" t="n">
        <v>209072058</v>
      </c>
      <c r="J352" s="0" t="s">
        <v>935</v>
      </c>
    </row>
    <row r="353" customFormat="false" ht="15" hidden="false" customHeight="false" outlineLevel="0" collapsed="false">
      <c r="A353" s="0" t="s">
        <v>936</v>
      </c>
      <c r="E353" s="0" t="s">
        <v>96</v>
      </c>
      <c r="F353" s="0" t="s">
        <v>417</v>
      </c>
      <c r="G353" s="0" t="n">
        <v>0.1</v>
      </c>
      <c r="H353" s="0" t="n">
        <v>1</v>
      </c>
      <c r="I353" s="0" t="n">
        <v>209072091</v>
      </c>
      <c r="J353" s="0" t="s">
        <v>937</v>
      </c>
    </row>
    <row r="354" customFormat="false" ht="15" hidden="false" customHeight="false" outlineLevel="0" collapsed="false">
      <c r="A354" s="0" t="s">
        <v>938</v>
      </c>
      <c r="E354" s="0" t="s">
        <v>562</v>
      </c>
      <c r="F354" s="0" t="s">
        <v>563</v>
      </c>
      <c r="G354" s="0" t="n">
        <v>0.1</v>
      </c>
      <c r="H354" s="0" t="n">
        <v>1</v>
      </c>
      <c r="I354" s="0" t="n">
        <v>209071995</v>
      </c>
      <c r="J354" s="0" t="s">
        <v>939</v>
      </c>
    </row>
    <row r="355" customFormat="false" ht="15" hidden="false" customHeight="false" outlineLevel="0" collapsed="false">
      <c r="A355" s="0" t="s">
        <v>940</v>
      </c>
      <c r="E355" s="0" t="s">
        <v>941</v>
      </c>
      <c r="F355" s="0" t="s">
        <v>942</v>
      </c>
      <c r="G355" s="0" t="n">
        <v>0.1</v>
      </c>
      <c r="H355" s="0" t="n">
        <v>1</v>
      </c>
      <c r="I355" s="0" t="n">
        <v>209071998</v>
      </c>
      <c r="J355" s="0" t="s">
        <v>943</v>
      </c>
    </row>
    <row r="356" customFormat="false" ht="15" hidden="false" customHeight="false" outlineLevel="0" collapsed="false">
      <c r="A356" s="0" t="s">
        <v>944</v>
      </c>
      <c r="E356" s="0" t="s">
        <v>297</v>
      </c>
      <c r="F356" s="0" t="s">
        <v>945</v>
      </c>
      <c r="G356" s="0" t="n">
        <v>0.1</v>
      </c>
      <c r="H356" s="0" t="n">
        <v>1</v>
      </c>
      <c r="I356" s="0" t="n">
        <v>209072001</v>
      </c>
      <c r="J356" s="0" t="s">
        <v>946</v>
      </c>
    </row>
    <row r="357" customFormat="false" ht="15" hidden="false" customHeight="false" outlineLevel="0" collapsed="false">
      <c r="A357" s="0" t="s">
        <v>947</v>
      </c>
      <c r="E357" s="0" t="s">
        <v>297</v>
      </c>
      <c r="F357" s="0" t="s">
        <v>948</v>
      </c>
      <c r="G357" s="0" t="n">
        <v>0.1</v>
      </c>
      <c r="H357" s="0" t="n">
        <v>1</v>
      </c>
      <c r="I357" s="0" t="n">
        <v>209072005</v>
      </c>
      <c r="J357" s="0" t="s">
        <v>949</v>
      </c>
    </row>
    <row r="358" customFormat="false" ht="15" hidden="false" customHeight="false" outlineLevel="0" collapsed="false">
      <c r="A358" s="0" t="s">
        <v>950</v>
      </c>
      <c r="E358" s="0" t="s">
        <v>297</v>
      </c>
      <c r="F358" s="0" t="s">
        <v>722</v>
      </c>
      <c r="G358" s="0" t="n">
        <v>0.1</v>
      </c>
      <c r="H358" s="0" t="n">
        <v>1</v>
      </c>
      <c r="I358" s="0" t="n">
        <v>209072008</v>
      </c>
      <c r="J358" s="0" t="s">
        <v>951</v>
      </c>
    </row>
    <row r="359" customFormat="false" ht="15" hidden="false" customHeight="false" outlineLevel="0" collapsed="false">
      <c r="A359" s="0" t="s">
        <v>952</v>
      </c>
      <c r="E359" s="0" t="s">
        <v>953</v>
      </c>
      <c r="F359" s="0" t="s">
        <v>302</v>
      </c>
      <c r="G359" s="0" t="n">
        <v>0.1</v>
      </c>
      <c r="H359" s="0" t="n">
        <v>1</v>
      </c>
      <c r="I359" s="0" t="n">
        <v>209072011</v>
      </c>
      <c r="J359" s="0" t="s">
        <v>954</v>
      </c>
    </row>
    <row r="360" customFormat="false" ht="15" hidden="false" customHeight="false" outlineLevel="0" collapsed="false">
      <c r="A360" s="0" t="s">
        <v>955</v>
      </c>
      <c r="E360" s="0" t="s">
        <v>389</v>
      </c>
      <c r="F360" s="0" t="s">
        <v>390</v>
      </c>
      <c r="G360" s="0" t="n">
        <v>0.1</v>
      </c>
      <c r="H360" s="0" t="n">
        <v>1</v>
      </c>
      <c r="I360" s="0" t="n">
        <v>209072014</v>
      </c>
      <c r="J360" s="0" t="s">
        <v>956</v>
      </c>
    </row>
    <row r="361" customFormat="false" ht="15" hidden="false" customHeight="false" outlineLevel="0" collapsed="false">
      <c r="A361" s="0" t="s">
        <v>957</v>
      </c>
      <c r="E361" s="0" t="s">
        <v>958</v>
      </c>
      <c r="F361" s="0" t="s">
        <v>959</v>
      </c>
      <c r="G361" s="0" t="n">
        <v>0.1</v>
      </c>
      <c r="H361" s="0" t="n">
        <v>1</v>
      </c>
      <c r="I361" s="0" t="n">
        <v>209071990</v>
      </c>
      <c r="J361" s="0" t="s">
        <v>960</v>
      </c>
    </row>
    <row r="362" customFormat="false" ht="15" hidden="false" customHeight="false" outlineLevel="0" collapsed="false">
      <c r="A362" s="0" t="s">
        <v>961</v>
      </c>
      <c r="E362" s="0" t="s">
        <v>958</v>
      </c>
      <c r="F362" s="0" t="s">
        <v>959</v>
      </c>
      <c r="G362" s="0" t="n">
        <v>0.1</v>
      </c>
      <c r="H362" s="0" t="n">
        <v>1</v>
      </c>
      <c r="I362" s="0" t="n">
        <v>209071991</v>
      </c>
      <c r="J362" s="0" t="s">
        <v>962</v>
      </c>
    </row>
    <row r="363" customFormat="false" ht="15" hidden="false" customHeight="false" outlineLevel="0" collapsed="false">
      <c r="A363" s="0" t="s">
        <v>963</v>
      </c>
      <c r="E363" s="0" t="s">
        <v>297</v>
      </c>
      <c r="F363" s="0" t="s">
        <v>964</v>
      </c>
      <c r="G363" s="0" t="n">
        <v>0.1</v>
      </c>
      <c r="H363" s="0" t="n">
        <v>1</v>
      </c>
      <c r="I363" s="0" t="n">
        <v>209071866</v>
      </c>
      <c r="J363" s="0" t="s">
        <v>965</v>
      </c>
    </row>
    <row r="364" customFormat="false" ht="15" hidden="false" customHeight="false" outlineLevel="0" collapsed="false">
      <c r="A364" s="0" t="s">
        <v>966</v>
      </c>
      <c r="E364" s="0" t="s">
        <v>297</v>
      </c>
      <c r="F364" s="0" t="s">
        <v>719</v>
      </c>
      <c r="G364" s="0" t="n">
        <v>0.1</v>
      </c>
      <c r="H364" s="0" t="n">
        <v>1</v>
      </c>
      <c r="I364" s="0" t="n">
        <v>209071869</v>
      </c>
      <c r="J364" s="0" t="s">
        <v>967</v>
      </c>
    </row>
    <row r="365" customFormat="false" ht="15" hidden="false" customHeight="false" outlineLevel="0" collapsed="false">
      <c r="A365" s="0" t="s">
        <v>968</v>
      </c>
      <c r="E365" s="0" t="s">
        <v>953</v>
      </c>
      <c r="F365" s="0" t="s">
        <v>302</v>
      </c>
      <c r="G365" s="0" t="n">
        <v>0.1</v>
      </c>
      <c r="H365" s="0" t="n">
        <v>1</v>
      </c>
      <c r="I365" s="0" t="n">
        <v>209071872</v>
      </c>
      <c r="J365" s="0" t="s">
        <v>969</v>
      </c>
    </row>
    <row r="366" customFormat="false" ht="15" hidden="false" customHeight="false" outlineLevel="0" collapsed="false">
      <c r="A366" s="0" t="s">
        <v>970</v>
      </c>
      <c r="E366" s="0" t="s">
        <v>309</v>
      </c>
      <c r="F366" s="0" t="s">
        <v>310</v>
      </c>
      <c r="G366" s="0" t="n">
        <v>0.1</v>
      </c>
      <c r="H366" s="0" t="n">
        <v>1</v>
      </c>
      <c r="I366" s="0" t="n">
        <v>209071875</v>
      </c>
      <c r="J366" s="0" t="s">
        <v>971</v>
      </c>
    </row>
    <row r="367" customFormat="false" ht="15" hidden="false" customHeight="false" outlineLevel="0" collapsed="false">
      <c r="A367" s="0" t="s">
        <v>972</v>
      </c>
      <c r="E367" s="0" t="s">
        <v>309</v>
      </c>
      <c r="F367" s="0" t="s">
        <v>313</v>
      </c>
      <c r="G367" s="0" t="n">
        <v>0.1</v>
      </c>
      <c r="H367" s="0" t="n">
        <v>1</v>
      </c>
      <c r="I367" s="0" t="n">
        <v>209071878</v>
      </c>
      <c r="J367" s="0" t="s">
        <v>973</v>
      </c>
    </row>
    <row r="368" customFormat="false" ht="15" hidden="false" customHeight="false" outlineLevel="0" collapsed="false">
      <c r="A368" s="0" t="s">
        <v>974</v>
      </c>
      <c r="E368" s="0" t="s">
        <v>401</v>
      </c>
      <c r="F368" s="0" t="s">
        <v>975</v>
      </c>
      <c r="G368" s="0" t="n">
        <v>0.1</v>
      </c>
      <c r="H368" s="0" t="n">
        <v>1</v>
      </c>
      <c r="I368" s="0" t="n">
        <v>209071881</v>
      </c>
      <c r="J368" s="0" t="s">
        <v>976</v>
      </c>
    </row>
    <row r="369" customFormat="false" ht="15" hidden="false" customHeight="false" outlineLevel="0" collapsed="false">
      <c r="A369" s="0" t="s">
        <v>977</v>
      </c>
      <c r="E369" s="0" t="s">
        <v>405</v>
      </c>
      <c r="F369" s="0" t="s">
        <v>321</v>
      </c>
      <c r="G369" s="0" t="n">
        <v>0.1</v>
      </c>
      <c r="H369" s="0" t="n">
        <v>1</v>
      </c>
      <c r="I369" s="0" t="n">
        <v>209071884</v>
      </c>
      <c r="J369" s="0" t="s">
        <v>978</v>
      </c>
    </row>
    <row r="370" customFormat="false" ht="15" hidden="false" customHeight="false" outlineLevel="0" collapsed="false">
      <c r="A370" s="0" t="s">
        <v>979</v>
      </c>
      <c r="E370" s="0" t="s">
        <v>194</v>
      </c>
      <c r="F370" s="0" t="s">
        <v>739</v>
      </c>
      <c r="G370" s="0" t="n">
        <v>0.1</v>
      </c>
      <c r="H370" s="0" t="n">
        <v>1</v>
      </c>
      <c r="I370" s="0" t="n">
        <v>209071887</v>
      </c>
      <c r="J370" s="0" t="s">
        <v>980</v>
      </c>
    </row>
    <row r="371" customFormat="false" ht="15" hidden="false" customHeight="false" outlineLevel="0" collapsed="false">
      <c r="A371" s="0" t="s">
        <v>981</v>
      </c>
      <c r="E371" s="0" t="s">
        <v>194</v>
      </c>
      <c r="F371" s="0" t="s">
        <v>549</v>
      </c>
      <c r="G371" s="0" t="n">
        <v>0.1</v>
      </c>
      <c r="H371" s="0" t="n">
        <v>1</v>
      </c>
      <c r="I371" s="0" t="n">
        <v>209071890</v>
      </c>
      <c r="J371" s="0" t="s">
        <v>982</v>
      </c>
    </row>
    <row r="372" customFormat="false" ht="15" hidden="false" customHeight="false" outlineLevel="0" collapsed="false">
      <c r="A372" s="0" t="s">
        <v>983</v>
      </c>
      <c r="E372" s="0" t="s">
        <v>194</v>
      </c>
      <c r="F372" s="0" t="s">
        <v>549</v>
      </c>
      <c r="G372" s="0" t="n">
        <v>0.1</v>
      </c>
      <c r="H372" s="0" t="n">
        <v>1</v>
      </c>
      <c r="I372" s="0" t="n">
        <v>209071893</v>
      </c>
      <c r="J372" s="0" t="s">
        <v>984</v>
      </c>
    </row>
    <row r="373" customFormat="false" ht="15" hidden="false" customHeight="false" outlineLevel="0" collapsed="false">
      <c r="A373" s="0" t="s">
        <v>985</v>
      </c>
      <c r="E373" s="0" t="s">
        <v>84</v>
      </c>
      <c r="F373" s="0" t="s">
        <v>986</v>
      </c>
      <c r="G373" s="0" t="n">
        <v>0.1</v>
      </c>
      <c r="H373" s="0" t="n">
        <v>1</v>
      </c>
      <c r="I373" s="0" t="n">
        <v>209071896</v>
      </c>
      <c r="J373" s="0" t="s">
        <v>987</v>
      </c>
    </row>
    <row r="374" customFormat="false" ht="15" hidden="false" customHeight="false" outlineLevel="0" collapsed="false">
      <c r="A374" s="0" t="s">
        <v>988</v>
      </c>
      <c r="E374" s="0" t="s">
        <v>92</v>
      </c>
      <c r="F374" s="0" t="s">
        <v>93</v>
      </c>
      <c r="G374" s="0" t="n">
        <v>0.1</v>
      </c>
      <c r="H374" s="0" t="n">
        <v>1</v>
      </c>
      <c r="I374" s="0" t="n">
        <v>209071899</v>
      </c>
      <c r="J374" s="0" t="s">
        <v>989</v>
      </c>
    </row>
    <row r="375" customFormat="false" ht="15" hidden="false" customHeight="false" outlineLevel="0" collapsed="false">
      <c r="A375" s="0" t="s">
        <v>990</v>
      </c>
      <c r="E375" s="0" t="s">
        <v>96</v>
      </c>
      <c r="F375" s="0" t="s">
        <v>752</v>
      </c>
      <c r="G375" s="0" t="n">
        <v>0.1</v>
      </c>
      <c r="H375" s="0" t="n">
        <v>1</v>
      </c>
      <c r="I375" s="0" t="n">
        <v>209071902</v>
      </c>
      <c r="J375" s="0" t="s">
        <v>991</v>
      </c>
    </row>
    <row r="376" customFormat="false" ht="15" hidden="false" customHeight="false" outlineLevel="0" collapsed="false">
      <c r="A376" s="0" t="s">
        <v>992</v>
      </c>
      <c r="E376" s="0" t="s">
        <v>96</v>
      </c>
      <c r="F376" s="0" t="s">
        <v>100</v>
      </c>
      <c r="G376" s="0" t="n">
        <v>0.1</v>
      </c>
      <c r="H376" s="0" t="n">
        <v>1</v>
      </c>
      <c r="I376" s="0" t="n">
        <v>209071905</v>
      </c>
      <c r="J376" s="0" t="s">
        <v>993</v>
      </c>
    </row>
    <row r="377" customFormat="false" ht="15" hidden="false" customHeight="false" outlineLevel="0" collapsed="false">
      <c r="A377" s="0" t="s">
        <v>994</v>
      </c>
      <c r="E377" s="0" t="s">
        <v>96</v>
      </c>
      <c r="F377" s="0" t="s">
        <v>417</v>
      </c>
      <c r="G377" s="0" t="n">
        <v>0.1</v>
      </c>
      <c r="H377" s="0" t="n">
        <v>1</v>
      </c>
      <c r="I377" s="0" t="n">
        <v>209071908</v>
      </c>
      <c r="J377" s="0" t="s">
        <v>995</v>
      </c>
    </row>
    <row r="378" customFormat="false" ht="15" hidden="false" customHeight="false" outlineLevel="0" collapsed="false">
      <c r="A378" s="0" t="s">
        <v>996</v>
      </c>
      <c r="E378" s="0" t="s">
        <v>96</v>
      </c>
      <c r="F378" s="0" t="s">
        <v>426</v>
      </c>
      <c r="G378" s="0" t="n">
        <v>0.1</v>
      </c>
      <c r="H378" s="0" t="n">
        <v>1</v>
      </c>
      <c r="I378" s="0" t="n">
        <v>209071911</v>
      </c>
      <c r="J378" s="0" t="s">
        <v>997</v>
      </c>
    </row>
    <row r="379" customFormat="false" ht="15" hidden="false" customHeight="false" outlineLevel="0" collapsed="false">
      <c r="A379" s="0" t="s">
        <v>998</v>
      </c>
      <c r="E379" s="0" t="s">
        <v>139</v>
      </c>
      <c r="F379" s="0" t="s">
        <v>162</v>
      </c>
      <c r="G379" s="0" t="n">
        <v>0.1</v>
      </c>
      <c r="H379" s="0" t="n">
        <v>1</v>
      </c>
      <c r="I379" s="0" t="n">
        <v>209071914</v>
      </c>
      <c r="J379" s="0" t="s">
        <v>999</v>
      </c>
    </row>
    <row r="380" customFormat="false" ht="15" hidden="false" customHeight="false" outlineLevel="0" collapsed="false">
      <c r="A380" s="0" t="s">
        <v>1000</v>
      </c>
      <c r="E380" s="0" t="s">
        <v>139</v>
      </c>
      <c r="F380" s="0" t="s">
        <v>171</v>
      </c>
      <c r="G380" s="0" t="n">
        <v>0.1</v>
      </c>
      <c r="H380" s="0" t="n">
        <v>1</v>
      </c>
      <c r="I380" s="0" t="n">
        <v>209071917</v>
      </c>
      <c r="J380" s="0" t="s">
        <v>1001</v>
      </c>
    </row>
    <row r="381" customFormat="false" ht="15" hidden="false" customHeight="false" outlineLevel="0" collapsed="false">
      <c r="A381" s="0" t="s">
        <v>1002</v>
      </c>
      <c r="E381" s="0" t="s">
        <v>341</v>
      </c>
      <c r="F381" s="0" t="s">
        <v>146</v>
      </c>
      <c r="G381" s="0" t="n">
        <v>0.1</v>
      </c>
      <c r="H381" s="0" t="n">
        <v>1</v>
      </c>
      <c r="I381" s="0" t="n">
        <v>209071920</v>
      </c>
      <c r="J381" s="0" t="s">
        <v>1003</v>
      </c>
    </row>
    <row r="382" customFormat="false" ht="15" hidden="false" customHeight="false" outlineLevel="0" collapsed="false">
      <c r="A382" s="0" t="s">
        <v>1004</v>
      </c>
      <c r="E382" s="0" t="s">
        <v>511</v>
      </c>
      <c r="F382" s="0" t="s">
        <v>864</v>
      </c>
      <c r="G382" s="0" t="n">
        <v>0.1</v>
      </c>
      <c r="H382" s="0" t="n">
        <v>1</v>
      </c>
      <c r="I382" s="0" t="n">
        <v>209071923</v>
      </c>
      <c r="J382" s="0" t="s">
        <v>1005</v>
      </c>
    </row>
    <row r="383" customFormat="false" ht="15" hidden="false" customHeight="false" outlineLevel="0" collapsed="false">
      <c r="A383" s="0" t="s">
        <v>1006</v>
      </c>
      <c r="E383" s="0" t="s">
        <v>1007</v>
      </c>
      <c r="F383" s="0" t="s">
        <v>770</v>
      </c>
      <c r="G383" s="0" t="n">
        <v>0.1</v>
      </c>
      <c r="H383" s="0" t="n">
        <v>1</v>
      </c>
      <c r="I383" s="0" t="n">
        <v>209071926</v>
      </c>
      <c r="J383" s="0" t="s">
        <v>1008</v>
      </c>
    </row>
    <row r="384" customFormat="false" ht="15" hidden="false" customHeight="false" outlineLevel="0" collapsed="false">
      <c r="A384" s="0" t="s">
        <v>1009</v>
      </c>
      <c r="E384" s="0" t="s">
        <v>653</v>
      </c>
      <c r="F384" s="0" t="s">
        <v>776</v>
      </c>
      <c r="G384" s="0" t="n">
        <v>0.1</v>
      </c>
      <c r="H384" s="0" t="n">
        <v>1</v>
      </c>
      <c r="I384" s="0" t="n">
        <v>209071929</v>
      </c>
      <c r="J384" s="0" t="s">
        <v>1010</v>
      </c>
    </row>
    <row r="385" customFormat="false" ht="15" hidden="false" customHeight="false" outlineLevel="0" collapsed="false">
      <c r="A385" s="0" t="s">
        <v>1011</v>
      </c>
      <c r="E385" s="0" t="s">
        <v>653</v>
      </c>
      <c r="F385" s="0" t="s">
        <v>701</v>
      </c>
      <c r="G385" s="0" t="n">
        <v>0.1</v>
      </c>
      <c r="H385" s="0" t="n">
        <v>1</v>
      </c>
      <c r="I385" s="0" t="n">
        <v>209071932</v>
      </c>
      <c r="J385" s="0" t="s">
        <v>1012</v>
      </c>
    </row>
    <row r="386" customFormat="false" ht="15" hidden="false" customHeight="false" outlineLevel="0" collapsed="false">
      <c r="A386" s="0" t="s">
        <v>1013</v>
      </c>
      <c r="E386" s="0" t="s">
        <v>653</v>
      </c>
      <c r="F386" s="0" t="s">
        <v>654</v>
      </c>
      <c r="G386" s="0" t="n">
        <v>0.1</v>
      </c>
      <c r="H386" s="0" t="n">
        <v>1</v>
      </c>
      <c r="I386" s="0" t="n">
        <v>209071935</v>
      </c>
      <c r="J386" s="0" t="s">
        <v>1014</v>
      </c>
    </row>
    <row r="387" customFormat="false" ht="15" hidden="false" customHeight="false" outlineLevel="0" collapsed="false">
      <c r="A387" s="0" t="s">
        <v>1015</v>
      </c>
      <c r="E387" s="0" t="s">
        <v>511</v>
      </c>
      <c r="F387" s="0" t="s">
        <v>515</v>
      </c>
      <c r="G387" s="0" t="n">
        <v>0.1</v>
      </c>
      <c r="H387" s="0" t="n">
        <v>1</v>
      </c>
      <c r="I387" s="0" t="n">
        <v>209071938</v>
      </c>
      <c r="J387" s="0" t="s">
        <v>1016</v>
      </c>
    </row>
    <row r="388" customFormat="false" ht="15" hidden="false" customHeight="false" outlineLevel="0" collapsed="false">
      <c r="A388" s="0" t="s">
        <v>1017</v>
      </c>
      <c r="E388" s="0" t="s">
        <v>511</v>
      </c>
      <c r="F388" s="0" t="s">
        <v>515</v>
      </c>
      <c r="G388" s="0" t="n">
        <v>0.1</v>
      </c>
      <c r="H388" s="0" t="n">
        <v>1</v>
      </c>
      <c r="I388" s="0" t="n">
        <v>209071939</v>
      </c>
      <c r="J388" s="0" t="s">
        <v>1018</v>
      </c>
    </row>
    <row r="389" customFormat="false" ht="15" hidden="false" customHeight="false" outlineLevel="0" collapsed="false">
      <c r="A389" s="0" t="s">
        <v>1019</v>
      </c>
      <c r="E389" s="0" t="s">
        <v>511</v>
      </c>
      <c r="F389" s="0" t="s">
        <v>515</v>
      </c>
      <c r="G389" s="0" t="n">
        <v>0.1</v>
      </c>
      <c r="H389" s="0" t="n">
        <v>1</v>
      </c>
      <c r="I389" s="0" t="n">
        <v>209071942</v>
      </c>
      <c r="J389" s="0" t="s">
        <v>1020</v>
      </c>
    </row>
    <row r="390" customFormat="false" ht="15" hidden="false" customHeight="false" outlineLevel="0" collapsed="false">
      <c r="A390" s="0" t="s">
        <v>1021</v>
      </c>
      <c r="E390" s="0" t="s">
        <v>511</v>
      </c>
      <c r="F390" s="0" t="s">
        <v>518</v>
      </c>
      <c r="G390" s="0" t="n">
        <v>0.1</v>
      </c>
      <c r="H390" s="0" t="n">
        <v>1</v>
      </c>
      <c r="I390" s="0" t="n">
        <v>209071945</v>
      </c>
      <c r="J390" s="0" t="s">
        <v>1022</v>
      </c>
    </row>
    <row r="391" customFormat="false" ht="15" hidden="false" customHeight="false" outlineLevel="0" collapsed="false">
      <c r="A391" s="0" t="s">
        <v>1023</v>
      </c>
      <c r="E391" s="0" t="s">
        <v>505</v>
      </c>
      <c r="F391" s="0" t="s">
        <v>601</v>
      </c>
      <c r="G391" s="0" t="n">
        <v>0.1</v>
      </c>
      <c r="H391" s="0" t="n">
        <v>1</v>
      </c>
      <c r="I391" s="0" t="n">
        <v>209071951</v>
      </c>
      <c r="J391" s="0" t="s">
        <v>1024</v>
      </c>
    </row>
    <row r="392" customFormat="false" ht="15" hidden="false" customHeight="false" outlineLevel="0" collapsed="false">
      <c r="A392" s="0" t="s">
        <v>1025</v>
      </c>
      <c r="E392" s="0" t="s">
        <v>528</v>
      </c>
      <c r="F392" s="0" t="s">
        <v>843</v>
      </c>
      <c r="G392" s="0" t="n">
        <v>0.1</v>
      </c>
      <c r="H392" s="0" t="n">
        <v>1</v>
      </c>
      <c r="I392" s="0" t="n">
        <v>209071954</v>
      </c>
      <c r="J392" s="0" t="s">
        <v>1026</v>
      </c>
    </row>
    <row r="393" customFormat="false" ht="15" hidden="false" customHeight="false" outlineLevel="0" collapsed="false">
      <c r="A393" s="0" t="s">
        <v>1027</v>
      </c>
      <c r="E393" s="0" t="s">
        <v>280</v>
      </c>
      <c r="F393" s="0" t="s">
        <v>1028</v>
      </c>
      <c r="G393" s="0" t="n">
        <v>0.1</v>
      </c>
      <c r="H393" s="0" t="n">
        <v>1</v>
      </c>
      <c r="I393" s="0" t="n">
        <v>209071957</v>
      </c>
      <c r="J393" s="0" t="s">
        <v>1029</v>
      </c>
    </row>
    <row r="394" customFormat="false" ht="15" hidden="false" customHeight="false" outlineLevel="0" collapsed="false">
      <c r="A394" s="0" t="s">
        <v>1030</v>
      </c>
      <c r="E394" s="0" t="s">
        <v>67</v>
      </c>
      <c r="F394" s="0" t="s">
        <v>68</v>
      </c>
      <c r="G394" s="0" t="n">
        <v>0.1</v>
      </c>
      <c r="H394" s="0" t="n">
        <v>1</v>
      </c>
      <c r="I394" s="0" t="n">
        <v>209071960</v>
      </c>
      <c r="J394" s="0" t="s">
        <v>1031</v>
      </c>
    </row>
    <row r="395" customFormat="false" ht="15" hidden="false" customHeight="false" outlineLevel="0" collapsed="false">
      <c r="A395" s="0" t="s">
        <v>1032</v>
      </c>
      <c r="E395" s="0" t="s">
        <v>289</v>
      </c>
      <c r="F395" s="0" t="s">
        <v>290</v>
      </c>
      <c r="G395" s="0" t="n">
        <v>0.1</v>
      </c>
      <c r="H395" s="0" t="n">
        <v>1</v>
      </c>
      <c r="I395" s="0" t="n">
        <v>209071963</v>
      </c>
      <c r="J395" s="0" t="s">
        <v>1033</v>
      </c>
    </row>
    <row r="396" customFormat="false" ht="15" hidden="false" customHeight="false" outlineLevel="0" collapsed="false">
      <c r="A396" s="0" t="s">
        <v>1034</v>
      </c>
      <c r="E396" s="0" t="s">
        <v>29</v>
      </c>
      <c r="F396" s="0" t="s">
        <v>33</v>
      </c>
      <c r="G396" s="0" t="n">
        <v>0.1</v>
      </c>
      <c r="H396" s="0" t="n">
        <v>1</v>
      </c>
      <c r="I396" s="0" t="n">
        <v>209071966</v>
      </c>
      <c r="J396" s="0" t="s">
        <v>1035</v>
      </c>
    </row>
    <row r="397" customFormat="false" ht="15" hidden="false" customHeight="false" outlineLevel="0" collapsed="false">
      <c r="A397" s="0" t="s">
        <v>1036</v>
      </c>
      <c r="E397" s="0" t="s">
        <v>576</v>
      </c>
      <c r="F397" s="0" t="s">
        <v>577</v>
      </c>
      <c r="G397" s="0" t="n">
        <v>0.1</v>
      </c>
      <c r="H397" s="0" t="n">
        <v>1</v>
      </c>
      <c r="I397" s="0" t="n">
        <v>209071969</v>
      </c>
      <c r="J397" s="0" t="s">
        <v>1037</v>
      </c>
    </row>
    <row r="398" customFormat="false" ht="15" hidden="false" customHeight="false" outlineLevel="0" collapsed="false">
      <c r="A398" s="0" t="s">
        <v>1038</v>
      </c>
      <c r="E398" s="0" t="s">
        <v>620</v>
      </c>
      <c r="F398" s="0" t="s">
        <v>47</v>
      </c>
      <c r="G398" s="0" t="n">
        <v>0.1</v>
      </c>
      <c r="H398" s="0" t="n">
        <v>1</v>
      </c>
      <c r="I398" s="0" t="n">
        <v>209071972</v>
      </c>
      <c r="J398" s="0" t="s">
        <v>1039</v>
      </c>
    </row>
    <row r="399" customFormat="false" ht="15" hidden="false" customHeight="false" outlineLevel="0" collapsed="false">
      <c r="A399" s="0" t="s">
        <v>1040</v>
      </c>
      <c r="E399" s="0" t="s">
        <v>19</v>
      </c>
      <c r="F399" s="0" t="s">
        <v>20</v>
      </c>
      <c r="G399" s="0" t="n">
        <v>0.1</v>
      </c>
      <c r="H399" s="0" t="n">
        <v>1</v>
      </c>
      <c r="I399" s="0" t="n">
        <v>209071975</v>
      </c>
      <c r="J399" s="0" t="s">
        <v>1041</v>
      </c>
    </row>
    <row r="400" customFormat="false" ht="15" hidden="false" customHeight="false" outlineLevel="0" collapsed="false">
      <c r="A400" s="0" t="s">
        <v>1042</v>
      </c>
      <c r="E400" s="0" t="s">
        <v>25</v>
      </c>
      <c r="F400" s="0" t="s">
        <v>52</v>
      </c>
      <c r="G400" s="0" t="n">
        <v>0.1</v>
      </c>
      <c r="H400" s="0" t="n">
        <v>1</v>
      </c>
      <c r="I400" s="0" t="n">
        <v>209071978</v>
      </c>
      <c r="J400" s="0" t="s">
        <v>1043</v>
      </c>
    </row>
    <row r="401" customFormat="false" ht="15" hidden="false" customHeight="false" outlineLevel="0" collapsed="false">
      <c r="A401" s="0" t="s">
        <v>1044</v>
      </c>
      <c r="E401" s="0" t="s">
        <v>223</v>
      </c>
      <c r="F401" s="0" t="s">
        <v>224</v>
      </c>
      <c r="G401" s="0" t="n">
        <v>0.1</v>
      </c>
      <c r="H401" s="0" t="n">
        <v>1</v>
      </c>
      <c r="I401" s="0" t="n">
        <v>209071981</v>
      </c>
      <c r="J401" s="0" t="s">
        <v>1045</v>
      </c>
    </row>
    <row r="402" customFormat="false" ht="15" hidden="false" customHeight="false" outlineLevel="0" collapsed="false">
      <c r="A402" s="0" t="s">
        <v>1046</v>
      </c>
      <c r="E402" s="0" t="s">
        <v>223</v>
      </c>
      <c r="F402" s="0" t="s">
        <v>224</v>
      </c>
      <c r="G402" s="0" t="n">
        <v>0.1</v>
      </c>
      <c r="H402" s="0" t="n">
        <v>1</v>
      </c>
      <c r="I402" s="0" t="n">
        <v>209071984</v>
      </c>
      <c r="J402" s="0" t="s">
        <v>1047</v>
      </c>
    </row>
    <row r="403" customFormat="false" ht="15" hidden="false" customHeight="false" outlineLevel="0" collapsed="false">
      <c r="A403" s="0" t="s">
        <v>1048</v>
      </c>
      <c r="E403" s="0" t="s">
        <v>729</v>
      </c>
      <c r="F403" s="0" t="s">
        <v>398</v>
      </c>
      <c r="G403" s="0" t="n">
        <v>0.1</v>
      </c>
      <c r="H403" s="0" t="n">
        <v>1</v>
      </c>
      <c r="I403" s="0" t="n">
        <v>209072020</v>
      </c>
      <c r="J403" s="0" t="s">
        <v>1049</v>
      </c>
    </row>
    <row r="404" customFormat="false" ht="15" hidden="false" customHeight="false" outlineLevel="0" collapsed="false">
      <c r="A404" s="0" t="s">
        <v>1050</v>
      </c>
      <c r="E404" s="0" t="s">
        <v>401</v>
      </c>
      <c r="F404" s="0" t="s">
        <v>975</v>
      </c>
      <c r="G404" s="0" t="n">
        <v>0.1</v>
      </c>
      <c r="H404" s="0" t="n">
        <v>1</v>
      </c>
      <c r="I404" s="0" t="n">
        <v>209072023</v>
      </c>
      <c r="J404" s="0" t="s">
        <v>1051</v>
      </c>
    </row>
    <row r="405" customFormat="false" ht="15" hidden="false" customHeight="false" outlineLevel="0" collapsed="false">
      <c r="A405" s="0" t="s">
        <v>1052</v>
      </c>
      <c r="E405" s="0" t="s">
        <v>405</v>
      </c>
      <c r="F405" s="0" t="s">
        <v>321</v>
      </c>
      <c r="G405" s="0" t="n">
        <v>0.1</v>
      </c>
      <c r="H405" s="0" t="n">
        <v>1</v>
      </c>
      <c r="I405" s="0" t="n">
        <v>209072026</v>
      </c>
      <c r="J405" s="0" t="s">
        <v>1053</v>
      </c>
    </row>
    <row r="406" customFormat="false" ht="15" hidden="false" customHeight="false" outlineLevel="0" collapsed="false">
      <c r="A406" s="0" t="s">
        <v>1054</v>
      </c>
      <c r="E406" s="0" t="s">
        <v>408</v>
      </c>
      <c r="F406" s="0" t="s">
        <v>799</v>
      </c>
      <c r="G406" s="0" t="n">
        <v>0.1</v>
      </c>
      <c r="H406" s="0" t="n">
        <v>1</v>
      </c>
      <c r="I406" s="0" t="n">
        <v>209072029</v>
      </c>
      <c r="J406" s="0" t="s">
        <v>1055</v>
      </c>
    </row>
    <row r="407" customFormat="false" ht="15" hidden="false" customHeight="false" outlineLevel="0" collapsed="false">
      <c r="A407" s="0" t="s">
        <v>1056</v>
      </c>
      <c r="E407" s="0" t="s">
        <v>194</v>
      </c>
      <c r="F407" s="0" t="s">
        <v>411</v>
      </c>
      <c r="G407" s="0" t="n">
        <v>0.1</v>
      </c>
      <c r="H407" s="0" t="n">
        <v>1</v>
      </c>
      <c r="I407" s="0" t="n">
        <v>209072032</v>
      </c>
      <c r="J407" s="0" t="s">
        <v>1057</v>
      </c>
    </row>
    <row r="408" customFormat="false" ht="15" hidden="false" customHeight="false" outlineLevel="0" collapsed="false">
      <c r="A408" s="0" t="s">
        <v>1058</v>
      </c>
      <c r="E408" s="0" t="s">
        <v>194</v>
      </c>
      <c r="F408" s="0" t="s">
        <v>334</v>
      </c>
      <c r="G408" s="0" t="n">
        <v>0.1</v>
      </c>
      <c r="H408" s="0" t="n">
        <v>1</v>
      </c>
      <c r="I408" s="0" t="n">
        <v>209072035</v>
      </c>
      <c r="J408" s="0" t="s">
        <v>1059</v>
      </c>
    </row>
    <row r="409" customFormat="false" ht="15" hidden="false" customHeight="false" outlineLevel="0" collapsed="false">
      <c r="A409" s="0" t="s">
        <v>1060</v>
      </c>
      <c r="E409" s="0" t="s">
        <v>139</v>
      </c>
      <c r="F409" s="0" t="s">
        <v>140</v>
      </c>
      <c r="G409" s="0" t="n">
        <v>0.1</v>
      </c>
      <c r="H409" s="0" t="n">
        <v>1</v>
      </c>
      <c r="I409" s="0" t="n">
        <v>209072149</v>
      </c>
      <c r="J409" s="0" t="s">
        <v>1061</v>
      </c>
    </row>
    <row r="410" customFormat="false" ht="15" hidden="false" customHeight="false" outlineLevel="0" collapsed="false">
      <c r="A410" s="0" t="s">
        <v>1062</v>
      </c>
      <c r="E410" s="0" t="s">
        <v>139</v>
      </c>
      <c r="F410" s="0" t="s">
        <v>140</v>
      </c>
      <c r="G410" s="0" t="n">
        <v>0.1</v>
      </c>
      <c r="H410" s="0" t="n">
        <v>1</v>
      </c>
      <c r="I410" s="0" t="n">
        <v>209072152</v>
      </c>
      <c r="J410" s="0" t="s">
        <v>339</v>
      </c>
    </row>
    <row r="411" customFormat="false" ht="15" hidden="false" customHeight="false" outlineLevel="0" collapsed="false">
      <c r="A411" s="0" t="s">
        <v>1063</v>
      </c>
      <c r="E411" s="0" t="s">
        <v>1064</v>
      </c>
      <c r="F411" s="0" t="s">
        <v>140</v>
      </c>
      <c r="G411" s="0" t="n">
        <v>0.1</v>
      </c>
      <c r="H411" s="0" t="n">
        <v>1</v>
      </c>
      <c r="I411" s="0" t="n">
        <v>209072155</v>
      </c>
      <c r="J411" s="0" t="s">
        <v>1065</v>
      </c>
    </row>
    <row r="412" customFormat="false" ht="15" hidden="false" customHeight="false" outlineLevel="0" collapsed="false">
      <c r="A412" s="0" t="s">
        <v>1066</v>
      </c>
      <c r="E412" s="0" t="s">
        <v>139</v>
      </c>
      <c r="F412" s="0" t="s">
        <v>149</v>
      </c>
      <c r="G412" s="0" t="n">
        <v>0.1</v>
      </c>
      <c r="H412" s="0" t="n">
        <v>1</v>
      </c>
      <c r="I412" s="0" t="n">
        <v>209072158</v>
      </c>
      <c r="J412" s="0" t="s">
        <v>1067</v>
      </c>
    </row>
    <row r="413" customFormat="false" ht="15" hidden="false" customHeight="false" outlineLevel="0" collapsed="false">
      <c r="A413" s="0" t="s">
        <v>1068</v>
      </c>
      <c r="E413" s="0" t="s">
        <v>145</v>
      </c>
      <c r="F413" s="0" t="s">
        <v>152</v>
      </c>
      <c r="G413" s="0" t="n">
        <v>0.1</v>
      </c>
      <c r="H413" s="0" t="n">
        <v>1</v>
      </c>
      <c r="I413" s="0" t="n">
        <v>209072161</v>
      </c>
      <c r="J413" s="0" t="s">
        <v>1069</v>
      </c>
    </row>
    <row r="414" customFormat="false" ht="15" hidden="false" customHeight="false" outlineLevel="0" collapsed="false">
      <c r="A414" s="0" t="s">
        <v>1070</v>
      </c>
      <c r="E414" s="0" t="s">
        <v>1071</v>
      </c>
      <c r="F414" s="0" t="s">
        <v>948</v>
      </c>
      <c r="G414" s="0" t="n">
        <v>0.1</v>
      </c>
      <c r="H414" s="0" t="n">
        <v>1</v>
      </c>
      <c r="I414" s="0" t="n">
        <v>209072004</v>
      </c>
      <c r="J414" s="0" t="s">
        <v>1072</v>
      </c>
    </row>
    <row r="415" customFormat="false" ht="15" hidden="false" customHeight="false" outlineLevel="0" collapsed="false">
      <c r="A415" s="0" t="s">
        <v>1073</v>
      </c>
      <c r="E415" s="0" t="s">
        <v>63</v>
      </c>
      <c r="F415" s="0" t="s">
        <v>607</v>
      </c>
      <c r="G415" s="0" t="n">
        <v>0.1</v>
      </c>
      <c r="H415" s="0" t="n">
        <v>1</v>
      </c>
      <c r="I415" s="0" t="n">
        <v>209072217</v>
      </c>
      <c r="J415" s="0" t="s">
        <v>1074</v>
      </c>
    </row>
    <row r="416" customFormat="false" ht="15" hidden="false" customHeight="false" outlineLevel="0" collapsed="false">
      <c r="A416" s="0" t="s">
        <v>1075</v>
      </c>
      <c r="E416" s="0" t="s">
        <v>194</v>
      </c>
      <c r="F416" s="0" t="s">
        <v>549</v>
      </c>
      <c r="G416" s="0" t="n">
        <v>0.1</v>
      </c>
      <c r="H416" s="0" t="n">
        <v>1</v>
      </c>
      <c r="I416" s="0" t="n">
        <v>209072041</v>
      </c>
      <c r="J416" s="0" t="s">
        <v>1076</v>
      </c>
    </row>
    <row r="417" customFormat="false" ht="15" hidden="false" customHeight="false" outlineLevel="0" collapsed="false">
      <c r="A417" s="0" t="s">
        <v>1077</v>
      </c>
      <c r="E417" s="0" t="s">
        <v>194</v>
      </c>
      <c r="F417" s="0" t="s">
        <v>549</v>
      </c>
      <c r="G417" s="0" t="n">
        <v>0.1</v>
      </c>
      <c r="H417" s="0" t="n">
        <v>1</v>
      </c>
      <c r="I417" s="0" t="n">
        <v>209072044</v>
      </c>
      <c r="J417" s="0" t="s">
        <v>1078</v>
      </c>
    </row>
    <row r="418" customFormat="false" ht="15" hidden="false" customHeight="false" outlineLevel="0" collapsed="false">
      <c r="A418" s="0" t="s">
        <v>1079</v>
      </c>
      <c r="E418" s="0" t="s">
        <v>194</v>
      </c>
      <c r="F418" s="0" t="s">
        <v>549</v>
      </c>
      <c r="G418" s="0" t="n">
        <v>0.1</v>
      </c>
      <c r="H418" s="0" t="n">
        <v>1</v>
      </c>
      <c r="I418" s="0" t="n">
        <v>209072047</v>
      </c>
      <c r="J418" s="0" t="s">
        <v>1080</v>
      </c>
    </row>
    <row r="419" customFormat="false" ht="15" hidden="false" customHeight="false" outlineLevel="0" collapsed="false">
      <c r="A419" s="0" t="s">
        <v>1081</v>
      </c>
      <c r="E419" s="0" t="s">
        <v>194</v>
      </c>
      <c r="F419" s="0" t="s">
        <v>744</v>
      </c>
      <c r="G419" s="0" t="n">
        <v>0.1</v>
      </c>
      <c r="H419" s="0" t="n">
        <v>1</v>
      </c>
      <c r="I419" s="0" t="n">
        <v>209072050</v>
      </c>
      <c r="J419" s="0" t="s">
        <v>1082</v>
      </c>
    </row>
    <row r="420" customFormat="false" ht="15" hidden="false" customHeight="false" outlineLevel="0" collapsed="false">
      <c r="A420" s="0" t="s">
        <v>1083</v>
      </c>
      <c r="E420" s="0" t="s">
        <v>194</v>
      </c>
      <c r="F420" s="0" t="s">
        <v>744</v>
      </c>
      <c r="G420" s="0" t="n">
        <v>0.1</v>
      </c>
      <c r="H420" s="0" t="n">
        <v>1</v>
      </c>
      <c r="I420" s="0" t="n">
        <v>209072053</v>
      </c>
      <c r="J420" s="0" t="s">
        <v>1084</v>
      </c>
    </row>
    <row r="421" customFormat="false" ht="15" hidden="false" customHeight="false" outlineLevel="0" collapsed="false">
      <c r="A421" s="0" t="s">
        <v>1085</v>
      </c>
      <c r="E421" s="0" t="s">
        <v>194</v>
      </c>
      <c r="F421" s="0" t="s">
        <v>807</v>
      </c>
      <c r="G421" s="0" t="n">
        <v>0.1</v>
      </c>
      <c r="H421" s="0" t="n">
        <v>1</v>
      </c>
      <c r="I421" s="0" t="n">
        <v>209072056</v>
      </c>
      <c r="J421" s="0" t="s">
        <v>1086</v>
      </c>
    </row>
    <row r="422" customFormat="false" ht="15" hidden="false" customHeight="false" outlineLevel="0" collapsed="false">
      <c r="A422" s="0" t="s">
        <v>1087</v>
      </c>
      <c r="E422" s="0" t="s">
        <v>96</v>
      </c>
      <c r="F422" s="0" t="s">
        <v>907</v>
      </c>
      <c r="G422" s="0" t="n">
        <v>0.1</v>
      </c>
      <c r="H422" s="0" t="n">
        <v>1</v>
      </c>
      <c r="I422" s="0" t="n">
        <v>209072089</v>
      </c>
      <c r="J422" s="0" t="s">
        <v>1088</v>
      </c>
    </row>
    <row r="423" customFormat="false" ht="15" hidden="false" customHeight="false" outlineLevel="0" collapsed="false">
      <c r="A423" s="0" t="s">
        <v>1089</v>
      </c>
      <c r="E423" s="0" t="s">
        <v>1090</v>
      </c>
      <c r="F423" s="0" t="s">
        <v>1091</v>
      </c>
      <c r="G423" s="0" t="n">
        <v>0.1</v>
      </c>
      <c r="H423" s="0" t="n">
        <v>1</v>
      </c>
      <c r="I423" s="0" t="n">
        <v>209071993</v>
      </c>
      <c r="J423" s="0" t="s">
        <v>1092</v>
      </c>
    </row>
    <row r="424" customFormat="false" ht="15" hidden="false" customHeight="false" outlineLevel="0" collapsed="false">
      <c r="A424" s="0" t="s">
        <v>1093</v>
      </c>
      <c r="E424" s="0" t="s">
        <v>783</v>
      </c>
      <c r="F424" s="0" t="s">
        <v>784</v>
      </c>
      <c r="G424" s="0" t="n">
        <v>0.1</v>
      </c>
      <c r="H424" s="0" t="n">
        <v>1</v>
      </c>
      <c r="I424" s="0" t="n">
        <v>209071996</v>
      </c>
      <c r="J424" s="0" t="s">
        <v>1094</v>
      </c>
    </row>
    <row r="425" customFormat="false" ht="15" hidden="false" customHeight="false" outlineLevel="0" collapsed="false">
      <c r="A425" s="0" t="s">
        <v>1095</v>
      </c>
      <c r="E425" s="0" t="s">
        <v>941</v>
      </c>
      <c r="F425" s="0" t="s">
        <v>942</v>
      </c>
      <c r="G425" s="0" t="n">
        <v>0.1</v>
      </c>
      <c r="H425" s="0" t="n">
        <v>1</v>
      </c>
      <c r="I425" s="0" t="n">
        <v>209071999</v>
      </c>
      <c r="J425" s="0" t="s">
        <v>1096</v>
      </c>
    </row>
    <row r="426" customFormat="false" ht="15" hidden="false" customHeight="false" outlineLevel="0" collapsed="false">
      <c r="A426" s="0" t="s">
        <v>1097</v>
      </c>
      <c r="E426" s="0" t="s">
        <v>297</v>
      </c>
      <c r="F426" s="0" t="s">
        <v>1098</v>
      </c>
      <c r="G426" s="0" t="n">
        <v>0.1</v>
      </c>
      <c r="H426" s="0" t="n">
        <v>1</v>
      </c>
      <c r="I426" s="0" t="n">
        <v>209072002</v>
      </c>
      <c r="J426" s="0" t="s">
        <v>1099</v>
      </c>
    </row>
    <row r="427" customFormat="false" ht="15" hidden="false" customHeight="false" outlineLevel="0" collapsed="false">
      <c r="A427" s="0" t="s">
        <v>1100</v>
      </c>
      <c r="E427" s="0" t="s">
        <v>194</v>
      </c>
      <c r="F427" s="0" t="s">
        <v>549</v>
      </c>
      <c r="G427" s="0" t="n">
        <v>0.1</v>
      </c>
      <c r="H427" s="0" t="n">
        <v>1</v>
      </c>
      <c r="I427" s="0" t="n">
        <v>209072042</v>
      </c>
      <c r="J427" s="0" t="s">
        <v>1101</v>
      </c>
    </row>
    <row r="428" customFormat="false" ht="15" hidden="false" customHeight="false" outlineLevel="0" collapsed="false">
      <c r="A428" s="0" t="s">
        <v>1102</v>
      </c>
      <c r="E428" s="0" t="s">
        <v>682</v>
      </c>
      <c r="F428" s="0" t="s">
        <v>683</v>
      </c>
      <c r="G428" s="0" t="n">
        <v>0.1</v>
      </c>
      <c r="H428" s="0" t="n">
        <v>1</v>
      </c>
      <c r="I428" s="0" t="n">
        <v>209071955</v>
      </c>
      <c r="J428" s="0" t="s">
        <v>1103</v>
      </c>
    </row>
    <row r="429" customFormat="false" ht="15" hidden="false" customHeight="false" outlineLevel="0" collapsed="false">
      <c r="A429" s="0" t="s">
        <v>1104</v>
      </c>
      <c r="E429" s="0" t="s">
        <v>19</v>
      </c>
      <c r="F429" s="0" t="s">
        <v>20</v>
      </c>
      <c r="G429" s="0" t="n">
        <v>0.1</v>
      </c>
      <c r="H429" s="0" t="n">
        <v>1</v>
      </c>
      <c r="I429" s="0" t="n">
        <v>209072265</v>
      </c>
      <c r="J429" s="0" t="s">
        <v>1105</v>
      </c>
    </row>
    <row r="430" customFormat="false" ht="15" hidden="false" customHeight="false" outlineLevel="0" collapsed="false">
      <c r="A430" s="0" t="s">
        <v>1106</v>
      </c>
      <c r="E430" s="0" t="s">
        <v>25</v>
      </c>
      <c r="F430" s="0" t="s">
        <v>26</v>
      </c>
      <c r="G430" s="0" t="n">
        <v>0.1</v>
      </c>
      <c r="H430" s="0" t="n">
        <v>1</v>
      </c>
      <c r="I430" s="0" t="n">
        <v>209072268</v>
      </c>
      <c r="J430" s="0" t="s">
        <v>1107</v>
      </c>
    </row>
    <row r="431" customFormat="false" ht="15" hidden="false" customHeight="false" outlineLevel="0" collapsed="false">
      <c r="A431" s="0" t="s">
        <v>1108</v>
      </c>
      <c r="E431" s="0" t="s">
        <v>126</v>
      </c>
      <c r="F431" s="0" t="s">
        <v>127</v>
      </c>
      <c r="G431" s="0" t="n">
        <v>0.1</v>
      </c>
      <c r="H431" s="0" t="n">
        <v>1</v>
      </c>
      <c r="I431" s="0" t="n">
        <v>209071987</v>
      </c>
      <c r="J431" s="0" t="s">
        <v>1109</v>
      </c>
    </row>
    <row r="432" customFormat="false" ht="15" hidden="false" customHeight="false" outlineLevel="0" collapsed="false">
      <c r="A432" s="0" t="s">
        <v>1110</v>
      </c>
      <c r="E432" s="0" t="s">
        <v>511</v>
      </c>
      <c r="F432" s="0" t="s">
        <v>515</v>
      </c>
      <c r="G432" s="0" t="n">
        <v>0.1</v>
      </c>
      <c r="H432" s="0" t="n">
        <v>1</v>
      </c>
      <c r="I432" s="0" t="n">
        <v>209071940</v>
      </c>
      <c r="J432" s="0" t="s">
        <v>1111</v>
      </c>
    </row>
    <row r="433" customFormat="false" ht="15" hidden="false" customHeight="false" outlineLevel="0" collapsed="false">
      <c r="A433" s="0" t="s">
        <v>1112</v>
      </c>
      <c r="E433" s="0" t="s">
        <v>521</v>
      </c>
      <c r="F433" s="0" t="s">
        <v>518</v>
      </c>
      <c r="G433" s="0" t="n">
        <v>0.1</v>
      </c>
      <c r="H433" s="0" t="n">
        <v>1</v>
      </c>
      <c r="I433" s="0" t="n">
        <v>209071943</v>
      </c>
      <c r="J433" s="0" t="s">
        <v>1113</v>
      </c>
    </row>
    <row r="434" customFormat="false" ht="15" hidden="false" customHeight="false" outlineLevel="0" collapsed="false">
      <c r="A434" s="0" t="s">
        <v>1114</v>
      </c>
      <c r="E434" s="0" t="s">
        <v>309</v>
      </c>
      <c r="F434" s="0" t="s">
        <v>518</v>
      </c>
      <c r="G434" s="0" t="n">
        <v>0.1</v>
      </c>
      <c r="H434" s="0" t="n">
        <v>1</v>
      </c>
      <c r="I434" s="0" t="n">
        <v>209071946</v>
      </c>
      <c r="J434" s="0" t="s">
        <v>1115</v>
      </c>
    </row>
    <row r="435" customFormat="false" ht="15" hidden="false" customHeight="false" outlineLevel="0" collapsed="false">
      <c r="A435" s="0" t="s">
        <v>1116</v>
      </c>
      <c r="E435" s="0" t="s">
        <v>505</v>
      </c>
      <c r="F435" s="0" t="s">
        <v>506</v>
      </c>
      <c r="G435" s="0" t="n">
        <v>0.1</v>
      </c>
      <c r="H435" s="0" t="n">
        <v>1</v>
      </c>
      <c r="I435" s="0" t="n">
        <v>209071949</v>
      </c>
      <c r="J435" s="0" t="s">
        <v>1117</v>
      </c>
    </row>
    <row r="436" customFormat="false" ht="15" hidden="false" customHeight="false" outlineLevel="0" collapsed="false">
      <c r="A436" s="0" t="s">
        <v>1118</v>
      </c>
      <c r="E436" s="0" t="s">
        <v>505</v>
      </c>
      <c r="F436" s="0" t="s">
        <v>1119</v>
      </c>
      <c r="G436" s="0" t="n">
        <v>0.1</v>
      </c>
      <c r="H436" s="0" t="n">
        <v>1</v>
      </c>
      <c r="I436" s="0" t="n">
        <v>209071952</v>
      </c>
      <c r="J436" s="0" t="s">
        <v>1120</v>
      </c>
    </row>
    <row r="437" customFormat="false" ht="15" hidden="false" customHeight="false" outlineLevel="0" collapsed="false">
      <c r="A437" s="0" t="s">
        <v>1121</v>
      </c>
      <c r="E437" s="0" t="s">
        <v>194</v>
      </c>
      <c r="F437" s="0" t="s">
        <v>549</v>
      </c>
      <c r="G437" s="0" t="n">
        <v>0.1</v>
      </c>
      <c r="H437" s="0" t="n">
        <v>1</v>
      </c>
      <c r="I437" s="0" t="n">
        <v>209072045</v>
      </c>
      <c r="J437" s="0" t="s">
        <v>1122</v>
      </c>
    </row>
    <row r="438" customFormat="false" ht="15" hidden="false" customHeight="false" outlineLevel="0" collapsed="false">
      <c r="A438" s="0" t="s">
        <v>1123</v>
      </c>
      <c r="E438" s="0" t="s">
        <v>194</v>
      </c>
      <c r="F438" s="0" t="s">
        <v>549</v>
      </c>
      <c r="G438" s="0" t="n">
        <v>0.1</v>
      </c>
      <c r="H438" s="0" t="n">
        <v>1</v>
      </c>
      <c r="I438" s="0" t="n">
        <v>209072048</v>
      </c>
      <c r="J438" s="0" t="s">
        <v>1124</v>
      </c>
    </row>
    <row r="439" customFormat="false" ht="15" hidden="false" customHeight="false" outlineLevel="0" collapsed="false">
      <c r="A439" s="0" t="s">
        <v>1125</v>
      </c>
      <c r="E439" s="0" t="s">
        <v>194</v>
      </c>
      <c r="F439" s="0" t="s">
        <v>744</v>
      </c>
      <c r="G439" s="0" t="n">
        <v>0.1</v>
      </c>
      <c r="H439" s="0" t="n">
        <v>1</v>
      </c>
      <c r="I439" s="0" t="n">
        <v>209072051</v>
      </c>
      <c r="J439" s="0" t="s">
        <v>1126</v>
      </c>
    </row>
    <row r="440" customFormat="false" ht="15" hidden="false" customHeight="false" outlineLevel="0" collapsed="false">
      <c r="A440" s="0" t="s">
        <v>1127</v>
      </c>
      <c r="E440" s="0" t="s">
        <v>194</v>
      </c>
      <c r="F440" s="0" t="s">
        <v>744</v>
      </c>
      <c r="G440" s="0" t="n">
        <v>0.1</v>
      </c>
      <c r="H440" s="0" t="n">
        <v>1</v>
      </c>
      <c r="I440" s="0" t="n">
        <v>209072054</v>
      </c>
      <c r="J440" s="0" t="s">
        <v>1128</v>
      </c>
    </row>
    <row r="441" customFormat="false" ht="15" hidden="false" customHeight="false" outlineLevel="0" collapsed="false">
      <c r="A441" s="0" t="s">
        <v>1129</v>
      </c>
      <c r="E441" s="0" t="s">
        <v>194</v>
      </c>
      <c r="F441" s="0" t="s">
        <v>195</v>
      </c>
      <c r="G441" s="0" t="n">
        <v>0.1</v>
      </c>
      <c r="H441" s="0" t="n">
        <v>1</v>
      </c>
      <c r="I441" s="0" t="n">
        <v>209072057</v>
      </c>
      <c r="J441" s="0" t="s">
        <v>1130</v>
      </c>
    </row>
    <row r="442" customFormat="false" ht="15" hidden="false" customHeight="false" outlineLevel="0" collapsed="false">
      <c r="A442" s="0" t="s">
        <v>1131</v>
      </c>
      <c r="E442" s="0" t="s">
        <v>96</v>
      </c>
      <c r="F442" s="0" t="s">
        <v>907</v>
      </c>
      <c r="G442" s="0" t="n">
        <v>0.1</v>
      </c>
      <c r="H442" s="0" t="n">
        <v>1</v>
      </c>
      <c r="I442" s="0" t="n">
        <v>209072090</v>
      </c>
      <c r="J442" s="0" t="s">
        <v>1132</v>
      </c>
    </row>
    <row r="443" customFormat="false" ht="15" hidden="false" customHeight="false" outlineLevel="0" collapsed="false">
      <c r="A443" s="0" t="s">
        <v>1133</v>
      </c>
      <c r="E443" s="0" t="s">
        <v>562</v>
      </c>
      <c r="F443" s="0" t="s">
        <v>563</v>
      </c>
      <c r="G443" s="0" t="n">
        <v>0.1</v>
      </c>
      <c r="H443" s="0" t="n">
        <v>1</v>
      </c>
      <c r="I443" s="0" t="n">
        <v>209071994</v>
      </c>
      <c r="J443" s="0" t="s">
        <v>1134</v>
      </c>
    </row>
    <row r="444" customFormat="false" ht="15" hidden="false" customHeight="false" outlineLevel="0" collapsed="false">
      <c r="A444" s="0" t="s">
        <v>1135</v>
      </c>
      <c r="E444" s="0" t="s">
        <v>1136</v>
      </c>
      <c r="F444" s="0" t="s">
        <v>1137</v>
      </c>
      <c r="G444" s="0" t="n">
        <v>0.1</v>
      </c>
      <c r="H444" s="0" t="n">
        <v>1</v>
      </c>
      <c r="I444" s="0" t="n">
        <v>209071997</v>
      </c>
      <c r="J444" s="0" t="s">
        <v>1138</v>
      </c>
    </row>
    <row r="445" customFormat="false" ht="15" hidden="false" customHeight="false" outlineLevel="0" collapsed="false">
      <c r="A445" s="0" t="s">
        <v>1139</v>
      </c>
      <c r="E445" s="0" t="s">
        <v>1140</v>
      </c>
      <c r="F445" s="0" t="s">
        <v>1141</v>
      </c>
      <c r="G445" s="0" t="n">
        <v>0.1</v>
      </c>
      <c r="H445" s="0" t="n">
        <v>1</v>
      </c>
      <c r="I445" s="0" t="n">
        <v>209072000</v>
      </c>
      <c r="J445" s="0" t="s">
        <v>1142</v>
      </c>
    </row>
    <row r="446" customFormat="false" ht="15" hidden="false" customHeight="false" outlineLevel="0" collapsed="false">
      <c r="A446" s="0" t="s">
        <v>1143</v>
      </c>
      <c r="E446" s="0" t="s">
        <v>297</v>
      </c>
      <c r="F446" s="0" t="s">
        <v>1098</v>
      </c>
      <c r="G446" s="0" t="n">
        <v>0.1</v>
      </c>
      <c r="H446" s="0" t="n">
        <v>1</v>
      </c>
      <c r="I446" s="0" t="n">
        <v>209072003</v>
      </c>
      <c r="J446" s="0" t="s">
        <v>1144</v>
      </c>
    </row>
    <row r="447" customFormat="false" ht="15" hidden="false" customHeight="false" outlineLevel="0" collapsed="false">
      <c r="A447" s="0" t="s">
        <v>1145</v>
      </c>
      <c r="E447" s="0" t="s">
        <v>194</v>
      </c>
      <c r="F447" s="0" t="s">
        <v>549</v>
      </c>
      <c r="G447" s="0" t="n">
        <v>0.1</v>
      </c>
      <c r="H447" s="0" t="n">
        <v>1</v>
      </c>
      <c r="I447" s="0" t="n">
        <v>209072043</v>
      </c>
      <c r="J447" s="0" t="s">
        <v>1146</v>
      </c>
    </row>
    <row r="448" customFormat="false" ht="15" hidden="false" customHeight="false" outlineLevel="0" collapsed="false">
      <c r="A448" s="0" t="s">
        <v>1147</v>
      </c>
      <c r="E448" s="0" t="s">
        <v>194</v>
      </c>
      <c r="F448" s="0" t="s">
        <v>549</v>
      </c>
      <c r="G448" s="0" t="n">
        <v>0.1</v>
      </c>
      <c r="H448" s="0" t="n">
        <v>1</v>
      </c>
      <c r="I448" s="0" t="n">
        <v>209072046</v>
      </c>
      <c r="J448" s="0" t="s">
        <v>1148</v>
      </c>
    </row>
    <row r="449" customFormat="false" ht="15" hidden="false" customHeight="false" outlineLevel="0" collapsed="false">
      <c r="A449" s="0" t="s">
        <v>1149</v>
      </c>
      <c r="E449" s="0" t="s">
        <v>274</v>
      </c>
      <c r="F449" s="0" t="s">
        <v>275</v>
      </c>
      <c r="G449" s="0" t="n">
        <v>0.1</v>
      </c>
      <c r="H449" s="0" t="n">
        <v>1</v>
      </c>
      <c r="I449" s="0" t="n">
        <v>209071862</v>
      </c>
      <c r="J449" s="0" t="s">
        <v>1150</v>
      </c>
    </row>
  </sheetData>
  <conditionalFormatting sqref="I203:I448">
    <cfRule type="expression" priority="2" aboveAverage="0" equalAverage="0" bottom="0" percent="0" rank="0" text="" dxfId="0">
      <formula>AND(COUNTIF($I$203:$I$448,I203)&gt;1,NOT(ISBLANK(I20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24T05:48:52Z</dcterms:modified>
  <cp:revision>0</cp:revision>
  <dc:subject/>
  <dc:title/>
</cp:coreProperties>
</file>