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70">
  <si>
    <t xml:space="preserve">A</t>
  </si>
  <si>
    <t xml:space="preserve">AA</t>
  </si>
  <si>
    <t xml:space="preserve">ARIF RAZAK THAVER / SABIRA  ARIF THAVER</t>
  </si>
  <si>
    <t xml:space="preserve">MUMBAI</t>
  </si>
  <si>
    <t xml:space="preserve">4730750</t>
  </si>
  <si>
    <t xml:space="preserve">HITESH RATILAL SHAH / KETANA HITESH SHAH</t>
  </si>
  <si>
    <t xml:space="preserve">THANE</t>
  </si>
  <si>
    <t xml:space="preserve">72344358</t>
  </si>
  <si>
    <t xml:space="preserve">SHASHI VINOD SACHDEV / KAVITA SRIVASTAVA</t>
  </si>
  <si>
    <t xml:space="preserve">72651644</t>
  </si>
  <si>
    <t xml:space="preserve">PINTU KUMAR PREMCHAND GUPTA</t>
  </si>
  <si>
    <t xml:space="preserve">VASAI</t>
  </si>
  <si>
    <t xml:space="preserve">86686879</t>
  </si>
  <si>
    <t xml:space="preserve">KISHOR N PATIL</t>
  </si>
  <si>
    <t xml:space="preserve">81826401</t>
  </si>
  <si>
    <t xml:space="preserve">ARVINDKUMAR ROSHANLAL SISODIYA</t>
  </si>
  <si>
    <t xml:space="preserve">78707660</t>
  </si>
  <si>
    <t xml:space="preserve">GURDEEPSINGH R ARORA</t>
  </si>
  <si>
    <t xml:space="preserve">NAVI MUMBAI</t>
  </si>
  <si>
    <t xml:space="preserve">80141274</t>
  </si>
  <si>
    <t xml:space="preserve">SHAH MEGHNA  AKSHAY /  SHAH AKSHAY NARENDRA /  SHAH NARENDRA NAROTTAMDAS</t>
  </si>
  <si>
    <t xml:space="preserve">6196920</t>
  </si>
  <si>
    <t xml:space="preserve">VATSAL PRAKASH KARIA</t>
  </si>
  <si>
    <t xml:space="preserve">75903824</t>
  </si>
  <si>
    <t xml:space="preserve">MEDHA Y JOGALEKAR / RAM YESHVANT JOGLEKAR</t>
  </si>
  <si>
    <t xml:space="preserve">5832652</t>
  </si>
  <si>
    <t xml:space="preserve">SUSHILA COMPLEX COMPOUND RESIDENTIAL WELFARE SOCIETY</t>
  </si>
  <si>
    <t xml:space="preserve">5931796</t>
  </si>
  <si>
    <t xml:space="preserve">DHINGRA MOHINDER SINGH / MRS DHINGRA INDERJIT KAUR,DHINGRA MOHINDER SINGH</t>
  </si>
  <si>
    <t xml:space="preserve">5916714</t>
  </si>
  <si>
    <t xml:space="preserve">ISHITA RAMESH PRABHU / SUREKHA RAMESH PRABHU / RAMESH DAMODAR PRABHU</t>
  </si>
  <si>
    <t xml:space="preserve">3573491</t>
  </si>
  <si>
    <t xml:space="preserve">AJIT JAGANNATH CHODNEKAR / ASHWINI AJIT CHODDNEKAR / MAYURESH AJIT CHODNEKAR</t>
  </si>
  <si>
    <t xml:space="preserve">72547797</t>
  </si>
  <si>
    <t xml:space="preserve">SAMARTH SANJAY GANDHI / BINA SANJAY GANDHI</t>
  </si>
  <si>
    <t xml:space="preserve">73078317</t>
  </si>
  <si>
    <t xml:space="preserve">RAMESH BABURAO NIKALJE</t>
  </si>
  <si>
    <t xml:space="preserve">6391738</t>
  </si>
  <si>
    <t xml:space="preserve">DESAI MANISH K / AARTI MANISH DESAI</t>
  </si>
  <si>
    <t xml:space="preserve">6391345</t>
  </si>
  <si>
    <t xml:space="preserve">OMPRAKASH VENKATSWAMY BUNDELLU / SUNEETA OMPRAKASH BUNDELLU</t>
  </si>
  <si>
    <t xml:space="preserve">2509469</t>
  </si>
  <si>
    <t xml:space="preserve">HEENA NEJAL DESAI / HANSA JITENDRA GADHIA</t>
  </si>
  <si>
    <t xml:space="preserve">76238986</t>
  </si>
  <si>
    <t xml:space="preserve">GALA ASHISH MAVJI / GALA ALPA ASHISH</t>
  </si>
  <si>
    <t xml:space="preserve">3549005</t>
  </si>
  <si>
    <t xml:space="preserve">SAROJINI KHANDERAO PATIL</t>
  </si>
  <si>
    <t xml:space="preserve">4600004</t>
  </si>
  <si>
    <t xml:space="preserve">PRADEEP KUMAR SINGH</t>
  </si>
  <si>
    <t xml:space="preserve">5836202</t>
  </si>
  <si>
    <t xml:space="preserve">AISHWARYA CHETAN BHENDE</t>
  </si>
  <si>
    <t xml:space="preserve">81464055</t>
  </si>
  <si>
    <t xml:space="preserve">RAJENDRA JAYWANT MANE / JAYWANT SHIVRAM MANE</t>
  </si>
  <si>
    <t xml:space="preserve">94740440</t>
  </si>
  <si>
    <t xml:space="preserve">SATISH NARAYAN BAPAT / MADHURA SATISH BAPAT</t>
  </si>
  <si>
    <t xml:space="preserve">2251703</t>
  </si>
  <si>
    <t xml:space="preserve">GALA HASMUKH VASANJI</t>
  </si>
  <si>
    <t xml:space="preserve">5517088</t>
  </si>
  <si>
    <t xml:space="preserve">ANURADHA VINAYAK PARAB</t>
  </si>
  <si>
    <t xml:space="preserve">73946597</t>
  </si>
  <si>
    <t xml:space="preserve">ALPA SHAH</t>
  </si>
  <si>
    <t xml:space="preserve">94875411</t>
  </si>
  <si>
    <t xml:space="preserve">ADITYA SHANKAR KHOT</t>
  </si>
  <si>
    <t xml:space="preserve">71195812</t>
  </si>
  <si>
    <t xml:space="preserve">HEERALAL MISHRIMAL PAREKH</t>
  </si>
  <si>
    <t xml:space="preserve">6028016</t>
  </si>
  <si>
    <t xml:space="preserve">GAGGAR LATA SURESH / GAGGAR SURESH BASUDEO</t>
  </si>
  <si>
    <t xml:space="preserve">6024020</t>
  </si>
  <si>
    <t xml:space="preserve">SHAH JAYASHREE  ASHOK / SHAH ASHOK MANILAL</t>
  </si>
  <si>
    <t xml:space="preserve">6030306</t>
  </si>
  <si>
    <t xml:space="preserve">SHAH MEENA BHARATKUMAR / SHAH BHARAT MANILAL</t>
  </si>
  <si>
    <t xml:space="preserve">6030487</t>
  </si>
  <si>
    <t xml:space="preserve">PANKAJ GHANASHYAM MUKNE</t>
  </si>
  <si>
    <t xml:space="preserve">3392948</t>
  </si>
  <si>
    <t xml:space="preserve">CHOKSHI MUKUNDKUMAR BHAICHAND / AMIT MUKUNDKUMAR CHOKSHI / LATA M CHOKSHI</t>
  </si>
  <si>
    <t xml:space="preserve">3523933</t>
  </si>
  <si>
    <t xml:space="preserve">MEET SUBHASH KAMDAR / GEETA SUBHASH KAMDAR</t>
  </si>
  <si>
    <t xml:space="preserve">91242755</t>
  </si>
  <si>
    <t xml:space="preserve">SANDEEP SHANKAR SUVARNA</t>
  </si>
  <si>
    <t xml:space="preserve">2548433</t>
  </si>
  <si>
    <t xml:space="preserve">AJITKUMAR SARABHAI SHAH / ILA AJIT SHAH</t>
  </si>
  <si>
    <t xml:space="preserve">72147073</t>
  </si>
  <si>
    <t xml:space="preserve">PRAKASH VASUDEV SAWANT</t>
  </si>
  <si>
    <t xml:space="preserve">94906554</t>
  </si>
  <si>
    <t xml:space="preserve">BALGOVIND M SAROJ / KUSUM BALGOVIND SAROJ</t>
  </si>
  <si>
    <t xml:space="preserve">77810936</t>
  </si>
  <si>
    <t xml:space="preserve">PRITHVISINGH G RAJPUT</t>
  </si>
  <si>
    <t xml:space="preserve">PALGHAR</t>
  </si>
  <si>
    <t xml:space="preserve">79195891</t>
  </si>
  <si>
    <t xml:space="preserve">PRADNYA ABHIJIT KHAROTE</t>
  </si>
  <si>
    <t xml:space="preserve">5222117</t>
  </si>
  <si>
    <t xml:space="preserve">BHAGWAT GOVIND DINKAR,BHAGWAT ALAKA RAMCHANDRA / ALKA RAMCHANDRA BHAGWAT</t>
  </si>
  <si>
    <t xml:space="preserve">5559934</t>
  </si>
  <si>
    <t xml:space="preserve">PANKAJ KARANSINGH CHAPLOT</t>
  </si>
  <si>
    <t xml:space="preserve">73766304</t>
  </si>
  <si>
    <t xml:space="preserve">UJJWAL K JHA / NABINA UJJWAL JHA</t>
  </si>
  <si>
    <t xml:space="preserve">72663859</t>
  </si>
  <si>
    <t xml:space="preserve">GULAMHUSAIN MAHMADSIDDIK KOKHAR</t>
  </si>
  <si>
    <t xml:space="preserve">85218314</t>
  </si>
  <si>
    <t xml:space="preserve">GOPI PRAVIN MEHTA</t>
  </si>
  <si>
    <t xml:space="preserve">72852836</t>
  </si>
  <si>
    <t xml:space="preserve">DINESH POONAMCHAND SHAH / SANTOKBEN DINESH SHAH</t>
  </si>
  <si>
    <t xml:space="preserve">71469950</t>
  </si>
  <si>
    <t xml:space="preserve">MAHENDRA VADILAL SHAH</t>
  </si>
  <si>
    <t xml:space="preserve">6030450</t>
  </si>
  <si>
    <t xml:space="preserve">ASHOK MANILAL SHAH [H.U.F]</t>
  </si>
  <si>
    <t xml:space="preserve">6029961</t>
  </si>
  <si>
    <t xml:space="preserve">GOPANI SHASHIKANT CHANDULAL</t>
  </si>
  <si>
    <t xml:space="preserve">6024373</t>
  </si>
  <si>
    <t xml:space="preserve">VILAS GUNVANTRAI  MADHANI / GUNVANTRAI  HARILAL  MADHANI</t>
  </si>
  <si>
    <t xml:space="preserve">5665982</t>
  </si>
  <si>
    <t xml:space="preserve">RAJKUMAR SAGARMAL VARMA</t>
  </si>
  <si>
    <t xml:space="preserve">6525786</t>
  </si>
  <si>
    <t xml:space="preserve">NITIN NAVNITRAI GOSALIA</t>
  </si>
  <si>
    <t xml:space="preserve">6386646</t>
  </si>
  <si>
    <t xml:space="preserve">ROHIT G BACHWANI</t>
  </si>
  <si>
    <t xml:space="preserve">83373076</t>
  </si>
  <si>
    <t xml:space="preserve">DHARMESH GHANSHYAM GANDHI / RIDHDHI DHARMESH GANDHI</t>
  </si>
  <si>
    <t xml:space="preserve">2646092</t>
  </si>
  <si>
    <t xml:space="preserve">KUNAL DHIREN GADA / PALLAVI D GADA / DHIREN BHANJI GADA</t>
  </si>
  <si>
    <t xml:space="preserve">2847799</t>
  </si>
  <si>
    <t xml:space="preserve">SWATI BALASAHEB MHASKE / BALASAHEB PANDHARINATH MHASKE</t>
  </si>
  <si>
    <t xml:space="preserve">74861426</t>
  </si>
  <si>
    <t xml:space="preserve">SHRAVANI KANHAI WANAGE / KANHAI GANESH WANAGE</t>
  </si>
  <si>
    <t xml:space="preserve">4610879</t>
  </si>
  <si>
    <t xml:space="preserve">VIKRAM SAKLU PRAJAPATI</t>
  </si>
  <si>
    <t xml:space="preserve">VIRAR</t>
  </si>
  <si>
    <t xml:space="preserve">92082233</t>
  </si>
  <si>
    <t xml:space="preserve">BHADRESH JAYCHAND JAIN</t>
  </si>
  <si>
    <t xml:space="preserve">74644264</t>
  </si>
  <si>
    <t xml:space="preserve">MINAL MITESH SHETH / MITESH BIPINCHANDRA SHETH</t>
  </si>
  <si>
    <t xml:space="preserve">86174461</t>
  </si>
  <si>
    <t xml:space="preserve">KISHOR DHONDU CHAVAN</t>
  </si>
  <si>
    <t xml:space="preserve">72952625</t>
  </si>
  <si>
    <t xml:space="preserve">ASHALESHA PEREIRA</t>
  </si>
  <si>
    <t xml:space="preserve">89139094</t>
  </si>
  <si>
    <t xml:space="preserve">AGARWAL PUSPADEVI ASHOKKUMAR /  AGARWAL ASHOKKUMAR MADANLAL / AGRAWAL  ANAND ASHOKKUMAR</t>
  </si>
  <si>
    <t xml:space="preserve">6034368</t>
  </si>
  <si>
    <t xml:space="preserve">MUKTI NAVNIT SHAH / NAVNIT NAVINCHANDRA SHAH</t>
  </si>
  <si>
    <t xml:space="preserve">71166762</t>
  </si>
  <si>
    <t xml:space="preserve">SHAH HETAL NIRAV / SHAH NIRAV BHARAT / SHAH BHARAT MANILAL</t>
  </si>
  <si>
    <t xml:space="preserve">6034721</t>
  </si>
  <si>
    <t xml:space="preserve">SHAH ASHOK MANILAL / SHAH JAYASHREE  ASHOK</t>
  </si>
  <si>
    <t xml:space="preserve">6029960</t>
  </si>
  <si>
    <t xml:space="preserve">GOPANI CHANDRIKA SHASHIKANT / GOPANI SHASHIKANT CHANDULAL</t>
  </si>
  <si>
    <t xml:space="preserve">6024369</t>
  </si>
  <si>
    <t xml:space="preserve">ABDUL RAZZAK MANSURI / KALIMUNANISHA ABDUL RAZZAK MANSURI</t>
  </si>
  <si>
    <t xml:space="preserve">76942897</t>
  </si>
  <si>
    <t xml:space="preserve">KAMBLI JATIN LADOBA</t>
  </si>
  <si>
    <t xml:space="preserve">6596744</t>
  </si>
  <si>
    <t xml:space="preserve">TANAJI DADOBA LOLE</t>
  </si>
  <si>
    <t xml:space="preserve">88113173</t>
  </si>
  <si>
    <t xml:space="preserve">SARIKA KRISHNA HANKONKAR</t>
  </si>
  <si>
    <t xml:space="preserve">73816549</t>
  </si>
  <si>
    <t xml:space="preserve">LELE AVINASH BHASKAR</t>
  </si>
  <si>
    <t xml:space="preserve">6280045</t>
  </si>
  <si>
    <t xml:space="preserve">DHIREN BHANJI GADA / PALLAVI D GADA</t>
  </si>
  <si>
    <t xml:space="preserve">2562415</t>
  </si>
  <si>
    <t xml:space="preserve">SOPAN KALLAPPA BHORKADE / SHANTA SOPAN BHORKADE</t>
  </si>
  <si>
    <t xml:space="preserve">76011920</t>
  </si>
  <si>
    <t xml:space="preserve">PRADIP DATTATRAY PUSALKAR</t>
  </si>
  <si>
    <t xml:space="preserve">5637244</t>
  </si>
  <si>
    <t xml:space="preserve">BALLABHLAL GOPALLAL BAGRI</t>
  </si>
  <si>
    <t xml:space="preserve">3971894</t>
  </si>
  <si>
    <t xml:space="preserve">ANJANA MAHADEO TAKTODE</t>
  </si>
  <si>
    <t xml:space="preserve">86851163</t>
  </si>
  <si>
    <t xml:space="preserve">VIXITKUMAR HARESH KUMAR KOTHARI / RAKESHKUMAR HIMMATLAL KOTHARI</t>
  </si>
  <si>
    <t xml:space="preserve">70979099</t>
  </si>
  <si>
    <t xml:space="preserve">MADHAV MANOHAR GODSE / GODSE ANJANI MADHAV / MODAK SHUBHANGI MANOHAR</t>
  </si>
  <si>
    <t xml:space="preserve">6072444</t>
  </si>
  <si>
    <t xml:space="preserve">NEEPA DHIREN SHAH / DHIREN VINOD SHAH</t>
  </si>
  <si>
    <t xml:space="preserve">4741547</t>
  </si>
  <si>
    <t xml:space="preserve">NISHANT POLYCOATS PRIVATE LIMITED</t>
  </si>
  <si>
    <t xml:space="preserve">72641771</t>
  </si>
  <si>
    <t xml:space="preserve">AKSHAY ANANT DHOBLE</t>
  </si>
  <si>
    <t xml:space="preserve">84321663</t>
  </si>
  <si>
    <t xml:space="preserve">KAREN DAVID PARMAR</t>
  </si>
  <si>
    <t xml:space="preserve">85442972</t>
  </si>
  <si>
    <t xml:space="preserve">KARISHMA SHRICHAND PARASRAMANI / ANISHA S PARASRAMANI</t>
  </si>
  <si>
    <t xml:space="preserve">2529886</t>
  </si>
  <si>
    <t xml:space="preserve">ALOKKUMAR BINANI</t>
  </si>
  <si>
    <t xml:space="preserve">70132575</t>
  </si>
  <si>
    <t xml:space="preserve">AMISHA SANJAY AHUJA / SANJAY FATEHCHAND AHUJA</t>
  </si>
  <si>
    <t xml:space="preserve">84208024</t>
  </si>
  <si>
    <t xml:space="preserve">VARUN ASHISH CHITALIA / USHA ASHISH CHITALIA</t>
  </si>
  <si>
    <t xml:space="preserve">92104567</t>
  </si>
  <si>
    <t xml:space="preserve">SAVLA RAMESH NANJI,SAVLA NAYANA R</t>
  </si>
  <si>
    <t xml:space="preserve">5495169</t>
  </si>
  <si>
    <t xml:space="preserve">CHANDRASHEKHAR MOHAN NISAL</t>
  </si>
  <si>
    <t xml:space="preserve">71577922</t>
  </si>
  <si>
    <t xml:space="preserve">GOTPAGAR PRAMOD ATMARAM</t>
  </si>
  <si>
    <t xml:space="preserve">5917838</t>
  </si>
  <si>
    <t xml:space="preserve">CHHEDA MAHENDRA SOJPAR / BHARTI MAHENDRA CHHEDA</t>
  </si>
  <si>
    <t xml:space="preserve">5915751</t>
  </si>
  <si>
    <t xml:space="preserve">CHAITANYA NARAYAN CHIRMULE / CHIRMULE ANUSHREE CHAITANYA</t>
  </si>
  <si>
    <t xml:space="preserve">5915792</t>
  </si>
  <si>
    <t xml:space="preserve">PATHAK CHARULATA SATISH / PATHAK SATISH PRABHAKAR</t>
  </si>
  <si>
    <t xml:space="preserve">6195216</t>
  </si>
  <si>
    <t xml:space="preserve">SHAH/CHHEDA GIRISH N</t>
  </si>
  <si>
    <t xml:space="preserve">6197279</t>
  </si>
  <si>
    <t xml:space="preserve">JAYANTILAL MAGRAJ PARMAR</t>
  </si>
  <si>
    <t xml:space="preserve">77386344</t>
  </si>
  <si>
    <t xml:space="preserve">DHANESH SHASHIKANT PATIL</t>
  </si>
  <si>
    <t xml:space="preserve">5567990</t>
  </si>
  <si>
    <t xml:space="preserve">AVINASH SHIVMURAT SINGH</t>
  </si>
  <si>
    <t xml:space="preserve">89602127</t>
  </si>
  <si>
    <t xml:space="preserve">GHALA MEENA NITIN</t>
  </si>
  <si>
    <t xml:space="preserve">70822495</t>
  </si>
  <si>
    <t xml:space="preserve">DIPTI D SONI</t>
  </si>
  <si>
    <t xml:space="preserve">87895022</t>
  </si>
  <si>
    <t xml:space="preserve">SULABHA ISHAN ARYA</t>
  </si>
  <si>
    <t xml:space="preserve">71232482</t>
  </si>
  <si>
    <t xml:space="preserve">RAHUL SANJAY GAIKWAD</t>
  </si>
  <si>
    <t xml:space="preserve">4489954</t>
  </si>
  <si>
    <t xml:space="preserve">DIAS ROSEMARY / DIAS ANTONY</t>
  </si>
  <si>
    <t xml:space="preserve">6681599</t>
  </si>
  <si>
    <t xml:space="preserve">SANJEEV KUMAR BAGADI / RENU SANJEEV BAGADI</t>
  </si>
  <si>
    <t xml:space="preserve">71942723</t>
  </si>
  <si>
    <t xml:space="preserve">MANMOHAN KAUR / MANJEET SINGH</t>
  </si>
  <si>
    <t xml:space="preserve">1713050</t>
  </si>
  <si>
    <t xml:space="preserve">VIREN SHIVSHANKER JOSHI / SONAL VIREN JOSHI</t>
  </si>
  <si>
    <t xml:space="preserve">693618</t>
  </si>
  <si>
    <t xml:space="preserve">LAXMICHAND BHABUTMAL JAIN HUF</t>
  </si>
  <si>
    <t xml:space="preserve">83137412</t>
  </si>
  <si>
    <t xml:space="preserve">JAJOO SHYAM SUNDER  HUF</t>
  </si>
  <si>
    <t xml:space="preserve">5497683</t>
  </si>
  <si>
    <t xml:space="preserve">PRADEEP DINKAR BANAVALI / SNEHAL PRADEEP BANAVALI / AKSHATA PRADEEP BANAVALI</t>
  </si>
  <si>
    <t xml:space="preserve">3228937</t>
  </si>
  <si>
    <t xml:space="preserve">MD MINTU SK</t>
  </si>
  <si>
    <t xml:space="preserve">93924395</t>
  </si>
  <si>
    <t xml:space="preserve">SARTAPE POORNIMA TUKARAM</t>
  </si>
  <si>
    <t xml:space="preserve">5926318</t>
  </si>
  <si>
    <t xml:space="preserve">VIJAY KASHINATH KHOT / GAYATRI VIJAY KHOT / SHAILA VIJAY KHOT</t>
  </si>
  <si>
    <t xml:space="preserve">73331408</t>
  </si>
  <si>
    <t xml:space="preserve">KALURAM HARKHURAM KORI / ARUN KUMAR KORI</t>
  </si>
  <si>
    <t xml:space="preserve">72108446</t>
  </si>
  <si>
    <t xml:space="preserve">NAIK VIJAYALAXMI YOGESH</t>
  </si>
  <si>
    <t xml:space="preserve">6194295</t>
  </si>
  <si>
    <t xml:space="preserve">PALLAVI D GADA / DHIREN BHANJI GADA</t>
  </si>
  <si>
    <t xml:space="preserve">2511595</t>
  </si>
  <si>
    <t xml:space="preserve">CHANDRIKA SURESH DARJI / SURESH HIRALAL DARJI</t>
  </si>
  <si>
    <t xml:space="preserve">79022480</t>
  </si>
  <si>
    <t xml:space="preserve">AMITA ANIL KULKARNI</t>
  </si>
  <si>
    <t xml:space="preserve">5562644</t>
  </si>
  <si>
    <t xml:space="preserve">GODADESAI MUKESH CHUNNILAL,GODADESAI GEETA MUKESH</t>
  </si>
  <si>
    <t xml:space="preserve">6391220</t>
  </si>
  <si>
    <t xml:space="preserve">JUGAL SHRIGOPAL SARAF / ANUPAMA SARAF</t>
  </si>
  <si>
    <t xml:space="preserve">691766</t>
  </si>
  <si>
    <t xml:space="preserve">DEEPAK K SONI / DIPTI DEEPAK SONI</t>
  </si>
  <si>
    <t xml:space="preserve">762020</t>
  </si>
  <si>
    <t xml:space="preserve">RAJESH  SHAH</t>
  </si>
  <si>
    <t xml:space="preserve">87641752</t>
  </si>
  <si>
    <t xml:space="preserve">TARULATA ARUN ZAVERI / ARUN NATHALAL ZAVERI</t>
  </si>
  <si>
    <t xml:space="preserve">71473291</t>
  </si>
  <si>
    <t xml:space="preserve">SHIVRAM GOVIND SURVE / SHUBHANGI SHIVRAM SURVE</t>
  </si>
  <si>
    <t xml:space="preserve">6227010</t>
  </si>
  <si>
    <t xml:space="preserve">CHERYL LAWRENCE / AGNELO HENRY LAWRENCE</t>
  </si>
  <si>
    <t xml:space="preserve">72471887</t>
  </si>
  <si>
    <t xml:space="preserve">DINESH MOTILAL JAT</t>
  </si>
  <si>
    <t xml:space="preserve">71182838</t>
  </si>
  <si>
    <t xml:space="preserve">KIRAN SHYAM KESWANI / SHYAM SANTUMAL KESWANI</t>
  </si>
  <si>
    <t xml:space="preserve">1508279</t>
  </si>
  <si>
    <t xml:space="preserve">DILIP GUPTA</t>
  </si>
  <si>
    <t xml:space="preserve">89178515</t>
  </si>
  <si>
    <t xml:space="preserve">HEMCHAND HUCKAMCHAND KHATRI</t>
  </si>
  <si>
    <t xml:space="preserve">71604494</t>
  </si>
  <si>
    <t xml:space="preserve">RAKESH H JOSHI</t>
  </si>
  <si>
    <t xml:space="preserve">75509727</t>
  </si>
  <si>
    <t xml:space="preserve">MADHAVI KISHORE DALVI / KISHORE SHANTARAM DALVI</t>
  </si>
  <si>
    <t xml:space="preserve">431721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2" t="n">
        <v>400061</v>
      </c>
      <c r="G2" s="0" t="n">
        <v>0.1</v>
      </c>
      <c r="H2" s="0" t="n">
        <v>1</v>
      </c>
      <c r="I2" s="1" t="n">
        <v>203522738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2" t="n">
        <v>401202</v>
      </c>
      <c r="G3" s="0" t="n">
        <v>0.1</v>
      </c>
      <c r="H3" s="0" t="n">
        <v>1</v>
      </c>
      <c r="I3" s="1" t="n">
        <v>203522721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6</v>
      </c>
      <c r="F4" s="2" t="n">
        <v>401202</v>
      </c>
      <c r="G4" s="0" t="n">
        <v>0.1</v>
      </c>
      <c r="H4" s="0" t="n">
        <v>1</v>
      </c>
      <c r="I4" s="1" t="n">
        <v>203522720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11</v>
      </c>
      <c r="F5" s="2" t="n">
        <v>401202</v>
      </c>
      <c r="G5" s="0" t="n">
        <v>0.1</v>
      </c>
      <c r="H5" s="0" t="n">
        <v>1</v>
      </c>
      <c r="I5" s="1" t="n">
        <v>203522719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6</v>
      </c>
      <c r="F6" s="2" t="n">
        <v>401202</v>
      </c>
      <c r="G6" s="0" t="n">
        <v>0.1</v>
      </c>
      <c r="H6" s="0" t="n">
        <v>1</v>
      </c>
      <c r="I6" s="1" t="n">
        <v>203522718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6</v>
      </c>
      <c r="F7" s="2" t="n">
        <v>401202</v>
      </c>
      <c r="G7" s="0" t="n">
        <v>0.1</v>
      </c>
      <c r="H7" s="0" t="n">
        <v>1</v>
      </c>
      <c r="I7" s="1" t="n">
        <v>203522717</v>
      </c>
      <c r="J7" s="0" t="s">
        <v>16</v>
      </c>
    </row>
    <row r="8" customFormat="false" ht="15" hidden="false" customHeight="false" outlineLevel="0" collapsed="false">
      <c r="A8" s="0" t="s">
        <v>17</v>
      </c>
      <c r="E8" s="0" t="s">
        <v>18</v>
      </c>
      <c r="F8" s="2" t="n">
        <v>400614</v>
      </c>
      <c r="G8" s="0" t="n">
        <v>0.1</v>
      </c>
      <c r="H8" s="0" t="n">
        <v>1</v>
      </c>
      <c r="I8" s="1" t="n">
        <v>203522716</v>
      </c>
      <c r="J8" s="0" t="s">
        <v>19</v>
      </c>
    </row>
    <row r="9" customFormat="false" ht="15" hidden="false" customHeight="false" outlineLevel="0" collapsed="false">
      <c r="A9" s="0" t="s">
        <v>20</v>
      </c>
      <c r="E9" s="0" t="s">
        <v>3</v>
      </c>
      <c r="F9" s="2" t="n">
        <v>400064</v>
      </c>
      <c r="G9" s="0" t="n">
        <v>0.1</v>
      </c>
      <c r="H9" s="0" t="n">
        <v>1</v>
      </c>
      <c r="I9" s="1" t="n">
        <v>203522663</v>
      </c>
      <c r="J9" s="0" t="s">
        <v>21</v>
      </c>
    </row>
    <row r="10" customFormat="false" ht="15" hidden="false" customHeight="false" outlineLevel="0" collapsed="false">
      <c r="A10" s="0" t="s">
        <v>22</v>
      </c>
      <c r="E10" s="0" t="s">
        <v>3</v>
      </c>
      <c r="F10" s="2" t="n">
        <v>400064</v>
      </c>
      <c r="G10" s="0" t="n">
        <v>0.1</v>
      </c>
      <c r="H10" s="0" t="n">
        <v>1</v>
      </c>
      <c r="I10" s="1" t="n">
        <v>203522660</v>
      </c>
      <c r="J10" s="0" t="s">
        <v>23</v>
      </c>
    </row>
    <row r="11" customFormat="false" ht="15" hidden="false" customHeight="false" outlineLevel="0" collapsed="false">
      <c r="A11" s="0" t="s">
        <v>24</v>
      </c>
      <c r="E11" s="0" t="s">
        <v>3</v>
      </c>
      <c r="F11" s="2" t="n">
        <v>400063</v>
      </c>
      <c r="G11" s="0" t="n">
        <v>0.1</v>
      </c>
      <c r="H11" s="0" t="n">
        <v>1</v>
      </c>
      <c r="I11" s="1" t="n">
        <v>203522657</v>
      </c>
      <c r="J11" s="0" t="s">
        <v>25</v>
      </c>
    </row>
    <row r="12" customFormat="false" ht="15" hidden="false" customHeight="false" outlineLevel="0" collapsed="false">
      <c r="A12" s="0" t="s">
        <v>26</v>
      </c>
      <c r="E12" s="0" t="s">
        <v>3</v>
      </c>
      <c r="F12" s="2" t="n">
        <v>400059</v>
      </c>
      <c r="G12" s="0" t="n">
        <v>0.1</v>
      </c>
      <c r="H12" s="0" t="n">
        <v>1</v>
      </c>
      <c r="I12" s="1" t="n">
        <v>203522654</v>
      </c>
      <c r="J12" s="0" t="s">
        <v>27</v>
      </c>
    </row>
    <row r="13" customFormat="false" ht="15" hidden="false" customHeight="false" outlineLevel="0" collapsed="false">
      <c r="A13" s="0" t="s">
        <v>28</v>
      </c>
      <c r="E13" s="0" t="s">
        <v>3</v>
      </c>
      <c r="F13" s="2" t="n">
        <v>400059</v>
      </c>
      <c r="G13" s="0" t="n">
        <v>0.1</v>
      </c>
      <c r="H13" s="0" t="n">
        <v>1</v>
      </c>
      <c r="I13" s="1" t="n">
        <v>203522651</v>
      </c>
      <c r="J13" s="0" t="s">
        <v>29</v>
      </c>
    </row>
    <row r="14" customFormat="false" ht="15" hidden="false" customHeight="false" outlineLevel="0" collapsed="false">
      <c r="A14" s="0" t="s">
        <v>30</v>
      </c>
      <c r="E14" s="0" t="s">
        <v>3</v>
      </c>
      <c r="F14" s="2" t="n">
        <v>400058</v>
      </c>
      <c r="G14" s="0" t="n">
        <v>0.1</v>
      </c>
      <c r="H14" s="0" t="n">
        <v>1</v>
      </c>
      <c r="I14" s="1" t="n">
        <v>203522648</v>
      </c>
      <c r="J14" s="0" t="s">
        <v>31</v>
      </c>
    </row>
    <row r="15" customFormat="false" ht="15" hidden="false" customHeight="false" outlineLevel="0" collapsed="false">
      <c r="A15" s="0" t="s">
        <v>32</v>
      </c>
      <c r="E15" s="0" t="s">
        <v>3</v>
      </c>
      <c r="F15" s="2" t="n">
        <v>400057</v>
      </c>
      <c r="G15" s="0" t="n">
        <v>0.1</v>
      </c>
      <c r="H15" s="0" t="n">
        <v>1</v>
      </c>
      <c r="I15" s="1" t="n">
        <v>203522645</v>
      </c>
      <c r="J15" s="0" t="s">
        <v>33</v>
      </c>
    </row>
    <row r="16" customFormat="false" ht="15" hidden="false" customHeight="false" outlineLevel="0" collapsed="false">
      <c r="A16" s="0" t="s">
        <v>34</v>
      </c>
      <c r="E16" s="0" t="s">
        <v>3</v>
      </c>
      <c r="F16" s="2" t="n">
        <v>400056</v>
      </c>
      <c r="G16" s="0" t="n">
        <v>0.1</v>
      </c>
      <c r="H16" s="0" t="n">
        <v>1</v>
      </c>
      <c r="I16" s="1" t="n">
        <v>203522642</v>
      </c>
      <c r="J16" s="0" t="s">
        <v>35</v>
      </c>
    </row>
    <row r="17" customFormat="false" ht="15" hidden="false" customHeight="false" outlineLevel="0" collapsed="false">
      <c r="A17" s="0" t="s">
        <v>36</v>
      </c>
      <c r="E17" s="0" t="s">
        <v>6</v>
      </c>
      <c r="F17" s="2" t="n">
        <v>401202</v>
      </c>
      <c r="G17" s="0" t="n">
        <v>0.1</v>
      </c>
      <c r="H17" s="0" t="n">
        <v>1</v>
      </c>
      <c r="I17" s="1" t="n">
        <v>203522737</v>
      </c>
      <c r="J17" s="0" t="s">
        <v>37</v>
      </c>
    </row>
    <row r="18" customFormat="false" ht="15" hidden="false" customHeight="false" outlineLevel="0" collapsed="false">
      <c r="A18" s="0" t="s">
        <v>38</v>
      </c>
      <c r="E18" s="0" t="s">
        <v>6</v>
      </c>
      <c r="F18" s="2" t="n">
        <v>401202</v>
      </c>
      <c r="G18" s="0" t="n">
        <v>0.1</v>
      </c>
      <c r="H18" s="0" t="n">
        <v>1</v>
      </c>
      <c r="I18" s="1" t="n">
        <v>203522736</v>
      </c>
      <c r="J18" s="0" t="s">
        <v>39</v>
      </c>
    </row>
    <row r="19" customFormat="false" ht="15" hidden="false" customHeight="false" outlineLevel="0" collapsed="false">
      <c r="A19" s="0" t="s">
        <v>40</v>
      </c>
      <c r="E19" s="0" t="s">
        <v>3</v>
      </c>
      <c r="F19" s="2" t="n">
        <v>400102</v>
      </c>
      <c r="G19" s="0" t="n">
        <v>0.1</v>
      </c>
      <c r="H19" s="0" t="n">
        <v>1</v>
      </c>
      <c r="I19" s="1" t="n">
        <v>203522735</v>
      </c>
      <c r="J19" s="0" t="s">
        <v>41</v>
      </c>
    </row>
    <row r="20" customFormat="false" ht="15" hidden="false" customHeight="false" outlineLevel="0" collapsed="false">
      <c r="A20" s="0" t="s">
        <v>42</v>
      </c>
      <c r="E20" s="0" t="s">
        <v>3</v>
      </c>
      <c r="F20" s="2" t="n">
        <v>400064</v>
      </c>
      <c r="G20" s="0" t="n">
        <v>0.1</v>
      </c>
      <c r="H20" s="0" t="n">
        <v>1</v>
      </c>
      <c r="I20" s="1" t="n">
        <v>203522734</v>
      </c>
      <c r="J20" s="0" t="s">
        <v>43</v>
      </c>
    </row>
    <row r="21" customFormat="false" ht="15" hidden="false" customHeight="false" outlineLevel="0" collapsed="false">
      <c r="A21" s="0" t="s">
        <v>44</v>
      </c>
      <c r="E21" s="0" t="s">
        <v>3</v>
      </c>
      <c r="F21" s="2" t="n">
        <v>400064</v>
      </c>
      <c r="G21" s="0" t="n">
        <v>0.1</v>
      </c>
      <c r="H21" s="0" t="n">
        <v>1</v>
      </c>
      <c r="I21" s="1" t="n">
        <v>203522733</v>
      </c>
      <c r="J21" s="0" t="s">
        <v>45</v>
      </c>
    </row>
    <row r="22" customFormat="false" ht="15" hidden="false" customHeight="false" outlineLevel="0" collapsed="false">
      <c r="A22" s="0" t="s">
        <v>46</v>
      </c>
      <c r="E22" s="0" t="s">
        <v>6</v>
      </c>
      <c r="F22" s="2" t="n">
        <v>401303</v>
      </c>
      <c r="G22" s="0" t="n">
        <v>0.1</v>
      </c>
      <c r="H22" s="0" t="n">
        <v>1</v>
      </c>
      <c r="I22" s="1" t="n">
        <v>203522730</v>
      </c>
      <c r="J22" s="0" t="s">
        <v>47</v>
      </c>
    </row>
    <row r="23" customFormat="false" ht="15" hidden="false" customHeight="false" outlineLevel="0" collapsed="false">
      <c r="A23" s="0" t="s">
        <v>48</v>
      </c>
      <c r="E23" s="0" t="s">
        <v>3</v>
      </c>
      <c r="F23" s="2" t="n">
        <v>400063</v>
      </c>
      <c r="G23" s="0" t="n">
        <v>0.1</v>
      </c>
      <c r="H23" s="0" t="n">
        <v>1</v>
      </c>
      <c r="I23" s="1" t="n">
        <v>203522732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3</v>
      </c>
      <c r="F24" s="2" t="n">
        <v>400007</v>
      </c>
      <c r="G24" s="0" t="n">
        <v>0.1</v>
      </c>
      <c r="H24" s="0" t="n">
        <v>1</v>
      </c>
      <c r="I24" s="1" t="n">
        <v>203522731</v>
      </c>
      <c r="J24" s="0" t="s">
        <v>51</v>
      </c>
    </row>
    <row r="25" customFormat="false" ht="15" hidden="false" customHeight="false" outlineLevel="0" collapsed="false">
      <c r="A25" s="0" t="s">
        <v>52</v>
      </c>
      <c r="E25" s="0" t="s">
        <v>6</v>
      </c>
      <c r="F25" s="2" t="n">
        <v>400604</v>
      </c>
      <c r="G25" s="0" t="n">
        <v>0.1</v>
      </c>
      <c r="H25" s="0" t="n">
        <v>1</v>
      </c>
      <c r="I25" s="1" t="n">
        <v>203522712</v>
      </c>
      <c r="J25" s="0" t="s">
        <v>53</v>
      </c>
    </row>
    <row r="26" customFormat="false" ht="15" hidden="false" customHeight="false" outlineLevel="0" collapsed="false">
      <c r="A26" s="0" t="s">
        <v>54</v>
      </c>
      <c r="E26" s="0" t="s">
        <v>6</v>
      </c>
      <c r="F26" s="2" t="n">
        <v>400602</v>
      </c>
      <c r="G26" s="0" t="n">
        <v>0.1</v>
      </c>
      <c r="H26" s="0" t="n">
        <v>1</v>
      </c>
      <c r="I26" s="1" t="n">
        <v>203522709</v>
      </c>
      <c r="J26" s="0" t="s">
        <v>55</v>
      </c>
    </row>
    <row r="27" customFormat="false" ht="15" hidden="false" customHeight="false" outlineLevel="0" collapsed="false">
      <c r="A27" s="0" t="s">
        <v>56</v>
      </c>
      <c r="E27" s="0" t="s">
        <v>6</v>
      </c>
      <c r="F27" s="2" t="n">
        <v>400601</v>
      </c>
      <c r="G27" s="0" t="n">
        <v>0.1</v>
      </c>
      <c r="H27" s="0" t="n">
        <v>1</v>
      </c>
      <c r="I27" s="1" t="n">
        <v>203522706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3</v>
      </c>
      <c r="F28" s="2" t="n">
        <v>400101</v>
      </c>
      <c r="G28" s="0" t="n">
        <v>0.1</v>
      </c>
      <c r="H28" s="0" t="n">
        <v>1</v>
      </c>
      <c r="I28" s="1" t="n">
        <v>203522703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3</v>
      </c>
      <c r="F29" s="2" t="n">
        <v>400101</v>
      </c>
      <c r="G29" s="0" t="n">
        <v>0.1</v>
      </c>
      <c r="H29" s="0" t="n">
        <v>1</v>
      </c>
      <c r="I29" s="1" t="n">
        <v>203522700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3</v>
      </c>
      <c r="F30" s="2" t="n">
        <v>400093</v>
      </c>
      <c r="G30" s="0" t="n">
        <v>0.1</v>
      </c>
      <c r="H30" s="0" t="n">
        <v>1</v>
      </c>
      <c r="I30" s="1" t="n">
        <v>203522697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3</v>
      </c>
      <c r="F31" s="2" t="n">
        <v>400092</v>
      </c>
      <c r="G31" s="0" t="n">
        <v>0.1</v>
      </c>
      <c r="H31" s="0" t="n">
        <v>1</v>
      </c>
      <c r="I31" s="1" t="n">
        <v>203522694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3</v>
      </c>
      <c r="F32" s="2" t="n">
        <v>400092</v>
      </c>
      <c r="G32" s="0" t="n">
        <v>0.1</v>
      </c>
      <c r="H32" s="0" t="n">
        <v>1</v>
      </c>
      <c r="I32" s="1" t="n">
        <v>203522691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3</v>
      </c>
      <c r="F33" s="2" t="n">
        <v>400092</v>
      </c>
      <c r="G33" s="0" t="n">
        <v>0.1</v>
      </c>
      <c r="H33" s="0" t="n">
        <v>1</v>
      </c>
      <c r="I33" s="1" t="n">
        <v>203522688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3</v>
      </c>
      <c r="F34" s="2" t="n">
        <v>400092</v>
      </c>
      <c r="G34" s="0" t="n">
        <v>0.1</v>
      </c>
      <c r="H34" s="0" t="n">
        <v>1</v>
      </c>
      <c r="I34" s="1" t="n">
        <v>203522685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3</v>
      </c>
      <c r="F35" s="2" t="n">
        <v>400091</v>
      </c>
      <c r="G35" s="0" t="n">
        <v>0.1</v>
      </c>
      <c r="H35" s="0" t="n">
        <v>1</v>
      </c>
      <c r="I35" s="1" t="n">
        <v>203522682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3</v>
      </c>
      <c r="F36" s="2" t="n">
        <v>400068</v>
      </c>
      <c r="G36" s="0" t="n">
        <v>0.1</v>
      </c>
      <c r="H36" s="0" t="n">
        <v>1</v>
      </c>
      <c r="I36" s="1" t="n">
        <v>203522679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3</v>
      </c>
      <c r="F37" s="2" t="n">
        <v>400068</v>
      </c>
      <c r="G37" s="0" t="n">
        <v>0.1</v>
      </c>
      <c r="H37" s="0" t="n">
        <v>1</v>
      </c>
      <c r="I37" s="1" t="n">
        <v>203522676</v>
      </c>
      <c r="J37" s="0" t="s">
        <v>77</v>
      </c>
    </row>
    <row r="38" customFormat="false" ht="15" hidden="false" customHeight="false" outlineLevel="0" collapsed="false">
      <c r="A38" s="0" t="s">
        <v>78</v>
      </c>
      <c r="E38" s="0" t="s">
        <v>3</v>
      </c>
      <c r="F38" s="2" t="n">
        <v>400067</v>
      </c>
      <c r="G38" s="0" t="n">
        <v>0.1</v>
      </c>
      <c r="H38" s="0" t="n">
        <v>1</v>
      </c>
      <c r="I38" s="1" t="n">
        <v>203522673</v>
      </c>
      <c r="J38" s="0" t="s">
        <v>79</v>
      </c>
    </row>
    <row r="39" customFormat="false" ht="15" hidden="false" customHeight="false" outlineLevel="0" collapsed="false">
      <c r="A39" s="0" t="s">
        <v>80</v>
      </c>
      <c r="E39" s="0" t="s">
        <v>3</v>
      </c>
      <c r="F39" s="2" t="n">
        <v>400067</v>
      </c>
      <c r="G39" s="0" t="n">
        <v>0.1</v>
      </c>
      <c r="H39" s="0" t="n">
        <v>1</v>
      </c>
      <c r="I39" s="1" t="n">
        <v>203522670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3</v>
      </c>
      <c r="F40" s="2" t="n">
        <v>400066</v>
      </c>
      <c r="G40" s="0" t="n">
        <v>0.1</v>
      </c>
      <c r="H40" s="0" t="n">
        <v>1</v>
      </c>
      <c r="I40" s="1" t="n">
        <v>203522667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6</v>
      </c>
      <c r="F41" s="2" t="n">
        <v>400607</v>
      </c>
      <c r="G41" s="0" t="n">
        <v>0.1</v>
      </c>
      <c r="H41" s="0" t="n">
        <v>1</v>
      </c>
      <c r="I41" s="1" t="n">
        <v>203522714</v>
      </c>
      <c r="J41" s="0" t="s">
        <v>85</v>
      </c>
    </row>
    <row r="42" customFormat="false" ht="15" hidden="false" customHeight="false" outlineLevel="0" collapsed="false">
      <c r="A42" s="0" t="s">
        <v>86</v>
      </c>
      <c r="E42" s="0" t="s">
        <v>87</v>
      </c>
      <c r="F42" s="2" t="n">
        <v>401303</v>
      </c>
      <c r="G42" s="0" t="n">
        <v>0.1</v>
      </c>
      <c r="H42" s="0" t="n">
        <v>1</v>
      </c>
      <c r="I42" s="1" t="n">
        <v>203522729</v>
      </c>
      <c r="J42" s="0" t="s">
        <v>88</v>
      </c>
    </row>
    <row r="43" customFormat="false" ht="15" hidden="false" customHeight="false" outlineLevel="0" collapsed="false">
      <c r="A43" s="0" t="s">
        <v>84</v>
      </c>
      <c r="E43" s="0" t="s">
        <v>6</v>
      </c>
      <c r="F43" s="2" t="n">
        <v>400607</v>
      </c>
      <c r="G43" s="0" t="n">
        <v>0.1</v>
      </c>
      <c r="H43" s="0" t="n">
        <v>1</v>
      </c>
      <c r="I43" s="1" t="n">
        <v>203522714</v>
      </c>
      <c r="J43" s="0" t="s">
        <v>85</v>
      </c>
    </row>
    <row r="44" customFormat="false" ht="15" hidden="false" customHeight="false" outlineLevel="0" collapsed="false">
      <c r="A44" s="0" t="s">
        <v>89</v>
      </c>
      <c r="E44" s="0" t="s">
        <v>6</v>
      </c>
      <c r="F44" s="2" t="n">
        <v>400602</v>
      </c>
      <c r="G44" s="0" t="n">
        <v>0.1</v>
      </c>
      <c r="H44" s="0" t="n">
        <v>1</v>
      </c>
      <c r="I44" s="1" t="n">
        <v>203522711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6</v>
      </c>
      <c r="F45" s="2" t="n">
        <v>400602</v>
      </c>
      <c r="G45" s="0" t="n">
        <v>0.1</v>
      </c>
      <c r="H45" s="0" t="n">
        <v>1</v>
      </c>
      <c r="I45" s="1" t="n">
        <v>203522708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6</v>
      </c>
      <c r="F46" s="2" t="n">
        <v>400601</v>
      </c>
      <c r="G46" s="0" t="n">
        <v>0.1</v>
      </c>
      <c r="H46" s="0" t="n">
        <v>1</v>
      </c>
      <c r="I46" s="1" t="n">
        <v>203522705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3</v>
      </c>
      <c r="F47" s="2" t="n">
        <v>400101</v>
      </c>
      <c r="G47" s="0" t="n">
        <v>0.1</v>
      </c>
      <c r="H47" s="0" t="n">
        <v>1</v>
      </c>
      <c r="I47" s="1" t="n">
        <v>203522702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3</v>
      </c>
      <c r="F48" s="2" t="n">
        <v>400097</v>
      </c>
      <c r="G48" s="0" t="n">
        <v>0.1</v>
      </c>
      <c r="H48" s="0" t="n">
        <v>1</v>
      </c>
      <c r="I48" s="1" t="n">
        <v>203522699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3</v>
      </c>
      <c r="F49" s="2" t="n">
        <v>400092</v>
      </c>
      <c r="G49" s="0" t="n">
        <v>0.1</v>
      </c>
      <c r="H49" s="0" t="n">
        <v>1</v>
      </c>
      <c r="I49" s="1" t="n">
        <v>203522696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3</v>
      </c>
      <c r="F50" s="2" t="n">
        <v>400092</v>
      </c>
      <c r="G50" s="0" t="n">
        <v>0.1</v>
      </c>
      <c r="H50" s="0" t="n">
        <v>1</v>
      </c>
      <c r="I50" s="1" t="n">
        <v>203522693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3</v>
      </c>
      <c r="F51" s="2" t="n">
        <v>400092</v>
      </c>
      <c r="G51" s="0" t="n">
        <v>0.1</v>
      </c>
      <c r="H51" s="0" t="n">
        <v>1</v>
      </c>
      <c r="I51" s="1" t="n">
        <v>203522690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3</v>
      </c>
      <c r="F52" s="2" t="n">
        <v>400092</v>
      </c>
      <c r="G52" s="0" t="n">
        <v>0.1</v>
      </c>
      <c r="H52" s="0" t="n">
        <v>1</v>
      </c>
      <c r="I52" s="1" t="n">
        <v>203522687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3</v>
      </c>
      <c r="F53" s="2" t="n">
        <v>400092</v>
      </c>
      <c r="G53" s="0" t="n">
        <v>0.1</v>
      </c>
      <c r="H53" s="0" t="n">
        <v>1</v>
      </c>
      <c r="I53" s="1" t="n">
        <v>203522684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3</v>
      </c>
      <c r="F54" s="2" t="n">
        <v>400091</v>
      </c>
      <c r="G54" s="0" t="n">
        <v>0.1</v>
      </c>
      <c r="H54" s="0" t="n">
        <v>1</v>
      </c>
      <c r="I54" s="1" t="n">
        <v>203522681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3</v>
      </c>
      <c r="F55" s="2" t="n">
        <v>400068</v>
      </c>
      <c r="G55" s="0" t="n">
        <v>0.1</v>
      </c>
      <c r="H55" s="0" t="n">
        <v>1</v>
      </c>
      <c r="I55" s="1" t="n">
        <v>203522678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6</v>
      </c>
      <c r="F56" s="2" t="n">
        <v>400068</v>
      </c>
      <c r="G56" s="0" t="n">
        <v>0.1</v>
      </c>
      <c r="H56" s="0" t="n">
        <v>1</v>
      </c>
      <c r="I56" s="1" t="n">
        <v>203522675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3</v>
      </c>
      <c r="F57" s="2" t="n">
        <v>400067</v>
      </c>
      <c r="G57" s="0" t="n">
        <v>0.1</v>
      </c>
      <c r="H57" s="0" t="n">
        <v>1</v>
      </c>
      <c r="I57" s="1" t="n">
        <v>203522672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3</v>
      </c>
      <c r="F58" s="2" t="n">
        <v>400067</v>
      </c>
      <c r="G58" s="0" t="n">
        <v>0.1</v>
      </c>
      <c r="H58" s="0" t="n">
        <v>1</v>
      </c>
      <c r="I58" s="1" t="n">
        <v>203522669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3</v>
      </c>
      <c r="F59" s="2" t="n">
        <v>400064</v>
      </c>
      <c r="G59" s="0" t="n">
        <v>0.1</v>
      </c>
      <c r="H59" s="0" t="n">
        <v>1</v>
      </c>
      <c r="I59" s="1" t="n">
        <v>203522666</v>
      </c>
      <c r="J59" s="0" t="s">
        <v>120</v>
      </c>
    </row>
    <row r="60" customFormat="false" ht="15" hidden="false" customHeight="false" outlineLevel="0" collapsed="false">
      <c r="A60" s="0" t="s">
        <v>121</v>
      </c>
      <c r="E60" s="0" t="s">
        <v>6</v>
      </c>
      <c r="F60" s="2" t="n">
        <v>400607</v>
      </c>
      <c r="G60" s="0" t="n">
        <v>0.1</v>
      </c>
      <c r="H60" s="0" t="n">
        <v>1</v>
      </c>
      <c r="I60" s="1" t="n">
        <v>203522713</v>
      </c>
      <c r="J60" s="0" t="s">
        <v>122</v>
      </c>
    </row>
    <row r="61" customFormat="false" ht="15" hidden="false" customHeight="false" outlineLevel="0" collapsed="false">
      <c r="A61" s="0" t="s">
        <v>123</v>
      </c>
      <c r="E61" s="0" t="s">
        <v>6</v>
      </c>
      <c r="F61" s="2" t="n">
        <v>400602</v>
      </c>
      <c r="G61" s="0" t="n">
        <v>0.1</v>
      </c>
      <c r="H61" s="0" t="n">
        <v>1</v>
      </c>
      <c r="I61" s="1" t="n">
        <v>203522710</v>
      </c>
      <c r="J61" s="0" t="s">
        <v>124</v>
      </c>
    </row>
    <row r="62" customFormat="false" ht="15" hidden="false" customHeight="false" outlineLevel="0" collapsed="false">
      <c r="A62" s="0" t="s">
        <v>125</v>
      </c>
      <c r="E62" s="0" t="s">
        <v>126</v>
      </c>
      <c r="F62" s="2" t="n">
        <v>401303</v>
      </c>
      <c r="G62" s="0" t="n">
        <v>0.1</v>
      </c>
      <c r="H62" s="0" t="n">
        <v>1</v>
      </c>
      <c r="I62" s="1" t="n">
        <v>203522728</v>
      </c>
      <c r="J62" s="0" t="s">
        <v>127</v>
      </c>
    </row>
    <row r="63" customFormat="false" ht="15" hidden="false" customHeight="false" outlineLevel="0" collapsed="false">
      <c r="A63" s="0" t="s">
        <v>128</v>
      </c>
      <c r="E63" s="0" t="s">
        <v>6</v>
      </c>
      <c r="F63" s="2" t="n">
        <v>400601</v>
      </c>
      <c r="G63" s="0" t="n">
        <v>0.1</v>
      </c>
      <c r="H63" s="0" t="n">
        <v>1</v>
      </c>
      <c r="I63" s="1" t="n">
        <v>203522707</v>
      </c>
      <c r="J63" s="0" t="s">
        <v>129</v>
      </c>
    </row>
    <row r="64" customFormat="false" ht="15" hidden="false" customHeight="false" outlineLevel="0" collapsed="false">
      <c r="A64" s="0" t="s">
        <v>130</v>
      </c>
      <c r="E64" s="0" t="s">
        <v>3</v>
      </c>
      <c r="F64" s="2" t="n">
        <v>400103</v>
      </c>
      <c r="G64" s="0" t="n">
        <v>0.1</v>
      </c>
      <c r="H64" s="0" t="n">
        <v>1</v>
      </c>
      <c r="I64" s="1" t="n">
        <v>203522704</v>
      </c>
      <c r="J64" s="0" t="s">
        <v>131</v>
      </c>
    </row>
    <row r="65" customFormat="false" ht="15" hidden="false" customHeight="false" outlineLevel="0" collapsed="false">
      <c r="A65" s="0" t="s">
        <v>132</v>
      </c>
      <c r="E65" s="0" t="s">
        <v>3</v>
      </c>
      <c r="F65" s="2" t="n">
        <v>400101</v>
      </c>
      <c r="G65" s="0" t="n">
        <v>0.1</v>
      </c>
      <c r="H65" s="0" t="n">
        <v>1</v>
      </c>
      <c r="I65" s="1" t="n">
        <v>203522701</v>
      </c>
      <c r="J65" s="0" t="s">
        <v>133</v>
      </c>
    </row>
    <row r="66" customFormat="false" ht="15" hidden="false" customHeight="false" outlineLevel="0" collapsed="false">
      <c r="A66" s="0" t="s">
        <v>134</v>
      </c>
      <c r="E66" s="0" t="s">
        <v>3</v>
      </c>
      <c r="F66" s="2" t="n">
        <v>400093</v>
      </c>
      <c r="G66" s="0" t="n">
        <v>0.1</v>
      </c>
      <c r="H66" s="0" t="n">
        <v>1</v>
      </c>
      <c r="I66" s="1" t="n">
        <v>203522698</v>
      </c>
      <c r="J66" s="0" t="s">
        <v>135</v>
      </c>
    </row>
    <row r="67" customFormat="false" ht="15" hidden="false" customHeight="false" outlineLevel="0" collapsed="false">
      <c r="A67" s="0" t="s">
        <v>136</v>
      </c>
      <c r="E67" s="0" t="s">
        <v>3</v>
      </c>
      <c r="F67" s="2" t="n">
        <v>400092</v>
      </c>
      <c r="G67" s="0" t="n">
        <v>0.1</v>
      </c>
      <c r="H67" s="0" t="n">
        <v>1</v>
      </c>
      <c r="I67" s="1" t="n">
        <v>203522695</v>
      </c>
      <c r="J67" s="0" t="s">
        <v>137</v>
      </c>
    </row>
    <row r="68" customFormat="false" ht="15" hidden="false" customHeight="false" outlineLevel="0" collapsed="false">
      <c r="A68" s="0" t="s">
        <v>138</v>
      </c>
      <c r="E68" s="0" t="s">
        <v>3</v>
      </c>
      <c r="F68" s="2" t="n">
        <v>400092</v>
      </c>
      <c r="G68" s="0" t="n">
        <v>0.1</v>
      </c>
      <c r="H68" s="0" t="n">
        <v>1</v>
      </c>
      <c r="I68" s="1" t="n">
        <v>203522692</v>
      </c>
      <c r="J68" s="0" t="s">
        <v>139</v>
      </c>
    </row>
    <row r="69" customFormat="false" ht="15" hidden="false" customHeight="false" outlineLevel="0" collapsed="false">
      <c r="A69" s="0" t="s">
        <v>140</v>
      </c>
      <c r="E69" s="0" t="s">
        <v>3</v>
      </c>
      <c r="F69" s="2" t="n">
        <v>400092</v>
      </c>
      <c r="G69" s="0" t="n">
        <v>0.1</v>
      </c>
      <c r="H69" s="0" t="n">
        <v>1</v>
      </c>
      <c r="I69" s="1" t="n">
        <v>203522689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3</v>
      </c>
      <c r="F70" s="2" t="n">
        <v>400092</v>
      </c>
      <c r="G70" s="0" t="n">
        <v>0.1</v>
      </c>
      <c r="H70" s="0" t="n">
        <v>1</v>
      </c>
      <c r="I70" s="1" t="n">
        <v>203522686</v>
      </c>
      <c r="J70" s="0" t="s">
        <v>143</v>
      </c>
    </row>
    <row r="71" customFormat="false" ht="15" hidden="false" customHeight="false" outlineLevel="0" collapsed="false">
      <c r="A71" s="0" t="s">
        <v>144</v>
      </c>
      <c r="E71" s="0" t="s">
        <v>3</v>
      </c>
      <c r="F71" s="2" t="n">
        <v>400092</v>
      </c>
      <c r="G71" s="0" t="n">
        <v>0.1</v>
      </c>
      <c r="H71" s="0" t="n">
        <v>1</v>
      </c>
      <c r="I71" s="1" t="n">
        <v>203522683</v>
      </c>
      <c r="J71" s="0" t="s">
        <v>145</v>
      </c>
    </row>
    <row r="72" customFormat="false" ht="15" hidden="false" customHeight="false" outlineLevel="0" collapsed="false">
      <c r="A72" s="0" t="s">
        <v>146</v>
      </c>
      <c r="E72" s="0" t="s">
        <v>3</v>
      </c>
      <c r="F72" s="2" t="n">
        <v>400072</v>
      </c>
      <c r="G72" s="0" t="n">
        <v>0.1</v>
      </c>
      <c r="H72" s="0" t="n">
        <v>1</v>
      </c>
      <c r="I72" s="1" t="n">
        <v>203522680</v>
      </c>
      <c r="J72" s="0" t="s">
        <v>147</v>
      </c>
    </row>
    <row r="73" customFormat="false" ht="15" hidden="false" customHeight="false" outlineLevel="0" collapsed="false">
      <c r="A73" s="0" t="s">
        <v>148</v>
      </c>
      <c r="E73" s="0" t="s">
        <v>3</v>
      </c>
      <c r="F73" s="2" t="n">
        <v>400068</v>
      </c>
      <c r="G73" s="0" t="n">
        <v>0.1</v>
      </c>
      <c r="H73" s="0" t="n">
        <v>1</v>
      </c>
      <c r="I73" s="1" t="n">
        <v>203522677</v>
      </c>
      <c r="J73" s="0" t="s">
        <v>149</v>
      </c>
    </row>
    <row r="74" customFormat="false" ht="15" hidden="false" customHeight="false" outlineLevel="0" collapsed="false">
      <c r="A74" s="0" t="s">
        <v>150</v>
      </c>
      <c r="E74" s="0" t="s">
        <v>3</v>
      </c>
      <c r="F74" s="2" t="n">
        <v>400067</v>
      </c>
      <c r="G74" s="0" t="n">
        <v>0.1</v>
      </c>
      <c r="H74" s="0" t="n">
        <v>1</v>
      </c>
      <c r="I74" s="1" t="n">
        <v>203522674</v>
      </c>
      <c r="J74" s="0" t="s">
        <v>151</v>
      </c>
    </row>
    <row r="75" customFormat="false" ht="15" hidden="false" customHeight="false" outlineLevel="0" collapsed="false">
      <c r="A75" s="0" t="s">
        <v>152</v>
      </c>
      <c r="E75" s="0" t="s">
        <v>3</v>
      </c>
      <c r="F75" s="2" t="n">
        <v>400067</v>
      </c>
      <c r="G75" s="0" t="n">
        <v>0.1</v>
      </c>
      <c r="H75" s="0" t="n">
        <v>1</v>
      </c>
      <c r="I75" s="1" t="n">
        <v>203522671</v>
      </c>
      <c r="J75" s="0" t="s">
        <v>153</v>
      </c>
    </row>
    <row r="76" customFormat="false" ht="15" hidden="false" customHeight="false" outlineLevel="0" collapsed="false">
      <c r="A76" s="0" t="s">
        <v>154</v>
      </c>
      <c r="E76" s="0" t="s">
        <v>3</v>
      </c>
      <c r="F76" s="2" t="n">
        <v>400066</v>
      </c>
      <c r="G76" s="0" t="n">
        <v>0.1</v>
      </c>
      <c r="H76" s="0" t="n">
        <v>1</v>
      </c>
      <c r="I76" s="1" t="n">
        <v>203522668</v>
      </c>
      <c r="J76" s="0" t="s">
        <v>155</v>
      </c>
    </row>
    <row r="77" customFormat="false" ht="15" hidden="false" customHeight="false" outlineLevel="0" collapsed="false">
      <c r="A77" s="0" t="s">
        <v>156</v>
      </c>
      <c r="E77" s="0" t="s">
        <v>3</v>
      </c>
      <c r="F77" s="2" t="n">
        <v>400064</v>
      </c>
      <c r="G77" s="0" t="n">
        <v>0.1</v>
      </c>
      <c r="H77" s="0" t="n">
        <v>1</v>
      </c>
      <c r="I77" s="1" t="n">
        <v>203522665</v>
      </c>
      <c r="J77" s="0" t="s">
        <v>157</v>
      </c>
    </row>
    <row r="78" customFormat="false" ht="15" hidden="false" customHeight="false" outlineLevel="0" collapsed="false">
      <c r="A78" s="0" t="s">
        <v>158</v>
      </c>
      <c r="E78" s="0" t="s">
        <v>6</v>
      </c>
      <c r="F78" s="2" t="n">
        <v>400607</v>
      </c>
      <c r="G78" s="0" t="n">
        <v>0.1</v>
      </c>
      <c r="H78" s="0" t="n">
        <v>1</v>
      </c>
      <c r="I78" s="1" t="n">
        <v>203522715</v>
      </c>
      <c r="J78" s="0" t="s">
        <v>159</v>
      </c>
    </row>
    <row r="79" customFormat="false" ht="15" hidden="false" customHeight="false" outlineLevel="0" collapsed="false">
      <c r="A79" s="0" t="s">
        <v>160</v>
      </c>
      <c r="E79" s="0" t="s">
        <v>3</v>
      </c>
      <c r="F79" s="2" t="n">
        <v>400004</v>
      </c>
      <c r="G79" s="0" t="n">
        <v>0.1</v>
      </c>
      <c r="H79" s="0" t="n">
        <v>1</v>
      </c>
      <c r="I79" s="1" t="n">
        <v>203522608</v>
      </c>
      <c r="J79" s="0" t="s">
        <v>161</v>
      </c>
    </row>
    <row r="80" customFormat="false" ht="15" hidden="false" customHeight="false" outlineLevel="0" collapsed="false">
      <c r="A80" s="0" t="s">
        <v>162</v>
      </c>
      <c r="E80" s="0" t="s">
        <v>3</v>
      </c>
      <c r="F80" s="2" t="n">
        <v>400006</v>
      </c>
      <c r="G80" s="0" t="n">
        <v>0.1</v>
      </c>
      <c r="H80" s="0" t="n">
        <v>1</v>
      </c>
      <c r="I80" s="1" t="n">
        <v>203522611</v>
      </c>
      <c r="J80" s="0" t="s">
        <v>163</v>
      </c>
    </row>
    <row r="81" customFormat="false" ht="15" hidden="false" customHeight="false" outlineLevel="0" collapsed="false">
      <c r="A81" s="0" t="s">
        <v>164</v>
      </c>
      <c r="E81" s="0" t="s">
        <v>3</v>
      </c>
      <c r="F81" s="2" t="n">
        <v>400018</v>
      </c>
      <c r="G81" s="0" t="n">
        <v>0.1</v>
      </c>
      <c r="H81" s="0" t="n">
        <v>1</v>
      </c>
      <c r="I81" s="1" t="n">
        <v>203522614</v>
      </c>
      <c r="J81" s="0" t="s">
        <v>165</v>
      </c>
    </row>
    <row r="82" customFormat="false" ht="15" hidden="false" customHeight="false" outlineLevel="0" collapsed="false">
      <c r="A82" s="0" t="s">
        <v>166</v>
      </c>
      <c r="E82" s="0" t="s">
        <v>6</v>
      </c>
      <c r="F82" s="2" t="n">
        <v>401303</v>
      </c>
      <c r="G82" s="0" t="n">
        <v>0.1</v>
      </c>
      <c r="H82" s="0" t="n">
        <v>1</v>
      </c>
      <c r="I82" s="1" t="n">
        <v>203522727</v>
      </c>
      <c r="J82" s="0" t="s">
        <v>167</v>
      </c>
    </row>
    <row r="83" customFormat="false" ht="15" hidden="false" customHeight="false" outlineLevel="0" collapsed="false">
      <c r="A83" s="0" t="s">
        <v>164</v>
      </c>
      <c r="E83" s="0" t="s">
        <v>3</v>
      </c>
      <c r="F83" s="2" t="n">
        <v>400018</v>
      </c>
      <c r="G83" s="0" t="n">
        <v>0.1</v>
      </c>
      <c r="H83" s="0" t="n">
        <v>1</v>
      </c>
      <c r="I83" s="1" t="n">
        <v>203522614</v>
      </c>
      <c r="J83" s="0" t="s">
        <v>165</v>
      </c>
    </row>
    <row r="84" customFormat="false" ht="15" hidden="false" customHeight="false" outlineLevel="0" collapsed="false">
      <c r="A84" s="0" t="s">
        <v>168</v>
      </c>
      <c r="E84" s="0" t="s">
        <v>3</v>
      </c>
      <c r="F84" s="2" t="n">
        <v>400028</v>
      </c>
      <c r="G84" s="0" t="n">
        <v>0.1</v>
      </c>
      <c r="H84" s="0" t="n">
        <v>1</v>
      </c>
      <c r="I84" s="1" t="n">
        <v>203522617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3</v>
      </c>
      <c r="F85" s="2" t="n">
        <v>400036</v>
      </c>
      <c r="G85" s="0" t="n">
        <v>0.1</v>
      </c>
      <c r="H85" s="0" t="n">
        <v>1</v>
      </c>
      <c r="I85" s="1" t="n">
        <v>203522620</v>
      </c>
      <c r="J85" s="0" t="s">
        <v>171</v>
      </c>
    </row>
    <row r="86" customFormat="false" ht="15" hidden="false" customHeight="false" outlineLevel="0" collapsed="false">
      <c r="A86" s="0" t="s">
        <v>172</v>
      </c>
      <c r="E86" s="0" t="s">
        <v>3</v>
      </c>
      <c r="F86" s="2" t="n">
        <v>400049</v>
      </c>
      <c r="G86" s="0" t="n">
        <v>0.1</v>
      </c>
      <c r="H86" s="0" t="n">
        <v>1</v>
      </c>
      <c r="I86" s="1" t="n">
        <v>203522623</v>
      </c>
      <c r="J86" s="0" t="s">
        <v>173</v>
      </c>
    </row>
    <row r="87" customFormat="false" ht="15" hidden="false" customHeight="false" outlineLevel="0" collapsed="false">
      <c r="A87" s="0" t="s">
        <v>174</v>
      </c>
      <c r="E87" s="0" t="s">
        <v>3</v>
      </c>
      <c r="F87" s="2" t="n">
        <v>400050</v>
      </c>
      <c r="G87" s="0" t="n">
        <v>0.1</v>
      </c>
      <c r="H87" s="0" t="n">
        <v>1</v>
      </c>
      <c r="I87" s="1" t="n">
        <v>203522626</v>
      </c>
      <c r="J87" s="0" t="s">
        <v>175</v>
      </c>
    </row>
    <row r="88" customFormat="false" ht="15" hidden="false" customHeight="false" outlineLevel="0" collapsed="false">
      <c r="A88" s="0" t="s">
        <v>176</v>
      </c>
      <c r="E88" s="0" t="s">
        <v>3</v>
      </c>
      <c r="F88" s="2" t="n">
        <v>400050</v>
      </c>
      <c r="G88" s="0" t="n">
        <v>0.1</v>
      </c>
      <c r="H88" s="0" t="n">
        <v>1</v>
      </c>
      <c r="I88" s="1" t="n">
        <v>203522629</v>
      </c>
      <c r="J88" s="0" t="s">
        <v>177</v>
      </c>
    </row>
    <row r="89" customFormat="false" ht="15" hidden="false" customHeight="false" outlineLevel="0" collapsed="false">
      <c r="A89" s="0" t="s">
        <v>178</v>
      </c>
      <c r="E89" s="0" t="s">
        <v>3</v>
      </c>
      <c r="F89" s="2" t="n">
        <v>400052</v>
      </c>
      <c r="G89" s="0" t="n">
        <v>0.1</v>
      </c>
      <c r="H89" s="0" t="n">
        <v>1</v>
      </c>
      <c r="I89" s="1" t="n">
        <v>203522632</v>
      </c>
      <c r="J89" s="0" t="s">
        <v>179</v>
      </c>
    </row>
    <row r="90" customFormat="false" ht="15" hidden="false" customHeight="false" outlineLevel="0" collapsed="false">
      <c r="A90" s="0" t="s">
        <v>180</v>
      </c>
      <c r="E90" s="0" t="s">
        <v>3</v>
      </c>
      <c r="F90" s="2" t="n">
        <v>400053</v>
      </c>
      <c r="G90" s="0" t="n">
        <v>0.1</v>
      </c>
      <c r="H90" s="0" t="n">
        <v>1</v>
      </c>
      <c r="I90" s="1" t="n">
        <v>203522635</v>
      </c>
      <c r="J90" s="0" t="s">
        <v>181</v>
      </c>
    </row>
    <row r="91" customFormat="false" ht="15" hidden="false" customHeight="false" outlineLevel="0" collapsed="false">
      <c r="A91" s="0" t="s">
        <v>182</v>
      </c>
      <c r="E91" s="0" t="s">
        <v>3</v>
      </c>
      <c r="F91" s="2" t="n">
        <v>400054</v>
      </c>
      <c r="G91" s="0" t="n">
        <v>0.1</v>
      </c>
      <c r="H91" s="0" t="n">
        <v>1</v>
      </c>
      <c r="I91" s="1" t="n">
        <v>203522638</v>
      </c>
      <c r="J91" s="0" t="s">
        <v>183</v>
      </c>
    </row>
    <row r="92" customFormat="false" ht="15" hidden="false" customHeight="false" outlineLevel="0" collapsed="false">
      <c r="A92" s="0" t="s">
        <v>184</v>
      </c>
      <c r="E92" s="0" t="s">
        <v>3</v>
      </c>
      <c r="F92" s="2" t="n">
        <v>400056</v>
      </c>
      <c r="G92" s="0" t="n">
        <v>0.1</v>
      </c>
      <c r="H92" s="0" t="n">
        <v>1</v>
      </c>
      <c r="I92" s="1" t="n">
        <v>203522641</v>
      </c>
      <c r="J92" s="0" t="s">
        <v>185</v>
      </c>
    </row>
    <row r="93" customFormat="false" ht="15" hidden="false" customHeight="false" outlineLevel="0" collapsed="false">
      <c r="A93" s="0" t="s">
        <v>186</v>
      </c>
      <c r="E93" s="0" t="s">
        <v>3</v>
      </c>
      <c r="F93" s="2" t="n">
        <v>400057</v>
      </c>
      <c r="G93" s="0" t="n">
        <v>0.1</v>
      </c>
      <c r="H93" s="0" t="n">
        <v>1</v>
      </c>
      <c r="I93" s="1" t="n">
        <v>203522644</v>
      </c>
      <c r="J93" s="0" t="s">
        <v>187</v>
      </c>
    </row>
    <row r="94" customFormat="false" ht="15" hidden="false" customHeight="false" outlineLevel="0" collapsed="false">
      <c r="A94" s="0" t="s">
        <v>188</v>
      </c>
      <c r="E94" s="0" t="s">
        <v>3</v>
      </c>
      <c r="F94" s="2" t="n">
        <v>400058</v>
      </c>
      <c r="G94" s="0" t="n">
        <v>0.1</v>
      </c>
      <c r="H94" s="0" t="n">
        <v>1</v>
      </c>
      <c r="I94" s="1" t="n">
        <v>203522647</v>
      </c>
      <c r="J94" s="0" t="s">
        <v>189</v>
      </c>
    </row>
    <row r="95" customFormat="false" ht="15" hidden="false" customHeight="false" outlineLevel="0" collapsed="false">
      <c r="A95" s="0" t="s">
        <v>190</v>
      </c>
      <c r="E95" s="0" t="s">
        <v>3</v>
      </c>
      <c r="F95" s="2" t="n">
        <v>400059</v>
      </c>
      <c r="G95" s="0" t="n">
        <v>0.1</v>
      </c>
      <c r="H95" s="0" t="n">
        <v>1</v>
      </c>
      <c r="I95" s="1" t="n">
        <v>203522650</v>
      </c>
      <c r="J95" s="0" t="s">
        <v>191</v>
      </c>
    </row>
    <row r="96" customFormat="false" ht="15" hidden="false" customHeight="false" outlineLevel="0" collapsed="false">
      <c r="A96" s="0" t="s">
        <v>192</v>
      </c>
      <c r="E96" s="0" t="s">
        <v>3</v>
      </c>
      <c r="F96" s="2" t="n">
        <v>400059</v>
      </c>
      <c r="G96" s="0" t="n">
        <v>0.1</v>
      </c>
      <c r="H96" s="0" t="n">
        <v>1</v>
      </c>
      <c r="I96" s="1" t="n">
        <v>203522653</v>
      </c>
      <c r="J96" s="0" t="s">
        <v>193</v>
      </c>
    </row>
    <row r="97" customFormat="false" ht="15" hidden="false" customHeight="false" outlineLevel="0" collapsed="false">
      <c r="A97" s="0" t="s">
        <v>194</v>
      </c>
      <c r="E97" s="0" t="s">
        <v>3</v>
      </c>
      <c r="F97" s="2" t="n">
        <v>400062</v>
      </c>
      <c r="G97" s="0" t="n">
        <v>0.1</v>
      </c>
      <c r="H97" s="0" t="n">
        <v>1</v>
      </c>
      <c r="I97" s="1" t="n">
        <v>203522656</v>
      </c>
      <c r="J97" s="0" t="s">
        <v>195</v>
      </c>
    </row>
    <row r="98" customFormat="false" ht="15" hidden="false" customHeight="false" outlineLevel="0" collapsed="false">
      <c r="A98" s="0" t="s">
        <v>196</v>
      </c>
      <c r="E98" s="0" t="s">
        <v>3</v>
      </c>
      <c r="F98" s="2" t="n">
        <v>400064</v>
      </c>
      <c r="G98" s="0" t="n">
        <v>0.1</v>
      </c>
      <c r="H98" s="0" t="n">
        <v>1</v>
      </c>
      <c r="I98" s="1" t="n">
        <v>203522659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3</v>
      </c>
      <c r="F99" s="2" t="n">
        <v>400064</v>
      </c>
      <c r="G99" s="0" t="n">
        <v>0.1</v>
      </c>
      <c r="H99" s="0" t="n">
        <v>1</v>
      </c>
      <c r="I99" s="1" t="n">
        <v>203522662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3</v>
      </c>
      <c r="F100" s="2" t="n">
        <v>400006</v>
      </c>
      <c r="G100" s="0" t="n">
        <v>0.1</v>
      </c>
      <c r="H100" s="0" t="n">
        <v>1</v>
      </c>
      <c r="I100" s="1" t="n">
        <v>203522610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3</v>
      </c>
      <c r="F101" s="2" t="n">
        <v>400016</v>
      </c>
      <c r="G101" s="0" t="n">
        <v>0.1</v>
      </c>
      <c r="H101" s="0" t="n">
        <v>1</v>
      </c>
      <c r="I101" s="1" t="n">
        <v>203522613</v>
      </c>
      <c r="J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6</v>
      </c>
      <c r="F102" s="2" t="n">
        <v>401202</v>
      </c>
      <c r="G102" s="0" t="n">
        <v>0.1</v>
      </c>
      <c r="H102" s="0" t="n">
        <v>1</v>
      </c>
      <c r="I102" s="1" t="n">
        <v>203522726</v>
      </c>
      <c r="J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3</v>
      </c>
      <c r="F103" s="2" t="n">
        <v>400028</v>
      </c>
      <c r="G103" s="0" t="n">
        <v>0.1</v>
      </c>
      <c r="H103" s="0" t="n">
        <v>1</v>
      </c>
      <c r="I103" s="1" t="n">
        <v>203522616</v>
      </c>
      <c r="J103" s="0" t="s">
        <v>207</v>
      </c>
    </row>
    <row r="104" customFormat="false" ht="15" hidden="false" customHeight="false" outlineLevel="0" collapsed="false">
      <c r="A104" s="0" t="s">
        <v>208</v>
      </c>
      <c r="E104" s="0" t="s">
        <v>3</v>
      </c>
      <c r="F104" s="2" t="n">
        <v>400030</v>
      </c>
      <c r="G104" s="0" t="n">
        <v>0.1</v>
      </c>
      <c r="H104" s="0" t="n">
        <v>1</v>
      </c>
      <c r="I104" s="1" t="n">
        <v>203522619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3</v>
      </c>
      <c r="F105" s="2" t="n">
        <v>400049</v>
      </c>
      <c r="G105" s="0" t="n">
        <v>0.1</v>
      </c>
      <c r="H105" s="0" t="n">
        <v>1</v>
      </c>
      <c r="I105" s="1" t="n">
        <v>203522622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3</v>
      </c>
      <c r="F106" s="2" t="n">
        <v>400049</v>
      </c>
      <c r="G106" s="0" t="n">
        <v>0.1</v>
      </c>
      <c r="H106" s="0" t="n">
        <v>1</v>
      </c>
      <c r="I106" s="1" t="n">
        <v>203522625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3</v>
      </c>
      <c r="F107" s="2" t="n">
        <v>400050</v>
      </c>
      <c r="G107" s="0" t="n">
        <v>0.1</v>
      </c>
      <c r="H107" s="0" t="n">
        <v>1</v>
      </c>
      <c r="I107" s="1" t="n">
        <v>203522628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3</v>
      </c>
      <c r="F108" s="2" t="n">
        <v>400051</v>
      </c>
      <c r="G108" s="0" t="n">
        <v>0.1</v>
      </c>
      <c r="H108" s="0" t="n">
        <v>1</v>
      </c>
      <c r="I108" s="1" t="n">
        <v>203522631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3</v>
      </c>
      <c r="F109" s="2" t="n">
        <v>400053</v>
      </c>
      <c r="G109" s="0" t="n">
        <v>0.1</v>
      </c>
      <c r="H109" s="0" t="n">
        <v>1</v>
      </c>
      <c r="I109" s="1" t="n">
        <v>203522634</v>
      </c>
      <c r="J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3</v>
      </c>
      <c r="F110" s="2" t="n">
        <v>400054</v>
      </c>
      <c r="G110" s="0" t="n">
        <v>0.1</v>
      </c>
      <c r="H110" s="0" t="n">
        <v>1</v>
      </c>
      <c r="I110" s="1" t="n">
        <v>203522637</v>
      </c>
      <c r="J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3</v>
      </c>
      <c r="F111" s="2" t="n">
        <v>400056</v>
      </c>
      <c r="G111" s="0" t="n">
        <v>0.1</v>
      </c>
      <c r="H111" s="0" t="n">
        <v>1</v>
      </c>
      <c r="I111" s="1" t="n">
        <v>203522640</v>
      </c>
      <c r="J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3</v>
      </c>
      <c r="F112" s="2" t="n">
        <v>400057</v>
      </c>
      <c r="G112" s="0" t="n">
        <v>0.1</v>
      </c>
      <c r="H112" s="0" t="n">
        <v>1</v>
      </c>
      <c r="I112" s="1" t="n">
        <v>203522643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3</v>
      </c>
      <c r="F113" s="2" t="n">
        <v>400058</v>
      </c>
      <c r="G113" s="0" t="n">
        <v>0.1</v>
      </c>
      <c r="H113" s="0" t="n">
        <v>1</v>
      </c>
      <c r="I113" s="1" t="n">
        <v>203522646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3</v>
      </c>
      <c r="F114" s="2" t="n">
        <v>400058</v>
      </c>
      <c r="G114" s="0" t="n">
        <v>0.1</v>
      </c>
      <c r="H114" s="0" t="n">
        <v>1</v>
      </c>
      <c r="I114" s="1" t="n">
        <v>203522649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3</v>
      </c>
      <c r="F115" s="2" t="n">
        <v>400059</v>
      </c>
      <c r="G115" s="0" t="n">
        <v>0.1</v>
      </c>
      <c r="H115" s="0" t="n">
        <v>1</v>
      </c>
      <c r="I115" s="1" t="n">
        <v>203522652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3</v>
      </c>
      <c r="F116" s="2" t="n">
        <v>400059</v>
      </c>
      <c r="G116" s="0" t="n">
        <v>0.1</v>
      </c>
      <c r="H116" s="0" t="n">
        <v>1</v>
      </c>
      <c r="I116" s="1" t="n">
        <v>203522655</v>
      </c>
      <c r="J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3</v>
      </c>
      <c r="F117" s="2" t="n">
        <v>400063</v>
      </c>
      <c r="G117" s="0" t="n">
        <v>0.1</v>
      </c>
      <c r="H117" s="0" t="n">
        <v>1</v>
      </c>
      <c r="I117" s="1" t="n">
        <v>203522658</v>
      </c>
      <c r="J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3</v>
      </c>
      <c r="F118" s="2" t="n">
        <v>400064</v>
      </c>
      <c r="G118" s="0" t="n">
        <v>0.1</v>
      </c>
      <c r="H118" s="0" t="n">
        <v>1</v>
      </c>
      <c r="I118" s="1" t="n">
        <v>203522661</v>
      </c>
      <c r="J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3</v>
      </c>
      <c r="F119" s="2" t="n">
        <v>400064</v>
      </c>
      <c r="G119" s="0" t="n">
        <v>0.1</v>
      </c>
      <c r="H119" s="0" t="n">
        <v>1</v>
      </c>
      <c r="I119" s="1" t="n">
        <v>203522664</v>
      </c>
      <c r="J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3</v>
      </c>
      <c r="F120" s="2" t="n">
        <v>400004</v>
      </c>
      <c r="G120" s="0" t="n">
        <v>0.1</v>
      </c>
      <c r="H120" s="0" t="n">
        <v>1</v>
      </c>
      <c r="I120" s="1" t="n">
        <v>203522609</v>
      </c>
      <c r="J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3</v>
      </c>
      <c r="F121" s="2" t="n">
        <v>400016</v>
      </c>
      <c r="G121" s="0" t="n">
        <v>0.1</v>
      </c>
      <c r="H121" s="0" t="n">
        <v>1</v>
      </c>
      <c r="I121" s="1" t="n">
        <v>203522612</v>
      </c>
      <c r="J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6</v>
      </c>
      <c r="F122" s="2" t="n">
        <v>401202</v>
      </c>
      <c r="G122" s="0" t="n">
        <v>0.1</v>
      </c>
      <c r="H122" s="0" t="n">
        <v>1</v>
      </c>
      <c r="I122" s="1" t="n">
        <v>203522725</v>
      </c>
      <c r="J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3</v>
      </c>
      <c r="F123" s="2" t="n">
        <v>400026</v>
      </c>
      <c r="G123" s="0" t="n">
        <v>0.1</v>
      </c>
      <c r="H123" s="0" t="n">
        <v>1</v>
      </c>
      <c r="I123" s="1" t="n">
        <v>203522615</v>
      </c>
      <c r="J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3</v>
      </c>
      <c r="F124" s="2" t="n">
        <v>400030</v>
      </c>
      <c r="G124" s="0" t="n">
        <v>0.1</v>
      </c>
      <c r="H124" s="0" t="n">
        <v>1</v>
      </c>
      <c r="I124" s="1" t="n">
        <v>203522618</v>
      </c>
      <c r="J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3</v>
      </c>
      <c r="F125" s="2" t="n">
        <v>400036</v>
      </c>
      <c r="G125" s="0" t="n">
        <v>0.1</v>
      </c>
      <c r="H125" s="0" t="n">
        <v>1</v>
      </c>
      <c r="I125" s="1" t="n">
        <v>203522621</v>
      </c>
      <c r="J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3</v>
      </c>
      <c r="F126" s="2" t="n">
        <v>400049</v>
      </c>
      <c r="G126" s="0" t="n">
        <v>0.1</v>
      </c>
      <c r="H126" s="0" t="n">
        <v>1</v>
      </c>
      <c r="I126" s="1" t="n">
        <v>203522624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3</v>
      </c>
      <c r="F127" s="2" t="n">
        <v>400050</v>
      </c>
      <c r="G127" s="0" t="n">
        <v>0.1</v>
      </c>
      <c r="H127" s="0" t="n">
        <v>1</v>
      </c>
      <c r="I127" s="1" t="n">
        <v>203522627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3</v>
      </c>
      <c r="F128" s="2" t="n">
        <v>400050</v>
      </c>
      <c r="G128" s="0" t="n">
        <v>0.1</v>
      </c>
      <c r="H128" s="0" t="n">
        <v>1</v>
      </c>
      <c r="I128" s="1" t="n">
        <v>203522630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3</v>
      </c>
      <c r="F129" s="2" t="n">
        <v>400053</v>
      </c>
      <c r="G129" s="0" t="n">
        <v>0.1</v>
      </c>
      <c r="H129" s="0" t="n">
        <v>1</v>
      </c>
      <c r="I129" s="1" t="n">
        <v>203522633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3</v>
      </c>
      <c r="F130" s="2" t="n">
        <v>400054</v>
      </c>
      <c r="G130" s="0" t="n">
        <v>0.1</v>
      </c>
      <c r="H130" s="0" t="n">
        <v>1</v>
      </c>
      <c r="I130" s="1" t="n">
        <v>203522636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3</v>
      </c>
      <c r="F131" s="2" t="n">
        <v>400055</v>
      </c>
      <c r="G131" s="0" t="n">
        <v>0.1</v>
      </c>
      <c r="H131" s="0" t="n">
        <v>1</v>
      </c>
      <c r="I131" s="1" t="n">
        <v>203522639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6</v>
      </c>
      <c r="F132" s="2" t="n">
        <v>401202</v>
      </c>
      <c r="G132" s="0" t="n">
        <v>0.1</v>
      </c>
      <c r="H132" s="0" t="n">
        <v>1</v>
      </c>
      <c r="I132" s="1" t="n">
        <v>203522724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6</v>
      </c>
      <c r="F133" s="2" t="n">
        <v>401202</v>
      </c>
      <c r="G133" s="0" t="n">
        <v>0.1</v>
      </c>
      <c r="H133" s="0" t="n">
        <v>1</v>
      </c>
      <c r="I133" s="1" t="n">
        <v>203522723</v>
      </c>
      <c r="J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11</v>
      </c>
      <c r="F134" s="2" t="n">
        <v>401202</v>
      </c>
      <c r="G134" s="0" t="n">
        <v>0.1</v>
      </c>
      <c r="H134" s="0" t="n">
        <v>1</v>
      </c>
      <c r="I134" s="1" t="n">
        <v>203522722</v>
      </c>
      <c r="J134" s="0" t="s">
        <v>269</v>
      </c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  <cfRule type="expression" priority="3" aboveAverage="0" equalAverage="0" bottom="0" percent="0" rank="0" text="" dxfId="1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16T09:06:56Z</dcterms:modified>
  <cp:revision>0</cp:revision>
  <dc:subject/>
  <dc:title/>
</cp:coreProperties>
</file>