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322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GANESH SUKHDEV GHUGE</t>
  </si>
  <si>
    <t xml:space="preserve">MUMBAI</t>
  </si>
  <si>
    <t xml:space="preserve">400101</t>
  </si>
  <si>
    <t xml:space="preserve">92769188</t>
  </si>
  <si>
    <t xml:space="preserve">SUSHIL RAJENDRA YADAV</t>
  </si>
  <si>
    <t xml:space="preserve">84216245</t>
  </si>
  <si>
    <t xml:space="preserve">ANIL S KESHARWANI</t>
  </si>
  <si>
    <t xml:space="preserve">73842906</t>
  </si>
  <si>
    <t xml:space="preserve">KAMALAKSHI K RAMAN</t>
  </si>
  <si>
    <t xml:space="preserve">86670012</t>
  </si>
  <si>
    <t xml:space="preserve">SUNIL SHANKAR PATIL</t>
  </si>
  <si>
    <t xml:space="preserve">83021349</t>
  </si>
  <si>
    <t xml:space="preserve">AKBARSINGH INDRASINGH RANA / VIJAYLAXMI RANA</t>
  </si>
  <si>
    <t xml:space="preserve">78987487</t>
  </si>
  <si>
    <t xml:space="preserve">MANGESH SHEVANTARAM BORHADE</t>
  </si>
  <si>
    <t xml:space="preserve">73493880</t>
  </si>
  <si>
    <t xml:space="preserve">FAIZAN ASLAM KHAN</t>
  </si>
  <si>
    <t xml:space="preserve">400095</t>
  </si>
  <si>
    <t xml:space="preserve">75379935</t>
  </si>
  <si>
    <t xml:space="preserve">MAHALINGA MACHA POOJARY</t>
  </si>
  <si>
    <t xml:space="preserve">400093</t>
  </si>
  <si>
    <t xml:space="preserve">88026276</t>
  </si>
  <si>
    <t xml:space="preserve">HITESH KUMAR MISHRA</t>
  </si>
  <si>
    <t xml:space="preserve">73320522</t>
  </si>
  <si>
    <t xml:space="preserve">MEHTA KIRAN PRAMOD</t>
  </si>
  <si>
    <t xml:space="preserve">400092</t>
  </si>
  <si>
    <t xml:space="preserve">6026753</t>
  </si>
  <si>
    <t xml:space="preserve">SACHIN AUTOMOBILES</t>
  </si>
  <si>
    <t xml:space="preserve">6035419</t>
  </si>
  <si>
    <t xml:space="preserve">SAGAR VIJAY DEOLEKAR</t>
  </si>
  <si>
    <t xml:space="preserve">83494978</t>
  </si>
  <si>
    <t xml:space="preserve">BHAGWAN J PALKAR / DIPTI BHAGWAN PALKAR</t>
  </si>
  <si>
    <t xml:space="preserve">400091</t>
  </si>
  <si>
    <t xml:space="preserve">531002</t>
  </si>
  <si>
    <t xml:space="preserve">A SUN ENTERPRISES</t>
  </si>
  <si>
    <t xml:space="preserve">94027321</t>
  </si>
  <si>
    <t xml:space="preserve">ROHIT NARAYAN ADAWADE</t>
  </si>
  <si>
    <t xml:space="preserve">400072</t>
  </si>
  <si>
    <t xml:space="preserve">79162673</t>
  </si>
  <si>
    <t xml:space="preserve">RAJENDRA SHANTARAM GAIKWAD</t>
  </si>
  <si>
    <t xml:space="preserve">400069</t>
  </si>
  <si>
    <t xml:space="preserve">81258575</t>
  </si>
  <si>
    <t xml:space="preserve">HARKHANI REKHABEN BHARATBHAI / BHARATBHAI PRAGJIBHAI HARAKHANI</t>
  </si>
  <si>
    <t xml:space="preserve">400068</t>
  </si>
  <si>
    <t xml:space="preserve">6646908</t>
  </si>
  <si>
    <t xml:space="preserve">PATHAN RAHIM USHMAN / MANNA RAHIM PATHAN</t>
  </si>
  <si>
    <t xml:space="preserve">3528042</t>
  </si>
  <si>
    <t xml:space="preserve">LOTEKAR VASANT SHANKAR /  LOTEKAR  LILAVATI   VASANT</t>
  </si>
  <si>
    <t xml:space="preserve">5447063</t>
  </si>
  <si>
    <t xml:space="preserve">KIRTI A KHUMAN</t>
  </si>
  <si>
    <t xml:space="preserve">83043097</t>
  </si>
  <si>
    <t xml:space="preserve">PRATIK GIRISH MARU / JYOTI GIRISH MARU</t>
  </si>
  <si>
    <t xml:space="preserve">73611758</t>
  </si>
  <si>
    <t xml:space="preserve">NILESH P PAREKH</t>
  </si>
  <si>
    <t xml:space="preserve">74244081</t>
  </si>
  <si>
    <t xml:space="preserve">ASHOK HARIRAM MODI / ASHA ASHOK MODI</t>
  </si>
  <si>
    <t xml:space="preserve">400067</t>
  </si>
  <si>
    <t xml:space="preserve">73665576</t>
  </si>
  <si>
    <t xml:space="preserve">BALAJI ISPAT</t>
  </si>
  <si>
    <t xml:space="preserve">74322886</t>
  </si>
  <si>
    <t xml:space="preserve">ADITYA ANIL NAIR / ANIL ACHUTHAN NAIR</t>
  </si>
  <si>
    <t xml:space="preserve">83105533</t>
  </si>
  <si>
    <t xml:space="preserve">SAHEED  ALI</t>
  </si>
  <si>
    <t xml:space="preserve">90302736</t>
  </si>
  <si>
    <t xml:space="preserve">AMITABH OMPRAKASH MISHRA</t>
  </si>
  <si>
    <t xml:space="preserve">72820263</t>
  </si>
  <si>
    <t xml:space="preserve">VILAS  BHAGWAN  DHOLAM</t>
  </si>
  <si>
    <t xml:space="preserve">400066</t>
  </si>
  <si>
    <t xml:space="preserve">6645489</t>
  </si>
  <si>
    <t xml:space="preserve">KHEMARAM KASRARAM DEWASI</t>
  </si>
  <si>
    <t xml:space="preserve">78270216</t>
  </si>
  <si>
    <t xml:space="preserve">RAHUL PRAMOD KUMAR GUPTA</t>
  </si>
  <si>
    <t xml:space="preserve">400064</t>
  </si>
  <si>
    <t xml:space="preserve">4217982</t>
  </si>
  <si>
    <t xml:space="preserve">SHRENIK RAJENDRA SHAH</t>
  </si>
  <si>
    <t xml:space="preserve">THANE</t>
  </si>
  <si>
    <t xml:space="preserve">401303</t>
  </si>
  <si>
    <t xml:space="preserve">70897687</t>
  </si>
  <si>
    <t xml:space="preserve">DILIP R DAWADE</t>
  </si>
  <si>
    <t xml:space="preserve">PALGHAR</t>
  </si>
  <si>
    <t xml:space="preserve">94202322</t>
  </si>
  <si>
    <t xml:space="preserve">ABDUL WAHID MAJID SHAH</t>
  </si>
  <si>
    <t xml:space="preserve">401202</t>
  </si>
  <si>
    <t xml:space="preserve">71040648</t>
  </si>
  <si>
    <t xml:space="preserve">MEENA MANISH KARIA</t>
  </si>
  <si>
    <t xml:space="preserve">6390296</t>
  </si>
  <si>
    <t xml:space="preserve">NIRAJ S KANOJIYA</t>
  </si>
  <si>
    <t xml:space="preserve">76847487</t>
  </si>
  <si>
    <t xml:space="preserve">MITESH R SHETH</t>
  </si>
  <si>
    <t xml:space="preserve">87625765</t>
  </si>
  <si>
    <t xml:space="preserve">MADHAVI SACHIN BHALEKAR</t>
  </si>
  <si>
    <t xml:space="preserve">77625855</t>
  </si>
  <si>
    <t xml:space="preserve">RAJENDRA N SHASANE / REEMA R SHASANE</t>
  </si>
  <si>
    <t xml:space="preserve">72600329</t>
  </si>
  <si>
    <t xml:space="preserve">BHARAT B DOLAR</t>
  </si>
  <si>
    <t xml:space="preserve">76433632</t>
  </si>
  <si>
    <t xml:space="preserve">RAM AWTAR SONI / THAKUR DEVI SONI</t>
  </si>
  <si>
    <t xml:space="preserve">401105</t>
  </si>
  <si>
    <t xml:space="preserve">71759530</t>
  </si>
  <si>
    <t xml:space="preserve">SHRADDHA VIJAY MHATRE</t>
  </si>
  <si>
    <t xml:space="preserve">78270440</t>
  </si>
  <si>
    <t xml:space="preserve">ARUN JOGINDAR TIWARI</t>
  </si>
  <si>
    <t xml:space="preserve">NAVI MUMBAI</t>
  </si>
  <si>
    <t xml:space="preserve">400614</t>
  </si>
  <si>
    <t xml:space="preserve">70382876</t>
  </si>
  <si>
    <t xml:space="preserve">SANDEEP PANDURANG BHOSLE / PALLAVI SANDEEP BHOSLE</t>
  </si>
  <si>
    <t xml:space="preserve">2008471</t>
  </si>
  <si>
    <t xml:space="preserve">PALLAVI SANDEEP BHOSLE / SANDEEP PANDURANG BHOSLE</t>
  </si>
  <si>
    <t xml:space="preserve">1452071</t>
  </si>
  <si>
    <t xml:space="preserve">KULWINDER GURNAM SINGH</t>
  </si>
  <si>
    <t xml:space="preserve">85097981</t>
  </si>
  <si>
    <t xml:space="preserve">SATYAWAN K WALAVALKAR</t>
  </si>
  <si>
    <t xml:space="preserve">400607</t>
  </si>
  <si>
    <t xml:space="preserve">73836698</t>
  </si>
  <si>
    <t xml:space="preserve">DEVCHAND KESHVAJI SHAH / RADIYATBEN DEVCHAND SHAH</t>
  </si>
  <si>
    <t xml:space="preserve">3824802</t>
  </si>
  <si>
    <t xml:space="preserve">ZATAKIA KALPESH M</t>
  </si>
  <si>
    <t xml:space="preserve">6199567</t>
  </si>
  <si>
    <t xml:space="preserve">TANNA VAISHALI DEVESH</t>
  </si>
  <si>
    <t xml:space="preserve">6198064</t>
  </si>
  <si>
    <t xml:space="preserve">MANISH VISHNO PUNJABI / KOMILLA MANISH PUNJABI</t>
  </si>
  <si>
    <t xml:space="preserve">400026</t>
  </si>
  <si>
    <t xml:space="preserve">74890216</t>
  </si>
  <si>
    <t xml:space="preserve">POLYVE MATERIAL SCIENCE PRIVATE LIMITED</t>
  </si>
  <si>
    <t xml:space="preserve">85873112</t>
  </si>
  <si>
    <t xml:space="preserve">PAZEL INTERNATIONAL LIMITED</t>
  </si>
  <si>
    <t xml:space="preserve">83452030</t>
  </si>
  <si>
    <t xml:space="preserve">ANANDJI GANGJI DEDHIA</t>
  </si>
  <si>
    <t xml:space="preserve">90784831</t>
  </si>
  <si>
    <t xml:space="preserve">MAKBUL  KHAN</t>
  </si>
  <si>
    <t xml:space="preserve">87777119</t>
  </si>
  <si>
    <t xml:space="preserve">RACHNA MURLI CHUGH / SUNNY MURLI CHUGH</t>
  </si>
  <si>
    <t xml:space="preserve">75261945</t>
  </si>
  <si>
    <t xml:space="preserve">PRAVIN K ACHARYA</t>
  </si>
  <si>
    <t xml:space="preserve">78191412</t>
  </si>
  <si>
    <t xml:space="preserve">BHADRESH R BHATT</t>
  </si>
  <si>
    <t xml:space="preserve">400063</t>
  </si>
  <si>
    <t xml:space="preserve">4053937</t>
  </si>
  <si>
    <t xml:space="preserve">ABHIJEET SHREEKANT PURANDARE</t>
  </si>
  <si>
    <t xml:space="preserve">5835123</t>
  </si>
  <si>
    <t xml:space="preserve">RACHANA BHAGWAN ZORE / BHAGWAN BABOO ZORE</t>
  </si>
  <si>
    <t xml:space="preserve">73507576</t>
  </si>
  <si>
    <t xml:space="preserve">MRS.TIRUMALASETTY  NEELIMA</t>
  </si>
  <si>
    <t xml:space="preserve">691395</t>
  </si>
  <si>
    <t xml:space="preserve">CHIRMULE ANUSHREE CHAITANYA / CHAITANYA NARAYAN CHIRMULE</t>
  </si>
  <si>
    <t xml:space="preserve">400062</t>
  </si>
  <si>
    <t xml:space="preserve">5915787</t>
  </si>
  <si>
    <t xml:space="preserve">AJAY MALSHI DEDHIA</t>
  </si>
  <si>
    <t xml:space="preserve">77980311</t>
  </si>
  <si>
    <t xml:space="preserve">PATRICIA FERNANDEZ</t>
  </si>
  <si>
    <t xml:space="preserve">400061</t>
  </si>
  <si>
    <t xml:space="preserve">79375024</t>
  </si>
  <si>
    <t xml:space="preserve">IMRAN BADRUZZAMAN PATHAN / FEHMIDA BADRUZZAMAN PATHAN / BADRUZZAMAN MOHAMED USUFKHAN PATHAN</t>
  </si>
  <si>
    <t xml:space="preserve">75996297</t>
  </si>
  <si>
    <t xml:space="preserve">RATANKAR RAKKU AMORVASHI</t>
  </si>
  <si>
    <t xml:space="preserve">400058</t>
  </si>
  <si>
    <t xml:space="preserve">71246750</t>
  </si>
  <si>
    <t xml:space="preserve">MEHTA KETAN RAMESH / MEHTA ASHA KETAN</t>
  </si>
  <si>
    <t xml:space="preserve">6665619</t>
  </si>
  <si>
    <t xml:space="preserve">JERE SHRIPADRAJ VITTHAL / ROHINI SHRIPADRAJ JERE</t>
  </si>
  <si>
    <t xml:space="preserve">6281436</t>
  </si>
  <si>
    <t xml:space="preserve">MORE NARESH GANGARAM</t>
  </si>
  <si>
    <t xml:space="preserve">6275862</t>
  </si>
  <si>
    <t xml:space="preserve">CHHAYA RAJEN SANGHVI / RAJEN YOGENDRA SANGHVI / DHRUV RAJEN SANGHVI</t>
  </si>
  <si>
    <t xml:space="preserve">400056</t>
  </si>
  <si>
    <t xml:space="preserve">71000607</t>
  </si>
  <si>
    <t xml:space="preserve">GUFRAN AHSAN SHAIKH</t>
  </si>
  <si>
    <t xml:space="preserve">84977375</t>
  </si>
  <si>
    <t xml:space="preserve">AWADHESH MANGL PRASAD SINGH / AABHA  AWADHESH SINGH</t>
  </si>
  <si>
    <t xml:space="preserve">400055</t>
  </si>
  <si>
    <t xml:space="preserve">73733716</t>
  </si>
  <si>
    <t xml:space="preserve">HINA KEVALRAM DESAI</t>
  </si>
  <si>
    <t xml:space="preserve">400054</t>
  </si>
  <si>
    <t xml:space="preserve">3730663</t>
  </si>
  <si>
    <t xml:space="preserve">MADHU MATHUR</t>
  </si>
  <si>
    <t xml:space="preserve">641398</t>
  </si>
  <si>
    <t xml:space="preserve">RAVI SHANKAR YADAV</t>
  </si>
  <si>
    <t xml:space="preserve">80509833</t>
  </si>
  <si>
    <t xml:space="preserve">MEENAKSHI SUKHODAS SOLOMON / SHILPI  SOLOMON</t>
  </si>
  <si>
    <t xml:space="preserve">400053</t>
  </si>
  <si>
    <t xml:space="preserve">83215590</t>
  </si>
  <si>
    <t xml:space="preserve">SHILPI  SOLOMON / MEENAKSHI SUKHODAS SOLOMON</t>
  </si>
  <si>
    <t xml:space="preserve">83215476</t>
  </si>
  <si>
    <t xml:space="preserve">DR SHARAD RADHEYSHYAM SHAH / SUNEETA SHARAD SHAH</t>
  </si>
  <si>
    <t xml:space="preserve">73654109</t>
  </si>
  <si>
    <t xml:space="preserve">RAMESH K GANDHI HUF</t>
  </si>
  <si>
    <t xml:space="preserve">93816166</t>
  </si>
  <si>
    <t xml:space="preserve">GAUTAM GAN</t>
  </si>
  <si>
    <t xml:space="preserve">401354</t>
  </si>
  <si>
    <t xml:space="preserve">NASEEBULLAH KHAN</t>
  </si>
  <si>
    <t xml:space="preserve">400051</t>
  </si>
  <si>
    <t xml:space="preserve">74370014</t>
  </si>
  <si>
    <t xml:space="preserve">SHAMJI HIRJI SHAH / BHANUMATI SHAMJI SHAH</t>
  </si>
  <si>
    <t xml:space="preserve">400050</t>
  </si>
  <si>
    <t xml:space="preserve">73515640</t>
  </si>
  <si>
    <t xml:space="preserve">BALVANT PANDURANG HEDAVKAR</t>
  </si>
  <si>
    <t xml:space="preserve">400028</t>
  </si>
  <si>
    <t xml:space="preserve">6070246</t>
  </si>
  <si>
    <t xml:space="preserve">BHASKAR SHANKARRAO JADHAV</t>
  </si>
  <si>
    <t xml:space="preserve">6072890</t>
  </si>
  <si>
    <t xml:space="preserve">JEHANGIR PHIROZE HAVALDAR /  PHIROZE EDUL HAVALDAR</t>
  </si>
  <si>
    <t xml:space="preserve">5136132</t>
  </si>
  <si>
    <t xml:space="preserve">INDUR THANWERDAS DADLANI</t>
  </si>
  <si>
    <t xml:space="preserve">85291132</t>
  </si>
  <si>
    <t xml:space="preserve">PURANIK SANGEETA YASHWANT</t>
  </si>
  <si>
    <t xml:space="preserve">400025</t>
  </si>
  <si>
    <t xml:space="preserve">6076862</t>
  </si>
  <si>
    <t xml:space="preserve">GAJANE SHIRISH SITARAM / VRUSHALI SHIRISH GAJANE</t>
  </si>
  <si>
    <t xml:space="preserve">6072091</t>
  </si>
  <si>
    <t xml:space="preserve">NAWALKHA SUBHASH CHAND</t>
  </si>
  <si>
    <t xml:space="preserve">6075811</t>
  </si>
  <si>
    <t xml:space="preserve">VARSHA ASHOK KHARVA</t>
  </si>
  <si>
    <t xml:space="preserve">80876897</t>
  </si>
  <si>
    <t xml:space="preserve">DARSHANA VISHAKARMA</t>
  </si>
  <si>
    <t xml:space="preserve">80283137</t>
  </si>
  <si>
    <t xml:space="preserve">REENA N GOEL / NITIN N GOEL / SHAURYA GOEL</t>
  </si>
  <si>
    <t xml:space="preserve">400021</t>
  </si>
  <si>
    <t xml:space="preserve">3163223</t>
  </si>
  <si>
    <t xml:space="preserve">SHIVANI BAGRODIA / SHANTANU BAGRODIA / REKHA MOHATTA</t>
  </si>
  <si>
    <t xml:space="preserve">400018</t>
  </si>
  <si>
    <t xml:space="preserve">1960650</t>
  </si>
  <si>
    <t xml:space="preserve">PRAVIN DATTATRAY SHINDE / DEEPA PRAVIN SHINDE</t>
  </si>
  <si>
    <t xml:space="preserve">400016</t>
  </si>
  <si>
    <t xml:space="preserve">72566369</t>
  </si>
  <si>
    <t xml:space="preserve">DEEPAK VISHWAS JADHAV</t>
  </si>
  <si>
    <t xml:space="preserve">79373709</t>
  </si>
  <si>
    <t xml:space="preserve">MANGESH VASUDEV PARAB</t>
  </si>
  <si>
    <t xml:space="preserve">400013</t>
  </si>
  <si>
    <t xml:space="preserve">5156220</t>
  </si>
  <si>
    <t xml:space="preserve">ANAMIKA</t>
  </si>
  <si>
    <t xml:space="preserve">400005</t>
  </si>
  <si>
    <t xml:space="preserve">95572382</t>
  </si>
  <si>
    <t xml:space="preserve">PRADOSH PRAKASH PEREKAR</t>
  </si>
  <si>
    <t xml:space="preserve">72742934</t>
  </si>
  <si>
    <t xml:space="preserve">DHANRAJ PANDURANG RATHOD</t>
  </si>
  <si>
    <t xml:space="preserve">76424908</t>
  </si>
  <si>
    <t xml:space="preserve">JITENDRA  SANKHLECHA</t>
  </si>
  <si>
    <t xml:space="preserve">400004</t>
  </si>
  <si>
    <t xml:space="preserve">95632398</t>
  </si>
  <si>
    <t xml:space="preserve">GANESH CHANDRA BEHERA</t>
  </si>
  <si>
    <t xml:space="preserve">95582923</t>
  </si>
  <si>
    <t xml:space="preserve">JOSEPH CHAMLING</t>
  </si>
  <si>
    <t xml:space="preserve">77279656</t>
  </si>
  <si>
    <t xml:space="preserve">SUJEET BALSHIRAM MATE</t>
  </si>
  <si>
    <t xml:space="preserve">400601</t>
  </si>
  <si>
    <t xml:space="preserve">71630245</t>
  </si>
  <si>
    <t xml:space="preserve">PARAB DILIP VASANT</t>
  </si>
  <si>
    <t xml:space="preserve">400606</t>
  </si>
  <si>
    <t xml:space="preserve">6682631</t>
  </si>
  <si>
    <t xml:space="preserve">SHASHIKANT NINGAPPA NAVALGI</t>
  </si>
  <si>
    <t xml:space="preserve">80240867</t>
  </si>
  <si>
    <t xml:space="preserve">NARESH SOHANLAL KOTHARI</t>
  </si>
  <si>
    <t xml:space="preserve">74393415</t>
  </si>
  <si>
    <t xml:space="preserve">PUNIT CHANDRASEN THAKKAR / CHANDRASEN NARAINDAS THAKKAR</t>
  </si>
  <si>
    <t xml:space="preserve">400604</t>
  </si>
  <si>
    <t xml:space="preserve">79267834</t>
  </si>
  <si>
    <t xml:space="preserve">RAJARAM RAMCHANDRA KADAM / LALITA RAJARAM KADAM</t>
  </si>
  <si>
    <t xml:space="preserve">400603</t>
  </si>
  <si>
    <t xml:space="preserve">74523637</t>
  </si>
  <si>
    <t xml:space="preserve">YASH LAXMAN KANOJIA / SANGITA LAXMAN KANOJIA</t>
  </si>
  <si>
    <t xml:space="preserve">400602</t>
  </si>
  <si>
    <t xml:space="preserve">89258589</t>
  </si>
  <si>
    <t xml:space="preserve">SUDHIR VISHWANATH KOPARKAR / KOPARKAR JYOTI SUDHIR.</t>
  </si>
  <si>
    <t xml:space="preserve">6158335</t>
  </si>
  <si>
    <t xml:space="preserve">RAKESH LALSINGH RATHORE / SHILPA ARUN NAVALKAR</t>
  </si>
  <si>
    <t xml:space="preserve">70372049</t>
  </si>
  <si>
    <t xml:space="preserve">MITESH BHAWARLAL MANDESHA [JAIN]</t>
  </si>
  <si>
    <t xml:space="preserve">6714019</t>
  </si>
  <si>
    <t xml:space="preserve">THAKKAR MANSUKHLAL ANANDJI</t>
  </si>
  <si>
    <t xml:space="preserve">70553011</t>
  </si>
  <si>
    <t xml:space="preserve">SARANG PRAMOD PANDURANG / SARANG SNEHA PRAMOD</t>
  </si>
  <si>
    <t xml:space="preserve">5525432</t>
  </si>
  <si>
    <t xml:space="preserve">VENKATESAN</t>
  </si>
  <si>
    <t xml:space="preserve">94557387</t>
  </si>
  <si>
    <t xml:space="preserve">SHIVDAS K V / LATHIKA SHIVDAS V</t>
  </si>
  <si>
    <t xml:space="preserve">400104</t>
  </si>
  <si>
    <t xml:space="preserve">70757382</t>
  </si>
  <si>
    <t xml:space="preserve">MUSKAN ALTAF PEERAM</t>
  </si>
  <si>
    <t xml:space="preserve">400102</t>
  </si>
  <si>
    <t xml:space="preserve">84851026</t>
  </si>
  <si>
    <t xml:space="preserve">SHUBHAM CONSULTANCY SERVICES</t>
  </si>
  <si>
    <t xml:space="preserve">400065</t>
  </si>
  <si>
    <t xml:space="preserve">82716567</t>
  </si>
  <si>
    <t xml:space="preserve">PAPU JAYSINGH DEORA</t>
  </si>
  <si>
    <t xml:space="preserve">400059</t>
  </si>
  <si>
    <t xml:space="preserve">87369465</t>
  </si>
  <si>
    <t xml:space="preserve">JASMEET KAUR BHATIA</t>
  </si>
  <si>
    <t xml:space="preserve">3429660</t>
  </si>
  <si>
    <t xml:space="preserve">CINE DANCERS ASSOCIATION</t>
  </si>
  <si>
    <t xml:space="preserve">70945796</t>
  </si>
  <si>
    <t xml:space="preserve">HARIS GULABRAI CHAWLA</t>
  </si>
  <si>
    <t xml:space="preserve">4718022</t>
  </si>
  <si>
    <t xml:space="preserve">SHIRISH S JHAVERI / SIDDHI SHIRISH JHAVERI / YASH SHIRISH JHAVERI</t>
  </si>
  <si>
    <t xml:space="preserve">400007</t>
  </si>
  <si>
    <t xml:space="preserve">5127262</t>
  </si>
  <si>
    <t xml:space="preserve">SACHIN KUMAR DEVJI HATHIYANI</t>
  </si>
  <si>
    <t xml:space="preserve">400099</t>
  </si>
  <si>
    <t xml:space="preserve">95528668</t>
  </si>
  <si>
    <t xml:space="preserve">PRAFUL POPATLAL SHAH</t>
  </si>
  <si>
    <t xml:space="preserve">400097</t>
  </si>
  <si>
    <t xml:space="preserve">90486646</t>
  </si>
  <si>
    <t xml:space="preserve">RAJ KUMAR KRISHAN CHAND BAWA / PARMINDER KAUR RAJKUMAR BAWA</t>
  </si>
  <si>
    <t xml:space="preserve">3374953</t>
  </si>
  <si>
    <t xml:space="preserve">SANTOSH ANAND SHELAR</t>
  </si>
  <si>
    <t xml:space="preserve">78504912</t>
  </si>
  <si>
    <t xml:space="preserve">BRIJMOHAN SHANKARLAL GITE</t>
  </si>
  <si>
    <t xml:space="preserve">78218368</t>
  </si>
  <si>
    <t xml:space="preserve">PRAKASH P PUNJABI / JYOTI P PUNJABI</t>
  </si>
  <si>
    <t xml:space="preserve">6388622</t>
  </si>
  <si>
    <t xml:space="preserve">MAHENDRA KUMAR ARYA</t>
  </si>
  <si>
    <t xml:space="preserve">71699563</t>
  </si>
  <si>
    <t xml:space="preserve">DEWAG ELECTRONICS PVT. LTD</t>
  </si>
  <si>
    <t xml:space="preserve">5531026</t>
  </si>
  <si>
    <t xml:space="preserve">JAIN RANGRAJ BAKSHIRAM</t>
  </si>
  <si>
    <t xml:space="preserve">5528789</t>
  </si>
  <si>
    <t xml:space="preserve">KAMBLE SAGAR JAYARAM</t>
  </si>
  <si>
    <t xml:space="preserve">55195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I2" s="0" t="n">
        <v>490379240</v>
      </c>
      <c r="J2" s="1" t="s">
        <v>8</v>
      </c>
    </row>
    <row r="3" customFormat="false" ht="15" hidden="false" customHeight="false" outlineLevel="0" collapsed="false">
      <c r="A3" s="1" t="s">
        <v>9</v>
      </c>
      <c r="E3" s="1" t="s">
        <v>6</v>
      </c>
      <c r="F3" s="1" t="s">
        <v>7</v>
      </c>
      <c r="I3" s="1" t="n">
        <v>490379239</v>
      </c>
      <c r="J3" s="1" t="s">
        <v>10</v>
      </c>
    </row>
    <row r="4" customFormat="false" ht="15" hidden="false" customHeight="false" outlineLevel="0" collapsed="false">
      <c r="A4" s="1" t="s">
        <v>11</v>
      </c>
      <c r="E4" s="1" t="s">
        <v>6</v>
      </c>
      <c r="F4" s="1" t="s">
        <v>7</v>
      </c>
      <c r="I4" s="1" t="n">
        <v>490379238</v>
      </c>
      <c r="J4" s="1" t="s">
        <v>12</v>
      </c>
    </row>
    <row r="5" customFormat="false" ht="15" hidden="false" customHeight="false" outlineLevel="0" collapsed="false">
      <c r="A5" s="1" t="s">
        <v>13</v>
      </c>
      <c r="E5" s="1" t="s">
        <v>6</v>
      </c>
      <c r="F5" s="1" t="s">
        <v>7</v>
      </c>
      <c r="I5" s="1" t="n">
        <v>490379237</v>
      </c>
      <c r="J5" s="1" t="s">
        <v>14</v>
      </c>
    </row>
    <row r="6" customFormat="false" ht="15" hidden="false" customHeight="false" outlineLevel="0" collapsed="false">
      <c r="A6" s="1" t="s">
        <v>15</v>
      </c>
      <c r="E6" s="1" t="s">
        <v>6</v>
      </c>
      <c r="F6" s="1" t="s">
        <v>7</v>
      </c>
      <c r="I6" s="1" t="n">
        <v>490379236</v>
      </c>
      <c r="J6" s="1" t="s">
        <v>16</v>
      </c>
    </row>
    <row r="7" customFormat="false" ht="15" hidden="false" customHeight="false" outlineLevel="0" collapsed="false">
      <c r="A7" s="1" t="s">
        <v>17</v>
      </c>
      <c r="E7" s="1" t="s">
        <v>6</v>
      </c>
      <c r="F7" s="1" t="s">
        <v>7</v>
      </c>
      <c r="I7" s="1" t="n">
        <v>490379235</v>
      </c>
      <c r="J7" s="1" t="s">
        <v>18</v>
      </c>
    </row>
    <row r="8" customFormat="false" ht="15" hidden="false" customHeight="false" outlineLevel="0" collapsed="false">
      <c r="A8" s="1" t="s">
        <v>19</v>
      </c>
      <c r="E8" s="1" t="s">
        <v>6</v>
      </c>
      <c r="F8" s="1" t="s">
        <v>7</v>
      </c>
      <c r="I8" s="1" t="n">
        <v>490379234</v>
      </c>
      <c r="J8" s="1" t="s">
        <v>20</v>
      </c>
    </row>
    <row r="9" customFormat="false" ht="15" hidden="false" customHeight="false" outlineLevel="0" collapsed="false">
      <c r="A9" s="1" t="s">
        <v>21</v>
      </c>
      <c r="E9" s="1" t="s">
        <v>6</v>
      </c>
      <c r="F9" s="1" t="s">
        <v>22</v>
      </c>
      <c r="I9" s="1" t="n">
        <v>490379233</v>
      </c>
      <c r="J9" s="1" t="s">
        <v>23</v>
      </c>
    </row>
    <row r="10" customFormat="false" ht="15" hidden="false" customHeight="false" outlineLevel="0" collapsed="false">
      <c r="A10" s="1" t="s">
        <v>24</v>
      </c>
      <c r="E10" s="1" t="s">
        <v>6</v>
      </c>
      <c r="F10" s="1" t="s">
        <v>25</v>
      </c>
      <c r="I10" s="1" t="n">
        <v>490379232</v>
      </c>
      <c r="J10" s="1" t="s">
        <v>26</v>
      </c>
    </row>
    <row r="11" customFormat="false" ht="15" hidden="false" customHeight="false" outlineLevel="0" collapsed="false">
      <c r="A11" s="1" t="s">
        <v>27</v>
      </c>
      <c r="E11" s="1" t="s">
        <v>6</v>
      </c>
      <c r="F11" s="1" t="s">
        <v>25</v>
      </c>
      <c r="I11" s="1" t="n">
        <v>490379231</v>
      </c>
      <c r="J11" s="1" t="s">
        <v>28</v>
      </c>
    </row>
    <row r="12" customFormat="false" ht="15" hidden="false" customHeight="false" outlineLevel="0" collapsed="false">
      <c r="A12" s="1" t="s">
        <v>29</v>
      </c>
      <c r="E12" s="1" t="s">
        <v>6</v>
      </c>
      <c r="F12" s="1" t="s">
        <v>30</v>
      </c>
      <c r="I12" s="1" t="n">
        <v>490379230</v>
      </c>
      <c r="J12" s="1" t="s">
        <v>31</v>
      </c>
    </row>
    <row r="13" customFormat="false" ht="15" hidden="false" customHeight="false" outlineLevel="0" collapsed="false">
      <c r="A13" s="1" t="s">
        <v>32</v>
      </c>
      <c r="E13" s="1" t="s">
        <v>6</v>
      </c>
      <c r="F13" s="1" t="s">
        <v>30</v>
      </c>
      <c r="I13" s="1" t="n">
        <v>490379229</v>
      </c>
      <c r="J13" s="1" t="s">
        <v>33</v>
      </c>
    </row>
    <row r="14" customFormat="false" ht="15" hidden="false" customHeight="false" outlineLevel="0" collapsed="false">
      <c r="A14" s="1" t="s">
        <v>34</v>
      </c>
      <c r="E14" s="1" t="s">
        <v>6</v>
      </c>
      <c r="F14" s="1" t="s">
        <v>30</v>
      </c>
      <c r="I14" s="1" t="n">
        <v>490379228</v>
      </c>
      <c r="J14" s="1" t="s">
        <v>35</v>
      </c>
    </row>
    <row r="15" customFormat="false" ht="15" hidden="false" customHeight="false" outlineLevel="0" collapsed="false">
      <c r="A15" s="1" t="s">
        <v>36</v>
      </c>
      <c r="E15" s="1" t="s">
        <v>6</v>
      </c>
      <c r="F15" s="1" t="s">
        <v>37</v>
      </c>
      <c r="I15" s="1" t="n">
        <v>490379227</v>
      </c>
      <c r="J15" s="1" t="s">
        <v>38</v>
      </c>
    </row>
    <row r="16" customFormat="false" ht="15" hidden="false" customHeight="false" outlineLevel="0" collapsed="false">
      <c r="A16" s="1" t="s">
        <v>39</v>
      </c>
      <c r="E16" s="1" t="s">
        <v>6</v>
      </c>
      <c r="F16" s="1" t="s">
        <v>37</v>
      </c>
      <c r="I16" s="1" t="n">
        <v>490379226</v>
      </c>
      <c r="J16" s="1" t="s">
        <v>40</v>
      </c>
    </row>
    <row r="17" customFormat="false" ht="15" hidden="false" customHeight="false" outlineLevel="0" collapsed="false">
      <c r="A17" s="1" t="s">
        <v>41</v>
      </c>
      <c r="E17" s="1" t="s">
        <v>6</v>
      </c>
      <c r="F17" s="1" t="s">
        <v>42</v>
      </c>
      <c r="I17" s="1" t="n">
        <v>490379225</v>
      </c>
      <c r="J17" s="1" t="s">
        <v>43</v>
      </c>
    </row>
    <row r="18" customFormat="false" ht="15" hidden="false" customHeight="false" outlineLevel="0" collapsed="false">
      <c r="A18" s="1" t="s">
        <v>44</v>
      </c>
      <c r="E18" s="1" t="s">
        <v>6</v>
      </c>
      <c r="F18" s="1" t="s">
        <v>45</v>
      </c>
      <c r="I18" s="1" t="n">
        <v>490379224</v>
      </c>
      <c r="J18" s="1" t="s">
        <v>46</v>
      </c>
    </row>
    <row r="19" customFormat="false" ht="15" hidden="false" customHeight="false" outlineLevel="0" collapsed="false">
      <c r="A19" s="1" t="s">
        <v>47</v>
      </c>
      <c r="E19" s="1" t="s">
        <v>6</v>
      </c>
      <c r="F19" s="1" t="s">
        <v>48</v>
      </c>
      <c r="I19" s="1" t="n">
        <v>490379223</v>
      </c>
      <c r="J19" s="1" t="s">
        <v>49</v>
      </c>
    </row>
    <row r="20" customFormat="false" ht="15" hidden="false" customHeight="false" outlineLevel="0" collapsed="false">
      <c r="A20" s="1" t="s">
        <v>50</v>
      </c>
      <c r="E20" s="1" t="s">
        <v>6</v>
      </c>
      <c r="F20" s="1" t="s">
        <v>48</v>
      </c>
      <c r="I20" s="1" t="n">
        <v>490379222</v>
      </c>
      <c r="J20" s="1" t="s">
        <v>51</v>
      </c>
    </row>
    <row r="21" customFormat="false" ht="15" hidden="false" customHeight="false" outlineLevel="0" collapsed="false">
      <c r="A21" s="1" t="s">
        <v>52</v>
      </c>
      <c r="E21" s="1" t="s">
        <v>6</v>
      </c>
      <c r="F21" s="1" t="s">
        <v>48</v>
      </c>
      <c r="I21" s="1" t="n">
        <v>490379221</v>
      </c>
      <c r="J21" s="1" t="s">
        <v>53</v>
      </c>
    </row>
    <row r="22" customFormat="false" ht="15" hidden="false" customHeight="false" outlineLevel="0" collapsed="false">
      <c r="A22" s="1" t="s">
        <v>54</v>
      </c>
      <c r="E22" s="1" t="s">
        <v>6</v>
      </c>
      <c r="F22" s="1" t="s">
        <v>48</v>
      </c>
      <c r="I22" s="1" t="n">
        <v>490379220</v>
      </c>
      <c r="J22" s="1" t="s">
        <v>55</v>
      </c>
    </row>
    <row r="23" customFormat="false" ht="15" hidden="false" customHeight="false" outlineLevel="0" collapsed="false">
      <c r="A23" s="1" t="s">
        <v>56</v>
      </c>
      <c r="E23" s="1" t="s">
        <v>6</v>
      </c>
      <c r="F23" s="1" t="s">
        <v>48</v>
      </c>
      <c r="I23" s="1" t="n">
        <v>490379219</v>
      </c>
      <c r="J23" s="1" t="s">
        <v>57</v>
      </c>
    </row>
    <row r="24" customFormat="false" ht="15" hidden="false" customHeight="false" outlineLevel="0" collapsed="false">
      <c r="A24" s="1" t="s">
        <v>58</v>
      </c>
      <c r="E24" s="1" t="s">
        <v>6</v>
      </c>
      <c r="F24" s="1" t="s">
        <v>48</v>
      </c>
      <c r="I24" s="1" t="n">
        <v>490379218</v>
      </c>
      <c r="J24" s="1" t="s">
        <v>59</v>
      </c>
    </row>
    <row r="25" customFormat="false" ht="15" hidden="false" customHeight="false" outlineLevel="0" collapsed="false">
      <c r="A25" s="1" t="s">
        <v>60</v>
      </c>
      <c r="E25" s="1" t="s">
        <v>6</v>
      </c>
      <c r="F25" s="1" t="s">
        <v>61</v>
      </c>
      <c r="I25" s="1" t="n">
        <v>490379217</v>
      </c>
      <c r="J25" s="1" t="s">
        <v>62</v>
      </c>
    </row>
    <row r="26" customFormat="false" ht="15" hidden="false" customHeight="false" outlineLevel="0" collapsed="false">
      <c r="A26" s="1" t="s">
        <v>63</v>
      </c>
      <c r="E26" s="1" t="s">
        <v>6</v>
      </c>
      <c r="F26" s="1" t="s">
        <v>61</v>
      </c>
      <c r="I26" s="1" t="n">
        <v>490379216</v>
      </c>
      <c r="J26" s="1" t="s">
        <v>64</v>
      </c>
    </row>
    <row r="27" customFormat="false" ht="15" hidden="false" customHeight="false" outlineLevel="0" collapsed="false">
      <c r="A27" s="1" t="s">
        <v>65</v>
      </c>
      <c r="E27" s="1" t="s">
        <v>6</v>
      </c>
      <c r="F27" s="1" t="s">
        <v>61</v>
      </c>
      <c r="I27" s="1" t="n">
        <v>490379215</v>
      </c>
      <c r="J27" s="1" t="s">
        <v>66</v>
      </c>
    </row>
    <row r="28" customFormat="false" ht="15" hidden="false" customHeight="false" outlineLevel="0" collapsed="false">
      <c r="A28" s="1" t="s">
        <v>67</v>
      </c>
      <c r="E28" s="1" t="s">
        <v>6</v>
      </c>
      <c r="F28" s="1" t="s">
        <v>61</v>
      </c>
      <c r="I28" s="1" t="n">
        <v>490379214</v>
      </c>
      <c r="J28" s="1" t="s">
        <v>68</v>
      </c>
    </row>
    <row r="29" customFormat="false" ht="15" hidden="false" customHeight="false" outlineLevel="0" collapsed="false">
      <c r="A29" s="1" t="s">
        <v>69</v>
      </c>
      <c r="E29" s="1" t="s">
        <v>6</v>
      </c>
      <c r="F29" s="1" t="s">
        <v>61</v>
      </c>
      <c r="I29" s="1" t="n">
        <v>490379213</v>
      </c>
      <c r="J29" s="1" t="s">
        <v>70</v>
      </c>
    </row>
    <row r="30" customFormat="false" ht="15" hidden="false" customHeight="false" outlineLevel="0" collapsed="false">
      <c r="A30" s="1" t="s">
        <v>71</v>
      </c>
      <c r="E30" s="1" t="s">
        <v>6</v>
      </c>
      <c r="F30" s="1" t="s">
        <v>72</v>
      </c>
      <c r="I30" s="1" t="n">
        <v>490379212</v>
      </c>
      <c r="J30" s="1" t="s">
        <v>73</v>
      </c>
    </row>
    <row r="31" customFormat="false" ht="15" hidden="false" customHeight="false" outlineLevel="0" collapsed="false">
      <c r="A31" s="1" t="s">
        <v>74</v>
      </c>
      <c r="E31" s="1" t="s">
        <v>6</v>
      </c>
      <c r="F31" s="1" t="s">
        <v>72</v>
      </c>
      <c r="I31" s="1" t="n">
        <v>490379211</v>
      </c>
      <c r="J31" s="1" t="s">
        <v>75</v>
      </c>
    </row>
    <row r="32" customFormat="false" ht="15" hidden="false" customHeight="false" outlineLevel="0" collapsed="false">
      <c r="A32" s="1" t="s">
        <v>76</v>
      </c>
      <c r="E32" s="1" t="s">
        <v>6</v>
      </c>
      <c r="F32" s="1" t="s">
        <v>77</v>
      </c>
      <c r="I32" s="1" t="n">
        <v>490379210</v>
      </c>
      <c r="J32" s="1" t="s">
        <v>78</v>
      </c>
    </row>
    <row r="33" customFormat="false" ht="15" hidden="false" customHeight="false" outlineLevel="0" collapsed="false">
      <c r="A33" s="1" t="s">
        <v>79</v>
      </c>
      <c r="E33" s="1" t="s">
        <v>80</v>
      </c>
      <c r="F33" s="1" t="s">
        <v>81</v>
      </c>
      <c r="I33" s="1" t="n">
        <v>490379273</v>
      </c>
      <c r="J33" s="1" t="s">
        <v>82</v>
      </c>
    </row>
    <row r="34" customFormat="false" ht="15" hidden="false" customHeight="false" outlineLevel="0" collapsed="false">
      <c r="A34" s="1" t="s">
        <v>83</v>
      </c>
      <c r="E34" s="1" t="s">
        <v>84</v>
      </c>
      <c r="F34" s="1" t="s">
        <v>81</v>
      </c>
      <c r="I34" s="1" t="n">
        <v>490379272</v>
      </c>
      <c r="J34" s="1" t="s">
        <v>85</v>
      </c>
    </row>
    <row r="35" customFormat="false" ht="15" hidden="false" customHeight="false" outlineLevel="0" collapsed="false">
      <c r="A35" s="1" t="s">
        <v>86</v>
      </c>
      <c r="E35" s="1" t="s">
        <v>80</v>
      </c>
      <c r="F35" s="1" t="s">
        <v>87</v>
      </c>
      <c r="I35" s="1" t="n">
        <v>490379271</v>
      </c>
      <c r="J35" s="1" t="s">
        <v>88</v>
      </c>
    </row>
    <row r="36" customFormat="false" ht="15" hidden="false" customHeight="false" outlineLevel="0" collapsed="false">
      <c r="A36" s="1" t="s">
        <v>89</v>
      </c>
      <c r="E36" s="1" t="s">
        <v>80</v>
      </c>
      <c r="F36" s="1" t="s">
        <v>87</v>
      </c>
      <c r="I36" s="1" t="n">
        <v>490379270</v>
      </c>
      <c r="J36" s="1" t="s">
        <v>90</v>
      </c>
    </row>
    <row r="37" customFormat="false" ht="15" hidden="false" customHeight="false" outlineLevel="0" collapsed="false">
      <c r="A37" s="1" t="s">
        <v>91</v>
      </c>
      <c r="E37" s="1" t="s">
        <v>80</v>
      </c>
      <c r="F37" s="1" t="s">
        <v>87</v>
      </c>
      <c r="I37" s="1" t="n">
        <v>490379269</v>
      </c>
      <c r="J37" s="1" t="s">
        <v>92</v>
      </c>
    </row>
    <row r="38" customFormat="false" ht="15" hidden="false" customHeight="false" outlineLevel="0" collapsed="false">
      <c r="A38" s="1" t="s">
        <v>93</v>
      </c>
      <c r="E38" s="1" t="s">
        <v>84</v>
      </c>
      <c r="F38" s="1" t="s">
        <v>87</v>
      </c>
      <c r="I38" s="1" t="n">
        <v>490379268</v>
      </c>
      <c r="J38" s="1" t="s">
        <v>94</v>
      </c>
    </row>
    <row r="39" customFormat="false" ht="15" hidden="false" customHeight="false" outlineLevel="0" collapsed="false">
      <c r="A39" s="1" t="s">
        <v>95</v>
      </c>
      <c r="E39" s="1" t="s">
        <v>80</v>
      </c>
      <c r="F39" s="1" t="s">
        <v>87</v>
      </c>
      <c r="I39" s="1" t="n">
        <v>490379267</v>
      </c>
      <c r="J39" s="1" t="s">
        <v>96</v>
      </c>
    </row>
    <row r="40" customFormat="false" ht="15" hidden="false" customHeight="false" outlineLevel="0" collapsed="false">
      <c r="A40" s="1" t="s">
        <v>97</v>
      </c>
      <c r="E40" s="1" t="s">
        <v>80</v>
      </c>
      <c r="F40" s="1" t="s">
        <v>87</v>
      </c>
      <c r="I40" s="1" t="n">
        <v>490379266</v>
      </c>
      <c r="J40" s="1" t="s">
        <v>98</v>
      </c>
    </row>
    <row r="41" customFormat="false" ht="15" hidden="false" customHeight="false" outlineLevel="0" collapsed="false">
      <c r="A41" s="1" t="s">
        <v>99</v>
      </c>
      <c r="E41" s="1" t="s">
        <v>80</v>
      </c>
      <c r="F41" s="1" t="s">
        <v>87</v>
      </c>
      <c r="I41" s="1" t="n">
        <v>490379265</v>
      </c>
      <c r="J41" s="1" t="s">
        <v>100</v>
      </c>
    </row>
    <row r="42" customFormat="false" ht="15" hidden="false" customHeight="false" outlineLevel="0" collapsed="false">
      <c r="A42" s="1" t="s">
        <v>101</v>
      </c>
      <c r="E42" s="1" t="s">
        <v>84</v>
      </c>
      <c r="F42" s="1" t="s">
        <v>102</v>
      </c>
      <c r="I42" s="1" t="n">
        <v>490379264</v>
      </c>
      <c r="J42" s="1" t="s">
        <v>103</v>
      </c>
    </row>
    <row r="43" customFormat="false" ht="15" hidden="false" customHeight="false" outlineLevel="0" collapsed="false">
      <c r="A43" s="1" t="s">
        <v>104</v>
      </c>
      <c r="E43" s="1" t="s">
        <v>80</v>
      </c>
      <c r="F43" s="1" t="s">
        <v>102</v>
      </c>
      <c r="I43" s="1" t="n">
        <v>490379263</v>
      </c>
      <c r="J43" s="1" t="s">
        <v>105</v>
      </c>
    </row>
    <row r="44" customFormat="false" ht="15" hidden="false" customHeight="false" outlineLevel="0" collapsed="false">
      <c r="A44" s="1" t="s">
        <v>106</v>
      </c>
      <c r="E44" s="1" t="s">
        <v>107</v>
      </c>
      <c r="F44" s="1" t="s">
        <v>108</v>
      </c>
      <c r="I44" s="1" t="n">
        <v>490379262</v>
      </c>
      <c r="J44" s="1" t="s">
        <v>109</v>
      </c>
    </row>
    <row r="45" customFormat="false" ht="15" hidden="false" customHeight="false" outlineLevel="0" collapsed="false">
      <c r="A45" s="1" t="s">
        <v>110</v>
      </c>
      <c r="E45" s="1" t="s">
        <v>107</v>
      </c>
      <c r="F45" s="1" t="s">
        <v>108</v>
      </c>
      <c r="I45" s="1" t="n">
        <v>490379261</v>
      </c>
      <c r="J45" s="1" t="s">
        <v>111</v>
      </c>
    </row>
    <row r="46" customFormat="false" ht="15" hidden="false" customHeight="false" outlineLevel="0" collapsed="false">
      <c r="A46" s="1" t="s">
        <v>112</v>
      </c>
      <c r="E46" s="1" t="s">
        <v>107</v>
      </c>
      <c r="F46" s="1" t="s">
        <v>108</v>
      </c>
      <c r="I46" s="1" t="n">
        <v>490379260</v>
      </c>
      <c r="J46" s="1" t="s">
        <v>113</v>
      </c>
    </row>
    <row r="47" customFormat="false" ht="15" hidden="false" customHeight="false" outlineLevel="0" collapsed="false">
      <c r="A47" s="1" t="s">
        <v>114</v>
      </c>
      <c r="E47" s="1" t="s">
        <v>80</v>
      </c>
      <c r="F47" s="1" t="s">
        <v>108</v>
      </c>
      <c r="I47" s="1" t="n">
        <v>490379259</v>
      </c>
      <c r="J47" s="1" t="s">
        <v>115</v>
      </c>
    </row>
    <row r="48" customFormat="false" ht="15" hidden="false" customHeight="false" outlineLevel="0" collapsed="false">
      <c r="A48" s="1" t="s">
        <v>116</v>
      </c>
      <c r="E48" s="1" t="s">
        <v>80</v>
      </c>
      <c r="F48" s="1" t="s">
        <v>117</v>
      </c>
      <c r="I48" s="1" t="n">
        <v>490379258</v>
      </c>
      <c r="J48" s="1" t="s">
        <v>118</v>
      </c>
    </row>
    <row r="49" customFormat="false" ht="15" hidden="false" customHeight="false" outlineLevel="0" collapsed="false">
      <c r="A49" s="1" t="s">
        <v>119</v>
      </c>
      <c r="E49" s="1" t="s">
        <v>6</v>
      </c>
      <c r="F49" s="1" t="s">
        <v>77</v>
      </c>
      <c r="I49" s="1" t="n">
        <v>490379209</v>
      </c>
      <c r="J49" s="1" t="s">
        <v>120</v>
      </c>
    </row>
    <row r="50" customFormat="false" ht="15" hidden="false" customHeight="false" outlineLevel="0" collapsed="false">
      <c r="A50" s="1" t="s">
        <v>121</v>
      </c>
      <c r="E50" s="1" t="s">
        <v>6</v>
      </c>
      <c r="F50" s="1" t="s">
        <v>77</v>
      </c>
      <c r="I50" s="1" t="n">
        <v>490379208</v>
      </c>
      <c r="J50" s="1" t="s">
        <v>122</v>
      </c>
    </row>
    <row r="51" customFormat="false" ht="15" hidden="false" customHeight="false" outlineLevel="0" collapsed="false">
      <c r="A51" s="1" t="s">
        <v>123</v>
      </c>
      <c r="E51" s="1" t="s">
        <v>6</v>
      </c>
      <c r="F51" s="1" t="s">
        <v>77</v>
      </c>
      <c r="I51" s="1" t="n">
        <v>490379207</v>
      </c>
      <c r="J51" s="1" t="s">
        <v>124</v>
      </c>
    </row>
    <row r="52" customFormat="false" ht="15" hidden="false" customHeight="false" outlineLevel="0" collapsed="false">
      <c r="A52" s="1" t="s">
        <v>125</v>
      </c>
      <c r="E52" s="1" t="s">
        <v>6</v>
      </c>
      <c r="F52" s="1" t="s">
        <v>126</v>
      </c>
      <c r="I52" s="1" t="n">
        <v>490379290</v>
      </c>
      <c r="J52" s="1" t="s">
        <v>127</v>
      </c>
    </row>
    <row r="53" customFormat="false" ht="15" hidden="false" customHeight="false" outlineLevel="0" collapsed="false">
      <c r="A53" s="1" t="s">
        <v>128</v>
      </c>
      <c r="E53" s="1" t="s">
        <v>6</v>
      </c>
      <c r="F53" s="1" t="s">
        <v>77</v>
      </c>
      <c r="I53" s="1" t="n">
        <v>490379206</v>
      </c>
      <c r="J53" s="1" t="s">
        <v>129</v>
      </c>
    </row>
    <row r="54" customFormat="false" ht="15" hidden="false" customHeight="false" outlineLevel="0" collapsed="false">
      <c r="A54" s="1" t="s">
        <v>130</v>
      </c>
      <c r="E54" s="1" t="s">
        <v>6</v>
      </c>
      <c r="F54" s="1" t="s">
        <v>77</v>
      </c>
      <c r="I54" s="1" t="n">
        <v>490379205</v>
      </c>
      <c r="J54" s="1" t="s">
        <v>131</v>
      </c>
    </row>
    <row r="55" customFormat="false" ht="15" hidden="false" customHeight="false" outlineLevel="0" collapsed="false">
      <c r="A55" s="1" t="s">
        <v>132</v>
      </c>
      <c r="E55" s="1" t="s">
        <v>6</v>
      </c>
      <c r="F55" s="1" t="s">
        <v>77</v>
      </c>
      <c r="I55" s="1" t="n">
        <v>490379204</v>
      </c>
      <c r="J55" s="1" t="s">
        <v>133</v>
      </c>
    </row>
    <row r="56" customFormat="false" ht="15" hidden="false" customHeight="false" outlineLevel="0" collapsed="false">
      <c r="A56" s="1" t="s">
        <v>134</v>
      </c>
      <c r="E56" s="1" t="s">
        <v>6</v>
      </c>
      <c r="F56" s="1" t="s">
        <v>77</v>
      </c>
      <c r="I56" s="1" t="n">
        <v>490379203</v>
      </c>
      <c r="J56" s="1" t="s">
        <v>135</v>
      </c>
    </row>
    <row r="57" customFormat="false" ht="15" hidden="false" customHeight="false" outlineLevel="0" collapsed="false">
      <c r="A57" s="1" t="s">
        <v>136</v>
      </c>
      <c r="E57" s="1" t="s">
        <v>6</v>
      </c>
      <c r="F57" s="1" t="s">
        <v>77</v>
      </c>
      <c r="I57" s="1" t="n">
        <v>490379202</v>
      </c>
      <c r="J57" s="1" t="s">
        <v>137</v>
      </c>
    </row>
    <row r="58" customFormat="false" ht="15" hidden="false" customHeight="false" outlineLevel="0" collapsed="false">
      <c r="A58" s="1" t="s">
        <v>138</v>
      </c>
      <c r="E58" s="1" t="s">
        <v>6</v>
      </c>
      <c r="F58" s="1" t="s">
        <v>77</v>
      </c>
      <c r="I58" s="1" t="n">
        <v>490379201</v>
      </c>
      <c r="J58" s="1" t="s">
        <v>139</v>
      </c>
    </row>
    <row r="59" customFormat="false" ht="15" hidden="false" customHeight="false" outlineLevel="0" collapsed="false">
      <c r="A59" s="1" t="s">
        <v>140</v>
      </c>
      <c r="E59" s="1" t="s">
        <v>6</v>
      </c>
      <c r="F59" s="1" t="s">
        <v>141</v>
      </c>
      <c r="I59" s="1" t="n">
        <v>490379200</v>
      </c>
      <c r="J59" s="1" t="s">
        <v>142</v>
      </c>
    </row>
    <row r="60" customFormat="false" ht="15" hidden="false" customHeight="false" outlineLevel="0" collapsed="false">
      <c r="A60" s="1" t="s">
        <v>143</v>
      </c>
      <c r="E60" s="1" t="s">
        <v>6</v>
      </c>
      <c r="F60" s="1" t="s">
        <v>141</v>
      </c>
      <c r="I60" s="1" t="n">
        <v>490379199</v>
      </c>
      <c r="J60" s="1" t="s">
        <v>144</v>
      </c>
    </row>
    <row r="61" customFormat="false" ht="15" hidden="false" customHeight="false" outlineLevel="0" collapsed="false">
      <c r="A61" s="1" t="s">
        <v>145</v>
      </c>
      <c r="E61" s="1" t="s">
        <v>6</v>
      </c>
      <c r="F61" s="1" t="s">
        <v>141</v>
      </c>
      <c r="I61" s="1" t="n">
        <v>490379198</v>
      </c>
      <c r="J61" s="1" t="s">
        <v>146</v>
      </c>
    </row>
    <row r="62" customFormat="false" ht="15" hidden="false" customHeight="false" outlineLevel="0" collapsed="false">
      <c r="A62" s="1" t="s">
        <v>147</v>
      </c>
      <c r="E62" s="1" t="s">
        <v>6</v>
      </c>
      <c r="F62" s="1" t="s">
        <v>141</v>
      </c>
      <c r="I62" s="1" t="n">
        <v>490379197</v>
      </c>
      <c r="J62" s="1" t="s">
        <v>148</v>
      </c>
    </row>
    <row r="63" customFormat="false" ht="15" hidden="false" customHeight="false" outlineLevel="0" collapsed="false">
      <c r="A63" s="1" t="s">
        <v>149</v>
      </c>
      <c r="E63" s="1" t="s">
        <v>6</v>
      </c>
      <c r="F63" s="1" t="s">
        <v>150</v>
      </c>
      <c r="I63" s="1" t="n">
        <v>490379196</v>
      </c>
      <c r="J63" s="1" t="s">
        <v>151</v>
      </c>
    </row>
    <row r="64" customFormat="false" ht="15" hidden="false" customHeight="false" outlineLevel="0" collapsed="false">
      <c r="A64" s="1" t="s">
        <v>152</v>
      </c>
      <c r="E64" s="1" t="s">
        <v>6</v>
      </c>
      <c r="F64" s="1" t="s">
        <v>150</v>
      </c>
      <c r="I64" s="1" t="n">
        <v>490379195</v>
      </c>
      <c r="J64" s="1" t="s">
        <v>153</v>
      </c>
    </row>
    <row r="65" customFormat="false" ht="15" hidden="false" customHeight="false" outlineLevel="0" collapsed="false">
      <c r="A65" s="1" t="s">
        <v>154</v>
      </c>
      <c r="E65" s="1" t="s">
        <v>6</v>
      </c>
      <c r="F65" s="1" t="s">
        <v>155</v>
      </c>
      <c r="I65" s="1" t="n">
        <v>490379194</v>
      </c>
      <c r="J65" s="1" t="s">
        <v>156</v>
      </c>
    </row>
    <row r="66" customFormat="false" ht="15" hidden="false" customHeight="false" outlineLevel="0" collapsed="false">
      <c r="A66" s="1" t="s">
        <v>157</v>
      </c>
      <c r="E66" s="1" t="s">
        <v>6</v>
      </c>
      <c r="F66" s="1" t="s">
        <v>155</v>
      </c>
      <c r="I66" s="1" t="n">
        <v>490379193</v>
      </c>
      <c r="J66" s="1" t="s">
        <v>158</v>
      </c>
    </row>
    <row r="67" customFormat="false" ht="15" hidden="false" customHeight="false" outlineLevel="0" collapsed="false">
      <c r="A67" s="1" t="s">
        <v>159</v>
      </c>
      <c r="E67" s="1" t="s">
        <v>6</v>
      </c>
      <c r="F67" s="1" t="s">
        <v>160</v>
      </c>
      <c r="I67" s="1" t="n">
        <v>490379192</v>
      </c>
      <c r="J67" s="1" t="s">
        <v>161</v>
      </c>
    </row>
    <row r="68" customFormat="false" ht="15" hidden="false" customHeight="false" outlineLevel="0" collapsed="false">
      <c r="A68" s="1" t="s">
        <v>162</v>
      </c>
      <c r="E68" s="1" t="s">
        <v>6</v>
      </c>
      <c r="F68" s="1" t="s">
        <v>160</v>
      </c>
      <c r="I68" s="1" t="n">
        <v>490379191</v>
      </c>
      <c r="J68" s="1" t="s">
        <v>163</v>
      </c>
    </row>
    <row r="69" customFormat="false" ht="15" hidden="false" customHeight="false" outlineLevel="0" collapsed="false">
      <c r="A69" s="1" t="s">
        <v>164</v>
      </c>
      <c r="E69" s="1" t="s">
        <v>6</v>
      </c>
      <c r="F69" s="1" t="s">
        <v>160</v>
      </c>
      <c r="I69" s="1" t="n">
        <v>490379190</v>
      </c>
      <c r="J69" s="1" t="s">
        <v>165</v>
      </c>
    </row>
    <row r="70" customFormat="false" ht="15" hidden="false" customHeight="false" outlineLevel="0" collapsed="false">
      <c r="A70" s="1" t="s">
        <v>166</v>
      </c>
      <c r="E70" s="1" t="s">
        <v>6</v>
      </c>
      <c r="F70" s="1" t="s">
        <v>160</v>
      </c>
      <c r="I70" s="1" t="n">
        <v>490379189</v>
      </c>
      <c r="J70" s="1" t="s">
        <v>167</v>
      </c>
    </row>
    <row r="71" customFormat="false" ht="15" hidden="false" customHeight="false" outlineLevel="0" collapsed="false">
      <c r="A71" s="1" t="s">
        <v>168</v>
      </c>
      <c r="E71" s="1" t="s">
        <v>6</v>
      </c>
      <c r="F71" s="1" t="s">
        <v>169</v>
      </c>
      <c r="I71" s="1" t="n">
        <v>490379188</v>
      </c>
      <c r="J71" s="1" t="s">
        <v>170</v>
      </c>
    </row>
    <row r="72" customFormat="false" ht="15" hidden="false" customHeight="false" outlineLevel="0" collapsed="false">
      <c r="A72" s="1" t="s">
        <v>171</v>
      </c>
      <c r="E72" s="1" t="s">
        <v>6</v>
      </c>
      <c r="F72" s="1" t="s">
        <v>169</v>
      </c>
      <c r="I72" s="1" t="n">
        <v>490379187</v>
      </c>
      <c r="J72" s="1" t="s">
        <v>172</v>
      </c>
    </row>
    <row r="73" customFormat="false" ht="15" hidden="false" customHeight="false" outlineLevel="0" collapsed="false">
      <c r="A73" s="1" t="s">
        <v>173</v>
      </c>
      <c r="E73" s="1" t="s">
        <v>6</v>
      </c>
      <c r="F73" s="1" t="s">
        <v>174</v>
      </c>
      <c r="I73" s="1" t="n">
        <v>490379186</v>
      </c>
      <c r="J73" s="1" t="s">
        <v>175</v>
      </c>
    </row>
    <row r="74" customFormat="false" ht="15" hidden="false" customHeight="false" outlineLevel="0" collapsed="false">
      <c r="A74" s="1" t="s">
        <v>176</v>
      </c>
      <c r="E74" s="1" t="s">
        <v>6</v>
      </c>
      <c r="F74" s="1" t="s">
        <v>177</v>
      </c>
      <c r="I74" s="1" t="n">
        <v>490379185</v>
      </c>
      <c r="J74" s="1" t="s">
        <v>178</v>
      </c>
    </row>
    <row r="75" customFormat="false" ht="15" hidden="false" customHeight="false" outlineLevel="0" collapsed="false">
      <c r="A75" s="1" t="s">
        <v>179</v>
      </c>
      <c r="E75" s="1" t="s">
        <v>6</v>
      </c>
      <c r="F75" s="1" t="s">
        <v>177</v>
      </c>
      <c r="I75" s="1" t="n">
        <v>490379184</v>
      </c>
      <c r="J75" s="1" t="s">
        <v>180</v>
      </c>
    </row>
    <row r="76" customFormat="false" ht="15" hidden="false" customHeight="false" outlineLevel="0" collapsed="false">
      <c r="A76" s="1" t="s">
        <v>181</v>
      </c>
      <c r="E76" s="1" t="s">
        <v>6</v>
      </c>
      <c r="F76" s="1" t="s">
        <v>177</v>
      </c>
      <c r="I76" s="1" t="n">
        <v>490379183</v>
      </c>
      <c r="J76" s="1" t="s">
        <v>182</v>
      </c>
    </row>
    <row r="77" customFormat="false" ht="15" hidden="false" customHeight="false" outlineLevel="0" collapsed="false">
      <c r="A77" s="1" t="s">
        <v>183</v>
      </c>
      <c r="E77" s="1" t="s">
        <v>6</v>
      </c>
      <c r="F77" s="1" t="s">
        <v>184</v>
      </c>
      <c r="I77" s="1" t="n">
        <v>490379182</v>
      </c>
      <c r="J77" s="1" t="s">
        <v>185</v>
      </c>
    </row>
    <row r="78" customFormat="false" ht="15" hidden="false" customHeight="false" outlineLevel="0" collapsed="false">
      <c r="A78" s="1" t="s">
        <v>186</v>
      </c>
      <c r="E78" s="1" t="s">
        <v>6</v>
      </c>
      <c r="F78" s="1" t="s">
        <v>184</v>
      </c>
      <c r="I78" s="1" t="n">
        <v>490379181</v>
      </c>
      <c r="J78" s="1" t="s">
        <v>187</v>
      </c>
    </row>
    <row r="79" customFormat="false" ht="15" hidden="false" customHeight="false" outlineLevel="0" collapsed="false">
      <c r="A79" s="1" t="s">
        <v>188</v>
      </c>
      <c r="E79" s="1" t="s">
        <v>6</v>
      </c>
      <c r="F79" s="1" t="s">
        <v>184</v>
      </c>
      <c r="I79" s="1" t="n">
        <v>490379180</v>
      </c>
      <c r="J79" s="1" t="s">
        <v>189</v>
      </c>
    </row>
    <row r="80" customFormat="false" ht="15" hidden="false" customHeight="false" outlineLevel="0" collapsed="false">
      <c r="A80" s="1" t="s">
        <v>190</v>
      </c>
      <c r="E80" s="1" t="s">
        <v>6</v>
      </c>
      <c r="F80" s="1" t="s">
        <v>184</v>
      </c>
      <c r="I80" s="1" t="n">
        <v>490379179</v>
      </c>
      <c r="J80" s="1" t="s">
        <v>191</v>
      </c>
    </row>
    <row r="81" customFormat="false" ht="15" hidden="false" customHeight="false" outlineLevel="0" collapsed="false">
      <c r="A81" s="1" t="s">
        <v>192</v>
      </c>
      <c r="E81" s="1" t="s">
        <v>6</v>
      </c>
      <c r="F81" s="1" t="s">
        <v>184</v>
      </c>
      <c r="I81" s="1" t="n">
        <v>490379178</v>
      </c>
      <c r="J81" s="1" t="s">
        <v>193</v>
      </c>
    </row>
    <row r="82" customFormat="false" ht="15" hidden="false" customHeight="false" outlineLevel="0" collapsed="false">
      <c r="A82" s="1" t="s">
        <v>186</v>
      </c>
      <c r="E82" s="1" t="s">
        <v>6</v>
      </c>
      <c r="F82" s="1" t="s">
        <v>184</v>
      </c>
      <c r="I82" s="1" t="n">
        <v>490379177</v>
      </c>
      <c r="J82" s="1" t="s">
        <v>187</v>
      </c>
    </row>
    <row r="83" customFormat="false" ht="15" hidden="false" customHeight="false" outlineLevel="0" collapsed="false">
      <c r="A83" s="1" t="s">
        <v>194</v>
      </c>
      <c r="E83" s="1" t="s">
        <v>6</v>
      </c>
      <c r="F83" s="1" t="s">
        <v>195</v>
      </c>
      <c r="I83" s="1" t="n">
        <v>490379176</v>
      </c>
      <c r="J83" s="1" t="s">
        <v>196</v>
      </c>
    </row>
    <row r="84" customFormat="false" ht="15" hidden="false" customHeight="false" outlineLevel="0" collapsed="false">
      <c r="A84" s="1" t="s">
        <v>197</v>
      </c>
      <c r="E84" s="1" t="s">
        <v>6</v>
      </c>
      <c r="F84" s="1" t="s">
        <v>198</v>
      </c>
      <c r="I84" s="1" t="n">
        <v>490379175</v>
      </c>
      <c r="J84" s="1" t="s">
        <v>199</v>
      </c>
    </row>
    <row r="85" customFormat="false" ht="15" hidden="false" customHeight="false" outlineLevel="0" collapsed="false">
      <c r="A85" s="1" t="s">
        <v>200</v>
      </c>
      <c r="E85" s="1" t="s">
        <v>6</v>
      </c>
      <c r="F85" s="1" t="s">
        <v>201</v>
      </c>
      <c r="I85" s="1" t="n">
        <v>490379174</v>
      </c>
      <c r="J85" s="1" t="s">
        <v>202</v>
      </c>
    </row>
    <row r="86" customFormat="false" ht="15" hidden="false" customHeight="false" outlineLevel="0" collapsed="false">
      <c r="A86" s="1" t="s">
        <v>203</v>
      </c>
      <c r="E86" s="1" t="s">
        <v>6</v>
      </c>
      <c r="F86" s="1" t="s">
        <v>201</v>
      </c>
      <c r="I86" s="1" t="n">
        <v>490379173</v>
      </c>
      <c r="J86" s="1" t="s">
        <v>204</v>
      </c>
    </row>
    <row r="87" customFormat="false" ht="15" hidden="false" customHeight="false" outlineLevel="0" collapsed="false">
      <c r="A87" s="1" t="s">
        <v>205</v>
      </c>
      <c r="E87" s="1" t="s">
        <v>6</v>
      </c>
      <c r="F87" s="1" t="s">
        <v>126</v>
      </c>
      <c r="I87" s="1" t="n">
        <v>490379172</v>
      </c>
      <c r="J87" s="1" t="s">
        <v>206</v>
      </c>
    </row>
    <row r="88" customFormat="false" ht="15" hidden="false" customHeight="false" outlineLevel="0" collapsed="false">
      <c r="A88" s="1" t="s">
        <v>207</v>
      </c>
      <c r="E88" s="1" t="s">
        <v>6</v>
      </c>
      <c r="F88" s="1" t="s">
        <v>126</v>
      </c>
      <c r="I88" s="1" t="n">
        <v>490379171</v>
      </c>
      <c r="J88" s="1" t="s">
        <v>208</v>
      </c>
    </row>
    <row r="89" customFormat="false" ht="15" hidden="false" customHeight="false" outlineLevel="0" collapsed="false">
      <c r="A89" s="1" t="s">
        <v>209</v>
      </c>
      <c r="E89" s="1" t="s">
        <v>6</v>
      </c>
      <c r="F89" s="1" t="s">
        <v>210</v>
      </c>
      <c r="I89" s="1" t="n">
        <v>490379170</v>
      </c>
      <c r="J89" s="1" t="s">
        <v>211</v>
      </c>
    </row>
    <row r="90" customFormat="false" ht="15" hidden="false" customHeight="false" outlineLevel="0" collapsed="false">
      <c r="A90" s="1" t="s">
        <v>212</v>
      </c>
      <c r="E90" s="1" t="s">
        <v>6</v>
      </c>
      <c r="F90" s="1" t="s">
        <v>210</v>
      </c>
      <c r="I90" s="1" t="n">
        <v>490379169</v>
      </c>
      <c r="J90" s="1" t="s">
        <v>213</v>
      </c>
    </row>
    <row r="91" customFormat="false" ht="15" hidden="false" customHeight="false" outlineLevel="0" collapsed="false">
      <c r="A91" s="1" t="s">
        <v>214</v>
      </c>
      <c r="E91" s="1" t="s">
        <v>6</v>
      </c>
      <c r="F91" s="1" t="s">
        <v>210</v>
      </c>
      <c r="I91" s="1" t="n">
        <v>490379168</v>
      </c>
      <c r="J91" s="1" t="s">
        <v>215</v>
      </c>
    </row>
    <row r="92" customFormat="false" ht="15" hidden="false" customHeight="false" outlineLevel="0" collapsed="false">
      <c r="A92" s="1" t="s">
        <v>216</v>
      </c>
      <c r="E92" s="1" t="s">
        <v>6</v>
      </c>
      <c r="F92" s="1" t="s">
        <v>210</v>
      </c>
      <c r="I92" s="1" t="n">
        <v>490379167</v>
      </c>
      <c r="J92" s="1" t="s">
        <v>217</v>
      </c>
    </row>
    <row r="93" customFormat="false" ht="15" hidden="false" customHeight="false" outlineLevel="0" collapsed="false">
      <c r="A93" s="1" t="s">
        <v>218</v>
      </c>
      <c r="E93" s="1" t="s">
        <v>6</v>
      </c>
      <c r="F93" s="1" t="s">
        <v>210</v>
      </c>
      <c r="I93" s="1" t="n">
        <v>490379166</v>
      </c>
      <c r="J93" s="1" t="s">
        <v>219</v>
      </c>
    </row>
    <row r="94" customFormat="false" ht="15" hidden="false" customHeight="false" outlineLevel="0" collapsed="false">
      <c r="A94" s="1" t="s">
        <v>220</v>
      </c>
      <c r="E94" s="1" t="s">
        <v>6</v>
      </c>
      <c r="F94" s="1" t="s">
        <v>221</v>
      </c>
      <c r="I94" s="1" t="n">
        <v>490379165</v>
      </c>
      <c r="J94" s="1" t="s">
        <v>222</v>
      </c>
    </row>
    <row r="95" customFormat="false" ht="15" hidden="false" customHeight="false" outlineLevel="0" collapsed="false">
      <c r="A95" s="1" t="s">
        <v>223</v>
      </c>
      <c r="E95" s="1" t="s">
        <v>6</v>
      </c>
      <c r="F95" s="1" t="s">
        <v>224</v>
      </c>
      <c r="I95" s="1" t="n">
        <v>490379164</v>
      </c>
      <c r="J95" s="1" t="s">
        <v>225</v>
      </c>
    </row>
    <row r="96" customFormat="false" ht="15" hidden="false" customHeight="false" outlineLevel="0" collapsed="false">
      <c r="A96" s="1" t="s">
        <v>226</v>
      </c>
      <c r="E96" s="1" t="s">
        <v>6</v>
      </c>
      <c r="F96" s="1" t="s">
        <v>227</v>
      </c>
      <c r="I96" s="1" t="n">
        <v>490379163</v>
      </c>
      <c r="J96" s="1" t="s">
        <v>228</v>
      </c>
    </row>
    <row r="97" customFormat="false" ht="15" hidden="false" customHeight="false" outlineLevel="0" collapsed="false">
      <c r="A97" s="1" t="s">
        <v>229</v>
      </c>
      <c r="E97" s="1" t="s">
        <v>6</v>
      </c>
      <c r="F97" s="1" t="s">
        <v>227</v>
      </c>
      <c r="I97" s="1" t="n">
        <v>490379162</v>
      </c>
      <c r="J97" s="1" t="s">
        <v>230</v>
      </c>
    </row>
    <row r="98" customFormat="false" ht="15" hidden="false" customHeight="false" outlineLevel="0" collapsed="false">
      <c r="A98" s="1" t="s">
        <v>231</v>
      </c>
      <c r="E98" s="1" t="s">
        <v>6</v>
      </c>
      <c r="F98" s="1" t="s">
        <v>232</v>
      </c>
      <c r="I98" s="1" t="n">
        <v>490379161</v>
      </c>
      <c r="J98" s="1" t="s">
        <v>233</v>
      </c>
    </row>
    <row r="99" customFormat="false" ht="15" hidden="false" customHeight="false" outlineLevel="0" collapsed="false">
      <c r="A99" s="1" t="s">
        <v>234</v>
      </c>
      <c r="E99" s="1" t="s">
        <v>6</v>
      </c>
      <c r="F99" s="1" t="s">
        <v>235</v>
      </c>
      <c r="I99" s="1" t="n">
        <v>490379160</v>
      </c>
      <c r="J99" s="1" t="s">
        <v>236</v>
      </c>
    </row>
    <row r="100" customFormat="false" ht="15" hidden="false" customHeight="false" outlineLevel="0" collapsed="false">
      <c r="A100" s="1" t="s">
        <v>237</v>
      </c>
      <c r="E100" s="1" t="s">
        <v>6</v>
      </c>
      <c r="F100" s="1" t="s">
        <v>235</v>
      </c>
      <c r="I100" s="1" t="n">
        <v>490379159</v>
      </c>
      <c r="J100" s="1" t="s">
        <v>238</v>
      </c>
    </row>
    <row r="101" customFormat="false" ht="15" hidden="false" customHeight="false" outlineLevel="0" collapsed="false">
      <c r="A101" s="1" t="s">
        <v>239</v>
      </c>
      <c r="E101" s="1" t="s">
        <v>6</v>
      </c>
      <c r="F101" s="1" t="s">
        <v>235</v>
      </c>
      <c r="I101" s="1" t="n">
        <v>490379158</v>
      </c>
      <c r="J101" s="1" t="s">
        <v>240</v>
      </c>
    </row>
    <row r="102" customFormat="false" ht="15" hidden="false" customHeight="false" outlineLevel="0" collapsed="false">
      <c r="A102" s="1" t="s">
        <v>241</v>
      </c>
      <c r="E102" s="1" t="s">
        <v>6</v>
      </c>
      <c r="F102" s="1" t="s">
        <v>242</v>
      </c>
      <c r="I102" s="1" t="n">
        <v>490379157</v>
      </c>
      <c r="J102" s="1" t="s">
        <v>243</v>
      </c>
    </row>
    <row r="103" customFormat="false" ht="15" hidden="false" customHeight="false" outlineLevel="0" collapsed="false">
      <c r="A103" s="1" t="s">
        <v>244</v>
      </c>
      <c r="E103" s="1" t="s">
        <v>80</v>
      </c>
      <c r="F103" s="1" t="s">
        <v>117</v>
      </c>
      <c r="I103" s="1" t="n">
        <v>490379257</v>
      </c>
      <c r="J103" s="1" t="s">
        <v>245</v>
      </c>
    </row>
    <row r="104" customFormat="false" ht="15" hidden="false" customHeight="false" outlineLevel="0" collapsed="false">
      <c r="A104" s="1" t="s">
        <v>246</v>
      </c>
      <c r="E104" s="1" t="s">
        <v>80</v>
      </c>
      <c r="F104" s="1" t="s">
        <v>117</v>
      </c>
      <c r="I104" s="1" t="n">
        <v>490379256</v>
      </c>
      <c r="J104" s="1" t="s">
        <v>247</v>
      </c>
    </row>
    <row r="105" customFormat="false" ht="15" hidden="false" customHeight="false" outlineLevel="0" collapsed="false">
      <c r="A105" s="1" t="s">
        <v>248</v>
      </c>
      <c r="E105" s="1" t="s">
        <v>80</v>
      </c>
      <c r="F105" s="1" t="s">
        <v>249</v>
      </c>
      <c r="I105" s="1" t="n">
        <v>490379249</v>
      </c>
      <c r="J105" s="1" t="s">
        <v>250</v>
      </c>
    </row>
    <row r="106" customFormat="false" ht="15" hidden="false" customHeight="false" outlineLevel="0" collapsed="false">
      <c r="A106" s="1" t="s">
        <v>251</v>
      </c>
      <c r="E106" s="1" t="s">
        <v>80</v>
      </c>
      <c r="F106" s="1" t="s">
        <v>252</v>
      </c>
      <c r="I106" s="1" t="n">
        <v>490379255</v>
      </c>
      <c r="J106" s="1" t="s">
        <v>253</v>
      </c>
    </row>
    <row r="107" customFormat="false" ht="15" hidden="false" customHeight="false" outlineLevel="0" collapsed="false">
      <c r="A107" s="1" t="s">
        <v>254</v>
      </c>
      <c r="E107" s="1" t="s">
        <v>80</v>
      </c>
      <c r="F107" s="1" t="s">
        <v>252</v>
      </c>
      <c r="I107" s="1" t="n">
        <v>490379254</v>
      </c>
      <c r="J107" s="1" t="s">
        <v>255</v>
      </c>
    </row>
    <row r="108" customFormat="false" ht="15" hidden="false" customHeight="false" outlineLevel="0" collapsed="false">
      <c r="A108" s="1" t="s">
        <v>256</v>
      </c>
      <c r="E108" s="1" t="s">
        <v>80</v>
      </c>
      <c r="F108" s="1" t="s">
        <v>252</v>
      </c>
      <c r="I108" s="1" t="n">
        <v>490379253</v>
      </c>
      <c r="J108" s="1" t="s">
        <v>257</v>
      </c>
    </row>
    <row r="109" customFormat="false" ht="15" hidden="false" customHeight="false" outlineLevel="0" collapsed="false">
      <c r="A109" s="1" t="s">
        <v>258</v>
      </c>
      <c r="E109" s="1" t="s">
        <v>80</v>
      </c>
      <c r="F109" s="1" t="s">
        <v>259</v>
      </c>
      <c r="I109" s="1" t="n">
        <v>490379252</v>
      </c>
      <c r="J109" s="1" t="s">
        <v>260</v>
      </c>
    </row>
    <row r="110" customFormat="false" ht="15" hidden="false" customHeight="false" outlineLevel="0" collapsed="false">
      <c r="A110" s="1" t="s">
        <v>261</v>
      </c>
      <c r="E110" s="1" t="s">
        <v>80</v>
      </c>
      <c r="F110" s="1" t="s">
        <v>262</v>
      </c>
      <c r="I110" s="1" t="n">
        <v>490379251</v>
      </c>
      <c r="J110" s="1" t="s">
        <v>263</v>
      </c>
    </row>
    <row r="111" customFormat="false" ht="15" hidden="false" customHeight="false" outlineLevel="0" collapsed="false">
      <c r="A111" s="1" t="s">
        <v>264</v>
      </c>
      <c r="E111" s="1" t="s">
        <v>80</v>
      </c>
      <c r="F111" s="1" t="s">
        <v>265</v>
      </c>
      <c r="I111" s="1" t="n">
        <v>490379250</v>
      </c>
      <c r="J111" s="1" t="s">
        <v>266</v>
      </c>
    </row>
    <row r="112" customFormat="false" ht="15" hidden="false" customHeight="false" outlineLevel="0" collapsed="false">
      <c r="A112" s="1" t="s">
        <v>267</v>
      </c>
      <c r="E112" s="1" t="s">
        <v>80</v>
      </c>
      <c r="F112" s="1" t="s">
        <v>249</v>
      </c>
      <c r="I112" s="1" t="n">
        <v>490379248</v>
      </c>
      <c r="J112" s="1" t="s">
        <v>268</v>
      </c>
    </row>
    <row r="113" customFormat="false" ht="15" hidden="false" customHeight="false" outlineLevel="0" collapsed="false">
      <c r="A113" s="1" t="s">
        <v>269</v>
      </c>
      <c r="E113" s="1" t="s">
        <v>80</v>
      </c>
      <c r="F113" s="1" t="s">
        <v>249</v>
      </c>
      <c r="I113" s="1" t="n">
        <v>490379247</v>
      </c>
      <c r="J113" s="1" t="s">
        <v>270</v>
      </c>
    </row>
    <row r="114" customFormat="false" ht="15" hidden="false" customHeight="false" outlineLevel="0" collapsed="false">
      <c r="A114" s="1" t="s">
        <v>271</v>
      </c>
      <c r="E114" s="1" t="s">
        <v>80</v>
      </c>
      <c r="F114" s="1" t="s">
        <v>249</v>
      </c>
      <c r="I114" s="1" t="n">
        <v>490379246</v>
      </c>
      <c r="J114" s="1" t="s">
        <v>272</v>
      </c>
    </row>
    <row r="115" customFormat="false" ht="15" hidden="false" customHeight="false" outlineLevel="0" collapsed="false">
      <c r="A115" s="1" t="s">
        <v>273</v>
      </c>
      <c r="E115" s="1" t="s">
        <v>80</v>
      </c>
      <c r="F115" s="1" t="s">
        <v>249</v>
      </c>
      <c r="I115" s="1" t="n">
        <v>490379245</v>
      </c>
      <c r="J115" s="1" t="s">
        <v>274</v>
      </c>
    </row>
    <row r="116" customFormat="false" ht="15" hidden="false" customHeight="false" outlineLevel="0" collapsed="false">
      <c r="A116" s="1" t="s">
        <v>275</v>
      </c>
      <c r="E116" s="1" t="s">
        <v>80</v>
      </c>
      <c r="F116" s="1" t="s">
        <v>249</v>
      </c>
      <c r="I116" s="1" t="n">
        <v>490379244</v>
      </c>
      <c r="J116" s="1" t="s">
        <v>276</v>
      </c>
    </row>
    <row r="117" customFormat="false" ht="15" hidden="false" customHeight="false" outlineLevel="0" collapsed="false">
      <c r="A117" s="1" t="s">
        <v>277</v>
      </c>
      <c r="E117" s="1" t="s">
        <v>80</v>
      </c>
      <c r="F117" s="1" t="s">
        <v>249</v>
      </c>
      <c r="I117" s="1" t="n">
        <v>490379243</v>
      </c>
      <c r="J117" s="1" t="s">
        <v>278</v>
      </c>
    </row>
    <row r="118" customFormat="false" ht="15" hidden="false" customHeight="false" outlineLevel="0" collapsed="false">
      <c r="A118" s="1" t="s">
        <v>279</v>
      </c>
      <c r="E118" s="1" t="s">
        <v>6</v>
      </c>
      <c r="F118" s="1" t="s">
        <v>280</v>
      </c>
      <c r="I118" s="1" t="n">
        <v>490379242</v>
      </c>
      <c r="J118" s="1" t="s">
        <v>281</v>
      </c>
    </row>
    <row r="119" customFormat="false" ht="15" hidden="false" customHeight="false" outlineLevel="0" collapsed="false">
      <c r="A119" s="1" t="s">
        <v>282</v>
      </c>
      <c r="E119" s="1" t="s">
        <v>6</v>
      </c>
      <c r="F119" s="1" t="s">
        <v>283</v>
      </c>
      <c r="I119" s="1" t="n">
        <v>490379241</v>
      </c>
      <c r="J119" s="1" t="s">
        <v>284</v>
      </c>
    </row>
    <row r="120" customFormat="false" ht="15" hidden="false" customHeight="false" outlineLevel="0" collapsed="false">
      <c r="A120" s="1" t="s">
        <v>285</v>
      </c>
      <c r="E120" s="1" t="s">
        <v>6</v>
      </c>
      <c r="F120" s="1" t="s">
        <v>286</v>
      </c>
      <c r="I120" s="1" t="n">
        <v>490379279</v>
      </c>
      <c r="J120" s="1" t="s">
        <v>287</v>
      </c>
    </row>
    <row r="121" customFormat="false" ht="15" hidden="false" customHeight="false" outlineLevel="0" collapsed="false">
      <c r="A121" s="1" t="s">
        <v>288</v>
      </c>
      <c r="E121" s="1" t="s">
        <v>6</v>
      </c>
      <c r="F121" s="1" t="s">
        <v>289</v>
      </c>
      <c r="I121" s="1" t="n">
        <v>490379278</v>
      </c>
      <c r="J121" s="1" t="s">
        <v>290</v>
      </c>
    </row>
    <row r="122" customFormat="false" ht="15" hidden="false" customHeight="false" outlineLevel="0" collapsed="false">
      <c r="A122" s="1" t="s">
        <v>291</v>
      </c>
      <c r="E122" s="1" t="s">
        <v>6</v>
      </c>
      <c r="F122" s="1" t="s">
        <v>160</v>
      </c>
      <c r="I122" s="1" t="n">
        <v>490379277</v>
      </c>
      <c r="J122" s="1" t="s">
        <v>292</v>
      </c>
    </row>
    <row r="123" customFormat="false" ht="15" hidden="false" customHeight="false" outlineLevel="0" collapsed="false">
      <c r="A123" s="1" t="s">
        <v>293</v>
      </c>
      <c r="E123" s="1" t="s">
        <v>6</v>
      </c>
      <c r="F123" s="1" t="s">
        <v>184</v>
      </c>
      <c r="I123" s="1" t="n">
        <v>490379276</v>
      </c>
      <c r="J123" s="1" t="s">
        <v>294</v>
      </c>
    </row>
    <row r="124" customFormat="false" ht="15" hidden="false" customHeight="false" outlineLevel="0" collapsed="false">
      <c r="A124" s="1" t="s">
        <v>295</v>
      </c>
      <c r="E124" s="1" t="s">
        <v>6</v>
      </c>
      <c r="F124" s="1" t="s">
        <v>184</v>
      </c>
      <c r="I124" s="1" t="n">
        <v>490379275</v>
      </c>
      <c r="J124" s="1" t="s">
        <v>296</v>
      </c>
    </row>
    <row r="125" customFormat="false" ht="15" hidden="false" customHeight="false" outlineLevel="0" collapsed="false">
      <c r="A125" s="1" t="s">
        <v>297</v>
      </c>
      <c r="E125" s="1" t="s">
        <v>6</v>
      </c>
      <c r="F125" s="1" t="s">
        <v>298</v>
      </c>
      <c r="I125" s="1" t="n">
        <v>490379274</v>
      </c>
      <c r="J125" s="1" t="s">
        <v>299</v>
      </c>
    </row>
    <row r="126" customFormat="false" ht="15" hidden="false" customHeight="false" outlineLevel="0" collapsed="false">
      <c r="A126" s="1" t="s">
        <v>300</v>
      </c>
      <c r="E126" s="1" t="s">
        <v>6</v>
      </c>
      <c r="F126" s="1" t="s">
        <v>301</v>
      </c>
      <c r="I126" s="1" t="n">
        <v>490379284</v>
      </c>
      <c r="J126" s="1" t="s">
        <v>302</v>
      </c>
    </row>
    <row r="127" customFormat="false" ht="15" hidden="false" customHeight="false" outlineLevel="0" collapsed="false">
      <c r="A127" s="1" t="s">
        <v>303</v>
      </c>
      <c r="E127" s="1" t="s">
        <v>6</v>
      </c>
      <c r="F127" s="1" t="s">
        <v>304</v>
      </c>
      <c r="I127" s="1" t="n">
        <v>490379283</v>
      </c>
      <c r="J127" s="1" t="s">
        <v>305</v>
      </c>
    </row>
    <row r="128" customFormat="false" ht="15" hidden="false" customHeight="false" outlineLevel="0" collapsed="false">
      <c r="A128" s="1" t="s">
        <v>306</v>
      </c>
      <c r="E128" s="1" t="s">
        <v>6</v>
      </c>
      <c r="F128" s="1" t="s">
        <v>22</v>
      </c>
      <c r="I128" s="1" t="n">
        <v>490379282</v>
      </c>
      <c r="J128" s="1" t="s">
        <v>307</v>
      </c>
    </row>
    <row r="129" customFormat="false" ht="15" hidden="false" customHeight="false" outlineLevel="0" collapsed="false">
      <c r="A129" s="1" t="s">
        <v>308</v>
      </c>
      <c r="E129" s="1" t="s">
        <v>6</v>
      </c>
      <c r="F129" s="1" t="s">
        <v>48</v>
      </c>
      <c r="I129" s="1" t="n">
        <v>490379281</v>
      </c>
      <c r="J129" s="1" t="s">
        <v>309</v>
      </c>
    </row>
    <row r="130" customFormat="false" ht="15" hidden="false" customHeight="false" outlineLevel="0" collapsed="false">
      <c r="A130" s="1" t="s">
        <v>310</v>
      </c>
      <c r="E130" s="1" t="s">
        <v>6</v>
      </c>
      <c r="F130" s="1" t="s">
        <v>61</v>
      </c>
      <c r="I130" s="1" t="n">
        <v>490379280</v>
      </c>
      <c r="J130" s="1" t="s">
        <v>311</v>
      </c>
    </row>
    <row r="131" customFormat="false" ht="15" hidden="false" customHeight="false" outlineLevel="0" collapsed="false">
      <c r="A131" s="1" t="s">
        <v>312</v>
      </c>
      <c r="E131" s="1" t="s">
        <v>80</v>
      </c>
      <c r="F131" s="1" t="s">
        <v>87</v>
      </c>
      <c r="I131" s="1" t="n">
        <v>490379288</v>
      </c>
      <c r="J131" s="1" t="s">
        <v>313</v>
      </c>
    </row>
    <row r="132" customFormat="false" ht="15" hidden="false" customHeight="false" outlineLevel="0" collapsed="false">
      <c r="A132" s="1" t="s">
        <v>314</v>
      </c>
      <c r="E132" s="1" t="s">
        <v>107</v>
      </c>
      <c r="F132" s="1" t="s">
        <v>108</v>
      </c>
      <c r="I132" s="1" t="n">
        <v>490379287</v>
      </c>
      <c r="J132" s="1" t="s">
        <v>315</v>
      </c>
    </row>
    <row r="133" customFormat="false" ht="15" hidden="false" customHeight="false" outlineLevel="0" collapsed="false">
      <c r="A133" s="1" t="s">
        <v>316</v>
      </c>
      <c r="E133" s="1" t="s">
        <v>80</v>
      </c>
      <c r="F133" s="1" t="s">
        <v>249</v>
      </c>
      <c r="I133" s="1" t="n">
        <v>490379286</v>
      </c>
      <c r="J133" s="1" t="s">
        <v>317</v>
      </c>
    </row>
    <row r="134" customFormat="false" ht="15" hidden="false" customHeight="false" outlineLevel="0" collapsed="false">
      <c r="A134" s="1" t="s">
        <v>318</v>
      </c>
      <c r="E134" s="1" t="s">
        <v>80</v>
      </c>
      <c r="F134" s="1" t="s">
        <v>249</v>
      </c>
      <c r="I134" s="1" t="n">
        <v>490379285</v>
      </c>
      <c r="J134" s="1" t="s">
        <v>319</v>
      </c>
    </row>
    <row r="135" customFormat="false" ht="15" hidden="false" customHeight="false" outlineLevel="0" collapsed="false">
      <c r="A135" s="1" t="s">
        <v>320</v>
      </c>
      <c r="E135" s="1" t="s">
        <v>80</v>
      </c>
      <c r="F135" s="1" t="s">
        <v>249</v>
      </c>
      <c r="I135" s="1" t="n">
        <v>490379289</v>
      </c>
      <c r="J135" s="1" t="s">
        <v>321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135">
    <cfRule type="expression" priority="3" aboveAverage="0" equalAverage="0" bottom="0" percent="0" rank="0" text="" dxfId="1">
      <formula>AND(COUNTIF($I$1:$I$135,I1)&gt;1,NOT(ISBLANK(I1)))</formula>
    </cfRule>
    <cfRule type="expression" priority="4" aboveAverage="0" equalAverage="0" bottom="0" percent="0" rank="0" text="" dxfId="2">
      <formula>AND(COUNTIF($I$1:$I$135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5T04:31:15Z</dcterms:modified>
  <cp:revision>0</cp:revision>
  <dc:subject/>
  <dc:title/>
</cp:coreProperties>
</file>