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4" uniqueCount="2978">
  <si>
    <t xml:space="preserve">sdds</t>
  </si>
  <si>
    <t xml:space="preserve">ds</t>
  </si>
  <si>
    <t xml:space="preserve">dsds</t>
  </si>
  <si>
    <t xml:space="preserve">sd</t>
  </si>
  <si>
    <t xml:space="preserve">d</t>
  </si>
  <si>
    <t xml:space="preserve">ASHOKRAJPAL</t>
  </si>
  <si>
    <t xml:space="preserve">BANGALORE</t>
  </si>
  <si>
    <t xml:space="preserve">560036</t>
  </si>
  <si>
    <t xml:space="preserve">39187970003150311B1</t>
  </si>
  <si>
    <t xml:space="preserve">CHIKKATHIMMAIAH</t>
  </si>
  <si>
    <t xml:space="preserve">47384970000562511B1</t>
  </si>
  <si>
    <t xml:space="preserve">DINESH</t>
  </si>
  <si>
    <t xml:space="preserve">560048</t>
  </si>
  <si>
    <t xml:space="preserve">28309970001189211B1</t>
  </si>
  <si>
    <t xml:space="preserve">HEMNATHRAMESH</t>
  </si>
  <si>
    <t xml:space="preserve">33609970001533211B1</t>
  </si>
  <si>
    <t xml:space="preserve">BALARAMBEHERA</t>
  </si>
  <si>
    <t xml:space="preserve">33609970001536511B1</t>
  </si>
  <si>
    <t xml:space="preserve">MUNNA KUMAR RAM</t>
  </si>
  <si>
    <t xml:space="preserve">560049</t>
  </si>
  <si>
    <t xml:space="preserve">47384970000553311B1</t>
  </si>
  <si>
    <t xml:space="preserve">VINCENT</t>
  </si>
  <si>
    <t xml:space="preserve">47384970000582411B1</t>
  </si>
  <si>
    <t xml:space="preserve">SHOBHA</t>
  </si>
  <si>
    <t xml:space="preserve">560057</t>
  </si>
  <si>
    <t xml:space="preserve">27460970051610411B1</t>
  </si>
  <si>
    <t xml:space="preserve">PREMA</t>
  </si>
  <si>
    <t xml:space="preserve">33659970002311211B1</t>
  </si>
  <si>
    <t xml:space="preserve">CHOKKALINGAMSELVIBRINDA</t>
  </si>
  <si>
    <t xml:space="preserve">62106970007606611B1</t>
  </si>
  <si>
    <t xml:space="preserve">BIRDENAHALLIRAJAGOPALADEVADUTTA</t>
  </si>
  <si>
    <t xml:space="preserve">62106970007607011B1</t>
  </si>
  <si>
    <t xml:space="preserve">RAYAVARAHANUMANTHARAYAPPAGOPINATHA</t>
  </si>
  <si>
    <t xml:space="preserve">62106970007611411B1</t>
  </si>
  <si>
    <t xml:space="preserve">SHOBHAMARUTI</t>
  </si>
  <si>
    <t xml:space="preserve">560064</t>
  </si>
  <si>
    <t xml:space="preserve">25285970013080011B1</t>
  </si>
  <si>
    <t xml:space="preserve">PICHHAKUNTARA PALAYAVEERABHADRAIAHMADHUMATHI</t>
  </si>
  <si>
    <t xml:space="preserve">30616970004484311B1</t>
  </si>
  <si>
    <t xml:space="preserve">SIDDAIAHMANJULA</t>
  </si>
  <si>
    <t xml:space="preserve">33659970002307511B1</t>
  </si>
  <si>
    <t xml:space="preserve">ROOHIFATHIMA</t>
  </si>
  <si>
    <t xml:space="preserve">33941970001682111B1</t>
  </si>
  <si>
    <t xml:space="preserve">RAJKUMAR</t>
  </si>
  <si>
    <t xml:space="preserve">33941970001683211B1</t>
  </si>
  <si>
    <t xml:space="preserve">RIZWANA</t>
  </si>
  <si>
    <t xml:space="preserve">33941970001685411B1</t>
  </si>
  <si>
    <t xml:space="preserve">MANSISINGH</t>
  </si>
  <si>
    <t xml:space="preserve">560066</t>
  </si>
  <si>
    <t xml:space="preserve">23865970032681011B1</t>
  </si>
  <si>
    <t xml:space="preserve">NUNEVENKATESH</t>
  </si>
  <si>
    <t xml:space="preserve">23865970032682111B1</t>
  </si>
  <si>
    <t xml:space="preserve">ANJU PARIYAR</t>
  </si>
  <si>
    <t xml:space="preserve">560067</t>
  </si>
  <si>
    <t xml:space="preserve">47384970000586111B1</t>
  </si>
  <si>
    <t xml:space="preserve">MOIDDIN KUNHI THAMEEM</t>
  </si>
  <si>
    <t xml:space="preserve">47384970000588311B1</t>
  </si>
  <si>
    <t xml:space="preserve">VARADARAJAPRABHAVATHI</t>
  </si>
  <si>
    <t xml:space="preserve">560076</t>
  </si>
  <si>
    <t xml:space="preserve">47384970000595311B1</t>
  </si>
  <si>
    <t xml:space="preserve">VARSHITHAASHOK</t>
  </si>
  <si>
    <t xml:space="preserve">NAGAR BANGALORE</t>
  </si>
  <si>
    <t xml:space="preserve">560077</t>
  </si>
  <si>
    <t xml:space="preserve">64939970000156611B1</t>
  </si>
  <si>
    <t xml:space="preserve">ASHOKKUMARDAS</t>
  </si>
  <si>
    <t xml:space="preserve">MEDCHAL MALKAJGIRI</t>
  </si>
  <si>
    <t xml:space="preserve">560083</t>
  </si>
  <si>
    <t xml:space="preserve">46669970000140411B1</t>
  </si>
  <si>
    <t xml:space="preserve">ARCHANA</t>
  </si>
  <si>
    <t xml:space="preserve">560087</t>
  </si>
  <si>
    <t xml:space="preserve">30220970000801611B1</t>
  </si>
  <si>
    <t xml:space="preserve">MADIVILOLUDHANAMMA</t>
  </si>
  <si>
    <t xml:space="preserve">30220970000805311B1</t>
  </si>
  <si>
    <t xml:space="preserve">GOWRAMMA</t>
  </si>
  <si>
    <t xml:space="preserve">57391970000216511B1</t>
  </si>
  <si>
    <t xml:space="preserve">RAJABHUIYA</t>
  </si>
  <si>
    <t xml:space="preserve">57391970000241211B1</t>
  </si>
  <si>
    <t xml:space="preserve">LALITHA</t>
  </si>
  <si>
    <t xml:space="preserve">560097</t>
  </si>
  <si>
    <t xml:space="preserve">29308970009298011B1</t>
  </si>
  <si>
    <t xml:space="preserve">MYSORE</t>
  </si>
  <si>
    <t xml:space="preserve">570008</t>
  </si>
  <si>
    <t xml:space="preserve">33976970001074211B1</t>
  </si>
  <si>
    <t xml:space="preserve">NINGARAJURAKSHITHA</t>
  </si>
  <si>
    <t xml:space="preserve">MYSORE DIST</t>
  </si>
  <si>
    <t xml:space="preserve">570010</t>
  </si>
  <si>
    <t xml:space="preserve">68726970000821611B1</t>
  </si>
  <si>
    <t xml:space="preserve">KANTHAMMA</t>
  </si>
  <si>
    <t xml:space="preserve">570011</t>
  </si>
  <si>
    <t xml:space="preserve">33755970000181211B1</t>
  </si>
  <si>
    <t xml:space="preserve">ASGAR ALI KHAN</t>
  </si>
  <si>
    <t xml:space="preserve">570019</t>
  </si>
  <si>
    <t xml:space="preserve">68726970000820511B1</t>
  </si>
  <si>
    <t xml:space="preserve">YASHASWINI</t>
  </si>
  <si>
    <t xml:space="preserve">MYSURU</t>
  </si>
  <si>
    <t xml:space="preserve">72106970000051011B1</t>
  </si>
  <si>
    <t xml:space="preserve">NAGMAMAHAMMAD SALEEMMUSTAFA</t>
  </si>
  <si>
    <t xml:space="preserve">DHARWAD</t>
  </si>
  <si>
    <t xml:space="preserve">580001</t>
  </si>
  <si>
    <t xml:space="preserve">38059970007875411B1</t>
  </si>
  <si>
    <t xml:space="preserve">IRAVVAANCHATAGERI</t>
  </si>
  <si>
    <t xml:space="preserve">580007</t>
  </si>
  <si>
    <t xml:space="preserve">38059970007876511B1</t>
  </si>
  <si>
    <t xml:space="preserve">RUKSANABALLARY</t>
  </si>
  <si>
    <t xml:space="preserve">DIST DHARWAD</t>
  </si>
  <si>
    <t xml:space="preserve">580008</t>
  </si>
  <si>
    <t xml:space="preserve">54923970004403311B1</t>
  </si>
  <si>
    <t xml:space="preserve">SAMEER AHMEDMANAGULI</t>
  </si>
  <si>
    <t xml:space="preserve">HUBLI</t>
  </si>
  <si>
    <t xml:space="preserve">580020</t>
  </si>
  <si>
    <t xml:space="preserve">33724970001007511B1</t>
  </si>
  <si>
    <t xml:space="preserve">LAXMIJADHAV</t>
  </si>
  <si>
    <t xml:space="preserve">580024</t>
  </si>
  <si>
    <t xml:space="preserve">55445970000192211B1</t>
  </si>
  <si>
    <t xml:space="preserve">ASLAMNADAF</t>
  </si>
  <si>
    <t xml:space="preserve">BELGAVI KARNATAKA</t>
  </si>
  <si>
    <t xml:space="preserve">590003</t>
  </si>
  <si>
    <t xml:space="preserve">25315970017565311B1</t>
  </si>
  <si>
    <t xml:space="preserve">MANIMARANMARY ELIZABETH</t>
  </si>
  <si>
    <t xml:space="preserve">KANCHIPURAM</t>
  </si>
  <si>
    <t xml:space="preserve">600043</t>
  </si>
  <si>
    <t xml:space="preserve">59436970068200411B1</t>
  </si>
  <si>
    <t xml:space="preserve">ANANDANBALAJI</t>
  </si>
  <si>
    <t xml:space="preserve">KANCHEEPURAM</t>
  </si>
  <si>
    <t xml:space="preserve">59436970068227311B1</t>
  </si>
  <si>
    <t xml:space="preserve">PURUSHOTHAMANPRAKASH</t>
  </si>
  <si>
    <t xml:space="preserve">TIRUVALLUR</t>
  </si>
  <si>
    <t xml:space="preserve">600052</t>
  </si>
  <si>
    <t xml:space="preserve">26526970000483111B1</t>
  </si>
  <si>
    <t xml:space="preserve">AMSHABASHA AMEERKADAR</t>
  </si>
  <si>
    <t xml:space="preserve">65065970000115011B1</t>
  </si>
  <si>
    <t xml:space="preserve">VENKATESANJAYASURIYA</t>
  </si>
  <si>
    <t xml:space="preserve">600069</t>
  </si>
  <si>
    <t xml:space="preserve">35455970014570011B1</t>
  </si>
  <si>
    <t xml:space="preserve">RAJESWARIPRABHAKARVARSHITH</t>
  </si>
  <si>
    <t xml:space="preserve">CHENNAI</t>
  </si>
  <si>
    <t xml:space="preserve">60192970004119111B1</t>
  </si>
  <si>
    <t xml:space="preserve">RAJI</t>
  </si>
  <si>
    <t xml:space="preserve">600072</t>
  </si>
  <si>
    <t xml:space="preserve">35455970014567411B1</t>
  </si>
  <si>
    <t xml:space="preserve">VEERAPATHIRANAMUDHA</t>
  </si>
  <si>
    <t xml:space="preserve">59436970068262311B1</t>
  </si>
  <si>
    <t xml:space="preserve">SANDHIYA</t>
  </si>
  <si>
    <t xml:space="preserve">601101</t>
  </si>
  <si>
    <t xml:space="preserve">23279970230030311B1</t>
  </si>
  <si>
    <t xml:space="preserve">LAKSHMANANSNEKA</t>
  </si>
  <si>
    <t xml:space="preserve">TIRUCHIRAPPALLI</t>
  </si>
  <si>
    <t xml:space="preserve">621218</t>
  </si>
  <si>
    <t xml:space="preserve">68499970002787111B1</t>
  </si>
  <si>
    <t xml:space="preserve">LAKSHMANANAARTHI</t>
  </si>
  <si>
    <t xml:space="preserve">68499970002788211B1</t>
  </si>
  <si>
    <t xml:space="preserve">MANICKAMDHANARAJ</t>
  </si>
  <si>
    <t xml:space="preserve">68499970002789311B1</t>
  </si>
  <si>
    <t xml:space="preserve">JAYABALSARASWATHI</t>
  </si>
  <si>
    <t xml:space="preserve">KARUR</t>
  </si>
  <si>
    <t xml:space="preserve">621301</t>
  </si>
  <si>
    <t xml:space="preserve">36459970004596511B1</t>
  </si>
  <si>
    <t xml:space="preserve">THANGARASULOGAMBAL</t>
  </si>
  <si>
    <t xml:space="preserve">36459970004597611B1</t>
  </si>
  <si>
    <t xml:space="preserve">RAJAMANIPOMMURAJ</t>
  </si>
  <si>
    <t xml:space="preserve">36459970004598011B1</t>
  </si>
  <si>
    <t xml:space="preserve">VAIYYAPURIVIJAYA</t>
  </si>
  <si>
    <t xml:space="preserve">51159970018008511B1</t>
  </si>
  <si>
    <t xml:space="preserve">LOGANATHANPRIYA</t>
  </si>
  <si>
    <t xml:space="preserve">621306</t>
  </si>
  <si>
    <t xml:space="preserve">23279970230026611B1</t>
  </si>
  <si>
    <t xml:space="preserve">RAJAPREETHI</t>
  </si>
  <si>
    <t xml:space="preserve">57574970001069311B1</t>
  </si>
  <si>
    <t xml:space="preserve">LASARJOSEPH JEGATHISAN</t>
  </si>
  <si>
    <t xml:space="preserve">621307</t>
  </si>
  <si>
    <t xml:space="preserve">23279970230375511B1</t>
  </si>
  <si>
    <t xml:space="preserve">MURUGESANSANGEETHA</t>
  </si>
  <si>
    <t xml:space="preserve">TRICHY</t>
  </si>
  <si>
    <t xml:space="preserve">51159970018007411B1</t>
  </si>
  <si>
    <t xml:space="preserve">MATHIYALAGAN</t>
  </si>
  <si>
    <t xml:space="preserve">621310</t>
  </si>
  <si>
    <t xml:space="preserve">35711970044321411B1</t>
  </si>
  <si>
    <t xml:space="preserve">MAHALAKSHMI</t>
  </si>
  <si>
    <t xml:space="preserve">PUDUKKOTTAI</t>
  </si>
  <si>
    <t xml:space="preserve">621312</t>
  </si>
  <si>
    <t xml:space="preserve">36387970003552611B1</t>
  </si>
  <si>
    <t xml:space="preserve">CHELLAIYAANUSIYA</t>
  </si>
  <si>
    <t xml:space="preserve">93529970000013111B1</t>
  </si>
  <si>
    <t xml:space="preserve">PANDIYANPRAKASH</t>
  </si>
  <si>
    <t xml:space="preserve">93529970000015311B1</t>
  </si>
  <si>
    <t xml:space="preserve">PITCHAIMANITAMILMANI</t>
  </si>
  <si>
    <t xml:space="preserve">621313</t>
  </si>
  <si>
    <t xml:space="preserve">39970970000959411B1</t>
  </si>
  <si>
    <t xml:space="preserve">JAMAL MOHAMEDDHANSEERA</t>
  </si>
  <si>
    <t xml:space="preserve">TIRUCHIRAPALLI</t>
  </si>
  <si>
    <t xml:space="preserve">621314</t>
  </si>
  <si>
    <t xml:space="preserve">23279970230332411B1</t>
  </si>
  <si>
    <t xml:space="preserve">MOHAMEDNOORJAHAN JAMAL</t>
  </si>
  <si>
    <t xml:space="preserve">23279970230389511B1</t>
  </si>
  <si>
    <t xml:space="preserve">VEERAPPANVEERAMMAL</t>
  </si>
  <si>
    <t xml:space="preserve">621315</t>
  </si>
  <si>
    <t xml:space="preserve">36126970034421011B1</t>
  </si>
  <si>
    <t xml:space="preserve">RETHINAMSASIKALA</t>
  </si>
  <si>
    <t xml:space="preserve">621316</t>
  </si>
  <si>
    <t xml:space="preserve">23279970230143411B1</t>
  </si>
  <si>
    <t xml:space="preserve">LAKSHMI</t>
  </si>
  <si>
    <t xml:space="preserve">36387970003549311B1</t>
  </si>
  <si>
    <t xml:space="preserve">PALANISAMYGOVINDARAJ</t>
  </si>
  <si>
    <t xml:space="preserve">36387970003550411B1</t>
  </si>
  <si>
    <t xml:space="preserve">KARUPPANPALANISAMY</t>
  </si>
  <si>
    <t xml:space="preserve">36387970003551511B1</t>
  </si>
  <si>
    <t xml:space="preserve">RAJALINGAM</t>
  </si>
  <si>
    <t xml:space="preserve">36387970003554111B1</t>
  </si>
  <si>
    <t xml:space="preserve">KARUPPAIYADHIVYAPRIYA</t>
  </si>
  <si>
    <t xml:space="preserve">ARIYALUR</t>
  </si>
  <si>
    <t xml:space="preserve">621704</t>
  </si>
  <si>
    <t xml:space="preserve">35768970012750211B1</t>
  </si>
  <si>
    <t xml:space="preserve">RAMANIELAKIYA</t>
  </si>
  <si>
    <t xml:space="preserve">35768970012752411B1</t>
  </si>
  <si>
    <t xml:space="preserve">ARUMUGAMMOOTHY</t>
  </si>
  <si>
    <t xml:space="preserve">PERAMBALUR</t>
  </si>
  <si>
    <t xml:space="preserve">46681970000509411B1</t>
  </si>
  <si>
    <t xml:space="preserve">SELVARAJ</t>
  </si>
  <si>
    <t xml:space="preserve">621708</t>
  </si>
  <si>
    <t xml:space="preserve">36031970003380111B1</t>
  </si>
  <si>
    <t xml:space="preserve">CHELLADURAIYALLAMMAL</t>
  </si>
  <si>
    <t xml:space="preserve">36031970003383411B1</t>
  </si>
  <si>
    <t xml:space="preserve">ARUNKUMAR</t>
  </si>
  <si>
    <t xml:space="preserve">46681970000505011B1</t>
  </si>
  <si>
    <t xml:space="preserve">MUTHUTAMILSELVI</t>
  </si>
  <si>
    <t xml:space="preserve">46681970000506111B1</t>
  </si>
  <si>
    <t xml:space="preserve">SAFIULLAFATHIMUTHU</t>
  </si>
  <si>
    <t xml:space="preserve">621711</t>
  </si>
  <si>
    <t xml:space="preserve">35716970003911011B1</t>
  </si>
  <si>
    <t xml:space="preserve">RATHINAMKUMARAVEL</t>
  </si>
  <si>
    <t xml:space="preserve">68499970002784511B1</t>
  </si>
  <si>
    <t xml:space="preserve">LOGESHWARANSAGUNTHALADEVI</t>
  </si>
  <si>
    <t xml:space="preserve">68499970002785611B1</t>
  </si>
  <si>
    <t xml:space="preserve">DHURAIKANNUSENGAMALAM</t>
  </si>
  <si>
    <t xml:space="preserve">621713</t>
  </si>
  <si>
    <t xml:space="preserve">35429970040746111B1</t>
  </si>
  <si>
    <t xml:space="preserve">NARAYANASAMYRAJA</t>
  </si>
  <si>
    <t xml:space="preserve">35768970012751311B1</t>
  </si>
  <si>
    <t xml:space="preserve">KOLANJITHANGAM</t>
  </si>
  <si>
    <t xml:space="preserve">35768970012753511B1</t>
  </si>
  <si>
    <t xml:space="preserve">KARUPPUSAMYISHWARYA</t>
  </si>
  <si>
    <t xml:space="preserve">621714</t>
  </si>
  <si>
    <t xml:space="preserve">35429970040731011B1</t>
  </si>
  <si>
    <t xml:space="preserve">AZHAGUDURAI</t>
  </si>
  <si>
    <t xml:space="preserve">35429970040733211B1</t>
  </si>
  <si>
    <t xml:space="preserve">VENNILA</t>
  </si>
  <si>
    <t xml:space="preserve">59436970068248311B1</t>
  </si>
  <si>
    <t xml:space="preserve">KOLANJINATHANKALIYAN</t>
  </si>
  <si>
    <t xml:space="preserve">61251970000219511B1</t>
  </si>
  <si>
    <t xml:space="preserve">PERIASAMYNALLATHAMBI</t>
  </si>
  <si>
    <t xml:space="preserve">621717</t>
  </si>
  <si>
    <t xml:space="preserve">34507970031630411B1</t>
  </si>
  <si>
    <t xml:space="preserve">DHARMAKRISHNANPRIYA</t>
  </si>
  <si>
    <t xml:space="preserve">ARIYALUR DT</t>
  </si>
  <si>
    <t xml:space="preserve">621730</t>
  </si>
  <si>
    <t xml:space="preserve">35891970002888611B1</t>
  </si>
  <si>
    <t xml:space="preserve">SKMOSTAKIM</t>
  </si>
  <si>
    <t xml:space="preserve">KOLKATA</t>
  </si>
  <si>
    <t xml:space="preserve">700018</t>
  </si>
  <si>
    <t xml:space="preserve">62445970044041311B1</t>
  </si>
  <si>
    <t xml:space="preserve">KASHMIRABIBI</t>
  </si>
  <si>
    <t xml:space="preserve">62445970044071511B1</t>
  </si>
  <si>
    <t xml:space="preserve">RUMAKHATOON</t>
  </si>
  <si>
    <t xml:space="preserve">64745970000171511B1</t>
  </si>
  <si>
    <t xml:space="preserve">NILUFAKHATOON</t>
  </si>
  <si>
    <t xml:space="preserve">64745970000172611B1</t>
  </si>
  <si>
    <t xml:space="preserve">MAHMOODALAM</t>
  </si>
  <si>
    <t xml:space="preserve">64745970000178511B1</t>
  </si>
  <si>
    <t xml:space="preserve">RINKUDEVISHAW</t>
  </si>
  <si>
    <t xml:space="preserve">700024</t>
  </si>
  <si>
    <t xml:space="preserve">33168970003384511B1</t>
  </si>
  <si>
    <t xml:space="preserve">SONAMKHATOON</t>
  </si>
  <si>
    <t xml:space="preserve">33426970023947311B1</t>
  </si>
  <si>
    <t xml:space="preserve">MOHAMMADUSMANZAFAR</t>
  </si>
  <si>
    <t xml:space="preserve">SOUTH WEST DELHI</t>
  </si>
  <si>
    <t xml:space="preserve">110021</t>
  </si>
  <si>
    <t xml:space="preserve">62047970002483311B1</t>
  </si>
  <si>
    <t xml:space="preserve">DEEPIKARAIKWAR</t>
  </si>
  <si>
    <t xml:space="preserve">SOUTH WEST</t>
  </si>
  <si>
    <t xml:space="preserve">110022</t>
  </si>
  <si>
    <t xml:space="preserve">85135970000418111B1</t>
  </si>
  <si>
    <t xml:space="preserve">MOHDYUNUS</t>
  </si>
  <si>
    <t xml:space="preserve">OLD SEELAMPUR</t>
  </si>
  <si>
    <t xml:space="preserve">110031</t>
  </si>
  <si>
    <t xml:space="preserve">29052970011024111B1</t>
  </si>
  <si>
    <t xml:space="preserve">RANJEETSAFI</t>
  </si>
  <si>
    <t xml:space="preserve">EAST DELHI</t>
  </si>
  <si>
    <t xml:space="preserve">29590970021684111B1</t>
  </si>
  <si>
    <t xml:space="preserve">SHANKARKAMTI</t>
  </si>
  <si>
    <t xml:space="preserve">NORTH WEST</t>
  </si>
  <si>
    <t xml:space="preserve">29590970021779511B1</t>
  </si>
  <si>
    <t xml:space="preserve">USHADAS</t>
  </si>
  <si>
    <t xml:space="preserve">EAST</t>
  </si>
  <si>
    <t xml:space="preserve">35570970275860511B1</t>
  </si>
  <si>
    <t xml:space="preserve">PARAGSHARMA</t>
  </si>
  <si>
    <t xml:space="preserve">63060970002152311B1</t>
  </si>
  <si>
    <t xml:space="preserve">VEENAGANDHI</t>
  </si>
  <si>
    <t xml:space="preserve">72814970000119411B1</t>
  </si>
  <si>
    <t xml:space="preserve">RAFATJAHAN</t>
  </si>
  <si>
    <t xml:space="preserve">DELHI</t>
  </si>
  <si>
    <t xml:space="preserve">84081970000048611B1</t>
  </si>
  <si>
    <t xml:space="preserve">POOJA</t>
  </si>
  <si>
    <t xml:space="preserve">SPUTH DELHI</t>
  </si>
  <si>
    <t xml:space="preserve">110047</t>
  </si>
  <si>
    <t xml:space="preserve">53729970001276211B1</t>
  </si>
  <si>
    <t xml:space="preserve">MANISHAKUMARI</t>
  </si>
  <si>
    <t xml:space="preserve">SOUTH DEL</t>
  </si>
  <si>
    <t xml:space="preserve">53729970001291311B1</t>
  </si>
  <si>
    <t xml:space="preserve">RADHAYRAMAN</t>
  </si>
  <si>
    <t xml:space="preserve">SOUTH DELHI</t>
  </si>
  <si>
    <t xml:space="preserve">53729970001292411B1</t>
  </si>
  <si>
    <t xml:space="preserve">PRITAMDAS</t>
  </si>
  <si>
    <t xml:space="preserve">53729970001298311B1</t>
  </si>
  <si>
    <t xml:space="preserve">GEETANJALI</t>
  </si>
  <si>
    <t xml:space="preserve">53729970001299411B1</t>
  </si>
  <si>
    <t xml:space="preserve">SHANKIKUMARSINGH</t>
  </si>
  <si>
    <t xml:space="preserve">53729970001300511B1</t>
  </si>
  <si>
    <t xml:space="preserve">AKBALANSARI</t>
  </si>
  <si>
    <t xml:space="preserve">53729970001301611B1</t>
  </si>
  <si>
    <t xml:space="preserve">USHADEVI</t>
  </si>
  <si>
    <t xml:space="preserve">53729970001304211B1</t>
  </si>
  <si>
    <t xml:space="preserve">JAIARORA</t>
  </si>
  <si>
    <t xml:space="preserve">NEW DELHI</t>
  </si>
  <si>
    <t xml:space="preserve">110052</t>
  </si>
  <si>
    <t xml:space="preserve">22647970008286011B1</t>
  </si>
  <si>
    <t xml:space="preserve">SHILPICHOUTALA</t>
  </si>
  <si>
    <t xml:space="preserve">28062970003109611B1</t>
  </si>
  <si>
    <t xml:space="preserve">LAXMIROY</t>
  </si>
  <si>
    <t xml:space="preserve">36283970008816511B1</t>
  </si>
  <si>
    <t xml:space="preserve">ASHADEVI</t>
  </si>
  <si>
    <t xml:space="preserve">71497970000034411B1</t>
  </si>
  <si>
    <t xml:space="preserve">SIYA</t>
  </si>
  <si>
    <t xml:space="preserve">SOUTH WEST DEL</t>
  </si>
  <si>
    <t xml:space="preserve">110057</t>
  </si>
  <si>
    <t xml:space="preserve">28213970009586411B1</t>
  </si>
  <si>
    <t xml:space="preserve">PUSHPAKCHANDA</t>
  </si>
  <si>
    <t xml:space="preserve">35499970001436311B1</t>
  </si>
  <si>
    <t xml:space="preserve">RAUNAKCHANDA</t>
  </si>
  <si>
    <t xml:space="preserve">35499970001437411B1</t>
  </si>
  <si>
    <t xml:space="preserve">RITIKASINGHNEGI</t>
  </si>
  <si>
    <t xml:space="preserve">110066</t>
  </si>
  <si>
    <t xml:space="preserve">85135970000424011B1</t>
  </si>
  <si>
    <t xml:space="preserve">SHALINI</t>
  </si>
  <si>
    <t xml:space="preserve">SARITA VIHAR</t>
  </si>
  <si>
    <t xml:space="preserve">110076</t>
  </si>
  <si>
    <t xml:space="preserve">26990970009542011B1</t>
  </si>
  <si>
    <t xml:space="preserve">RINKU</t>
  </si>
  <si>
    <t xml:space="preserve">26990970009543111B1</t>
  </si>
  <si>
    <t xml:space="preserve">BIRU</t>
  </si>
  <si>
    <t xml:space="preserve">26990970009561511B1</t>
  </si>
  <si>
    <t xml:space="preserve">JITENDRASINGH</t>
  </si>
  <si>
    <t xml:space="preserve">26990970009575511B1</t>
  </si>
  <si>
    <t xml:space="preserve">VIKASSONKAR</t>
  </si>
  <si>
    <t xml:space="preserve">INDIA</t>
  </si>
  <si>
    <t xml:space="preserve">34545970007379511B1</t>
  </si>
  <si>
    <t xml:space="preserve">RUBENAMANSOOBNAQVI</t>
  </si>
  <si>
    <t xml:space="preserve">34545970007390211B1</t>
  </si>
  <si>
    <t xml:space="preserve">NEETU</t>
  </si>
  <si>
    <t xml:space="preserve">34545970007404211B1</t>
  </si>
  <si>
    <t xml:space="preserve">SAGARMAL</t>
  </si>
  <si>
    <t xml:space="preserve">34545970007405311B1</t>
  </si>
  <si>
    <t xml:space="preserve">GAURAVKOHLI</t>
  </si>
  <si>
    <t xml:space="preserve">38499970002380511B1</t>
  </si>
  <si>
    <t xml:space="preserve">HEENA</t>
  </si>
  <si>
    <t xml:space="preserve">38499970002382011B1</t>
  </si>
  <si>
    <t xml:space="preserve">KAJALKUMARI</t>
  </si>
  <si>
    <t xml:space="preserve">85315970000553511B1</t>
  </si>
  <si>
    <t xml:space="preserve">RUBIKOHALI</t>
  </si>
  <si>
    <t xml:space="preserve">NORTH EAST</t>
  </si>
  <si>
    <t xml:space="preserve">110090</t>
  </si>
  <si>
    <t xml:space="preserve">87247970000087111B1</t>
  </si>
  <si>
    <t xml:space="preserve">ABHILASHSKARIAKOOTTUNGAL</t>
  </si>
  <si>
    <t xml:space="preserve">ROAD RAJKOT</t>
  </si>
  <si>
    <t xml:space="preserve">360001</t>
  </si>
  <si>
    <t xml:space="preserve">57523970001092011B1</t>
  </si>
  <si>
    <t xml:space="preserve">FATEMAMUSTAFABHAIKHOKHAR</t>
  </si>
  <si>
    <t xml:space="preserve">RAJKOT</t>
  </si>
  <si>
    <t xml:space="preserve">360003</t>
  </si>
  <si>
    <t xml:space="preserve">57523970001084611B1</t>
  </si>
  <si>
    <t xml:space="preserve">JIGNESHKUMARRAMNIKBHAIAMRUTIYA</t>
  </si>
  <si>
    <t xml:space="preserve">360004</t>
  </si>
  <si>
    <t xml:space="preserve">22244970024007311B1</t>
  </si>
  <si>
    <t xml:space="preserve">SHARDABENKANTILALPIPALIYA</t>
  </si>
  <si>
    <t xml:space="preserve">57088970000243611B1</t>
  </si>
  <si>
    <t xml:space="preserve">BHAVNABENRAJESHBHAICHAUHAN</t>
  </si>
  <si>
    <t xml:space="preserve">57523970001082411B1</t>
  </si>
  <si>
    <t xml:space="preserve">SOYABABBASKHAFI</t>
  </si>
  <si>
    <t xml:space="preserve">JAMNAGAR</t>
  </si>
  <si>
    <t xml:space="preserve">361006</t>
  </si>
  <si>
    <t xml:space="preserve">33373970001739311B1</t>
  </si>
  <si>
    <t xml:space="preserve">ALYASBHAIHAMIRANI</t>
  </si>
  <si>
    <t xml:space="preserve">361012</t>
  </si>
  <si>
    <t xml:space="preserve">33373970001738211B1</t>
  </si>
  <si>
    <t xml:space="preserve">PARBATJIMAFAJITHAKOR</t>
  </si>
  <si>
    <t xml:space="preserve">MEHSANA</t>
  </si>
  <si>
    <t xml:space="preserve">384001</t>
  </si>
  <si>
    <t xml:space="preserve">25099970099825511B1</t>
  </si>
  <si>
    <t xml:space="preserve">LALITABENNAROTTAMBHAIPARMAR</t>
  </si>
  <si>
    <t xml:space="preserve">25099970099906211B1</t>
  </si>
  <si>
    <t xml:space="preserve">PAYALBENRAJPUT</t>
  </si>
  <si>
    <t xml:space="preserve">25099970099952611B1</t>
  </si>
  <si>
    <t xml:space="preserve">MEHULKUMARBABUBHAICHAVADA</t>
  </si>
  <si>
    <t xml:space="preserve">25099970100006411B1</t>
  </si>
  <si>
    <t xml:space="preserve">SUNILRAMESHJITHAKOR</t>
  </si>
  <si>
    <t xml:space="preserve">25099970100007511B1</t>
  </si>
  <si>
    <t xml:space="preserve">SAVITABENBHIKHAJITHAKOR</t>
  </si>
  <si>
    <t xml:space="preserve">25099970100009011B1</t>
  </si>
  <si>
    <t xml:space="preserve">AMSA ASOGAN</t>
  </si>
  <si>
    <t xml:space="preserve">CUDDALORE DT</t>
  </si>
  <si>
    <t xml:space="preserve">607301</t>
  </si>
  <si>
    <t xml:space="preserve">34600970013431311B1</t>
  </si>
  <si>
    <t xml:space="preserve">NAVEENA</t>
  </si>
  <si>
    <t xml:space="preserve">CUDDALORE</t>
  </si>
  <si>
    <t xml:space="preserve">59436970068174611B1</t>
  </si>
  <si>
    <t xml:space="preserve">JAYAGANESHSANGEETHA</t>
  </si>
  <si>
    <t xml:space="preserve">607302</t>
  </si>
  <si>
    <t xml:space="preserve">23279970230266111B1</t>
  </si>
  <si>
    <t xml:space="preserve">THANDABANISELVI</t>
  </si>
  <si>
    <t xml:space="preserve">36292970026332511B1</t>
  </si>
  <si>
    <t xml:space="preserve">SHARMISTHABAKYASAMY</t>
  </si>
  <si>
    <t xml:space="preserve">36858970000310311B1</t>
  </si>
  <si>
    <t xml:space="preserve">THAMIZHSELVANSURIYA ZANYA</t>
  </si>
  <si>
    <t xml:space="preserve">607308</t>
  </si>
  <si>
    <t xml:space="preserve">33293970004279511B1</t>
  </si>
  <si>
    <t xml:space="preserve">MAHALINGAMMAHESWARI</t>
  </si>
  <si>
    <t xml:space="preserve">THIRUVARUR</t>
  </si>
  <si>
    <t xml:space="preserve">610105</t>
  </si>
  <si>
    <t xml:space="preserve">23279970230092211B1</t>
  </si>
  <si>
    <t xml:space="preserve">IYAPPANANNADARAJ</t>
  </si>
  <si>
    <t xml:space="preserve">610203</t>
  </si>
  <si>
    <t xml:space="preserve">34991970002913011B1</t>
  </si>
  <si>
    <t xml:space="preserve">DEVADEVISARATHBABU</t>
  </si>
  <si>
    <t xml:space="preserve">35005970026416411B1</t>
  </si>
  <si>
    <t xml:space="preserve">AJAYSELVAM</t>
  </si>
  <si>
    <t xml:space="preserve">35005970026428211B1</t>
  </si>
  <si>
    <t xml:space="preserve">HARIKRISHNANSUBRAMANIYAN</t>
  </si>
  <si>
    <t xml:space="preserve">610205</t>
  </si>
  <si>
    <t xml:space="preserve">35005970026422311B1</t>
  </si>
  <si>
    <t xml:space="preserve">DHANALAKSHMIKANNAN</t>
  </si>
  <si>
    <t xml:space="preserve">35005970026433011B1</t>
  </si>
  <si>
    <t xml:space="preserve">GEEVITHASENTHILKUMAR</t>
  </si>
  <si>
    <t xml:space="preserve">35005970026434111B1</t>
  </si>
  <si>
    <t xml:space="preserve">MURUGAIYANRAMYA</t>
  </si>
  <si>
    <t xml:space="preserve">NAGAPATTINAM</t>
  </si>
  <si>
    <t xml:space="preserve">610211</t>
  </si>
  <si>
    <t xml:space="preserve">34991970002914111B1</t>
  </si>
  <si>
    <t xml:space="preserve">PICHANNAGOORAN</t>
  </si>
  <si>
    <t xml:space="preserve">34991970002915211B1</t>
  </si>
  <si>
    <t xml:space="preserve">RAVICHANDRANSUDHAN</t>
  </si>
  <si>
    <t xml:space="preserve">611102</t>
  </si>
  <si>
    <t xml:space="preserve">55349970000505511B1</t>
  </si>
  <si>
    <t xml:space="preserve">SHEIK ASIK HAMEED</t>
  </si>
  <si>
    <t xml:space="preserve">611108</t>
  </si>
  <si>
    <t xml:space="preserve">55349970000502211B1</t>
  </si>
  <si>
    <t xml:space="preserve">PALANIVELRANI</t>
  </si>
  <si>
    <t xml:space="preserve">THANJAVUR</t>
  </si>
  <si>
    <t xml:space="preserve">612101</t>
  </si>
  <si>
    <t xml:space="preserve">38024970004719511B1</t>
  </si>
  <si>
    <t xml:space="preserve">VIJAYANSARALADEVI</t>
  </si>
  <si>
    <t xml:space="preserve">612102</t>
  </si>
  <si>
    <t xml:space="preserve">38024970004731311B1</t>
  </si>
  <si>
    <t xml:space="preserve">BALAKRISHNANTHIYA</t>
  </si>
  <si>
    <t xml:space="preserve">59436970068224011B1</t>
  </si>
  <si>
    <t xml:space="preserve">SAMIDURAIRAVICHANDARAN</t>
  </si>
  <si>
    <t xml:space="preserve">612103</t>
  </si>
  <si>
    <t xml:space="preserve">35941970018282611B1</t>
  </si>
  <si>
    <t xml:space="preserve">BALASUBRAMANIYANNIYAZ AHMAD</t>
  </si>
  <si>
    <t xml:space="preserve">35941970018284111B1</t>
  </si>
  <si>
    <t xml:space="preserve">RAVICHANDARANMALATHI</t>
  </si>
  <si>
    <t xml:space="preserve">35941970018285211B1</t>
  </si>
  <si>
    <t xml:space="preserve">SANKARKARPAGAM</t>
  </si>
  <si>
    <t xml:space="preserve">612104</t>
  </si>
  <si>
    <t xml:space="preserve">35652970005993411B1</t>
  </si>
  <si>
    <t xml:space="preserve">GOVINTHASAMYRAMAKIRSHANAN</t>
  </si>
  <si>
    <t xml:space="preserve">612106</t>
  </si>
  <si>
    <t xml:space="preserve">35656970009809111B1</t>
  </si>
  <si>
    <t xml:space="preserve">ARUNKUMARGNANASEKAR</t>
  </si>
  <si>
    <t xml:space="preserve">612202</t>
  </si>
  <si>
    <t xml:space="preserve">61251970000217311B1</t>
  </si>
  <si>
    <t xml:space="preserve">MOHAMED KALITHAYISHA JASMINE</t>
  </si>
  <si>
    <t xml:space="preserve">612203</t>
  </si>
  <si>
    <t xml:space="preserve">35605970011560411B1</t>
  </si>
  <si>
    <t xml:space="preserve">RAMAMOORTHICHITRA</t>
  </si>
  <si>
    <t xml:space="preserve">612204</t>
  </si>
  <si>
    <t xml:space="preserve">35941970018288511B1</t>
  </si>
  <si>
    <t xml:space="preserve">RAJENDRANJOTHI</t>
  </si>
  <si>
    <t xml:space="preserve">THANJAVUR DT</t>
  </si>
  <si>
    <t xml:space="preserve">612301</t>
  </si>
  <si>
    <t xml:space="preserve">35716970003914311B1</t>
  </si>
  <si>
    <t xml:space="preserve">BOOMIVELMANJULA</t>
  </si>
  <si>
    <t xml:space="preserve">57934970000057311B1</t>
  </si>
  <si>
    <t xml:space="preserve">SENTHILMURUGANABIMANYU</t>
  </si>
  <si>
    <t xml:space="preserve">59436970068247211B1</t>
  </si>
  <si>
    <t xml:space="preserve">PANNEERSELVAMMANIKANDAN</t>
  </si>
  <si>
    <t xml:space="preserve">THANAJVUR</t>
  </si>
  <si>
    <t xml:space="preserve">612501</t>
  </si>
  <si>
    <t xml:space="preserve">35941970018301411B1</t>
  </si>
  <si>
    <t xml:space="preserve">MOHANRAJSUMATHI</t>
  </si>
  <si>
    <t xml:space="preserve">612602</t>
  </si>
  <si>
    <t xml:space="preserve">35941970018287411B1</t>
  </si>
  <si>
    <t xml:space="preserve">RAJESHDIVYABHARATHI</t>
  </si>
  <si>
    <t xml:space="preserve">61582970000208611B1</t>
  </si>
  <si>
    <t xml:space="preserve">KALIYAMOORTHIJAYAKUMAR</t>
  </si>
  <si>
    <t xml:space="preserve">61582970000223011B1</t>
  </si>
  <si>
    <t xml:space="preserve">NARAYANASAMYKALIYAMOOTHY</t>
  </si>
  <si>
    <t xml:space="preserve">61582970000224111B1</t>
  </si>
  <si>
    <t xml:space="preserve">BASKARANSARAN</t>
  </si>
  <si>
    <t xml:space="preserve">61582970000228511B1</t>
  </si>
  <si>
    <t xml:space="preserve">KRISHNAMOORTHYSEKAR</t>
  </si>
  <si>
    <t xml:space="preserve">612702</t>
  </si>
  <si>
    <t xml:space="preserve">35941970018294411B1</t>
  </si>
  <si>
    <t xml:space="preserve">MOHANSELVAM</t>
  </si>
  <si>
    <t xml:space="preserve">612803</t>
  </si>
  <si>
    <t xml:space="preserve">35918970021499511B1</t>
  </si>
  <si>
    <t xml:space="preserve">SIVAKUMARNIVEDHANAN</t>
  </si>
  <si>
    <t xml:space="preserve">612804</t>
  </si>
  <si>
    <t xml:space="preserve">23279970230321011B1</t>
  </si>
  <si>
    <t xml:space="preserve">RAVICHANDRANKAVITHA</t>
  </si>
  <si>
    <t xml:space="preserve">612901</t>
  </si>
  <si>
    <t xml:space="preserve">46128970000202511B1</t>
  </si>
  <si>
    <t xml:space="preserve">VADIVELNITHYA SREE</t>
  </si>
  <si>
    <t xml:space="preserve">612903</t>
  </si>
  <si>
    <t xml:space="preserve">35429970040709611B1</t>
  </si>
  <si>
    <t xml:space="preserve">AMBIGA</t>
  </si>
  <si>
    <t xml:space="preserve">35429970040714411B1</t>
  </si>
  <si>
    <t xml:space="preserve">ARULKRISHNA</t>
  </si>
  <si>
    <t xml:space="preserve">35429970040720311B1</t>
  </si>
  <si>
    <t xml:space="preserve">RAMACHANDRANRAKUL</t>
  </si>
  <si>
    <t xml:space="preserve">35429970040722511B1</t>
  </si>
  <si>
    <t xml:space="preserve">RAJADURAI</t>
  </si>
  <si>
    <t xml:space="preserve">35429970040729511B1</t>
  </si>
  <si>
    <t xml:space="preserve">SENTHILKUMARYAZHINI</t>
  </si>
  <si>
    <t xml:space="preserve">613003</t>
  </si>
  <si>
    <t xml:space="preserve">55956970000255211B1</t>
  </si>
  <si>
    <t xml:space="preserve">AHAMED HUSSAINTHASLEEMA NASREEN</t>
  </si>
  <si>
    <t xml:space="preserve">613007</t>
  </si>
  <si>
    <t xml:space="preserve">35716970003910611B1</t>
  </si>
  <si>
    <t xml:space="preserve">RAJNIKANTH CHINNAPILLAI</t>
  </si>
  <si>
    <t xml:space="preserve">613701</t>
  </si>
  <si>
    <t xml:space="preserve">35120970006808011B1</t>
  </si>
  <si>
    <t xml:space="preserve">MEENAKSHISIVARAMANAKASHRAJ</t>
  </si>
  <si>
    <t xml:space="preserve">614001</t>
  </si>
  <si>
    <t xml:space="preserve">23279970230144511B1</t>
  </si>
  <si>
    <t xml:space="preserve">NAINISRIDHAR GOUD</t>
  </si>
  <si>
    <t xml:space="preserve">MAHABUB NAGAR</t>
  </si>
  <si>
    <t xml:space="preserve">509001</t>
  </si>
  <si>
    <t xml:space="preserve">69206970004619611B1</t>
  </si>
  <si>
    <t xml:space="preserve">JORRIGARAJAMANI</t>
  </si>
  <si>
    <t xml:space="preserve">69206970004621111B1</t>
  </si>
  <si>
    <t xml:space="preserve">SUNNAPULAVANYA</t>
  </si>
  <si>
    <t xml:space="preserve">71316970001860211B1</t>
  </si>
  <si>
    <t xml:space="preserve">SYEDAFATIMABILKIS</t>
  </si>
  <si>
    <t xml:space="preserve">MAHABUBNAGAR</t>
  </si>
  <si>
    <t xml:space="preserve">79567970000143211B1</t>
  </si>
  <si>
    <t xml:space="preserve">MOHAMMEDIRFAN</t>
  </si>
  <si>
    <t xml:space="preserve">79567970000145411B1</t>
  </si>
  <si>
    <t xml:space="preserve">SUSHEELAMMA</t>
  </si>
  <si>
    <t xml:space="preserve">79567970000146511B1</t>
  </si>
  <si>
    <t xml:space="preserve">CHETTUMALAMOUNIKA</t>
  </si>
  <si>
    <t xml:space="preserve">79567970000148011B1</t>
  </si>
  <si>
    <t xml:space="preserve">RAPTHADUBHAVANA</t>
  </si>
  <si>
    <t xml:space="preserve">ANANTAPUR</t>
  </si>
  <si>
    <t xml:space="preserve">515001</t>
  </si>
  <si>
    <t xml:space="preserve">26766970000993511B1</t>
  </si>
  <si>
    <t xml:space="preserve">RAPTHADURAMADEVI</t>
  </si>
  <si>
    <t xml:space="preserve">26766970000994611B1</t>
  </si>
  <si>
    <t xml:space="preserve">MANGALIMANI</t>
  </si>
  <si>
    <t xml:space="preserve">36454970002273411B1</t>
  </si>
  <si>
    <t xml:space="preserve">SHAIKABDUL REHMAN</t>
  </si>
  <si>
    <t xml:space="preserve">62236970001191611B1</t>
  </si>
  <si>
    <t xml:space="preserve">BOYAMURALIKRISHNA</t>
  </si>
  <si>
    <t xml:space="preserve">69812970030197211B1</t>
  </si>
  <si>
    <t xml:space="preserve">NADIMIDODDINAGA MANESH</t>
  </si>
  <si>
    <t xml:space="preserve">515004</t>
  </si>
  <si>
    <t xml:space="preserve">33409970001880311B1</t>
  </si>
  <si>
    <t xml:space="preserve">BALLARIEERAMMA</t>
  </si>
  <si>
    <t xml:space="preserve">GUNTAKAL</t>
  </si>
  <si>
    <t xml:space="preserve">515801</t>
  </si>
  <si>
    <t xml:space="preserve">33309970003363411B1</t>
  </si>
  <si>
    <t xml:space="preserve">DUDEKULAMEHATHABANJUM</t>
  </si>
  <si>
    <t xml:space="preserve">33784970001177311B1</t>
  </si>
  <si>
    <t xml:space="preserve">GAVADESNEHA</t>
  </si>
  <si>
    <t xml:space="preserve">33784970001178411B1</t>
  </si>
  <si>
    <t xml:space="preserve">BUSSETTYSUHANI</t>
  </si>
  <si>
    <t xml:space="preserve">33784970001180611B1</t>
  </si>
  <si>
    <t xml:space="preserve">BESTHAANUSHA</t>
  </si>
  <si>
    <t xml:space="preserve">33784970001181011B1</t>
  </si>
  <si>
    <t xml:space="preserve">SHAIKTASLEEM</t>
  </si>
  <si>
    <t xml:space="preserve">33784970001182111B1</t>
  </si>
  <si>
    <t xml:space="preserve">SHAIKSAMEENA</t>
  </si>
  <si>
    <t xml:space="preserve">33784970001183211B1</t>
  </si>
  <si>
    <t xml:space="preserve">SYEDZABIULLAH</t>
  </si>
  <si>
    <t xml:space="preserve">33784970001184311B1</t>
  </si>
  <si>
    <t xml:space="preserve">BOYADINESH</t>
  </si>
  <si>
    <t xml:space="preserve">33784970001188011B1</t>
  </si>
  <si>
    <t xml:space="preserve">ORIGUNTADEVAHARSHA</t>
  </si>
  <si>
    <t xml:space="preserve">33784970001189111B1</t>
  </si>
  <si>
    <t xml:space="preserve">GOLLAMALLESHWARI</t>
  </si>
  <si>
    <t xml:space="preserve">33784970001191311B1</t>
  </si>
  <si>
    <t xml:space="preserve">DUDEKULAKASIMBEE</t>
  </si>
  <si>
    <t xml:space="preserve">69812970030088511B1</t>
  </si>
  <si>
    <t xml:space="preserve">MANJUNATHA</t>
  </si>
  <si>
    <t xml:space="preserve">69812970030090011B1</t>
  </si>
  <si>
    <t xml:space="preserve">SHAIKMAHABOOBJAN</t>
  </si>
  <si>
    <t xml:space="preserve">69812970030152611B1</t>
  </si>
  <si>
    <t xml:space="preserve">MODHUGARSAJA BEE</t>
  </si>
  <si>
    <t xml:space="preserve">KADAPA</t>
  </si>
  <si>
    <t xml:space="preserve">516001</t>
  </si>
  <si>
    <t xml:space="preserve">26196970004249211B1</t>
  </si>
  <si>
    <t xml:space="preserve">BINDU PRASANNAGUDDETI</t>
  </si>
  <si>
    <t xml:space="preserve">YSR KADAPA</t>
  </si>
  <si>
    <t xml:space="preserve">27578970014062511B1</t>
  </si>
  <si>
    <t xml:space="preserve">SALEEMUNNISASHAIK</t>
  </si>
  <si>
    <t xml:space="preserve">27578970014066211B1</t>
  </si>
  <si>
    <t xml:space="preserve">JAYAMMAAVULA</t>
  </si>
  <si>
    <t xml:space="preserve">27578970014067311B1</t>
  </si>
  <si>
    <t xml:space="preserve">SYEDSAHERA</t>
  </si>
  <si>
    <t xml:space="preserve">36989970000407411B1</t>
  </si>
  <si>
    <t xml:space="preserve">NAKKAGURUAAKARSH</t>
  </si>
  <si>
    <t xml:space="preserve">36989970000408511B1</t>
  </si>
  <si>
    <t xml:space="preserve">ABEDUNNISASYED</t>
  </si>
  <si>
    <t xml:space="preserve">51475970000720611B1</t>
  </si>
  <si>
    <t xml:space="preserve">SHAIKAHAMMEDBASHA</t>
  </si>
  <si>
    <t xml:space="preserve">CUDDAPAH</t>
  </si>
  <si>
    <t xml:space="preserve">57453970000149211B1</t>
  </si>
  <si>
    <t xml:space="preserve">GANDISANDANYA</t>
  </si>
  <si>
    <t xml:space="preserve">516002</t>
  </si>
  <si>
    <t xml:space="preserve">26196970004235211B1</t>
  </si>
  <si>
    <t xml:space="preserve">26196970004237411B1</t>
  </si>
  <si>
    <t xml:space="preserve">NALLAMALLANIKHILESWAR REDDY</t>
  </si>
  <si>
    <t xml:space="preserve">26196970004238511B1</t>
  </si>
  <si>
    <t xml:space="preserve">DIVYAJYOTHIVANTERU</t>
  </si>
  <si>
    <t xml:space="preserve">27578970014061411B1</t>
  </si>
  <si>
    <t xml:space="preserve">ANANDSAGGAM</t>
  </si>
  <si>
    <t xml:space="preserve">36989970000406311B1</t>
  </si>
  <si>
    <t xml:space="preserve">RAJESWARIDUMPALA</t>
  </si>
  <si>
    <t xml:space="preserve">YSR DISTRICT</t>
  </si>
  <si>
    <t xml:space="preserve">38691970004042511B1</t>
  </si>
  <si>
    <t xml:space="preserve">LAKSHMI BHAVANIYELLALA</t>
  </si>
  <si>
    <t xml:space="preserve">51475970000719511B1</t>
  </si>
  <si>
    <t xml:space="preserve">MALLIBALAJI</t>
  </si>
  <si>
    <t xml:space="preserve">57453970000148111B1</t>
  </si>
  <si>
    <t xml:space="preserve">ANDLURIVIJAYANARASIMHAREDDY</t>
  </si>
  <si>
    <t xml:space="preserve">57453970000151411B1</t>
  </si>
  <si>
    <t xml:space="preserve">PUJALASUBBARAYUDU</t>
  </si>
  <si>
    <t xml:space="preserve">516003</t>
  </si>
  <si>
    <t xml:space="preserve">26196970004236311B1</t>
  </si>
  <si>
    <t xml:space="preserve">PADIRELAKSHMI</t>
  </si>
  <si>
    <t xml:space="preserve">26196970004245511B1</t>
  </si>
  <si>
    <t xml:space="preserve">CHITTARIMAHESH</t>
  </si>
  <si>
    <t xml:space="preserve">26196970004250311B1</t>
  </si>
  <si>
    <t xml:space="preserve">SHAKEELASHAIK</t>
  </si>
  <si>
    <t xml:space="preserve">38691970004035511B1</t>
  </si>
  <si>
    <t xml:space="preserve">SAI VAMSIDHAR REDDYRAMAIAHGARI</t>
  </si>
  <si>
    <t xml:space="preserve">38691970004037011B1</t>
  </si>
  <si>
    <t xml:space="preserve">RITUKUMARI</t>
  </si>
  <si>
    <t xml:space="preserve">88103336579126111B1</t>
  </si>
  <si>
    <t xml:space="preserve">UMARANISIRIMALLA</t>
  </si>
  <si>
    <t xml:space="preserve">KARIMNAGAR</t>
  </si>
  <si>
    <t xml:space="preserve">505001</t>
  </si>
  <si>
    <t xml:space="preserve">27010970036450111B1</t>
  </si>
  <si>
    <t xml:space="preserve">SHANKARTHORRIKONDA</t>
  </si>
  <si>
    <t xml:space="preserve">27010970036451211B1</t>
  </si>
  <si>
    <t xml:space="preserve">ZEBA UNNISA</t>
  </si>
  <si>
    <t xml:space="preserve">27010970036457111B1</t>
  </si>
  <si>
    <t xml:space="preserve">RANILAGUDUVAN</t>
  </si>
  <si>
    <t xml:space="preserve">27010970036461511B1</t>
  </si>
  <si>
    <t xml:space="preserve">ASHOK KUMARLAGUDUVAN</t>
  </si>
  <si>
    <t xml:space="preserve">27010970036463011B1</t>
  </si>
  <si>
    <t xml:space="preserve">LATHAVAILA</t>
  </si>
  <si>
    <t xml:space="preserve">27010970036472211B1</t>
  </si>
  <si>
    <t xml:space="preserve">MANI SAIBANDA</t>
  </si>
  <si>
    <t xml:space="preserve">27010970036475511B1</t>
  </si>
  <si>
    <t xml:space="preserve">MDWASEEM</t>
  </si>
  <si>
    <t xml:space="preserve">27010970036479211B1</t>
  </si>
  <si>
    <t xml:space="preserve">YASMEEN BANU</t>
  </si>
  <si>
    <t xml:space="preserve">27010970036491011B1</t>
  </si>
  <si>
    <t xml:space="preserve">NAZNEEN</t>
  </si>
  <si>
    <t xml:space="preserve">27010970036492111B1</t>
  </si>
  <si>
    <t xml:space="preserve">HUMERA SAMREEN</t>
  </si>
  <si>
    <t xml:space="preserve">27010970036493211B1</t>
  </si>
  <si>
    <t xml:space="preserve">BONGONIBHAGYA</t>
  </si>
  <si>
    <t xml:space="preserve">34024970006101411B1</t>
  </si>
  <si>
    <t xml:space="preserve">AHMADIBEGUM</t>
  </si>
  <si>
    <t xml:space="preserve">KARIM NAGAR</t>
  </si>
  <si>
    <t xml:space="preserve">34207970015612111B1</t>
  </si>
  <si>
    <t xml:space="preserve">RAKSHITHATAPPA</t>
  </si>
  <si>
    <t xml:space="preserve">36695970002455111B1</t>
  </si>
  <si>
    <t xml:space="preserve">KOUSHIKBONALA</t>
  </si>
  <si>
    <t xml:space="preserve">51357970000912111B1</t>
  </si>
  <si>
    <t xml:space="preserve">POCHAMMAKALLEPALLY</t>
  </si>
  <si>
    <t xml:space="preserve">51357970000917611B1</t>
  </si>
  <si>
    <t xml:space="preserve">KANDESHSHRAVANKUMAR</t>
  </si>
  <si>
    <t xml:space="preserve">86625970000235111B1</t>
  </si>
  <si>
    <t xml:space="preserve">RIZWANKHAN</t>
  </si>
  <si>
    <t xml:space="preserve">86763970000023111B1</t>
  </si>
  <si>
    <t xml:space="preserve">YASARUDDINMOHAMMED</t>
  </si>
  <si>
    <t xml:space="preserve">WARANGAL</t>
  </si>
  <si>
    <t xml:space="preserve">506001</t>
  </si>
  <si>
    <t xml:space="preserve">23558970000286011B1</t>
  </si>
  <si>
    <t xml:space="preserve">SOUMYAMUNNANGI</t>
  </si>
  <si>
    <t xml:space="preserve">506002</t>
  </si>
  <si>
    <t xml:space="preserve">35947970002813111B1</t>
  </si>
  <si>
    <t xml:space="preserve">MOHAMMADAYAAN HUSSAIN</t>
  </si>
  <si>
    <t xml:space="preserve">65242970001291511B1</t>
  </si>
  <si>
    <t xml:space="preserve">KASARLANANDHINI</t>
  </si>
  <si>
    <t xml:space="preserve">65242970001299611B1</t>
  </si>
  <si>
    <t xml:space="preserve">MOHAMMADUBAID HUSSAIN</t>
  </si>
  <si>
    <t xml:space="preserve">65242970001300011B1</t>
  </si>
  <si>
    <t xml:space="preserve">LAXMI KUMIDINITUMMA</t>
  </si>
  <si>
    <t xml:space="preserve">68497970006388611B1</t>
  </si>
  <si>
    <t xml:space="preserve">TOKALAMANJULA</t>
  </si>
  <si>
    <t xml:space="preserve">WARANGAL DISTRICT</t>
  </si>
  <si>
    <t xml:space="preserve">506003</t>
  </si>
  <si>
    <t xml:space="preserve">26968970006294111B1</t>
  </si>
  <si>
    <t xml:space="preserve">MOHAMMADSHAMIM</t>
  </si>
  <si>
    <t xml:space="preserve">506101</t>
  </si>
  <si>
    <t xml:space="preserve">26387970002693511B1</t>
  </si>
  <si>
    <t xml:space="preserve">GUGULOTHVINOD</t>
  </si>
  <si>
    <t xml:space="preserve">26387970002694611B1</t>
  </si>
  <si>
    <t xml:space="preserve">BANOTHAMALA</t>
  </si>
  <si>
    <t xml:space="preserve">26387970002699411B1</t>
  </si>
  <si>
    <t xml:space="preserve">PATHIRILAKSHMAIAH</t>
  </si>
  <si>
    <t xml:space="preserve">26387970002700511B1</t>
  </si>
  <si>
    <t xml:space="preserve">VANKUDOTHMOHAN</t>
  </si>
  <si>
    <t xml:space="preserve">26853970001262511B1</t>
  </si>
  <si>
    <t xml:space="preserve">GUGULOTHUSWAPNA</t>
  </si>
  <si>
    <t xml:space="preserve">26946970003161511B1</t>
  </si>
  <si>
    <t xml:space="preserve">KOMMERASHILPARANI</t>
  </si>
  <si>
    <t xml:space="preserve">51056970000504611B1</t>
  </si>
  <si>
    <t xml:space="preserve">LAXMICHITTI MALLA</t>
  </si>
  <si>
    <t xml:space="preserve">MAHABUBABAD</t>
  </si>
  <si>
    <t xml:space="preserve">62491970000513411B1</t>
  </si>
  <si>
    <t xml:space="preserve">BANOTHRAMESH</t>
  </si>
  <si>
    <t xml:space="preserve">506104</t>
  </si>
  <si>
    <t xml:space="preserve">26853970001263611B1</t>
  </si>
  <si>
    <t xml:space="preserve">ANWARUDDINMOHAMMED</t>
  </si>
  <si>
    <t xml:space="preserve">KHAMMAM</t>
  </si>
  <si>
    <t xml:space="preserve">507001</t>
  </si>
  <si>
    <t xml:space="preserve">27583970010274611B1</t>
  </si>
  <si>
    <t xml:space="preserve">ILHAANAHMEDMOHAMMED</t>
  </si>
  <si>
    <t xml:space="preserve">27583970010275011B1</t>
  </si>
  <si>
    <t xml:space="preserve">NUR ALAMSHAIKH</t>
  </si>
  <si>
    <t xml:space="preserve">27583970010276111B1</t>
  </si>
  <si>
    <t xml:space="preserve">NARAPOGURAJESH</t>
  </si>
  <si>
    <t xml:space="preserve">33097970020400511B1</t>
  </si>
  <si>
    <t xml:space="preserve">MOHAMMADVASEEM</t>
  </si>
  <si>
    <t xml:space="preserve">71103970000886411B1</t>
  </si>
  <si>
    <t xml:space="preserve">MITTAKOLASRUTHI</t>
  </si>
  <si>
    <t xml:space="preserve">71103970000903011B1</t>
  </si>
  <si>
    <t xml:space="preserve">CHITTIMODHUKAVYASREE</t>
  </si>
  <si>
    <t xml:space="preserve">71103970000904111B1</t>
  </si>
  <si>
    <t xml:space="preserve">MOHAMMEDSAJEED</t>
  </si>
  <si>
    <t xml:space="preserve">72768970000038411B1</t>
  </si>
  <si>
    <t xml:space="preserve">BALLEPUANGELMANI BABU</t>
  </si>
  <si>
    <t xml:space="preserve">72768970000040611B1</t>
  </si>
  <si>
    <t xml:space="preserve">PASTHAMMAMATHA</t>
  </si>
  <si>
    <t xml:space="preserve">72768970000041011B1</t>
  </si>
  <si>
    <t xml:space="preserve">GUNDLAPALLILAXMI</t>
  </si>
  <si>
    <t xml:space="preserve">507003</t>
  </si>
  <si>
    <t xml:space="preserve">71103970000901511B1</t>
  </si>
  <si>
    <t xml:space="preserve">FATIMABEGUM</t>
  </si>
  <si>
    <t xml:space="preserve">35254970010213211B1</t>
  </si>
  <si>
    <t xml:space="preserve">GOUSIYABEGUM</t>
  </si>
  <si>
    <t xml:space="preserve">44779970000088111B1</t>
  </si>
  <si>
    <t xml:space="preserve">MOHAMMEDBASHEER</t>
  </si>
  <si>
    <t xml:space="preserve">44779970000090311B1</t>
  </si>
  <si>
    <t xml:space="preserve">SADEKHA BEGUM</t>
  </si>
  <si>
    <t xml:space="preserve">64208970000228411B1</t>
  </si>
  <si>
    <t xml:space="preserve">MOHAMMED TABREZMOHAMMED MASROOFSHAIKH</t>
  </si>
  <si>
    <t xml:space="preserve"> Mumbai </t>
  </si>
  <si>
    <t xml:space="preserve">400017</t>
  </si>
  <si>
    <t xml:space="preserve">88103336580361411B1</t>
  </si>
  <si>
    <t xml:space="preserve">ABDUS SHAFIANWARDEEN</t>
  </si>
  <si>
    <t xml:space="preserve">614101</t>
  </si>
  <si>
    <t xml:space="preserve">23279970230071211B1</t>
  </si>
  <si>
    <t xml:space="preserve">AROKYASAMYDAVID</t>
  </si>
  <si>
    <t xml:space="preserve">620009</t>
  </si>
  <si>
    <t xml:space="preserve">62952970001017511B1</t>
  </si>
  <si>
    <t xml:space="preserve">MOOKKANGOBI</t>
  </si>
  <si>
    <t xml:space="preserve">62952970001018611B1</t>
  </si>
  <si>
    <t xml:space="preserve">KANNUSAMYCHINNAKUNJU</t>
  </si>
  <si>
    <t xml:space="preserve">62952970001022311B1</t>
  </si>
  <si>
    <t xml:space="preserve">ABDULWAHABMOHAMED HUSENALI</t>
  </si>
  <si>
    <t xml:space="preserve">621001</t>
  </si>
  <si>
    <t xml:space="preserve">36313970004872011B1</t>
  </si>
  <si>
    <t xml:space="preserve">SELLAMUTHUVELLAIYAMMAL</t>
  </si>
  <si>
    <t xml:space="preserve">621002</t>
  </si>
  <si>
    <t xml:space="preserve">36313970004859111B1</t>
  </si>
  <si>
    <t xml:space="preserve">DURAIRAJDANAKODI</t>
  </si>
  <si>
    <t xml:space="preserve">36313970004867211B1</t>
  </si>
  <si>
    <t xml:space="preserve">RAMASAMYRATHINAM</t>
  </si>
  <si>
    <t xml:space="preserve">36313970004868311B1</t>
  </si>
  <si>
    <t xml:space="preserve">MOOKKANREVATHI</t>
  </si>
  <si>
    <t xml:space="preserve">36313970004869411B1</t>
  </si>
  <si>
    <t xml:space="preserve">RAMASAMYTAMILSELVAN</t>
  </si>
  <si>
    <t xml:space="preserve">36313970004870511B1</t>
  </si>
  <si>
    <t xml:space="preserve">NATESANDEVARAJ</t>
  </si>
  <si>
    <t xml:space="preserve">36313970004871611B1</t>
  </si>
  <si>
    <t xml:space="preserve">SURYA</t>
  </si>
  <si>
    <t xml:space="preserve">36593970030413511B1</t>
  </si>
  <si>
    <t xml:space="preserve">MUTHAMILARASUKARTHIKA</t>
  </si>
  <si>
    <t xml:space="preserve">621003</t>
  </si>
  <si>
    <t xml:space="preserve">36313970004861311B1</t>
  </si>
  <si>
    <t xml:space="preserve">SIVAKUMARDHAYANITHI</t>
  </si>
  <si>
    <t xml:space="preserve">621011</t>
  </si>
  <si>
    <t xml:space="preserve">60502970000448311B1</t>
  </si>
  <si>
    <t xml:space="preserve">DURAIVIMALA</t>
  </si>
  <si>
    <t xml:space="preserve">621101</t>
  </si>
  <si>
    <t xml:space="preserve">34507970031637411B1</t>
  </si>
  <si>
    <t xml:space="preserve">PRAKASH RAJ</t>
  </si>
  <si>
    <t xml:space="preserve">34507970031639611B1</t>
  </si>
  <si>
    <t xml:space="preserve">ARUNACHALAMSUBRAMANI</t>
  </si>
  <si>
    <t xml:space="preserve">621102</t>
  </si>
  <si>
    <t xml:space="preserve">34215970010395511B1</t>
  </si>
  <si>
    <t xml:space="preserve">AROKKIYAMKIRUBHAMANI</t>
  </si>
  <si>
    <t xml:space="preserve">34215970010396611B1</t>
  </si>
  <si>
    <t xml:space="preserve">MOHAMED GANIMOHAMED NASEER</t>
  </si>
  <si>
    <t xml:space="preserve">34507970031635211B1</t>
  </si>
  <si>
    <t xml:space="preserve">KATHAR MOIDEENHAJIRABI</t>
  </si>
  <si>
    <t xml:space="preserve">621103</t>
  </si>
  <si>
    <t xml:space="preserve">34215970010386311B1</t>
  </si>
  <si>
    <t xml:space="preserve">LAKSHMIPRABHA</t>
  </si>
  <si>
    <t xml:space="preserve">34215970010393311B1</t>
  </si>
  <si>
    <t xml:space="preserve">SIVAKUMAR</t>
  </si>
  <si>
    <t xml:space="preserve">34507970031622311B1</t>
  </si>
  <si>
    <t xml:space="preserve">THANUSHSURESH</t>
  </si>
  <si>
    <t xml:space="preserve">53583970000027511B1</t>
  </si>
  <si>
    <t xml:space="preserve">TAMILMANITHANGAVEL</t>
  </si>
  <si>
    <t xml:space="preserve">53583970000028611B1</t>
  </si>
  <si>
    <t xml:space="preserve">AADHIMOOLAMSELLAPAPU</t>
  </si>
  <si>
    <t xml:space="preserve">621106</t>
  </si>
  <si>
    <t xml:space="preserve">45324970000104411B1</t>
  </si>
  <si>
    <t xml:space="preserve">RAJCHINNAMMAL</t>
  </si>
  <si>
    <t xml:space="preserve">45324970000105511B1</t>
  </si>
  <si>
    <t xml:space="preserve">MOHAMED HASSIM</t>
  </si>
  <si>
    <t xml:space="preserve">621108</t>
  </si>
  <si>
    <t xml:space="preserve">61670970000373611B1</t>
  </si>
  <si>
    <t xml:space="preserve">SRITHAR</t>
  </si>
  <si>
    <t xml:space="preserve">61670970000374011B1</t>
  </si>
  <si>
    <t xml:space="preserve">RAMACHANDRANRESHMA</t>
  </si>
  <si>
    <t xml:space="preserve">61670970000375111B1</t>
  </si>
  <si>
    <t xml:space="preserve">AYYAVUMANIKANDAN</t>
  </si>
  <si>
    <t xml:space="preserve">621110</t>
  </si>
  <si>
    <t xml:space="preserve">23279970230037311B1</t>
  </si>
  <si>
    <t xml:space="preserve">KARUPUSAMY</t>
  </si>
  <si>
    <t xml:space="preserve">621113</t>
  </si>
  <si>
    <t xml:space="preserve">34507970031626011B1</t>
  </si>
  <si>
    <t xml:space="preserve">ABIPULLASHABEER AHAMED</t>
  </si>
  <si>
    <t xml:space="preserve">PERAMBALUR DT</t>
  </si>
  <si>
    <t xml:space="preserve">54895970000152111B1</t>
  </si>
  <si>
    <t xml:space="preserve">ABIBULLAABDUL AZEEM</t>
  </si>
  <si>
    <t xml:space="preserve">54895970000153211B1</t>
  </si>
  <si>
    <t xml:space="preserve">SIVADHANUSHIYA</t>
  </si>
  <si>
    <t xml:space="preserve">54895970000154311B1</t>
  </si>
  <si>
    <t xml:space="preserve">KARUPPUSAMYGOVINDHARAJ</t>
  </si>
  <si>
    <t xml:space="preserve">621114</t>
  </si>
  <si>
    <t xml:space="preserve">36313970004862411B1</t>
  </si>
  <si>
    <t xml:space="preserve">THANGAMANIVELMURUGAN</t>
  </si>
  <si>
    <t xml:space="preserve">36313970004863511B1</t>
  </si>
  <si>
    <t xml:space="preserve">BALAKIRSHNANSELVI</t>
  </si>
  <si>
    <t xml:space="preserve">36313970004864611B1</t>
  </si>
  <si>
    <t xml:space="preserve">RENGASAMYSUBBRAMANIYAN</t>
  </si>
  <si>
    <t xml:space="preserve">36313970004865011B1</t>
  </si>
  <si>
    <t xml:space="preserve">CHELLAPILLAI</t>
  </si>
  <si>
    <t xml:space="preserve">621116</t>
  </si>
  <si>
    <t xml:space="preserve">34215970010389611B1</t>
  </si>
  <si>
    <t xml:space="preserve">KAVERIMATHIYALAGAN</t>
  </si>
  <si>
    <t xml:space="preserve">34215970010390011B1</t>
  </si>
  <si>
    <t xml:space="preserve">MURUGESANSENBAGAPRIYA</t>
  </si>
  <si>
    <t xml:space="preserve">34215970010391111B1</t>
  </si>
  <si>
    <t xml:space="preserve">MUTHAIYASIYAMALA</t>
  </si>
  <si>
    <t xml:space="preserve">34215970010394411B1</t>
  </si>
  <si>
    <t xml:space="preserve">NAVINRAAJ</t>
  </si>
  <si>
    <t xml:space="preserve">34507970031577011B1</t>
  </si>
  <si>
    <t xml:space="preserve">POOMALAICHANDHIRASEKAR</t>
  </si>
  <si>
    <t xml:space="preserve">621117</t>
  </si>
  <si>
    <t xml:space="preserve">23279970230067511B1</t>
  </si>
  <si>
    <t xml:space="preserve">KUMARASAMY</t>
  </si>
  <si>
    <t xml:space="preserve">23279970230402411B1</t>
  </si>
  <si>
    <t xml:space="preserve">KANTHASAMYVENGADAMMAL</t>
  </si>
  <si>
    <t xml:space="preserve">34215970010397011B1</t>
  </si>
  <si>
    <t xml:space="preserve">PREMKUMAR</t>
  </si>
  <si>
    <t xml:space="preserve">61985970002643111B1</t>
  </si>
  <si>
    <t xml:space="preserve">GANESANKOWSHIK</t>
  </si>
  <si>
    <t xml:space="preserve">621118</t>
  </si>
  <si>
    <t xml:space="preserve">36127970001055211B1</t>
  </si>
  <si>
    <t xml:space="preserve">PONNANAAMOHANKUMAR</t>
  </si>
  <si>
    <t xml:space="preserve">621216</t>
  </si>
  <si>
    <t xml:space="preserve">23279970230039511B1</t>
  </si>
  <si>
    <t xml:space="preserve">RAMESHKUMARVAIJAYANTHIMALA</t>
  </si>
  <si>
    <t xml:space="preserve">63532970000313211B1</t>
  </si>
  <si>
    <t xml:space="preserve">SAHIDSHEKH</t>
  </si>
  <si>
    <t xml:space="preserve">MAHESANA</t>
  </si>
  <si>
    <t xml:space="preserve">26471970003296611B1</t>
  </si>
  <si>
    <t xml:space="preserve">JAYKUMARPRAKASHBHAIPATEL</t>
  </si>
  <si>
    <t xml:space="preserve">26471970003305111B1</t>
  </si>
  <si>
    <t xml:space="preserve">MADHUBENAMARSINHCHAUHAN</t>
  </si>
  <si>
    <t xml:space="preserve">26471970003306211B1</t>
  </si>
  <si>
    <t xml:space="preserve">SACHINKUMARPRAJAPATI</t>
  </si>
  <si>
    <t xml:space="preserve">26471970003309511B1</t>
  </si>
  <si>
    <t xml:space="preserve">ANJALISHAILESHBHAICHAUHAN</t>
  </si>
  <si>
    <t xml:space="preserve">26471970003310611B1</t>
  </si>
  <si>
    <t xml:space="preserve">MINALBENKANAIYALALPARMAR</t>
  </si>
  <si>
    <t xml:space="preserve">27466970034952011B1</t>
  </si>
  <si>
    <t xml:space="preserve">KRUPABENVIPULJITHAKOR</t>
  </si>
  <si>
    <t xml:space="preserve">27466970034960111B1</t>
  </si>
  <si>
    <t xml:space="preserve">ASHOKKUMARGHEMARBHAIRAVAL</t>
  </si>
  <si>
    <t xml:space="preserve">27466970034962311B1</t>
  </si>
  <si>
    <t xml:space="preserve">AMITABHAVIKKUMARPATEL</t>
  </si>
  <si>
    <t xml:space="preserve">384002</t>
  </si>
  <si>
    <t xml:space="preserve">25099970099935311B1</t>
  </si>
  <si>
    <t xml:space="preserve">KUSHKUMARVISHNUBHAIPRAJAPATI</t>
  </si>
  <si>
    <t xml:space="preserve">25099970099945611B1</t>
  </si>
  <si>
    <t xml:space="preserve">MAHINARENDRABHAIPANCHAL</t>
  </si>
  <si>
    <t xml:space="preserve">25099970099950411B1</t>
  </si>
  <si>
    <t xml:space="preserve">FAGUNKUMARAMITKUMARPATEL</t>
  </si>
  <si>
    <t xml:space="preserve">25099970099979511B1</t>
  </si>
  <si>
    <t xml:space="preserve">SAKSHIBENBHARATKUMAROZA</t>
  </si>
  <si>
    <t xml:space="preserve">25099970099984311B1</t>
  </si>
  <si>
    <t xml:space="preserve">REKHADERANJANDEPAVAIYA</t>
  </si>
  <si>
    <t xml:space="preserve">26471970003307311B1</t>
  </si>
  <si>
    <t xml:space="preserve">HARDIKRUPCHANDJAIN</t>
  </si>
  <si>
    <t xml:space="preserve">26471970003311011B1</t>
  </si>
  <si>
    <t xml:space="preserve">DEVVIRANGKUMARPATEL</t>
  </si>
  <si>
    <t xml:space="preserve">27466970034955311B1</t>
  </si>
  <si>
    <t xml:space="preserve">JYOTSANABENTHAKAR</t>
  </si>
  <si>
    <t xml:space="preserve">34951970023096011B1</t>
  </si>
  <si>
    <t xml:space="preserve">SARJANPATEL</t>
  </si>
  <si>
    <t xml:space="preserve">PANCHMAHALS</t>
  </si>
  <si>
    <t xml:space="preserve">389001</t>
  </si>
  <si>
    <t xml:space="preserve">35926970002942411B1</t>
  </si>
  <si>
    <t xml:space="preserve">VINAYKUMARMAKVANA</t>
  </si>
  <si>
    <t xml:space="preserve">GODHRA</t>
  </si>
  <si>
    <t xml:space="preserve">62154970000208111B1</t>
  </si>
  <si>
    <t xml:space="preserve">LILABENJAGABHAIDANTANI</t>
  </si>
  <si>
    <t xml:space="preserve">87254970000037011B1</t>
  </si>
  <si>
    <t xml:space="preserve">HARDIKTHAKORBHAISOLANKI</t>
  </si>
  <si>
    <t xml:space="preserve">BHARUCH</t>
  </si>
  <si>
    <t xml:space="preserve">393020</t>
  </si>
  <si>
    <t xml:space="preserve">36616970005030211B1</t>
  </si>
  <si>
    <t xml:space="preserve">RAJDEEPSINHCHAVDA</t>
  </si>
  <si>
    <t xml:space="preserve">36616970005031311B1</t>
  </si>
  <si>
    <t xml:space="preserve">KUNTARATILALARDODIYA</t>
  </si>
  <si>
    <t xml:space="preserve">SILVASSA</t>
  </si>
  <si>
    <t xml:space="preserve">396230</t>
  </si>
  <si>
    <t xml:space="preserve">33442970002076511B1</t>
  </si>
  <si>
    <t xml:space="preserve">ANILJANUGAVLI</t>
  </si>
  <si>
    <t xml:space="preserve">DADRA AND NAGA</t>
  </si>
  <si>
    <t xml:space="preserve">35570970273198311B1</t>
  </si>
  <si>
    <t xml:space="preserve">RADHYABHIVAJIKHULAT</t>
  </si>
  <si>
    <t xml:space="preserve">35570970273508511B1</t>
  </si>
  <si>
    <t xml:space="preserve">POOJASINGH</t>
  </si>
  <si>
    <t xml:space="preserve">71291970000140111B1</t>
  </si>
  <si>
    <t xml:space="preserve">PRMEEN</t>
  </si>
  <si>
    <t xml:space="preserve">MUMBAI</t>
  </si>
  <si>
    <t xml:space="preserve">64627970000319511B1</t>
  </si>
  <si>
    <t xml:space="preserve">SHREYANARAYAN</t>
  </si>
  <si>
    <t xml:space="preserve">400052</t>
  </si>
  <si>
    <t xml:space="preserve">26757970002169011B1</t>
  </si>
  <si>
    <t xml:space="preserve">MUSKANAZHARMIRZA</t>
  </si>
  <si>
    <t xml:space="preserve">400095</t>
  </si>
  <si>
    <t xml:space="preserve">51045970004111511B1</t>
  </si>
  <si>
    <t xml:space="preserve">SHARADMURUGESANNAYKAR</t>
  </si>
  <si>
    <t xml:space="preserve">54741970000104211B1</t>
  </si>
  <si>
    <t xml:space="preserve">MONOORALAM</t>
  </si>
  <si>
    <t xml:space="preserve">60129970001560411B1</t>
  </si>
  <si>
    <t xml:space="preserve">MOHD TALIBMOHD DILSHADANSARI</t>
  </si>
  <si>
    <t xml:space="preserve">70489970000548011B1</t>
  </si>
  <si>
    <t xml:space="preserve">FAIYYAZULWAJI HASANSAYYAD</t>
  </si>
  <si>
    <t xml:space="preserve">70489970000554611B1</t>
  </si>
  <si>
    <t xml:space="preserve">RIYAMANISHSONI</t>
  </si>
  <si>
    <t xml:space="preserve">70489970000556111B1</t>
  </si>
  <si>
    <t xml:space="preserve">DIVYAANILPILLAY</t>
  </si>
  <si>
    <t xml:space="preserve">THANE</t>
  </si>
  <si>
    <t xml:space="preserve">400701</t>
  </si>
  <si>
    <t xml:space="preserve">57438970000233311B1</t>
  </si>
  <si>
    <t xml:space="preserve">SAMRADNISAVATADAKE</t>
  </si>
  <si>
    <t xml:space="preserve">NAVI MUMBAI</t>
  </si>
  <si>
    <t xml:space="preserve">60275970001873311B1</t>
  </si>
  <si>
    <t xml:space="preserve">SHARVILSACHINMOHITE</t>
  </si>
  <si>
    <t xml:space="preserve">60275970001931511B1</t>
  </si>
  <si>
    <t xml:space="preserve">POOJARAMKRUSHNATIWARI</t>
  </si>
  <si>
    <t xml:space="preserve">JUINAGAR NAVI MUMBAI</t>
  </si>
  <si>
    <t xml:space="preserve">400705</t>
  </si>
  <si>
    <t xml:space="preserve">26757970002173411B1</t>
  </si>
  <si>
    <t xml:space="preserve">ANUSHKAASHOKPOL</t>
  </si>
  <si>
    <t xml:space="preserve">400706</t>
  </si>
  <si>
    <t xml:space="preserve">26757970002176011B1</t>
  </si>
  <si>
    <t xml:space="preserve">HEERSINGH</t>
  </si>
  <si>
    <t xml:space="preserve">400709</t>
  </si>
  <si>
    <t xml:space="preserve">57438970000234411B1</t>
  </si>
  <si>
    <t xml:space="preserve">DEEPAKSURESHKASHYAP</t>
  </si>
  <si>
    <t xml:space="preserve">60275970001921211B1</t>
  </si>
  <si>
    <t xml:space="preserve">KARANVIKASRAUT</t>
  </si>
  <si>
    <t xml:space="preserve">401101</t>
  </si>
  <si>
    <t xml:space="preserve">25859970005784511B1</t>
  </si>
  <si>
    <t xml:space="preserve">PRIYANKA DEVIHANUMATSINGH</t>
  </si>
  <si>
    <t xml:space="preserve">25859970005786011B1</t>
  </si>
  <si>
    <t xml:space="preserve">DIPASWAPANBISWAS</t>
  </si>
  <si>
    <t xml:space="preserve">25859970005791511B1</t>
  </si>
  <si>
    <t xml:space="preserve">ALFIYAIRFANKHAN</t>
  </si>
  <si>
    <t xml:space="preserve">25859970005794111B1</t>
  </si>
  <si>
    <t xml:space="preserve">RAVINDARYADAV</t>
  </si>
  <si>
    <t xml:space="preserve">25859970005796311B1</t>
  </si>
  <si>
    <t xml:space="preserve">MARIYAMMUSTANSIRMADARWALA</t>
  </si>
  <si>
    <t xml:space="preserve">25859970005798511B1</t>
  </si>
  <si>
    <t xml:space="preserve">VAIBHAVJAYESHBHAISOMPURA</t>
  </si>
  <si>
    <t xml:space="preserve">25859970005800011B1</t>
  </si>
  <si>
    <t xml:space="preserve">ANITADEEPAKJAISWAL</t>
  </si>
  <si>
    <t xml:space="preserve">25859970005802211B1</t>
  </si>
  <si>
    <t xml:space="preserve">KISHORRAJARAMGAWDE</t>
  </si>
  <si>
    <t xml:space="preserve">25859970005803311B1</t>
  </si>
  <si>
    <t xml:space="preserve">SUNITAATMARAMKINKINE</t>
  </si>
  <si>
    <t xml:space="preserve">25859970005805511B1</t>
  </si>
  <si>
    <t xml:space="preserve">SAURAV KUMARARJUNRAWAT</t>
  </si>
  <si>
    <t xml:space="preserve">25859970005806611B1</t>
  </si>
  <si>
    <t xml:space="preserve">ANITAVINOD KUMARPRAJAPATI</t>
  </si>
  <si>
    <t xml:space="preserve">25859970005807011B1</t>
  </si>
  <si>
    <t xml:space="preserve">JEEVAN</t>
  </si>
  <si>
    <t xml:space="preserve">33133970000388511B1</t>
  </si>
  <si>
    <t xml:space="preserve">SAHILPINAKINSONI</t>
  </si>
  <si>
    <t xml:space="preserve">33133970000391111B1</t>
  </si>
  <si>
    <t xml:space="preserve">PRIYAANSHBAPPICHOKHANI</t>
  </si>
  <si>
    <t xml:space="preserve">55375970001716011B1</t>
  </si>
  <si>
    <t xml:space="preserve">RITIKAMANOJLOKHANDE</t>
  </si>
  <si>
    <t xml:space="preserve">401105</t>
  </si>
  <si>
    <t xml:space="preserve">51045970003901511B1</t>
  </si>
  <si>
    <t xml:space="preserve">AAQUIBANWAR HUSSAINSHAIKH</t>
  </si>
  <si>
    <t xml:space="preserve">401107</t>
  </si>
  <si>
    <t xml:space="preserve">55375970001745111B1</t>
  </si>
  <si>
    <t xml:space="preserve">RAJ KUMARSHARMA</t>
  </si>
  <si>
    <t xml:space="preserve">55444970006168111B1</t>
  </si>
  <si>
    <t xml:space="preserve">FIROZSAHEBPATHAN</t>
  </si>
  <si>
    <t xml:space="preserve">55444970006359311B1</t>
  </si>
  <si>
    <t xml:space="preserve">HANIFDAWOODSHAIKH</t>
  </si>
  <si>
    <t xml:space="preserve">55444970006360411B1</t>
  </si>
  <si>
    <t xml:space="preserve">ABDUL KARIM</t>
  </si>
  <si>
    <t xml:space="preserve">55444970006361511B1</t>
  </si>
  <si>
    <t xml:space="preserve">SANJAYVINODMANDAL</t>
  </si>
  <si>
    <t xml:space="preserve">55444970006362611B1</t>
  </si>
  <si>
    <t xml:space="preserve">KAISAR JAHANEKRAMUDDINMANSURI</t>
  </si>
  <si>
    <t xml:space="preserve">55444970006363011B1</t>
  </si>
  <si>
    <t xml:space="preserve">KHATIJA KHATOONSIDDIQUE</t>
  </si>
  <si>
    <t xml:space="preserve">55444970006364111B1</t>
  </si>
  <si>
    <t xml:space="preserve">MANIBENJETHAVA</t>
  </si>
  <si>
    <t xml:space="preserve">55444970006365211B1</t>
  </si>
  <si>
    <t xml:space="preserve">BABUBHIMSENVITKAR</t>
  </si>
  <si>
    <t xml:space="preserve">55444970006367411B1</t>
  </si>
  <si>
    <t xml:space="preserve">MOSHADAAN</t>
  </si>
  <si>
    <t xml:space="preserve">55444970006373311B1</t>
  </si>
  <si>
    <t xml:space="preserve">RAJUGUPTA</t>
  </si>
  <si>
    <t xml:space="preserve">55444970006374411B1</t>
  </si>
  <si>
    <t xml:space="preserve">PREMSHANKARYADAV</t>
  </si>
  <si>
    <t xml:space="preserve">55444970006375511B1</t>
  </si>
  <si>
    <t xml:space="preserve">MDALIANSARI</t>
  </si>
  <si>
    <t xml:space="preserve">55444970006376611B1</t>
  </si>
  <si>
    <t xml:space="preserve">RAM KRISHN</t>
  </si>
  <si>
    <t xml:space="preserve">55444970006377011B1</t>
  </si>
  <si>
    <t xml:space="preserve">KOMALYADAV</t>
  </si>
  <si>
    <t xml:space="preserve">55444970006379211B1</t>
  </si>
  <si>
    <t xml:space="preserve">RAJANLALITMANDAL</t>
  </si>
  <si>
    <t xml:space="preserve">55444970006380311B1</t>
  </si>
  <si>
    <t xml:space="preserve">BHARATIPRAVINHADAL</t>
  </si>
  <si>
    <t xml:space="preserve">55444970006381411B1</t>
  </si>
  <si>
    <t xml:space="preserve">GAURAVDHANJIMARU</t>
  </si>
  <si>
    <t xml:space="preserve">55444970006382511B1</t>
  </si>
  <si>
    <t xml:space="preserve">KAJALDINESHSINGH</t>
  </si>
  <si>
    <t xml:space="preserve">55444970006383611B1</t>
  </si>
  <si>
    <t xml:space="preserve">JYOTICHANDRAPRAKASHTIWARI</t>
  </si>
  <si>
    <t xml:space="preserve">55444970006384011B1</t>
  </si>
  <si>
    <t xml:space="preserve">MURUGANAMBUROSEHARIJAN</t>
  </si>
  <si>
    <t xml:space="preserve">55444970006387311B1</t>
  </si>
  <si>
    <t xml:space="preserve">NAZIYAAMINAHMED</t>
  </si>
  <si>
    <t xml:space="preserve">55444970006389511B1</t>
  </si>
  <si>
    <t xml:space="preserve">BRIANPHILIPDSOUZA</t>
  </si>
  <si>
    <t xml:space="preserve">MIRA ROAD EAST</t>
  </si>
  <si>
    <t xml:space="preserve">62155970003404411B1</t>
  </si>
  <si>
    <t xml:space="preserve">NISHITKISHAN GOPALRATHORE</t>
  </si>
  <si>
    <t xml:space="preserve">MIA</t>
  </si>
  <si>
    <t xml:space="preserve">62155970003405511B1</t>
  </si>
  <si>
    <t xml:space="preserve">HABIBASHAHABUDDINKHAN</t>
  </si>
  <si>
    <t xml:space="preserve">MIRAROAD EAST PLAGHAR</t>
  </si>
  <si>
    <t xml:space="preserve">69790970002464411B1</t>
  </si>
  <si>
    <t xml:space="preserve">SHAIKHFAHEEM</t>
  </si>
  <si>
    <t xml:space="preserve">NANDED</t>
  </si>
  <si>
    <t xml:space="preserve">431601</t>
  </si>
  <si>
    <t xml:space="preserve">38016970003864511B1</t>
  </si>
  <si>
    <t xml:space="preserve">SHAKUNTALAASHOKCHAHAKAR</t>
  </si>
  <si>
    <t xml:space="preserve">BULDANA</t>
  </si>
  <si>
    <t xml:space="preserve">443103</t>
  </si>
  <si>
    <t xml:space="preserve">22841970015010611B1</t>
  </si>
  <si>
    <t xml:space="preserve">FARZANABISAIYYAD RASHID</t>
  </si>
  <si>
    <t xml:space="preserve">34740970001242111B1</t>
  </si>
  <si>
    <t xml:space="preserve">SINDUBAISADASHIVSUPE</t>
  </si>
  <si>
    <t xml:space="preserve">34740970001244311B1</t>
  </si>
  <si>
    <t xml:space="preserve">AJAYFAKIRAGAIKWAD</t>
  </si>
  <si>
    <t xml:space="preserve">BULDHANA</t>
  </si>
  <si>
    <t xml:space="preserve">443302</t>
  </si>
  <si>
    <t xml:space="preserve">28502970037180211B1</t>
  </si>
  <si>
    <t xml:space="preserve">ADEEBSHAIK</t>
  </si>
  <si>
    <t xml:space="preserve">NIZAMABAD</t>
  </si>
  <si>
    <t xml:space="preserve">503001</t>
  </si>
  <si>
    <t xml:space="preserve">62085970003757011B1</t>
  </si>
  <si>
    <t xml:space="preserve">BHARGAVIKODELA</t>
  </si>
  <si>
    <t xml:space="preserve">62085970003764011B1</t>
  </si>
  <si>
    <t xml:space="preserve">GANGAIAHCHERUKU</t>
  </si>
  <si>
    <t xml:space="preserve">ADILABAD</t>
  </si>
  <si>
    <t xml:space="preserve">504001</t>
  </si>
  <si>
    <t xml:space="preserve">63459970007106111B1</t>
  </si>
  <si>
    <t xml:space="preserve">SHOAIBABDUL</t>
  </si>
  <si>
    <t xml:space="preserve">63459970007114211B1</t>
  </si>
  <si>
    <t xml:space="preserve">BEGUMSHABANA</t>
  </si>
  <si>
    <t xml:space="preserve">63459970007115311B1</t>
  </si>
  <si>
    <t xml:space="preserve">SINDHUBAIBHEERKURWAR</t>
  </si>
  <si>
    <t xml:space="preserve">63459970007116411B1</t>
  </si>
  <si>
    <t xml:space="preserve">VISHALKANINDE</t>
  </si>
  <si>
    <t xml:space="preserve">63459970007118611B1</t>
  </si>
  <si>
    <t xml:space="preserve">SRIKANTHKANDUKURI</t>
  </si>
  <si>
    <t xml:space="preserve">63459970007119011B1</t>
  </si>
  <si>
    <t xml:space="preserve">SHAHNAZ KHANAM</t>
  </si>
  <si>
    <t xml:space="preserve">27010970036434611B1</t>
  </si>
  <si>
    <t xml:space="preserve">AJAY KUMARKALLEPELLI</t>
  </si>
  <si>
    <t xml:space="preserve">27010970036436111B1</t>
  </si>
  <si>
    <t xml:space="preserve">ASMA BEGUM</t>
  </si>
  <si>
    <t xml:space="preserve">27010970036448611B1</t>
  </si>
  <si>
    <t xml:space="preserve">MOHAMMAD IQRA MAHEEN</t>
  </si>
  <si>
    <t xml:space="preserve">27010970036449011B1</t>
  </si>
  <si>
    <t xml:space="preserve">SHANKARASWINE</t>
  </si>
  <si>
    <t xml:space="preserve">603305</t>
  </si>
  <si>
    <t xml:space="preserve">72265970000530511B1</t>
  </si>
  <si>
    <t xml:space="preserve">JHON ARULANANDUJESEKALAPANA</t>
  </si>
  <si>
    <t xml:space="preserve">72265970000531611B1</t>
  </si>
  <si>
    <t xml:space="preserve">BAKTHAVACHALAMSUNDHARI</t>
  </si>
  <si>
    <t xml:space="preserve">603306</t>
  </si>
  <si>
    <t xml:space="preserve">39948970001031011B1</t>
  </si>
  <si>
    <t xml:space="preserve">NATARAJANRUKMANI</t>
  </si>
  <si>
    <t xml:space="preserve">39948970001035411B1</t>
  </si>
  <si>
    <t xml:space="preserve">HRIDASSSHARMILA</t>
  </si>
  <si>
    <t xml:space="preserve">KANCHEEPURAM DIST</t>
  </si>
  <si>
    <t xml:space="preserve">39948970001037611B1</t>
  </si>
  <si>
    <t xml:space="preserve">SAMYNATHANCHINNAPONNU</t>
  </si>
  <si>
    <t xml:space="preserve">603308</t>
  </si>
  <si>
    <t xml:space="preserve">36265970005807311B1</t>
  </si>
  <si>
    <t xml:space="preserve">SUBARAMANIIRUSAMMAL</t>
  </si>
  <si>
    <t xml:space="preserve">36265970005812111B1</t>
  </si>
  <si>
    <t xml:space="preserve">NATHIYA</t>
  </si>
  <si>
    <t xml:space="preserve">TIRUVANNAMALAI</t>
  </si>
  <si>
    <t xml:space="preserve">604405</t>
  </si>
  <si>
    <t xml:space="preserve">59436970068207411B1</t>
  </si>
  <si>
    <t xml:space="preserve">EKAMBARAMELUMALAI</t>
  </si>
  <si>
    <t xml:space="preserve">59436970068223611B1</t>
  </si>
  <si>
    <t xml:space="preserve">PALANITHAVAMANI</t>
  </si>
  <si>
    <t xml:space="preserve">604407</t>
  </si>
  <si>
    <t xml:space="preserve">71563970000101511B1</t>
  </si>
  <si>
    <t xml:space="preserve">DEENMOHAMMEDASIKALI</t>
  </si>
  <si>
    <t xml:space="preserve">604408</t>
  </si>
  <si>
    <t xml:space="preserve">38024970004708111B1</t>
  </si>
  <si>
    <t xml:space="preserve">ANJALAI</t>
  </si>
  <si>
    <t xml:space="preserve">59436970068201511B1</t>
  </si>
  <si>
    <t xml:space="preserve">SARAVANANPACHAIYAMMAL</t>
  </si>
  <si>
    <t xml:space="preserve">59436970068213311B1</t>
  </si>
  <si>
    <t xml:space="preserve">GURUSAMY</t>
  </si>
  <si>
    <t xml:space="preserve">THIRUVANNAMALAI</t>
  </si>
  <si>
    <t xml:space="preserve">59436970068230611B1</t>
  </si>
  <si>
    <t xml:space="preserve">MANIKANDAN</t>
  </si>
  <si>
    <t xml:space="preserve">59436970068234311B1</t>
  </si>
  <si>
    <t xml:space="preserve">MUNUSAMYDURAIRAJ</t>
  </si>
  <si>
    <t xml:space="preserve">59436970068235411B1</t>
  </si>
  <si>
    <t xml:space="preserve">DHAYANITHIPREMKUMAR</t>
  </si>
  <si>
    <t xml:space="preserve">59436970068238011B1</t>
  </si>
  <si>
    <t xml:space="preserve">SAKTHIVELDINESHKUMAR</t>
  </si>
  <si>
    <t xml:space="preserve">59436970068240211B1</t>
  </si>
  <si>
    <t xml:space="preserve">JAYAPRAKASHPOONGODI</t>
  </si>
  <si>
    <t xml:space="preserve">604504</t>
  </si>
  <si>
    <t xml:space="preserve">57761970000017311B1</t>
  </si>
  <si>
    <t xml:space="preserve">PICHANDINAVEENKUMAR</t>
  </si>
  <si>
    <t xml:space="preserve">57761970000018411B1</t>
  </si>
  <si>
    <t xml:space="preserve">VETRIMARAN</t>
  </si>
  <si>
    <t xml:space="preserve">604505</t>
  </si>
  <si>
    <t xml:space="preserve">59436970068151411B1</t>
  </si>
  <si>
    <t xml:space="preserve">THANGAMANISRIVARSHA</t>
  </si>
  <si>
    <t xml:space="preserve">59436970068299511B1</t>
  </si>
  <si>
    <t xml:space="preserve">HUSSEN SHARIFF</t>
  </si>
  <si>
    <t xml:space="preserve">604601</t>
  </si>
  <si>
    <t xml:space="preserve">25384970018865211B1</t>
  </si>
  <si>
    <t xml:space="preserve">SUNTHARAMURTHIDIVYA</t>
  </si>
  <si>
    <t xml:space="preserve">TIRUVANNAMALALI</t>
  </si>
  <si>
    <t xml:space="preserve">25384970018871111B1</t>
  </si>
  <si>
    <t xml:space="preserve">PANDIMEENA</t>
  </si>
  <si>
    <t xml:space="preserve">25384970018872211B1</t>
  </si>
  <si>
    <t xml:space="preserve">RATHIKA</t>
  </si>
  <si>
    <t xml:space="preserve">26010970015937411B1</t>
  </si>
  <si>
    <t xml:space="preserve">GNANAMBAL</t>
  </si>
  <si>
    <t xml:space="preserve">44232970000109211B1</t>
  </si>
  <si>
    <t xml:space="preserve">GUNASEKARPANJAVARNAM</t>
  </si>
  <si>
    <t xml:space="preserve">VILLUPURAM</t>
  </si>
  <si>
    <t xml:space="preserve">605105</t>
  </si>
  <si>
    <t xml:space="preserve">23279970230201611B1</t>
  </si>
  <si>
    <t xml:space="preserve">SANGEETHA</t>
  </si>
  <si>
    <t xml:space="preserve">23279970230283411B1</t>
  </si>
  <si>
    <t xml:space="preserve">VEERAMMAL</t>
  </si>
  <si>
    <t xml:space="preserve">VILUPPURAM</t>
  </si>
  <si>
    <t xml:space="preserve">23279970230284511B1</t>
  </si>
  <si>
    <t xml:space="preserve">SHARMILADEVI</t>
  </si>
  <si>
    <t xml:space="preserve">23279970230305511B1</t>
  </si>
  <si>
    <t xml:space="preserve">EZHUMALAIMALATHI</t>
  </si>
  <si>
    <t xml:space="preserve">25889970024967611B1</t>
  </si>
  <si>
    <t xml:space="preserve">BOOBATHIBHUVANESWARI</t>
  </si>
  <si>
    <t xml:space="preserve">PUDUCHERRY</t>
  </si>
  <si>
    <t xml:space="preserve">605106</t>
  </si>
  <si>
    <t xml:space="preserve">22992970014665011B1</t>
  </si>
  <si>
    <t xml:space="preserve">VENKATACHALAMPADMAVATHY</t>
  </si>
  <si>
    <t xml:space="preserve">605107</t>
  </si>
  <si>
    <t xml:space="preserve">22992970014660211B1</t>
  </si>
  <si>
    <t xml:space="preserve">AYYANARNANTHINI</t>
  </si>
  <si>
    <t xml:space="preserve">22992970014662411B1</t>
  </si>
  <si>
    <t xml:space="preserve">HEMACHANDER</t>
  </si>
  <si>
    <t xml:space="preserve">22992970014663511B1</t>
  </si>
  <si>
    <t xml:space="preserve">LAKSHMIPREETHEGA</t>
  </si>
  <si>
    <t xml:space="preserve">22992970014664611B1</t>
  </si>
  <si>
    <t xml:space="preserve">ARJUNANSUNDARAKRISHNAN</t>
  </si>
  <si>
    <t xml:space="preserve">PONDICHERRY</t>
  </si>
  <si>
    <t xml:space="preserve">605110</t>
  </si>
  <si>
    <t xml:space="preserve">57370970000039311B1</t>
  </si>
  <si>
    <t xml:space="preserve">PRAVEENA</t>
  </si>
  <si>
    <t xml:space="preserve">79548970000008511B1</t>
  </si>
  <si>
    <t xml:space="preserve">UMAPATHI</t>
  </si>
  <si>
    <t xml:space="preserve">607102</t>
  </si>
  <si>
    <t xml:space="preserve">71911970000731011B1</t>
  </si>
  <si>
    <t xml:space="preserve">SIVAKANDAN</t>
  </si>
  <si>
    <t xml:space="preserve">607103</t>
  </si>
  <si>
    <t xml:space="preserve">59436970068259011B1</t>
  </si>
  <si>
    <t xml:space="preserve">KEERTHANA</t>
  </si>
  <si>
    <t xml:space="preserve">59436970068261211B1</t>
  </si>
  <si>
    <t xml:space="preserve">KALAIARASANKALAIYARASI</t>
  </si>
  <si>
    <t xml:space="preserve">59436970068265611B1</t>
  </si>
  <si>
    <t xml:space="preserve">VASUGI</t>
  </si>
  <si>
    <t xml:space="preserve">607104</t>
  </si>
  <si>
    <t xml:space="preserve">22992970014651011B1</t>
  </si>
  <si>
    <t xml:space="preserve">AROCKIYADEVI</t>
  </si>
  <si>
    <t xml:space="preserve">71911970000729511B1</t>
  </si>
  <si>
    <t xml:space="preserve">MANNANGATTISANKAR</t>
  </si>
  <si>
    <t xml:space="preserve">71911970000730611B1</t>
  </si>
  <si>
    <t xml:space="preserve">CHINNATHAMBIDHANDAPANI</t>
  </si>
  <si>
    <t xml:space="preserve">607108</t>
  </si>
  <si>
    <t xml:space="preserve">54318970000928311B1</t>
  </si>
  <si>
    <t xml:space="preserve">KUPPUSAMYKALAIYARASI</t>
  </si>
  <si>
    <t xml:space="preserve">54318970001056511B1</t>
  </si>
  <si>
    <t xml:space="preserve">JAYANTHI</t>
  </si>
  <si>
    <t xml:space="preserve">54318970001058011B1</t>
  </si>
  <si>
    <t xml:space="preserve">VIMALA RANGASAMY</t>
  </si>
  <si>
    <t xml:space="preserve">34600970013430211B1</t>
  </si>
  <si>
    <t xml:space="preserve">VENDOTINARASAIAH</t>
  </si>
  <si>
    <t xml:space="preserve">NELLORE</t>
  </si>
  <si>
    <t xml:space="preserve">524004</t>
  </si>
  <si>
    <t xml:space="preserve">62161970001662611B1</t>
  </si>
  <si>
    <t xml:space="preserve">KINJARAPUSRIDEVI</t>
  </si>
  <si>
    <t xml:space="preserve">VISAKHAPATNAM</t>
  </si>
  <si>
    <t xml:space="preserve">530003</t>
  </si>
  <si>
    <t xml:space="preserve">51808970000801611B1</t>
  </si>
  <si>
    <t xml:space="preserve">VADAMODALASYAMALAKUMARI</t>
  </si>
  <si>
    <t xml:space="preserve">EAST GODAVARI DISTRICT</t>
  </si>
  <si>
    <t xml:space="preserve">533002</t>
  </si>
  <si>
    <t xml:space="preserve">58504970000487311B1</t>
  </si>
  <si>
    <t xml:space="preserve">SRINUVASUGARAGA</t>
  </si>
  <si>
    <t xml:space="preserve">EAST GODAVARI</t>
  </si>
  <si>
    <t xml:space="preserve">533005</t>
  </si>
  <si>
    <t xml:space="preserve">68396970000428611B1</t>
  </si>
  <si>
    <t xml:space="preserve">SUKANYASRI LAKSHMIMUMMIDI</t>
  </si>
  <si>
    <t xml:space="preserve">533101</t>
  </si>
  <si>
    <t xml:space="preserve">22194970007023211B1</t>
  </si>
  <si>
    <t xml:space="preserve">PAVAN KUMARBORRA</t>
  </si>
  <si>
    <t xml:space="preserve">34632970064560011B1</t>
  </si>
  <si>
    <t xml:space="preserve">SAVITRIPENTAPATI</t>
  </si>
  <si>
    <t xml:space="preserve">34632970064570311B1</t>
  </si>
  <si>
    <t xml:space="preserve">VENKATA APPARAODODDI</t>
  </si>
  <si>
    <t xml:space="preserve">34632970064571411B1</t>
  </si>
  <si>
    <t xml:space="preserve">MAHESHKOMMANA</t>
  </si>
  <si>
    <t xml:space="preserve">34632970064574011B1</t>
  </si>
  <si>
    <t xml:space="preserve">SHABANASHAIK</t>
  </si>
  <si>
    <t xml:space="preserve">34632970064580611B1</t>
  </si>
  <si>
    <t xml:space="preserve">GOPI CHANDUSIMHA</t>
  </si>
  <si>
    <t xml:space="preserve">34632970064588011B1</t>
  </si>
  <si>
    <t xml:space="preserve">LAHARIGUTTULA</t>
  </si>
  <si>
    <t xml:space="preserve">34632970064591311B1</t>
  </si>
  <si>
    <t xml:space="preserve">DHANARAJ SAI SURYAVENKATA SIVA NAGA KARTHIKPALEPU</t>
  </si>
  <si>
    <t xml:space="preserve">34632970064606411B1</t>
  </si>
  <si>
    <t xml:space="preserve">UMAMAHESWARILANKA</t>
  </si>
  <si>
    <t xml:space="preserve">34632970064611211B1</t>
  </si>
  <si>
    <t xml:space="preserve">SUNITHASEERAPU</t>
  </si>
  <si>
    <t xml:space="preserve">35349970002117111B1</t>
  </si>
  <si>
    <t xml:space="preserve">RENUKASAHADEVA</t>
  </si>
  <si>
    <t xml:space="preserve">35349970002118211B1</t>
  </si>
  <si>
    <t xml:space="preserve">MANGAMATTA</t>
  </si>
  <si>
    <t xml:space="preserve">35349970002120411B1</t>
  </si>
  <si>
    <t xml:space="preserve">DEVADASUPENDYALA</t>
  </si>
  <si>
    <t xml:space="preserve">59818970000585511B1</t>
  </si>
  <si>
    <t xml:space="preserve">SURYAKUMARIBUNGA</t>
  </si>
  <si>
    <t xml:space="preserve">68956970003293111B1</t>
  </si>
  <si>
    <t xml:space="preserve">CHOLLANGINEELIMAPRASANTHI</t>
  </si>
  <si>
    <t xml:space="preserve">68956970003301211B1</t>
  </si>
  <si>
    <t xml:space="preserve">KILARIRAMUDU</t>
  </si>
  <si>
    <t xml:space="preserve">68956970003302311B1</t>
  </si>
  <si>
    <t xml:space="preserve">PREM PRITHVI RAJNALLA</t>
  </si>
  <si>
    <t xml:space="preserve">533103</t>
  </si>
  <si>
    <t xml:space="preserve">34632970064513211B1</t>
  </si>
  <si>
    <t xml:space="preserve">NAGA SATYAKUMARIDOSAPATI</t>
  </si>
  <si>
    <t xml:space="preserve">34632970064599411B1</t>
  </si>
  <si>
    <t xml:space="preserve">YASHWANTHGANESULA</t>
  </si>
  <si>
    <t xml:space="preserve">34632970064609011B1</t>
  </si>
  <si>
    <t xml:space="preserve">CHETHANABOOREDDI</t>
  </si>
  <si>
    <t xml:space="preserve">533104</t>
  </si>
  <si>
    <t xml:space="preserve">34632970064568111B1</t>
  </si>
  <si>
    <t xml:space="preserve">VENKATA RAMANASENAPATI</t>
  </si>
  <si>
    <t xml:space="preserve">533105</t>
  </si>
  <si>
    <t xml:space="preserve">34632970064551511B1</t>
  </si>
  <si>
    <t xml:space="preserve">VENKATGUMMAPU</t>
  </si>
  <si>
    <t xml:space="preserve">34632970064612311B1</t>
  </si>
  <si>
    <t xml:space="preserve">SREE RAMYAPASALA</t>
  </si>
  <si>
    <t xml:space="preserve">52796970000155311B1</t>
  </si>
  <si>
    <t xml:space="preserve">SRI VARSHITHAPASALA</t>
  </si>
  <si>
    <t xml:space="preserve">52796970000156411B1</t>
  </si>
  <si>
    <t xml:space="preserve">KESAVA SAICHARANMAYICHIKKALA</t>
  </si>
  <si>
    <t xml:space="preserve">533106</t>
  </si>
  <si>
    <t xml:space="preserve">34632970064608611B1</t>
  </si>
  <si>
    <t xml:space="preserve">BELAWADIVISHWESHWARAIAHMOHANAKUMARI</t>
  </si>
  <si>
    <t xml:space="preserve">560010</t>
  </si>
  <si>
    <t xml:space="preserve">27460970051524211B1</t>
  </si>
  <si>
    <t xml:space="preserve">HULUVENAHALLICHANNAPPAMEENAKSHI</t>
  </si>
  <si>
    <t xml:space="preserve">27460970051603411B1</t>
  </si>
  <si>
    <t xml:space="preserve">LOLAMMA</t>
  </si>
  <si>
    <t xml:space="preserve">27460970051604511B1</t>
  </si>
  <si>
    <t xml:space="preserve">HARISHMALATHI</t>
  </si>
  <si>
    <t xml:space="preserve">27460970051605611B1</t>
  </si>
  <si>
    <t xml:space="preserve">SHABDADARSHIRAJA SHEKARAN</t>
  </si>
  <si>
    <t xml:space="preserve">27460970051606011B1</t>
  </si>
  <si>
    <t xml:space="preserve">NARASHIMHAIAHVARALAKSHMI</t>
  </si>
  <si>
    <t xml:space="preserve">27460970051607111B1</t>
  </si>
  <si>
    <t xml:space="preserve">SHWETA</t>
  </si>
  <si>
    <t xml:space="preserve">27460970051608211B1</t>
  </si>
  <si>
    <t xml:space="preserve">RAVI KUMARVANDANA SHREE</t>
  </si>
  <si>
    <t xml:space="preserve">560016</t>
  </si>
  <si>
    <t xml:space="preserve">33079970000789511B1</t>
  </si>
  <si>
    <t xml:space="preserve">DEEKSHADINESHSHETTY</t>
  </si>
  <si>
    <t xml:space="preserve">33079970000791011B1</t>
  </si>
  <si>
    <t xml:space="preserve">HONEKERIKALAPPAMEGHARAJ</t>
  </si>
  <si>
    <t xml:space="preserve">79491970000020411B1</t>
  </si>
  <si>
    <t xml:space="preserve">PRABHUSAMUELMANOJ</t>
  </si>
  <si>
    <t xml:space="preserve">79491970000022611B1</t>
  </si>
  <si>
    <t xml:space="preserve">MALLESHARANJITHA</t>
  </si>
  <si>
    <t xml:space="preserve">560023</t>
  </si>
  <si>
    <t xml:space="preserve">27460970051600111B1</t>
  </si>
  <si>
    <t xml:space="preserve">JANARDHANGIRISH</t>
  </si>
  <si>
    <t xml:space="preserve">27460970051602311B1</t>
  </si>
  <si>
    <t xml:space="preserve">ANTHONYJOSEPHMELVINROHAN</t>
  </si>
  <si>
    <t xml:space="preserve">AFAR POST</t>
  </si>
  <si>
    <t xml:space="preserve">560024</t>
  </si>
  <si>
    <t xml:space="preserve">30157970000372411B1</t>
  </si>
  <si>
    <t xml:space="preserve">SYEDA KUTHAIJATHAL KUBRA</t>
  </si>
  <si>
    <t xml:space="preserve">BANGLORE</t>
  </si>
  <si>
    <t xml:space="preserve">560029</t>
  </si>
  <si>
    <t xml:space="preserve">25810970025323011B1</t>
  </si>
  <si>
    <t xml:space="preserve">RAHAMATH UNNISA</t>
  </si>
  <si>
    <t xml:space="preserve">33205970001376411B1</t>
  </si>
  <si>
    <t xml:space="preserve">KRISHNAPPAMANJUNATHA</t>
  </si>
  <si>
    <t xml:space="preserve">33205970001379011B1</t>
  </si>
  <si>
    <t xml:space="preserve">KUMBEARLAKSHMIKANTHCHANDRA SHEKAR</t>
  </si>
  <si>
    <t xml:space="preserve">33205970001381211B1</t>
  </si>
  <si>
    <t xml:space="preserve">CHAPPARADAHALLIHARSHA</t>
  </si>
  <si>
    <t xml:space="preserve">33205970001383411B1</t>
  </si>
  <si>
    <t xml:space="preserve">ASHOKSUNITHA</t>
  </si>
  <si>
    <t xml:space="preserve">39187970003149211B1</t>
  </si>
  <si>
    <t xml:space="preserve">MARIYANMMAKOTTAN</t>
  </si>
  <si>
    <t xml:space="preserve">38691970004038111B1</t>
  </si>
  <si>
    <t xml:space="preserve">SUBBAMMABOMMI SETTY</t>
  </si>
  <si>
    <t xml:space="preserve">38691970004039211B1</t>
  </si>
  <si>
    <t xml:space="preserve">RENUKAMMAVADDE</t>
  </si>
  <si>
    <t xml:space="preserve">38691970004040311B1</t>
  </si>
  <si>
    <t xml:space="preserve">ISAKPATAAN</t>
  </si>
  <si>
    <t xml:space="preserve">51475970000721011B1</t>
  </si>
  <si>
    <t xml:space="preserve">DEVAGUDIABHISHEK REDDY</t>
  </si>
  <si>
    <t xml:space="preserve">516004</t>
  </si>
  <si>
    <t xml:space="preserve">26196970004228211B1</t>
  </si>
  <si>
    <t xml:space="preserve">JALASUMATHI</t>
  </si>
  <si>
    <t xml:space="preserve">26196970004239611B1</t>
  </si>
  <si>
    <t xml:space="preserve">SHAIKSHAHEEN</t>
  </si>
  <si>
    <t xml:space="preserve">70029970000143611B1</t>
  </si>
  <si>
    <t xml:space="preserve">SHAIKMUBARAK ALI</t>
  </si>
  <si>
    <t xml:space="preserve">CHITTOOR</t>
  </si>
  <si>
    <t xml:space="preserve">517001</t>
  </si>
  <si>
    <t xml:space="preserve">25845970006334211B1</t>
  </si>
  <si>
    <t xml:space="preserve">SHAIKMUBEENA</t>
  </si>
  <si>
    <t xml:space="preserve">25845970006335311B1</t>
  </si>
  <si>
    <t xml:space="preserve">RAMYAKALIMILI</t>
  </si>
  <si>
    <t xml:space="preserve">517502</t>
  </si>
  <si>
    <t xml:space="preserve">35282970004185111B1</t>
  </si>
  <si>
    <t xml:space="preserve">VINAY VENKATA DEEPAKBANKA</t>
  </si>
  <si>
    <t xml:space="preserve">KRISHNA DISTRI</t>
  </si>
  <si>
    <t xml:space="preserve">520001</t>
  </si>
  <si>
    <t xml:space="preserve">51106970003592611B1</t>
  </si>
  <si>
    <t xml:space="preserve">TULASIKALLA</t>
  </si>
  <si>
    <t xml:space="preserve">51106970003596311B1</t>
  </si>
  <si>
    <t xml:space="preserve">VAMSIALETI</t>
  </si>
  <si>
    <t xml:space="preserve">KRISHNA</t>
  </si>
  <si>
    <t xml:space="preserve">84809970000708111B1</t>
  </si>
  <si>
    <t xml:space="preserve">SEELAADINARAYANA</t>
  </si>
  <si>
    <t xml:space="preserve">520003</t>
  </si>
  <si>
    <t xml:space="preserve">44074970034833311B1</t>
  </si>
  <si>
    <t xml:space="preserve">VARALAKSHMISUROJU</t>
  </si>
  <si>
    <t xml:space="preserve">520004</t>
  </si>
  <si>
    <t xml:space="preserve">85631970001604511B1</t>
  </si>
  <si>
    <t xml:space="preserve">BHAVANIBOPPUDI</t>
  </si>
  <si>
    <t xml:space="preserve">520007</t>
  </si>
  <si>
    <t xml:space="preserve">51106970003626511B1</t>
  </si>
  <si>
    <t xml:space="preserve">SHAIKBIBY</t>
  </si>
  <si>
    <t xml:space="preserve">68957970001792411B1</t>
  </si>
  <si>
    <t xml:space="preserve">MERUGUARAVIND</t>
  </si>
  <si>
    <t xml:space="preserve">68957970001800511B1</t>
  </si>
  <si>
    <t xml:space="preserve">SRAVYA TEJAEDA</t>
  </si>
  <si>
    <t xml:space="preserve">71032970000390611B1</t>
  </si>
  <si>
    <t xml:space="preserve">THULASI PRIYAMULPURI</t>
  </si>
  <si>
    <t xml:space="preserve">85631970001586111B1</t>
  </si>
  <si>
    <t xml:space="preserve">LAXMITAMMINANA</t>
  </si>
  <si>
    <t xml:space="preserve">85631970001597511B1</t>
  </si>
  <si>
    <t xml:space="preserve">JAYALAXMITAMMINANA</t>
  </si>
  <si>
    <t xml:space="preserve">VIJAYAWADA</t>
  </si>
  <si>
    <t xml:space="preserve">85631970001599011B1</t>
  </si>
  <si>
    <t xml:space="preserve">SHAIKFARHAN</t>
  </si>
  <si>
    <t xml:space="preserve">KRISHNA DT</t>
  </si>
  <si>
    <t xml:space="preserve">520010</t>
  </si>
  <si>
    <t xml:space="preserve">35272970049559411B1</t>
  </si>
  <si>
    <t xml:space="preserve">NEELAGIRIRATANPAL</t>
  </si>
  <si>
    <t xml:space="preserve">GUNTUR</t>
  </si>
  <si>
    <t xml:space="preserve">522001</t>
  </si>
  <si>
    <t xml:space="preserve">22796970006547211B1</t>
  </si>
  <si>
    <t xml:space="preserve">MOHAMMADSHAISTAFIRDOZ</t>
  </si>
  <si>
    <t xml:space="preserve">22796970006548311B1</t>
  </si>
  <si>
    <t xml:space="preserve">MAHMMADHEENAZAHURA</t>
  </si>
  <si>
    <t xml:space="preserve">22796970006550511B1</t>
  </si>
  <si>
    <t xml:space="preserve">YOSHITHAJAMANDLAMUDI</t>
  </si>
  <si>
    <t xml:space="preserve">522002</t>
  </si>
  <si>
    <t xml:space="preserve">34591970002099611B1</t>
  </si>
  <si>
    <t xml:space="preserve">RUTAMMAPALEPOGU</t>
  </si>
  <si>
    <t xml:space="preserve">69812970030160011B1</t>
  </si>
  <si>
    <t xml:space="preserve">THOTASUBBAMMA</t>
  </si>
  <si>
    <t xml:space="preserve">522003</t>
  </si>
  <si>
    <t xml:space="preserve">72553970001062411B1</t>
  </si>
  <si>
    <t xml:space="preserve">MOUNIKABATCHANABOYINA</t>
  </si>
  <si>
    <t xml:space="preserve">522005</t>
  </si>
  <si>
    <t xml:space="preserve">29671970006177211B1</t>
  </si>
  <si>
    <t xml:space="preserve">PAVAN KALYAN KUMARDONTA</t>
  </si>
  <si>
    <t xml:space="preserve">29671970006183111B1</t>
  </si>
  <si>
    <t xml:space="preserve">MARIYADASUNUTAKKI</t>
  </si>
  <si>
    <t xml:space="preserve">29671970006184211B1</t>
  </si>
  <si>
    <t xml:space="preserve">ANJANADEVIGOTTAM</t>
  </si>
  <si>
    <t xml:space="preserve">29671970006187511B1</t>
  </si>
  <si>
    <t xml:space="preserve">RAJUTOKALA</t>
  </si>
  <si>
    <t xml:space="preserve">29671970006188611B1</t>
  </si>
  <si>
    <t xml:space="preserve">VENKATARAMANAKANADAM</t>
  </si>
  <si>
    <t xml:space="preserve">522006</t>
  </si>
  <si>
    <t xml:space="preserve">38591970001432111B1</t>
  </si>
  <si>
    <t xml:space="preserve">ARJUNCHINTHADA</t>
  </si>
  <si>
    <t xml:space="preserve">38591970001434311B1</t>
  </si>
  <si>
    <t xml:space="preserve">VYSHNAVI DOLLYPANIKI</t>
  </si>
  <si>
    <t xml:space="preserve">524001</t>
  </si>
  <si>
    <t xml:space="preserve">36315970017220511B1</t>
  </si>
  <si>
    <t xml:space="preserve">RAMANAMMADORA</t>
  </si>
  <si>
    <t xml:space="preserve">524002</t>
  </si>
  <si>
    <t xml:space="preserve">36590970002475011B1</t>
  </si>
  <si>
    <t xml:space="preserve">RAMESH BABUKOPPALA</t>
  </si>
  <si>
    <t xml:space="preserve">52325970003935511B1</t>
  </si>
  <si>
    <t xml:space="preserve">MUCHELIRAMESH</t>
  </si>
  <si>
    <t xml:space="preserve">62161970001657111B1</t>
  </si>
  <si>
    <t xml:space="preserve">PITTUPRIYA</t>
  </si>
  <si>
    <t xml:space="preserve">62161970001664111B1</t>
  </si>
  <si>
    <t xml:space="preserve">ALIMSK</t>
  </si>
  <si>
    <t xml:space="preserve">27053970002517311B1</t>
  </si>
  <si>
    <t xml:space="preserve">KOLESUGUNA</t>
  </si>
  <si>
    <t xml:space="preserve">35734970001509211B1</t>
  </si>
  <si>
    <t xml:space="preserve">PADMAMADDALI</t>
  </si>
  <si>
    <t xml:space="preserve">36295970004383511B1</t>
  </si>
  <si>
    <t xml:space="preserve">LAKSHMIPASUPULETI</t>
  </si>
  <si>
    <t xml:space="preserve">36295970004384611B1</t>
  </si>
  <si>
    <t xml:space="preserve">GADEPALLINAGAMANI</t>
  </si>
  <si>
    <t xml:space="preserve">36315970017211311B1</t>
  </si>
  <si>
    <t xml:space="preserve">VELLUPULAVENKATARAMANAIAH</t>
  </si>
  <si>
    <t xml:space="preserve">36656970056470111B1</t>
  </si>
  <si>
    <t xml:space="preserve">VELLUPULAVENKATASESHAMMA</t>
  </si>
  <si>
    <t xml:space="preserve">36656970056476011B1</t>
  </si>
  <si>
    <t xml:space="preserve">BIRUDAVOLUKRUPAKAR RAO</t>
  </si>
  <si>
    <t xml:space="preserve">62161970001658211B1</t>
  </si>
  <si>
    <t xml:space="preserve">BAM RAJNATH</t>
  </si>
  <si>
    <t xml:space="preserve">88103336582998211B1</t>
  </si>
  <si>
    <t xml:space="preserve">ETTIYAPPANDEVIKA</t>
  </si>
  <si>
    <t xml:space="preserve">59436970068212211B1</t>
  </si>
  <si>
    <t xml:space="preserve">BALAACHARIKUMAR</t>
  </si>
  <si>
    <t xml:space="preserve">59584970001900011B1</t>
  </si>
  <si>
    <t xml:space="preserve">ELUGULOGAMMAL</t>
  </si>
  <si>
    <t xml:space="preserve">THIRUVALLUR</t>
  </si>
  <si>
    <t xml:space="preserve">601202</t>
  </si>
  <si>
    <t xml:space="preserve">23279970229992011B1</t>
  </si>
  <si>
    <t xml:space="preserve">DHARMALINGAMDEIVANAYAGI</t>
  </si>
  <si>
    <t xml:space="preserve">36244970006740511B1</t>
  </si>
  <si>
    <t xml:space="preserve">DHASARADHANSELVI</t>
  </si>
  <si>
    <t xml:space="preserve">36244970006741611B1</t>
  </si>
  <si>
    <t xml:space="preserve">CHINNATHAMBI</t>
  </si>
  <si>
    <t xml:space="preserve">602023</t>
  </si>
  <si>
    <t xml:space="preserve">60192970004103611B1</t>
  </si>
  <si>
    <t xml:space="preserve">KANNANKARTHIKEYAN</t>
  </si>
  <si>
    <t xml:space="preserve">602024</t>
  </si>
  <si>
    <t xml:space="preserve">36051970001681411B1</t>
  </si>
  <si>
    <t xml:space="preserve">MANOGARANJAYA SHREE</t>
  </si>
  <si>
    <t xml:space="preserve">36106970005852411B1</t>
  </si>
  <si>
    <t xml:space="preserve">MANOGARANJOTHI SHREE</t>
  </si>
  <si>
    <t xml:space="preserve">36106970005853511B1</t>
  </si>
  <si>
    <t xml:space="preserve">SURESHDIVYA</t>
  </si>
  <si>
    <t xml:space="preserve">36106970005854611B1</t>
  </si>
  <si>
    <t xml:space="preserve">MADHURAICHITHRA</t>
  </si>
  <si>
    <t xml:space="preserve">38024970004721011B1</t>
  </si>
  <si>
    <t xml:space="preserve">VENKATESANVAINESH</t>
  </si>
  <si>
    <t xml:space="preserve">602025</t>
  </si>
  <si>
    <t xml:space="preserve">35455970014566311B1</t>
  </si>
  <si>
    <t xml:space="preserve">JOTHYMOHANA SUNDAR</t>
  </si>
  <si>
    <t xml:space="preserve">36051970001679211B1</t>
  </si>
  <si>
    <t xml:space="preserve">SENTHIL RAJAMAHALAKSHMI</t>
  </si>
  <si>
    <t xml:space="preserve">36051970001680311B1</t>
  </si>
  <si>
    <t xml:space="preserve">SHEELA</t>
  </si>
  <si>
    <t xml:space="preserve">36051970001682511B1</t>
  </si>
  <si>
    <t xml:space="preserve">IMANUVELNIKESH</t>
  </si>
  <si>
    <t xml:space="preserve">36051970001683611B1</t>
  </si>
  <si>
    <t xml:space="preserve">RAJESHVIJAYALAKSHMI</t>
  </si>
  <si>
    <t xml:space="preserve">36051970001684011B1</t>
  </si>
  <si>
    <t xml:space="preserve">DEVARAJNAGAPOSHNAM</t>
  </si>
  <si>
    <t xml:space="preserve">36051970001685111B1</t>
  </si>
  <si>
    <t xml:space="preserve">SRIDHARLAVANYA</t>
  </si>
  <si>
    <t xml:space="preserve">36051970001686211B1</t>
  </si>
  <si>
    <t xml:space="preserve">SRIDHARSUBASH CHANDRA BOSE</t>
  </si>
  <si>
    <t xml:space="preserve">36051970001687311B1</t>
  </si>
  <si>
    <t xml:space="preserve">KRISHTANVIJAYAN</t>
  </si>
  <si>
    <t xml:space="preserve">36051970001688411B1</t>
  </si>
  <si>
    <t xml:space="preserve">SUBIRAMANINISHA</t>
  </si>
  <si>
    <t xml:space="preserve">36051970001690611B1</t>
  </si>
  <si>
    <t xml:space="preserve">RAJESHMALLESWARI</t>
  </si>
  <si>
    <t xml:space="preserve">602026</t>
  </si>
  <si>
    <t xml:space="preserve">36244970006746411B1</t>
  </si>
  <si>
    <t xml:space="preserve">PERUMALSAKTHIVEL</t>
  </si>
  <si>
    <t xml:space="preserve">602108</t>
  </si>
  <si>
    <t xml:space="preserve">60679970000712611B1</t>
  </si>
  <si>
    <t xml:space="preserve">MURUGANBHAVADHARANI</t>
  </si>
  <si>
    <t xml:space="preserve">602109</t>
  </si>
  <si>
    <t xml:space="preserve">38024970004713611B1</t>
  </si>
  <si>
    <t xml:space="preserve">PONNAMBALAMKOMALA</t>
  </si>
  <si>
    <t xml:space="preserve">CHENGALPATTU DT</t>
  </si>
  <si>
    <t xml:space="preserve">603101</t>
  </si>
  <si>
    <t xml:space="preserve">23279970230420111B1</t>
  </si>
  <si>
    <t xml:space="preserve">RAMESHALEX</t>
  </si>
  <si>
    <t xml:space="preserve">KANCHEEPURAM DISTRICT</t>
  </si>
  <si>
    <t xml:space="preserve">603102</t>
  </si>
  <si>
    <t xml:space="preserve">23279970230087411B1</t>
  </si>
  <si>
    <t xml:space="preserve">KOVALANBHUVANESWARI</t>
  </si>
  <si>
    <t xml:space="preserve">23279970230089611B1</t>
  </si>
  <si>
    <t xml:space="preserve">DHARUMANRANI</t>
  </si>
  <si>
    <t xml:space="preserve">23279970230090011B1</t>
  </si>
  <si>
    <t xml:space="preserve">VINOTH</t>
  </si>
  <si>
    <t xml:space="preserve">23279970230093311B1</t>
  </si>
  <si>
    <t xml:space="preserve">SULTHAN MOHIDEENABDUL RIYAZ</t>
  </si>
  <si>
    <t xml:space="preserve">23279970230095511B1</t>
  </si>
  <si>
    <t xml:space="preserve">VENKATESANVIGNESH</t>
  </si>
  <si>
    <t xml:space="preserve">35820970009001211B1</t>
  </si>
  <si>
    <t xml:space="preserve">ANTOPATRICK</t>
  </si>
  <si>
    <t xml:space="preserve">35820970009014111B1</t>
  </si>
  <si>
    <t xml:space="preserve">VEERARAGAVANLOGESWARI</t>
  </si>
  <si>
    <t xml:space="preserve">35820970009015211B1</t>
  </si>
  <si>
    <t xml:space="preserve">HANEEFALUTHPULLA</t>
  </si>
  <si>
    <t xml:space="preserve">35820970009016311B1</t>
  </si>
  <si>
    <t xml:space="preserve">UTHIRAKOTTISABITHA</t>
  </si>
  <si>
    <t xml:space="preserve">35820970009017411B1</t>
  </si>
  <si>
    <t xml:space="preserve">KASIMSAKIBNAGOORMEERAN</t>
  </si>
  <si>
    <t xml:space="preserve">CHENGALPATTU</t>
  </si>
  <si>
    <t xml:space="preserve">39947970001365611B1</t>
  </si>
  <si>
    <t xml:space="preserve">SUGUNA</t>
  </si>
  <si>
    <t xml:space="preserve">603105</t>
  </si>
  <si>
    <t xml:space="preserve">35215970047387311B1</t>
  </si>
  <si>
    <t xml:space="preserve">SEENIVASANMANIKANDAN</t>
  </si>
  <si>
    <t xml:space="preserve">603107</t>
  </si>
  <si>
    <t xml:space="preserve">44308970002190511B1</t>
  </si>
  <si>
    <t xml:space="preserve">NARAYANANSELVI</t>
  </si>
  <si>
    <t xml:space="preserve">603109</t>
  </si>
  <si>
    <t xml:space="preserve">39947970001363411B1</t>
  </si>
  <si>
    <t xml:space="preserve">DEVARAJIJAYA</t>
  </si>
  <si>
    <t xml:space="preserve">39947970001367111B1</t>
  </si>
  <si>
    <t xml:space="preserve">SAKTHIVEL</t>
  </si>
  <si>
    <t xml:space="preserve">603201</t>
  </si>
  <si>
    <t xml:space="preserve">59656970002652111B1</t>
  </si>
  <si>
    <t xml:space="preserve">GEETHAKRISHNAKUMAR</t>
  </si>
  <si>
    <t xml:space="preserve">CHENGALPET</t>
  </si>
  <si>
    <t xml:space="preserve">603203</t>
  </si>
  <si>
    <t xml:space="preserve">64939970000147411B1</t>
  </si>
  <si>
    <t xml:space="preserve">KASIVIGNESH</t>
  </si>
  <si>
    <t xml:space="preserve">603301</t>
  </si>
  <si>
    <t xml:space="preserve">23279970230206411B1</t>
  </si>
  <si>
    <t xml:space="preserve">MOHAMEDJAMEELA BEEVI</t>
  </si>
  <si>
    <t xml:space="preserve">59656970002647311B1</t>
  </si>
  <si>
    <t xml:space="preserve">SYED MUSTHAFA</t>
  </si>
  <si>
    <t xml:space="preserve">603302</t>
  </si>
  <si>
    <t xml:space="preserve">35215970047403511B1</t>
  </si>
  <si>
    <t xml:space="preserve">KAVITHA</t>
  </si>
  <si>
    <t xml:space="preserve">35215970047413111B1</t>
  </si>
  <si>
    <t xml:space="preserve">GNANAPAZHANIVENKATESH</t>
  </si>
  <si>
    <t xml:space="preserve">603304</t>
  </si>
  <si>
    <t xml:space="preserve">35215970047420111B1</t>
  </si>
  <si>
    <t xml:space="preserve">BENADICTMARAN</t>
  </si>
  <si>
    <t xml:space="preserve">60175970001459411B1</t>
  </si>
  <si>
    <t xml:space="preserve">PARANTHAMANRENUKA</t>
  </si>
  <si>
    <t xml:space="preserve">39947970001364511B1</t>
  </si>
  <si>
    <t xml:space="preserve">THIRUVANAMALAI</t>
  </si>
  <si>
    <t xml:space="preserve">604401</t>
  </si>
  <si>
    <t xml:space="preserve">30080970185596111B1</t>
  </si>
  <si>
    <t xml:space="preserve">ANUSUYA</t>
  </si>
  <si>
    <t xml:space="preserve">604402</t>
  </si>
  <si>
    <t xml:space="preserve">30080970185752311B1</t>
  </si>
  <si>
    <t xml:space="preserve">SIVAPACHAIAPPAN</t>
  </si>
  <si>
    <t xml:space="preserve">604409</t>
  </si>
  <si>
    <t xml:space="preserve">88103516433733311B1</t>
  </si>
  <si>
    <t xml:space="preserve">SURESHVENDAMANI</t>
  </si>
  <si>
    <t xml:space="preserve">604502</t>
  </si>
  <si>
    <t xml:space="preserve">30080970185411511B1</t>
  </si>
  <si>
    <t xml:space="preserve">ELUMALAIVIGNESH BABU</t>
  </si>
  <si>
    <t xml:space="preserve">59436970068153611B1</t>
  </si>
  <si>
    <t xml:space="preserve">LOGANATHANDHARSHINI</t>
  </si>
  <si>
    <t xml:space="preserve">604503</t>
  </si>
  <si>
    <t xml:space="preserve">30080970185693011B1</t>
  </si>
  <si>
    <t xml:space="preserve">VELUVIJAYAKUMAR</t>
  </si>
  <si>
    <t xml:space="preserve">88103516455364411B1</t>
  </si>
  <si>
    <t xml:space="preserve">KALAIDEVI</t>
  </si>
  <si>
    <t xml:space="preserve">605104</t>
  </si>
  <si>
    <t xml:space="preserve">72379970000225611B1</t>
  </si>
  <si>
    <t xml:space="preserve">VIJAYAARUMUGAM</t>
  </si>
  <si>
    <t xml:space="preserve">607005</t>
  </si>
  <si>
    <t xml:space="preserve">88103516421057411B1</t>
  </si>
  <si>
    <t xml:space="preserve">DHARMALINGAM</t>
  </si>
  <si>
    <t xml:space="preserve">88103516430932211B1</t>
  </si>
  <si>
    <t xml:space="preserve">SUBALAKSHMIMANOKARAN</t>
  </si>
  <si>
    <t xml:space="preserve">88103516436111111B1</t>
  </si>
  <si>
    <t xml:space="preserve">SEENIVASANARUMUGAM</t>
  </si>
  <si>
    <t xml:space="preserve">88103516438160611B1</t>
  </si>
  <si>
    <t xml:space="preserve">THANUSHSENTHIL KUMAR</t>
  </si>
  <si>
    <t xml:space="preserve">88103516436006111B1</t>
  </si>
  <si>
    <t xml:space="preserve">NADARAJANRAJAMANI</t>
  </si>
  <si>
    <t xml:space="preserve">30080970185747511B1</t>
  </si>
  <si>
    <t xml:space="preserve">MAYAVELMALLIGA</t>
  </si>
  <si>
    <t xml:space="preserve">CUDDALORE DIST</t>
  </si>
  <si>
    <t xml:space="preserve">30080970185528311B1</t>
  </si>
  <si>
    <t xml:space="preserve">PRABAVATHI</t>
  </si>
  <si>
    <t xml:space="preserve">88103516434647011B1</t>
  </si>
  <si>
    <t xml:space="preserve">ABINAYAKUMAR</t>
  </si>
  <si>
    <t xml:space="preserve">88103516269464311B1</t>
  </si>
  <si>
    <t xml:space="preserve">INDHIRAGUNASEKARAN</t>
  </si>
  <si>
    <t xml:space="preserve">88103516445064111B1</t>
  </si>
  <si>
    <t xml:space="preserve">MURUGAIYANNATARAJAN</t>
  </si>
  <si>
    <t xml:space="preserve">611002</t>
  </si>
  <si>
    <t xml:space="preserve">59436970068162111B1</t>
  </si>
  <si>
    <t xml:space="preserve">DEVANANDMADHAVAN</t>
  </si>
  <si>
    <t xml:space="preserve">611103</t>
  </si>
  <si>
    <t xml:space="preserve">88103516424314611B1</t>
  </si>
  <si>
    <t xml:space="preserve">BALASUBRAMANIYANVIJAY</t>
  </si>
  <si>
    <t xml:space="preserve">611104</t>
  </si>
  <si>
    <t xml:space="preserve">88103515539481111B1</t>
  </si>
  <si>
    <t xml:space="preserve">DHIVYAMOHAN</t>
  </si>
  <si>
    <t xml:space="preserve">88103516027523311B1</t>
  </si>
  <si>
    <t xml:space="preserve">MURTHYDHIVYA</t>
  </si>
  <si>
    <t xml:space="preserve">35652970005990111B1</t>
  </si>
  <si>
    <t xml:space="preserve">ABDUL MAJEEDMOHAMED MUSTHABA</t>
  </si>
  <si>
    <t xml:space="preserve">35652970005992311B1</t>
  </si>
  <si>
    <t xml:space="preserve">NISHAJAYARAMACHANDRAN</t>
  </si>
  <si>
    <t xml:space="preserve">612801</t>
  </si>
  <si>
    <t xml:space="preserve">34915970002336311B1</t>
  </si>
  <si>
    <t xml:space="preserve">THACHANAMOORTHYMADHAVI</t>
  </si>
  <si>
    <t xml:space="preserve">45269970000814611B1</t>
  </si>
  <si>
    <t xml:space="preserve">VADIVELVISHNU</t>
  </si>
  <si>
    <t xml:space="preserve">30080970185774411B1</t>
  </si>
  <si>
    <t xml:space="preserve">JAYASHREESENTHILKUMAR</t>
  </si>
  <si>
    <t xml:space="preserve">88103514512386211B1</t>
  </si>
  <si>
    <t xml:space="preserve">INTIRAEATHIRAJ</t>
  </si>
  <si>
    <t xml:space="preserve">88103515769084411B1</t>
  </si>
  <si>
    <t xml:space="preserve">MANIKANDANGUNASEKARAN</t>
  </si>
  <si>
    <t xml:space="preserve">88103515796361211B1</t>
  </si>
  <si>
    <t xml:space="preserve">VADIVELKARTHIKA</t>
  </si>
  <si>
    <t xml:space="preserve">30080970185511011B1</t>
  </si>
  <si>
    <t xml:space="preserve">PANDIYANMATHAPRABHAKAR</t>
  </si>
  <si>
    <t xml:space="preserve">88103516471892511B1</t>
  </si>
  <si>
    <t xml:space="preserve">NADARAJANPOONGOTHAI</t>
  </si>
  <si>
    <t xml:space="preserve">614403</t>
  </si>
  <si>
    <t xml:space="preserve">30080970185648411B1</t>
  </si>
  <si>
    <t xml:space="preserve">SATTANATHANNATARAJAN</t>
  </si>
  <si>
    <t xml:space="preserve">30080970185657611B1</t>
  </si>
  <si>
    <t xml:space="preserve">SUGANYAPALRAJ</t>
  </si>
  <si>
    <t xml:space="preserve">620025</t>
  </si>
  <si>
    <t xml:space="preserve">88103516454160411B1</t>
  </si>
  <si>
    <t xml:space="preserve">PRAKASHVELELUVARAJ</t>
  </si>
  <si>
    <t xml:space="preserve">88103516435218411B1</t>
  </si>
  <si>
    <t xml:space="preserve">BHAGYALAKSHMIGANESAN</t>
  </si>
  <si>
    <t xml:space="preserve">621010</t>
  </si>
  <si>
    <t xml:space="preserve">88103516445615611B1</t>
  </si>
  <si>
    <t xml:space="preserve">PACHAMUTHUATHIMOOLAM</t>
  </si>
  <si>
    <t xml:space="preserve">45324970000089311B1</t>
  </si>
  <si>
    <t xml:space="preserve">PERIYASAMYRAJAMANI</t>
  </si>
  <si>
    <t xml:space="preserve">45324970000090411B1</t>
  </si>
  <si>
    <t xml:space="preserve">DERAMBALUR</t>
  </si>
  <si>
    <t xml:space="preserve">45324970000091511B1</t>
  </si>
  <si>
    <t xml:space="preserve">KASI</t>
  </si>
  <si>
    <t xml:space="preserve">45324970000093011B1</t>
  </si>
  <si>
    <t xml:space="preserve">BALAKRISHNANAZHAGAMMAL</t>
  </si>
  <si>
    <t xml:space="preserve">45324970000094111B1</t>
  </si>
  <si>
    <t xml:space="preserve">ERAMASAMYDEVI</t>
  </si>
  <si>
    <t xml:space="preserve">45324970000095211B1</t>
  </si>
  <si>
    <t xml:space="preserve">SOLAMUTHUVERAMMAL</t>
  </si>
  <si>
    <t xml:space="preserve">45324970000096311B1</t>
  </si>
  <si>
    <t xml:space="preserve">MARUTHAICHINNASAMY</t>
  </si>
  <si>
    <t xml:space="preserve">45324970000097411B1</t>
  </si>
  <si>
    <t xml:space="preserve">CHINNASAMYJAYAKUMAR</t>
  </si>
  <si>
    <t xml:space="preserve">45324970000098511B1</t>
  </si>
  <si>
    <t xml:space="preserve">MALAIYALIRAMASAMY</t>
  </si>
  <si>
    <t xml:space="preserve">45324970000099611B1</t>
  </si>
  <si>
    <t xml:space="preserve">ARULMOZHI</t>
  </si>
  <si>
    <t xml:space="preserve">45324970000100011B1</t>
  </si>
  <si>
    <t xml:space="preserve">RAMALINGAMSAROJA</t>
  </si>
  <si>
    <t xml:space="preserve">45324970000101111B1</t>
  </si>
  <si>
    <t xml:space="preserve">VALARMATHI</t>
  </si>
  <si>
    <t xml:space="preserve">45324970000102211B1</t>
  </si>
  <si>
    <t xml:space="preserve">PRADEEPTHAKUR</t>
  </si>
  <si>
    <t xml:space="preserve"> New Delhi </t>
  </si>
  <si>
    <t xml:space="preserve">88103336575054311B1</t>
  </si>
  <si>
    <t xml:space="preserve">JAIRAMRANA</t>
  </si>
  <si>
    <t xml:space="preserve">88103336571485411B1</t>
  </si>
  <si>
    <t xml:space="preserve">MAMTA</t>
  </si>
  <si>
    <t xml:space="preserve">88103336539201411B1</t>
  </si>
  <si>
    <t xml:space="preserve">MAHENDERKUMARSHARMA</t>
  </si>
  <si>
    <t xml:space="preserve">GURUGRAM</t>
  </si>
  <si>
    <t xml:space="preserve">122001</t>
  </si>
  <si>
    <t xml:space="preserve">5091970331152511B1</t>
  </si>
  <si>
    <t xml:space="preserve">ANILKUMARGUPTA</t>
  </si>
  <si>
    <t xml:space="preserve">5091970331201511B1</t>
  </si>
  <si>
    <t xml:space="preserve">SANDHYADEVI</t>
  </si>
  <si>
    <t xml:space="preserve">GURGAON</t>
  </si>
  <si>
    <t xml:space="preserve">5091970331428111B1</t>
  </si>
  <si>
    <t xml:space="preserve">HEMRAJKHATRI</t>
  </si>
  <si>
    <t xml:space="preserve">5091970331460511B1</t>
  </si>
  <si>
    <t xml:space="preserve">BISWAJITPATNAIK</t>
  </si>
  <si>
    <t xml:space="preserve">5989970004183411B1</t>
  </si>
  <si>
    <t xml:space="preserve">SATISHMADHUKARMUSALE</t>
  </si>
  <si>
    <t xml:space="preserve">400078</t>
  </si>
  <si>
    <t xml:space="preserve">5909970046955211B1</t>
  </si>
  <si>
    <t xml:space="preserve">AMRENDRAPANDEY</t>
  </si>
  <si>
    <t xml:space="preserve">BHANDUP WEST MUMBAI</t>
  </si>
  <si>
    <t xml:space="preserve">23637970161108211B1</t>
  </si>
  <si>
    <t xml:space="preserve">YOGITAVIKASLIKHI</t>
  </si>
  <si>
    <t xml:space="preserve">88103336404405011B1</t>
  </si>
  <si>
    <t xml:space="preserve">SANDEEPSHUKLA</t>
  </si>
  <si>
    <t xml:space="preserve">88103336531354411B1</t>
  </si>
  <si>
    <t xml:space="preserve">ARCHANAASHOKJADHAV</t>
  </si>
  <si>
    <t xml:space="preserve">VASAI WEST PALGHAR</t>
  </si>
  <si>
    <t xml:space="preserve">401202</t>
  </si>
  <si>
    <t xml:space="preserve">6300970145283211B1</t>
  </si>
  <si>
    <t xml:space="preserve">SUREKHAPRAVEENSHETTY</t>
  </si>
  <si>
    <t xml:space="preserve">PALGHAR</t>
  </si>
  <si>
    <t xml:space="preserve">401208</t>
  </si>
  <si>
    <t xml:space="preserve">23932970021362311B1</t>
  </si>
  <si>
    <t xml:space="preserve">SUNILRAMEKVALCHAUDHARY</t>
  </si>
  <si>
    <t xml:space="preserve">EVERSHINE CITY VASAI EAST</t>
  </si>
  <si>
    <t xml:space="preserve">30104970001909511B1</t>
  </si>
  <si>
    <t xml:space="preserve">SHRITHESHSHRIDHARSHETTY</t>
  </si>
  <si>
    <t xml:space="preserve">47409970002049411B1</t>
  </si>
  <si>
    <t xml:space="preserve">SAILESH PATEL</t>
  </si>
  <si>
    <t xml:space="preserve">424004</t>
  </si>
  <si>
    <t xml:space="preserve">58868970000721611B1</t>
  </si>
  <si>
    <t xml:space="preserve">ROHITSUBHASHYERAWAR</t>
  </si>
  <si>
    <t xml:space="preserve">88103336535484411B1</t>
  </si>
  <si>
    <t xml:space="preserve">MAHADURAMESHWARMUKIR</t>
  </si>
  <si>
    <t xml:space="preserve">88103336559677511B1</t>
  </si>
  <si>
    <t xml:space="preserve">ABDUL REHMANMOHAMMAD</t>
  </si>
  <si>
    <t xml:space="preserve">WARANGAL.</t>
  </si>
  <si>
    <t xml:space="preserve">88103336550572011B1</t>
  </si>
  <si>
    <t xml:space="preserve">SAIKIRANKORE</t>
  </si>
  <si>
    <t xml:space="preserve">88103336540834611B1</t>
  </si>
  <si>
    <t xml:space="preserve">GOVINDASWAMYGITHENDRA KUMAR</t>
  </si>
  <si>
    <t xml:space="preserve">517004</t>
  </si>
  <si>
    <t xml:space="preserve">88103336540594411B1</t>
  </si>
  <si>
    <t xml:space="preserve">SRUJANKUMARDODDI</t>
  </si>
  <si>
    <t xml:space="preserve">530001</t>
  </si>
  <si>
    <t xml:space="preserve">88103336542256011B1</t>
  </si>
  <si>
    <t xml:space="preserve">SAIKORRAI</t>
  </si>
  <si>
    <t xml:space="preserve">530004</t>
  </si>
  <si>
    <t xml:space="preserve">88103336522944111B1</t>
  </si>
  <si>
    <t xml:space="preserve">HARIKOTHAPILLI</t>
  </si>
  <si>
    <t xml:space="preserve">533003</t>
  </si>
  <si>
    <t xml:space="preserve">88103336573937611B1</t>
  </si>
  <si>
    <t xml:space="preserve">PRAVEEN KUMARJONNADA</t>
  </si>
  <si>
    <t xml:space="preserve">88103336546863111B1</t>
  </si>
  <si>
    <t xml:space="preserve">RAJADURAIMONISH</t>
  </si>
  <si>
    <t xml:space="preserve">88103336531381311B1</t>
  </si>
  <si>
    <t xml:space="preserve">VEERAVENKATA KRISHNA RAJUBODA</t>
  </si>
  <si>
    <t xml:space="preserve">BENGALURU</t>
  </si>
  <si>
    <t xml:space="preserve">88103336569654011B1</t>
  </si>
  <si>
    <t xml:space="preserve">MUNILINGAPPAKAVITHA</t>
  </si>
  <si>
    <t xml:space="preserve">560027</t>
  </si>
  <si>
    <t xml:space="preserve">88103336535014311B1</t>
  </si>
  <si>
    <t xml:space="preserve">ESAKSOY</t>
  </si>
  <si>
    <t xml:space="preserve">NEAR HARISH BAR BANGALORE</t>
  </si>
  <si>
    <t xml:space="preserve">560068</t>
  </si>
  <si>
    <t xml:space="preserve">5307970109859411B1</t>
  </si>
  <si>
    <t xml:space="preserve">DHANRAJVINOD RAJA</t>
  </si>
  <si>
    <t xml:space="preserve"> CHENNAI </t>
  </si>
  <si>
    <t xml:space="preserve">600092</t>
  </si>
  <si>
    <t xml:space="preserve">88103336521248611B1</t>
  </si>
  <si>
    <t xml:space="preserve">SOAMIPRIYAKROVVIDI</t>
  </si>
  <si>
    <t xml:space="preserve"> KANCHEEPURAM </t>
  </si>
  <si>
    <t xml:space="preserve">600100</t>
  </si>
  <si>
    <t xml:space="preserve">88103336525574611B1</t>
  </si>
  <si>
    <t xml:space="preserve">KARTHIBANMUNIYASAMY</t>
  </si>
  <si>
    <t xml:space="preserve">603202</t>
  </si>
  <si>
    <t xml:space="preserve">23229970837307311B1</t>
  </si>
  <si>
    <t xml:space="preserve">SASIKALAPOOSAMY</t>
  </si>
  <si>
    <t xml:space="preserve">88103336522524111B1</t>
  </si>
  <si>
    <t xml:space="preserve">PRABAKARAN</t>
  </si>
  <si>
    <t xml:space="preserve">88103336525776511B1</t>
  </si>
  <si>
    <t xml:space="preserve">KANNAYERAMPATCHAIAPPAN</t>
  </si>
  <si>
    <t xml:space="preserve">605014</t>
  </si>
  <si>
    <t xml:space="preserve">88103336531476011B1</t>
  </si>
  <si>
    <t xml:space="preserve">PARAMASIVAMMANOPRIYAN</t>
  </si>
  <si>
    <t xml:space="preserve">88103336570836611B1</t>
  </si>
  <si>
    <t xml:space="preserve">RAMAIYAN</t>
  </si>
  <si>
    <t xml:space="preserve">611112</t>
  </si>
  <si>
    <t xml:space="preserve">88103336562896411B1</t>
  </si>
  <si>
    <t xml:space="preserve">SELVARAJBALAJI</t>
  </si>
  <si>
    <t xml:space="preserve">612504</t>
  </si>
  <si>
    <t xml:space="preserve">88103336572945111B1</t>
  </si>
  <si>
    <t xml:space="preserve">CHINNASAMYKANNAN</t>
  </si>
  <si>
    <t xml:space="preserve">88103336519744011B1</t>
  </si>
  <si>
    <t xml:space="preserve">SHIVANIKUMARI</t>
  </si>
  <si>
    <t xml:space="preserve">88105526354245111B1</t>
  </si>
  <si>
    <t xml:space="preserve">SHANTIDEVI</t>
  </si>
  <si>
    <t xml:space="preserve">88105526362196011B1</t>
  </si>
  <si>
    <t xml:space="preserve">SAHILRAMSHKUMARKOTECHA</t>
  </si>
  <si>
    <t xml:space="preserve">88105526389974211B1</t>
  </si>
  <si>
    <t xml:space="preserve">THOMASBOFFINJAMES</t>
  </si>
  <si>
    <t xml:space="preserve">88105526351260511B1</t>
  </si>
  <si>
    <t xml:space="preserve">SEJALASHISHDESAI</t>
  </si>
  <si>
    <t xml:space="preserve">88105526359648011B1</t>
  </si>
  <si>
    <t xml:space="preserve">ROHITASHWAOMPRAKASHTIWARI</t>
  </si>
  <si>
    <t xml:space="preserve">88105526381562411B1</t>
  </si>
  <si>
    <t xml:space="preserve">NICKOLAUSTRINIDADE</t>
  </si>
  <si>
    <t xml:space="preserve">88105526396582211B1</t>
  </si>
  <si>
    <t xml:space="preserve">PRASHANTHATLA</t>
  </si>
  <si>
    <t xml:space="preserve">WARANGAL URBAN</t>
  </si>
  <si>
    <t xml:space="preserve">88105526372381011B1</t>
  </si>
  <si>
    <t xml:space="preserve">MOHAMMEDWAJIDATEEQ</t>
  </si>
  <si>
    <t xml:space="preserve">560003</t>
  </si>
  <si>
    <t xml:space="preserve">88105526356316011B1</t>
  </si>
  <si>
    <t xml:space="preserve">SHANTHIRAVINDRAN</t>
  </si>
  <si>
    <t xml:space="preserve">560055</t>
  </si>
  <si>
    <t xml:space="preserve">88105526354791111B1</t>
  </si>
  <si>
    <t xml:space="preserve">MINAKSHIPATHAK</t>
  </si>
  <si>
    <t xml:space="preserve">58091970000229411B1</t>
  </si>
  <si>
    <t xml:space="preserve">SANTOSHKUMAR</t>
  </si>
  <si>
    <t xml:space="preserve">58375970000540311B1</t>
  </si>
  <si>
    <t xml:space="preserve">KAMLADEVI</t>
  </si>
  <si>
    <t xml:space="preserve">88103516420752011B1</t>
  </si>
  <si>
    <t xml:space="preserve">SEEMASHUKLA</t>
  </si>
  <si>
    <t xml:space="preserve">30341970596991411B1</t>
  </si>
  <si>
    <t xml:space="preserve">NIRUPABENSAKHIYA</t>
  </si>
  <si>
    <t xml:space="preserve">361013</t>
  </si>
  <si>
    <t xml:space="preserve">88103515795730111B1</t>
  </si>
  <si>
    <t xml:space="preserve">GONDKALABENRAMESHBHAI</t>
  </si>
  <si>
    <t xml:space="preserve">VALSAD</t>
  </si>
  <si>
    <t xml:space="preserve">396126</t>
  </si>
  <si>
    <t xml:space="preserve">30047970652865411B1</t>
  </si>
  <si>
    <t xml:space="preserve">NIRMALRAJANILPASWAN</t>
  </si>
  <si>
    <t xml:space="preserve">396191</t>
  </si>
  <si>
    <t xml:space="preserve">61632970003079611B1</t>
  </si>
  <si>
    <t xml:space="preserve">DHAVLUMAHDAYACHAUDHARY</t>
  </si>
  <si>
    <t xml:space="preserve">SILVASA</t>
  </si>
  <si>
    <t xml:space="preserve">69607970011261311B1</t>
  </si>
  <si>
    <t xml:space="preserve">AFFANFAHIMUDDINSHAIKH</t>
  </si>
  <si>
    <t xml:space="preserve">400050</t>
  </si>
  <si>
    <t xml:space="preserve">69173970000303011B1</t>
  </si>
  <si>
    <t xml:space="preserve">KAUSTUBHVITTHALMORE</t>
  </si>
  <si>
    <t xml:space="preserve">NERUL NODA 3 THANE</t>
  </si>
  <si>
    <t xml:space="preserve">30468970037650411B1</t>
  </si>
  <si>
    <t xml:space="preserve">JENNIFERSERINPEREIRA</t>
  </si>
  <si>
    <t xml:space="preserve">BHAYANDER WEST</t>
  </si>
  <si>
    <t xml:space="preserve">23542970003784011B1</t>
  </si>
  <si>
    <t xml:space="preserve">BHAGYASHREESHARADMASKE</t>
  </si>
  <si>
    <t xml:space="preserve">23932970021555011B1</t>
  </si>
  <si>
    <t xml:space="preserve">YOGESHRAMESHLANKE</t>
  </si>
  <si>
    <t xml:space="preserve">23932970021557211B1</t>
  </si>
  <si>
    <t xml:space="preserve">ASHISHSASHIBHUSHANSINGH</t>
  </si>
  <si>
    <t xml:space="preserve">23932970021563111B1</t>
  </si>
  <si>
    <t xml:space="preserve">ZAINABSHAHIDBHATI</t>
  </si>
  <si>
    <t xml:space="preserve">MIRAROAD EAST THANE</t>
  </si>
  <si>
    <t xml:space="preserve">69790970002467011B1</t>
  </si>
  <si>
    <t xml:space="preserve">PRAVINBALAJIYEDKE</t>
  </si>
  <si>
    <t xml:space="preserve">30863970000804311B1</t>
  </si>
  <si>
    <t xml:space="preserve">AMREENBEGUM</t>
  </si>
  <si>
    <t xml:space="preserve">71726970000304311B1</t>
  </si>
  <si>
    <t xml:space="preserve">SULTANABIIBRAHIM KHAN</t>
  </si>
  <si>
    <t xml:space="preserve">34740970001243211B1</t>
  </si>
  <si>
    <t xml:space="preserve">SHITALANANTARAVRAUT</t>
  </si>
  <si>
    <t xml:space="preserve">34740970001245411B1</t>
  </si>
  <si>
    <t xml:space="preserve">SHAIKH SAJIDSHAIKH SALIM</t>
  </si>
  <si>
    <t xml:space="preserve">34740970001246511B1</t>
  </si>
  <si>
    <t xml:space="preserve">GAJANANKISANDHAKE</t>
  </si>
  <si>
    <t xml:space="preserve">34740970001248011B1</t>
  </si>
  <si>
    <t xml:space="preserve">GANGUBAIUTTAMAMBHORE</t>
  </si>
  <si>
    <t xml:space="preserve">30047970652692611B1</t>
  </si>
  <si>
    <t xml:space="preserve">SHEKH SALMANSHEKH NASER</t>
  </si>
  <si>
    <t xml:space="preserve">30166970010608411B1</t>
  </si>
  <si>
    <t xml:space="preserve">POOJAUMESHSHINDHE</t>
  </si>
  <si>
    <t xml:space="preserve">30395970512121411B1</t>
  </si>
  <si>
    <t xml:space="preserve">VAISHALIKISHORKAMBALE</t>
  </si>
  <si>
    <t xml:space="preserve">30444970001137611B1</t>
  </si>
  <si>
    <t xml:space="preserve">NITINGAJANANKALASARE</t>
  </si>
  <si>
    <t xml:space="preserve">88103516427565211B1</t>
  </si>
  <si>
    <t xml:space="preserve">DASARISAITEJA</t>
  </si>
  <si>
    <t xml:space="preserve">NIZAMABAD SOUTH</t>
  </si>
  <si>
    <t xml:space="preserve">30908970067480111B1</t>
  </si>
  <si>
    <t xml:space="preserve">ABIDABEE</t>
  </si>
  <si>
    <t xml:space="preserve">46247970000145411B1</t>
  </si>
  <si>
    <t xml:space="preserve">RUHINAAZ</t>
  </si>
  <si>
    <t xml:space="preserve">NIZAMBABAD</t>
  </si>
  <si>
    <t xml:space="preserve">46247970000153511B1</t>
  </si>
  <si>
    <t xml:space="preserve">MEHERBEGUM</t>
  </si>
  <si>
    <t xml:space="preserve">NIRAMABAD</t>
  </si>
  <si>
    <t xml:space="preserve">46247970000154611B1</t>
  </si>
  <si>
    <t xml:space="preserve">SHAIKMUJAHEED</t>
  </si>
  <si>
    <t xml:space="preserve">88103516425293511B1</t>
  </si>
  <si>
    <t xml:space="preserve">ABDULBASITH</t>
  </si>
  <si>
    <t xml:space="preserve">88103516435089111B1</t>
  </si>
  <si>
    <t xml:space="preserve">SRINIVASMASOORI</t>
  </si>
  <si>
    <t xml:space="preserve">88103516442745611B1</t>
  </si>
  <si>
    <t xml:space="preserve">SHAIKAFRIDI</t>
  </si>
  <si>
    <t xml:space="preserve">88103516463046011B1</t>
  </si>
  <si>
    <t xml:space="preserve">SWAPNASUNCHU</t>
  </si>
  <si>
    <t xml:space="preserve">88103516466103511B1</t>
  </si>
  <si>
    <t xml:space="preserve">MOHAMMEDAKHILAHMED</t>
  </si>
  <si>
    <t xml:space="preserve">88103516470073611B1</t>
  </si>
  <si>
    <t xml:space="preserve">MOHAMMADCHOTU</t>
  </si>
  <si>
    <t xml:space="preserve">503002</t>
  </si>
  <si>
    <t xml:space="preserve">88103516444024411B1</t>
  </si>
  <si>
    <t xml:space="preserve">BASA LALITHA</t>
  </si>
  <si>
    <t xml:space="preserve">88103516456899611B1</t>
  </si>
  <si>
    <t xml:space="preserve">PYATASUCHANDHRA</t>
  </si>
  <si>
    <t xml:space="preserve">88103516461378511B1</t>
  </si>
  <si>
    <t xml:space="preserve">SAMPATH KUMARGANDE</t>
  </si>
  <si>
    <t xml:space="preserve">503003</t>
  </si>
  <si>
    <t xml:space="preserve">88103516450420211B1</t>
  </si>
  <si>
    <t xml:space="preserve">KETHAVATHBHANUPRASAD</t>
  </si>
  <si>
    <t xml:space="preserve">503201</t>
  </si>
  <si>
    <t xml:space="preserve">30381970161477411B1</t>
  </si>
  <si>
    <t xml:space="preserve">SHAIKSHADULLA</t>
  </si>
  <si>
    <t xml:space="preserve">30908970067513611B1</t>
  </si>
  <si>
    <t xml:space="preserve">DONTHULACHENDU</t>
  </si>
  <si>
    <t xml:space="preserve">30156970129019611B1</t>
  </si>
  <si>
    <t xml:space="preserve">THUMMAJILAXMI</t>
  </si>
  <si>
    <t xml:space="preserve">30156970129031411B1</t>
  </si>
  <si>
    <t xml:space="preserve">SHAIKJAVEED</t>
  </si>
  <si>
    <t xml:space="preserve">30156970129369611B1</t>
  </si>
  <si>
    <t xml:space="preserve">RAHULLOKANDE</t>
  </si>
  <si>
    <t xml:space="preserve">30381970161912511B1</t>
  </si>
  <si>
    <t xml:space="preserve">PATHIPAKARUTHVIKVARMA</t>
  </si>
  <si>
    <t xml:space="preserve">30908970059722611B1</t>
  </si>
  <si>
    <t xml:space="preserve">JANNUSUNITHA</t>
  </si>
  <si>
    <t xml:space="preserve">30908970067352611B1</t>
  </si>
  <si>
    <t xml:space="preserve">BOORACHANDANA</t>
  </si>
  <si>
    <t xml:space="preserve">WARANGALL</t>
  </si>
  <si>
    <t xml:space="preserve">44074970034725011B1</t>
  </si>
  <si>
    <t xml:space="preserve">TARANNUMUNNISA</t>
  </si>
  <si>
    <t xml:space="preserve">WARANAGAL</t>
  </si>
  <si>
    <t xml:space="preserve">44074970034732011B1</t>
  </si>
  <si>
    <t xml:space="preserve">MOHAMMADMUSTAFAAHMED</t>
  </si>
  <si>
    <t xml:space="preserve">44074970034733111B1</t>
  </si>
  <si>
    <t xml:space="preserve">KOLIPAKANIKHITHA</t>
  </si>
  <si>
    <t xml:space="preserve">44074970034739011B1</t>
  </si>
  <si>
    <t xml:space="preserve">ANKAMLAXMI</t>
  </si>
  <si>
    <t xml:space="preserve">44074970034787611B1</t>
  </si>
  <si>
    <t xml:space="preserve">ANKAMRAKSHITHA</t>
  </si>
  <si>
    <t xml:space="preserve">44074970034788011B1</t>
  </si>
  <si>
    <t xml:space="preserve">GOTTIMUKKULAKUMARASWAMY</t>
  </si>
  <si>
    <t xml:space="preserve">WARANGALLL</t>
  </si>
  <si>
    <t xml:space="preserve">44074970034843611B1</t>
  </si>
  <si>
    <t xml:space="preserve">HARSHAVARDHANKSHIRASAGAR</t>
  </si>
  <si>
    <t xml:space="preserve">44771970000395111B1</t>
  </si>
  <si>
    <t xml:space="preserve">SAROJANALIGANTI</t>
  </si>
  <si>
    <t xml:space="preserve">44771970000396211B1</t>
  </si>
  <si>
    <t xml:space="preserve">BURRAAKSHARA</t>
  </si>
  <si>
    <t xml:space="preserve">30381970161905511B1</t>
  </si>
  <si>
    <t xml:space="preserve">KABEERSHASHAIK</t>
  </si>
  <si>
    <t xml:space="preserve">88103516445155111B1</t>
  </si>
  <si>
    <t xml:space="preserve">PONNALUPENDRA</t>
  </si>
  <si>
    <t xml:space="preserve">30381970161777311B1</t>
  </si>
  <si>
    <t xml:space="preserve">PUNNALAMAHESH</t>
  </si>
  <si>
    <t xml:space="preserve">KHAMMAN</t>
  </si>
  <si>
    <t xml:space="preserve">30381970161818211B1</t>
  </si>
  <si>
    <t xml:space="preserve">ODUGUNANDINI</t>
  </si>
  <si>
    <t xml:space="preserve">88103516424616011B1</t>
  </si>
  <si>
    <t xml:space="preserve">SHAIKABDULGAFOOR</t>
  </si>
  <si>
    <t xml:space="preserve">33784970001018511B1</t>
  </si>
  <si>
    <t xml:space="preserve">NENAVATHRAMUDUNAIK</t>
  </si>
  <si>
    <t xml:space="preserve">88103516431676411B1</t>
  </si>
  <si>
    <t xml:space="preserve">ZAREENSHAIK</t>
  </si>
  <si>
    <t xml:space="preserve">51702970000556011B1</t>
  </si>
  <si>
    <t xml:space="preserve">RESHMASUNKESULA</t>
  </si>
  <si>
    <t xml:space="preserve">88103516471552111B1</t>
  </si>
  <si>
    <t xml:space="preserve">DASARIRAVI KUMAR</t>
  </si>
  <si>
    <t xml:space="preserve">39585970002236011B1</t>
  </si>
  <si>
    <t xml:space="preserve">CHENGALANAGESWARRAO</t>
  </si>
  <si>
    <t xml:space="preserve">88103516447530311B1</t>
  </si>
  <si>
    <t xml:space="preserve">DASARICHITRA ASHA RANI</t>
  </si>
  <si>
    <t xml:space="preserve">ERSITY VISAKHAPATNAM</t>
  </si>
  <si>
    <t xml:space="preserve">58830970000492411B1</t>
  </si>
  <si>
    <t xml:space="preserve">GEMBALIPRIYANKA</t>
  </si>
  <si>
    <t xml:space="preserve">SRIKAKULAM</t>
  </si>
  <si>
    <t xml:space="preserve">532001</t>
  </si>
  <si>
    <t xml:space="preserve">30047970652470111B1</t>
  </si>
  <si>
    <t xml:space="preserve">SHESHAKUMARIVADREVU</t>
  </si>
  <si>
    <t xml:space="preserve">68956970003291611B1</t>
  </si>
  <si>
    <t xml:space="preserve">SHREEDHARAAKSHATHA</t>
  </si>
  <si>
    <t xml:space="preserve">BANGLOTRE</t>
  </si>
  <si>
    <t xml:space="preserve">25977970009207611B1</t>
  </si>
  <si>
    <t xml:space="preserve">DANIYA KOUSER</t>
  </si>
  <si>
    <t xml:space="preserve">25977970009229011B1</t>
  </si>
  <si>
    <t xml:space="preserve">CHINNAPPAGARINARESH</t>
  </si>
  <si>
    <t xml:space="preserve">33659970002220211B1</t>
  </si>
  <si>
    <t xml:space="preserve">FASIHABANU</t>
  </si>
  <si>
    <t xml:space="preserve">570007</t>
  </si>
  <si>
    <t xml:space="preserve">88103516433795211B1</t>
  </si>
  <si>
    <t xml:space="preserve">VIJAYALAKSHMI</t>
  </si>
  <si>
    <t xml:space="preserve">88103516099898511B1</t>
  </si>
  <si>
    <t xml:space="preserve">JUTIKADANIELFANCY</t>
  </si>
  <si>
    <t xml:space="preserve">600055</t>
  </si>
  <si>
    <t xml:space="preserve">88103516447191011B1</t>
  </si>
  <si>
    <t xml:space="preserve">MOHANKUMARSRINIVASAN</t>
  </si>
  <si>
    <t xml:space="preserve">600067</t>
  </si>
  <si>
    <t xml:space="preserve">88103516189181311B1</t>
  </si>
  <si>
    <t xml:space="preserve">KRISHNANSEETHALAKSHMI</t>
  </si>
  <si>
    <t xml:space="preserve">60192970003962511B1</t>
  </si>
  <si>
    <t xml:space="preserve">ARUNSRINATH</t>
  </si>
  <si>
    <t xml:space="preserve">60192970004121311B1</t>
  </si>
  <si>
    <t xml:space="preserve">MOORTHYDEEPAN</t>
  </si>
  <si>
    <t xml:space="preserve">30080970185449111B1</t>
  </si>
  <si>
    <t xml:space="preserve">SATHYA NARAYANANRANGANATHAN</t>
  </si>
  <si>
    <t xml:space="preserve">600113</t>
  </si>
  <si>
    <t xml:space="preserve">59436970068158411B1</t>
  </si>
  <si>
    <t xml:space="preserve">MURUGESANSEKAR</t>
  </si>
  <si>
    <t xml:space="preserve">88103516258626111B1</t>
  </si>
  <si>
    <t xml:space="preserve">KARTHICK</t>
  </si>
  <si>
    <t xml:space="preserve">30080970185525011B1</t>
  </si>
  <si>
    <t xml:space="preserve">LEYALSAMUELBENJAMIN</t>
  </si>
  <si>
    <t xml:space="preserve">88103516420114611B1</t>
  </si>
  <si>
    <t xml:space="preserve">NANDHINIVENKATESAN</t>
  </si>
  <si>
    <t xml:space="preserve">88103516097722611B1</t>
  </si>
  <si>
    <t xml:space="preserve">SATHISHRAJENDIRAN</t>
  </si>
  <si>
    <t xml:space="preserve">CHENGALPTTU</t>
  </si>
  <si>
    <t xml:space="preserve">88103515976497011B1</t>
  </si>
  <si>
    <t xml:space="preserve">RAGINIKUMAR</t>
  </si>
  <si>
    <t xml:space="preserve">THIRUPORUR</t>
  </si>
  <si>
    <t xml:space="preserve">88103516245627111B1</t>
  </si>
  <si>
    <t xml:space="preserve">SRIMANMANOKARAN</t>
  </si>
  <si>
    <t xml:space="preserve">88103514863046411B1</t>
  </si>
  <si>
    <t xml:space="preserve">AMUTHA RAMADOSSDHEEKSHANYA</t>
  </si>
  <si>
    <t xml:space="preserve">44308970002178011B1</t>
  </si>
  <si>
    <t xml:space="preserve">DESINGUSUBRAMANI</t>
  </si>
  <si>
    <t xml:space="preserve">88103516435385311B1</t>
  </si>
  <si>
    <t xml:space="preserve">KUPPUDESINGU</t>
  </si>
  <si>
    <t xml:space="preserve">CHENGALAPTTU</t>
  </si>
  <si>
    <t xml:space="preserve">88103516437045411B1</t>
  </si>
  <si>
    <t xml:space="preserve">MOHANRAJSUJITHA</t>
  </si>
  <si>
    <t xml:space="preserve">KANCHEEPURAN</t>
  </si>
  <si>
    <t xml:space="preserve">30080970185489611B1</t>
  </si>
  <si>
    <t xml:space="preserve">NAVAPJOHNSHARPUTHEIN</t>
  </si>
  <si>
    <t xml:space="preserve">30080970185700011B1</t>
  </si>
  <si>
    <t xml:space="preserve">JEEVANPUGAZENTHI</t>
  </si>
  <si>
    <t xml:space="preserve">30080970185793211B1</t>
  </si>
  <si>
    <t xml:space="preserve">SARAVANANSUBRAMANI</t>
  </si>
  <si>
    <t xml:space="preserve">MADURANTHAKAM</t>
  </si>
  <si>
    <t xml:space="preserve">88103516312842211B1</t>
  </si>
  <si>
    <t xml:space="preserve">SANKARAKSHAYA RAGAVI</t>
  </si>
  <si>
    <t xml:space="preserve">88103516420494111B1</t>
  </si>
  <si>
    <t xml:space="preserve">NEELAVATHI</t>
  </si>
  <si>
    <t xml:space="preserve">30080970185745311B1</t>
  </si>
  <si>
    <t xml:space="preserve">NAGAMMAL</t>
  </si>
  <si>
    <t xml:space="preserve">603309</t>
  </si>
  <si>
    <t xml:space="preserve">30080970185579511B1</t>
  </si>
  <si>
    <t xml:space="preserve">RENUVALLI</t>
  </si>
  <si>
    <t xml:space="preserve">30080970185507311B1</t>
  </si>
  <si>
    <t xml:space="preserve">ABHAYGOEL</t>
  </si>
  <si>
    <t xml:space="preserve">110068</t>
  </si>
  <si>
    <t xml:space="preserve">88105516563902511B1</t>
  </si>
  <si>
    <t xml:space="preserve">KIRANBENDEVSHIBHAISUVA</t>
  </si>
  <si>
    <t xml:space="preserve">360005</t>
  </si>
  <si>
    <t xml:space="preserve">88105516571833511B1</t>
  </si>
  <si>
    <t xml:space="preserve">ANGADSINGHSACHDEV</t>
  </si>
  <si>
    <t xml:space="preserve">MUMBAI SUBURBAN</t>
  </si>
  <si>
    <t xml:space="preserve">88105516568609111B1</t>
  </si>
  <si>
    <t xml:space="preserve">RISHISHANTARAMKHANDESHE</t>
  </si>
  <si>
    <t xml:space="preserve">88105516563751111B1</t>
  </si>
  <si>
    <t xml:space="preserve">OMSANJAYKADAM</t>
  </si>
  <si>
    <t xml:space="preserve">88105516567673311B1</t>
  </si>
  <si>
    <t xml:space="preserve">SAURABHPRAMODSHARMA</t>
  </si>
  <si>
    <t xml:space="preserve">88105516564943311B1</t>
  </si>
  <si>
    <t xml:space="preserve">NEHAMILINDTARALKAR</t>
  </si>
  <si>
    <t xml:space="preserve">THANE THANE</t>
  </si>
  <si>
    <t xml:space="preserve">88105516567531111B1</t>
  </si>
  <si>
    <t xml:space="preserve">DHANSINGHRAMSINGHLAMSAL</t>
  </si>
  <si>
    <t xml:space="preserve">88105516570663411B1</t>
  </si>
  <si>
    <t xml:space="preserve">DANIAKASHIFKHAN</t>
  </si>
  <si>
    <t xml:space="preserve">88105516570200311B1</t>
  </si>
  <si>
    <t xml:space="preserve">NAAZNEENSAHILSHAIKH</t>
  </si>
  <si>
    <t xml:space="preserve">88105516571301511B1</t>
  </si>
  <si>
    <t xml:space="preserve">SANCHALIASHOKWARADE</t>
  </si>
  <si>
    <t xml:space="preserve">53042970000065311B1</t>
  </si>
  <si>
    <t xml:space="preserve">ZEENATH FIRDOUSE</t>
  </si>
  <si>
    <t xml:space="preserve">88105516566101611B1</t>
  </si>
  <si>
    <t xml:space="preserve">AFREENREHMAN</t>
  </si>
  <si>
    <t xml:space="preserve">88105516569336011B1</t>
  </si>
  <si>
    <t xml:space="preserve">SHAIK NAVEED</t>
  </si>
  <si>
    <t xml:space="preserve">88105516563959611B1</t>
  </si>
  <si>
    <t xml:space="preserve">NENAVATHPEERUNAYAK</t>
  </si>
  <si>
    <t xml:space="preserve">88105516566844011B1</t>
  </si>
  <si>
    <t xml:space="preserve">DHARMAVARAMSAI SRUTHIKREDDY</t>
  </si>
  <si>
    <t xml:space="preserve">ANANTHAPUR</t>
  </si>
  <si>
    <t xml:space="preserve">88105516568692011B1</t>
  </si>
  <si>
    <t xml:space="preserve">SUNKOJIMADHAN</t>
  </si>
  <si>
    <t xml:space="preserve">88105516567076111B1</t>
  </si>
  <si>
    <t xml:space="preserve">SHAIKSALEEM</t>
  </si>
  <si>
    <t xml:space="preserve">88105516568053511B1</t>
  </si>
  <si>
    <t xml:space="preserve">SANAVENKAT SURYANAGA PRAKASH</t>
  </si>
  <si>
    <t xml:space="preserve">533006</t>
  </si>
  <si>
    <t xml:space="preserve">88105516563057011B1</t>
  </si>
  <si>
    <t xml:space="preserve">DIPTIMAYEEJENA</t>
  </si>
  <si>
    <t xml:space="preserve">BANGALORE RURAL</t>
  </si>
  <si>
    <t xml:space="preserve">88105516566862411B1</t>
  </si>
  <si>
    <t xml:space="preserve">SUBRAMANIANNARAYANANKALADI</t>
  </si>
  <si>
    <t xml:space="preserve">88105516568519211B1</t>
  </si>
  <si>
    <t xml:space="preserve">SURAJYADAV</t>
  </si>
  <si>
    <t xml:space="preserve">88105516564438211B1</t>
  </si>
  <si>
    <t xml:space="preserve">HALIMABEGAMMUNIKHANAVAR</t>
  </si>
  <si>
    <t xml:space="preserve">580006</t>
  </si>
  <si>
    <t xml:space="preserve">88105516564108111B1</t>
  </si>
  <si>
    <t xml:space="preserve">BABUMONDAL</t>
  </si>
  <si>
    <t xml:space="preserve">88105516563425411B1</t>
  </si>
  <si>
    <t xml:space="preserve">SONIYAFAKKIRAPPAGADAG</t>
  </si>
  <si>
    <t xml:space="preserve">88105516567302311B1</t>
  </si>
  <si>
    <t xml:space="preserve">ZEENATSBELGAUM</t>
  </si>
  <si>
    <t xml:space="preserve">88105516567860111B1</t>
  </si>
  <si>
    <t xml:space="preserve">AISHWARYARAKESHSINGANAHALLI</t>
  </si>
  <si>
    <t xml:space="preserve">88105516568114311B1</t>
  </si>
  <si>
    <t xml:space="preserve">SAGARYARAKAD</t>
  </si>
  <si>
    <t xml:space="preserve">88105516564116211B1</t>
  </si>
  <si>
    <t xml:space="preserve">ATMANANDPAGAD</t>
  </si>
  <si>
    <t xml:space="preserve">580025</t>
  </si>
  <si>
    <t xml:space="preserve">88105516568285611B1</t>
  </si>
  <si>
    <t xml:space="preserve">LAXMIYALLAPPAKORAMAR</t>
  </si>
  <si>
    <t xml:space="preserve">580028</t>
  </si>
  <si>
    <t xml:space="preserve">88105516567056211B1</t>
  </si>
  <si>
    <t xml:space="preserve">JAFARTALAVAYI</t>
  </si>
  <si>
    <t xml:space="preserve">88105516570385611B1</t>
  </si>
  <si>
    <t xml:space="preserve">POOJAHIREGOUDAR</t>
  </si>
  <si>
    <t xml:space="preserve">580031</t>
  </si>
  <si>
    <t xml:space="preserve">88105516565132311B1</t>
  </si>
  <si>
    <t xml:space="preserve">SUMITSANTOSHMORE</t>
  </si>
  <si>
    <t xml:space="preserve">BELGAUM</t>
  </si>
  <si>
    <t xml:space="preserve">590010</t>
  </si>
  <si>
    <t xml:space="preserve">88105516564598111B1</t>
  </si>
  <si>
    <t xml:space="preserve">AATIQMOHAMMAD ALIINAMDAR</t>
  </si>
  <si>
    <t xml:space="preserve">88105516564724111B1</t>
  </si>
  <si>
    <t xml:space="preserve">TEHSEENABDULKHADARBAGEWADI</t>
  </si>
  <si>
    <t xml:space="preserve">88105516565989611B1</t>
  </si>
  <si>
    <t xml:space="preserve">MOHAMMED AFFANRSHAIKHSURAB</t>
  </si>
  <si>
    <t xml:space="preserve">88105516569081411B1</t>
  </si>
  <si>
    <t xml:space="preserve">SHIKHAGKURUP</t>
  </si>
  <si>
    <t xml:space="preserve">600066</t>
  </si>
  <si>
    <t xml:space="preserve">88105516567506411B1</t>
  </si>
  <si>
    <t xml:space="preserve">KOWSALYA NARAYANAN</t>
  </si>
  <si>
    <t xml:space="preserve">63229970000282111B1</t>
  </si>
  <si>
    <t xml:space="preserve">EZHUMALAIEGAMBARAM</t>
  </si>
  <si>
    <t xml:space="preserve">604403</t>
  </si>
  <si>
    <t xml:space="preserve">39850970000556111B1</t>
  </si>
  <si>
    <t xml:space="preserve">RAJARAM KALIYAPERUMAL</t>
  </si>
  <si>
    <t xml:space="preserve">39256970003765311B1</t>
  </si>
  <si>
    <t xml:space="preserve">NAGALAKSHMI SEKAR</t>
  </si>
  <si>
    <t xml:space="preserve">60636970000635011B1</t>
  </si>
  <si>
    <t xml:space="preserve">ELAYAVENI KUPPUSAMY</t>
  </si>
  <si>
    <t xml:space="preserve">60636970000636111B1</t>
  </si>
  <si>
    <t xml:space="preserve">SUSITHA</t>
  </si>
  <si>
    <t xml:space="preserve">60636970000637211B1</t>
  </si>
  <si>
    <t xml:space="preserve">SANGEETHA KANDHAVELU</t>
  </si>
  <si>
    <t xml:space="preserve">39256970003766411B1</t>
  </si>
  <si>
    <t xml:space="preserve">BALAJI MANI</t>
  </si>
  <si>
    <t xml:space="preserve">39256970003767511B1</t>
  </si>
  <si>
    <t xml:space="preserve">SARASWATHY</t>
  </si>
  <si>
    <t xml:space="preserve">607303</t>
  </si>
  <si>
    <t xml:space="preserve">88105516568250611B1</t>
  </si>
  <si>
    <t xml:space="preserve">SUBRATAMAJUMDAR</t>
  </si>
  <si>
    <t xml:space="preserve">88105526355049011B1</t>
  </si>
  <si>
    <t xml:space="preserve">CHANDUSABNADAF</t>
  </si>
  <si>
    <t xml:space="preserve">88105526383012511B1</t>
  </si>
  <si>
    <t xml:space="preserve">UTHAYAKUMARMUTHU</t>
  </si>
  <si>
    <t xml:space="preserve">88105526410777111B1</t>
  </si>
  <si>
    <t xml:space="preserve">THIRUVENGADAM MAGALIR SUYA UTHAVI KUZHU</t>
  </si>
  <si>
    <t xml:space="preserve">POTHERI</t>
  </si>
  <si>
    <t xml:space="preserve">44308970002169511B1</t>
  </si>
  <si>
    <t xml:space="preserve">NALLATHAMBISUNDRAM</t>
  </si>
  <si>
    <t xml:space="preserve">45324970000103311B1</t>
  </si>
  <si>
    <t xml:space="preserve">KANNANSURYAA</t>
  </si>
  <si>
    <t xml:space="preserve">621109</t>
  </si>
  <si>
    <t xml:space="preserve">88103516454740311B1</t>
  </si>
  <si>
    <t xml:space="preserve">SAROSA</t>
  </si>
  <si>
    <t xml:space="preserve">30080970185572511B1</t>
  </si>
  <si>
    <t xml:space="preserve">SELVARASUVISHAL</t>
  </si>
  <si>
    <t xml:space="preserve">30080970185611211B1</t>
  </si>
  <si>
    <t xml:space="preserve">DHINESHKUMARMURUGESAN</t>
  </si>
  <si>
    <t xml:space="preserve">88103516445826011B1</t>
  </si>
  <si>
    <t xml:space="preserve">NATARAJANNAVEENRAJ</t>
  </si>
  <si>
    <t xml:space="preserve">88103516471181111B1</t>
  </si>
  <si>
    <t xml:space="preserve">MOHAMEDYOUNUSMOHAMEDMEERA</t>
  </si>
  <si>
    <t xml:space="preserve">621308</t>
  </si>
  <si>
    <t xml:space="preserve">88103516464944111B1</t>
  </si>
  <si>
    <t xml:space="preserve">SATHIYA MUTHU</t>
  </si>
  <si>
    <t xml:space="preserve">88103516424615611B1</t>
  </si>
  <si>
    <t xml:space="preserve">PARKAVIMURUGAN</t>
  </si>
  <si>
    <t xml:space="preserve">88103516448955011B1</t>
  </si>
  <si>
    <t xml:space="preserve">SANTHOSH</t>
  </si>
  <si>
    <t xml:space="preserve">30080970185519111B1</t>
  </si>
  <si>
    <t xml:space="preserve">MANOGARANSWATHI</t>
  </si>
  <si>
    <t xml:space="preserve">621703</t>
  </si>
  <si>
    <t xml:space="preserve">68499970002782311B1</t>
  </si>
  <si>
    <t xml:space="preserve">KALIYAPERUMALBHAVATHARANI</t>
  </si>
  <si>
    <t xml:space="preserve">30080970185517611B1</t>
  </si>
  <si>
    <t xml:space="preserve">PERIYASAMYKOLANJI</t>
  </si>
  <si>
    <t xml:space="preserve">30080970185530511B1</t>
  </si>
  <si>
    <t xml:space="preserve">SENTHILKARPAGAM</t>
  </si>
  <si>
    <t xml:space="preserve">30080970185785111B1</t>
  </si>
  <si>
    <t xml:space="preserve">RAMASAMYPALANISAMY</t>
  </si>
  <si>
    <t xml:space="preserve">30080970185791011B1</t>
  </si>
  <si>
    <t xml:space="preserve">PANDIYANANBUMANI</t>
  </si>
  <si>
    <t xml:space="preserve">58412970002970211B1</t>
  </si>
  <si>
    <t xml:space="preserve">VELUMURUGESAN</t>
  </si>
  <si>
    <t xml:space="preserve">58412970002971311B1</t>
  </si>
  <si>
    <t xml:space="preserve">MURUGESANRUKKU</t>
  </si>
  <si>
    <t xml:space="preserve">58412970002976111B1</t>
  </si>
  <si>
    <t xml:space="preserve">SAMINATHANAKILA</t>
  </si>
  <si>
    <t xml:space="preserve">58412970002982011B1</t>
  </si>
  <si>
    <t xml:space="preserve">MUNIYAMUTHUSELVAM</t>
  </si>
  <si>
    <t xml:space="preserve">58412970002983111B1</t>
  </si>
  <si>
    <t xml:space="preserve">VELLAIYAMMAL</t>
  </si>
  <si>
    <t xml:space="preserve">58412970002984211B1</t>
  </si>
  <si>
    <t xml:space="preserve">ABINAYAALAGESAN</t>
  </si>
  <si>
    <t xml:space="preserve">88103515644139211B1</t>
  </si>
  <si>
    <t xml:space="preserve">MUTHUSAMYSAMBATH</t>
  </si>
  <si>
    <t xml:space="preserve">621705</t>
  </si>
  <si>
    <t xml:space="preserve">30080970185512111B1</t>
  </si>
  <si>
    <t xml:space="preserve">ARUMUGAMANBARASAN</t>
  </si>
  <si>
    <t xml:space="preserve">58412970002974611B1</t>
  </si>
  <si>
    <t xml:space="preserve">VELMURUGANLAKVIN</t>
  </si>
  <si>
    <t xml:space="preserve">58412970002977211B1</t>
  </si>
  <si>
    <t xml:space="preserve">KUMARRAJEESH</t>
  </si>
  <si>
    <t xml:space="preserve">621707</t>
  </si>
  <si>
    <t xml:space="preserve">30080970185398611B1</t>
  </si>
  <si>
    <t xml:space="preserve">THENNARASUKAVIYARASAN</t>
  </si>
  <si>
    <t xml:space="preserve">30080970185558511B1</t>
  </si>
  <si>
    <t xml:space="preserve">SELVAMSURIYA</t>
  </si>
  <si>
    <t xml:space="preserve">30080970185563311B1</t>
  </si>
  <si>
    <t xml:space="preserve">ANNAMALAIMAGALINGAM</t>
  </si>
  <si>
    <t xml:space="preserve">ARIYALI</t>
  </si>
  <si>
    <t xml:space="preserve">30080970185595011B1</t>
  </si>
  <si>
    <t xml:space="preserve">MARUTHAMUTHUTHIRUNAVUKKARASU</t>
  </si>
  <si>
    <t xml:space="preserve">30080970185669411B1</t>
  </si>
  <si>
    <t xml:space="preserve">MEENA</t>
  </si>
  <si>
    <t xml:space="preserve">30080970185759311B1</t>
  </si>
  <si>
    <t xml:space="preserve">KALIYAPERUMALUMAPATHI</t>
  </si>
  <si>
    <t xml:space="preserve">621710</t>
  </si>
  <si>
    <t xml:space="preserve">45269970000815011B1</t>
  </si>
  <si>
    <t xml:space="preserve">SUNDRAMGOVINDARAJAN</t>
  </si>
  <si>
    <t xml:space="preserve">PERAMBALUR DISTRICT</t>
  </si>
  <si>
    <t xml:space="preserve">58412970002975011B1</t>
  </si>
  <si>
    <t xml:space="preserve">PARAMASIVAMLAKSHMI</t>
  </si>
  <si>
    <t xml:space="preserve">58412970002981611B1</t>
  </si>
  <si>
    <t xml:space="preserve">RAJAGOPALSELVARAJ</t>
  </si>
  <si>
    <t xml:space="preserve">58412970002973511B1</t>
  </si>
  <si>
    <t xml:space="preserve">SARATHKUMARSNEHA</t>
  </si>
  <si>
    <t xml:space="preserve">621715</t>
  </si>
  <si>
    <t xml:space="preserve">30080970185670511B1</t>
  </si>
  <si>
    <t xml:space="preserve">SENGANRAMASAMY</t>
  </si>
  <si>
    <t xml:space="preserve">30080970185741611B1</t>
  </si>
  <si>
    <t xml:space="preserve">DHANAPALSARAVANAN</t>
  </si>
  <si>
    <t xml:space="preserve">30080970185753411B1</t>
  </si>
  <si>
    <t xml:space="preserve">ANJALIRANI</t>
  </si>
  <si>
    <t xml:space="preserve">88105516577673011B1</t>
  </si>
  <si>
    <t xml:space="preserve">REKHABHAVESHKAMANI</t>
  </si>
  <si>
    <t xml:space="preserve">360002</t>
  </si>
  <si>
    <t xml:space="preserve">88105516578713411B1</t>
  </si>
  <si>
    <t xml:space="preserve">RAHNUMANAUSHADSHEKH</t>
  </si>
  <si>
    <t xml:space="preserve">88105516574340611B1</t>
  </si>
  <si>
    <t xml:space="preserve">DURGESHGANGA RAMCHAUHAN</t>
  </si>
  <si>
    <t xml:space="preserve">88105516575041011B1</t>
  </si>
  <si>
    <t xml:space="preserve">PRANITABABURAOWAGH</t>
  </si>
  <si>
    <t xml:space="preserve">88105516576836311B1</t>
  </si>
  <si>
    <t xml:space="preserve">MEERASANJAYNEWARE</t>
  </si>
  <si>
    <t xml:space="preserve">88105516575602111B1</t>
  </si>
  <si>
    <t xml:space="preserve">SHAIKIMRAN</t>
  </si>
  <si>
    <t xml:space="preserve">88105516579686411B1</t>
  </si>
  <si>
    <t xml:space="preserve">NOORJAHANBEGUM</t>
  </si>
  <si>
    <t xml:space="preserve">88105514673580511B1</t>
  </si>
  <si>
    <t xml:space="preserve">MOHAMMEDSHOEB ALIFAISAL</t>
  </si>
  <si>
    <t xml:space="preserve">88105516574985011B1</t>
  </si>
  <si>
    <t xml:space="preserve">MEDAMNARAYANASWAMY</t>
  </si>
  <si>
    <t xml:space="preserve">88105516577988011B1</t>
  </si>
  <si>
    <t xml:space="preserve">VEERAMACHANENISAHITYA</t>
  </si>
  <si>
    <t xml:space="preserve">(URBAN) KRISHNA</t>
  </si>
  <si>
    <t xml:space="preserve">88105516579214111B1</t>
  </si>
  <si>
    <t xml:space="preserve">SONALISETHI</t>
  </si>
  <si>
    <t xml:space="preserve">88105516575400211B1</t>
  </si>
  <si>
    <t xml:space="preserve">BINADEVI</t>
  </si>
  <si>
    <t xml:space="preserve">33967970009177111B1</t>
  </si>
  <si>
    <t xml:space="preserve">MANISHKUMAR</t>
  </si>
  <si>
    <t xml:space="preserve">62445970043834611B1</t>
  </si>
  <si>
    <t xml:space="preserve">HAMZAMALLICK</t>
  </si>
  <si>
    <t xml:space="preserve">62445970044066011B1</t>
  </si>
  <si>
    <t xml:space="preserve">SKRAMIJRAJA</t>
  </si>
  <si>
    <t xml:space="preserve">62445970044072611B1</t>
  </si>
  <si>
    <t xml:space="preserve">TANUJABIBI</t>
  </si>
  <si>
    <t xml:space="preserve">62445970044074111B1</t>
  </si>
  <si>
    <t xml:space="preserve">SIKHADAS</t>
  </si>
  <si>
    <t xml:space="preserve">MANDIR</t>
  </si>
  <si>
    <t xml:space="preserve">62445970044085511B1</t>
  </si>
  <si>
    <t xml:space="preserve">RAJDEEPKHARA</t>
  </si>
  <si>
    <t xml:space="preserve">62445970044087011B1</t>
  </si>
  <si>
    <t xml:space="preserve">SAKINAKHATOON</t>
  </si>
  <si>
    <t xml:space="preserve">62445970044089211B1</t>
  </si>
  <si>
    <t xml:space="preserve">TAPASICHOWDHURY</t>
  </si>
  <si>
    <t xml:space="preserve">62445970044090311B1</t>
  </si>
  <si>
    <t xml:space="preserve">PUJAYADAV</t>
  </si>
  <si>
    <t xml:space="preserve">62445970044091411B1</t>
  </si>
  <si>
    <t xml:space="preserve">GAUSHEAJAHAN</t>
  </si>
  <si>
    <t xml:space="preserve">62445970044122011B1</t>
  </si>
  <si>
    <t xml:space="preserve">MDSHAZEBSHAKIL</t>
  </si>
  <si>
    <t xml:space="preserve">62445970044131211B1</t>
  </si>
  <si>
    <t xml:space="preserve">SNEHASHAW</t>
  </si>
  <si>
    <t xml:space="preserve">KALI MANDIR KOLKATA</t>
  </si>
  <si>
    <t xml:space="preserve">62445970044152211B1</t>
  </si>
  <si>
    <t xml:space="preserve">PRAMITJAISWAL</t>
  </si>
  <si>
    <t xml:space="preserve">62445970044153311B1</t>
  </si>
  <si>
    <t xml:space="preserve">ALAMARABIBI</t>
  </si>
  <si>
    <t xml:space="preserve">62445970044157011B1</t>
  </si>
  <si>
    <t xml:space="preserve">RAFIAKHATOON</t>
  </si>
  <si>
    <t xml:space="preserve">62445970044158111B1</t>
  </si>
  <si>
    <t xml:space="preserve">SANTOSHIKUMARIDHAUK</t>
  </si>
  <si>
    <t xml:space="preserve">62445970044270111B1</t>
  </si>
  <si>
    <t xml:space="preserve">HUSNABIBI</t>
  </si>
  <si>
    <t xml:space="preserve">62445970044271211B1</t>
  </si>
  <si>
    <t xml:space="preserve">SAIKAKHATOON</t>
  </si>
  <si>
    <t xml:space="preserve">62445970044285211B1</t>
  </si>
  <si>
    <t xml:space="preserve">RESHMAKHATUN</t>
  </si>
  <si>
    <t xml:space="preserve">700044</t>
  </si>
  <si>
    <t xml:space="preserve">64745970000174111B1</t>
  </si>
  <si>
    <t xml:space="preserve">SACHIRANIMAJUMDER</t>
  </si>
  <si>
    <t xml:space="preserve">SOUTH 24 PARGANAS</t>
  </si>
  <si>
    <t xml:space="preserve">700066</t>
  </si>
  <si>
    <t xml:space="preserve">62445970043719311B1</t>
  </si>
  <si>
    <t xml:space="preserve">RAJBIBI</t>
  </si>
  <si>
    <t xml:space="preserve">62445970044082211B1</t>
  </si>
  <si>
    <t xml:space="preserve">ROJINAMIR</t>
  </si>
  <si>
    <t xml:space="preserve">62445970044083311B1</t>
  </si>
  <si>
    <t xml:space="preserve">SEKHNOORALAM</t>
  </si>
  <si>
    <t xml:space="preserve">62445970044086611B1</t>
  </si>
  <si>
    <t xml:space="preserve">SANJUDAS</t>
  </si>
  <si>
    <t xml:space="preserve">62445970044093611B1</t>
  </si>
  <si>
    <t xml:space="preserve">MDABDULRAJJAK</t>
  </si>
  <si>
    <t xml:space="preserve">S 24 PGS</t>
  </si>
  <si>
    <t xml:space="preserve">62445970044119411B1</t>
  </si>
  <si>
    <t xml:space="preserve">SAKILAKHATUN</t>
  </si>
  <si>
    <t xml:space="preserve">SOUTH 24 PGS</t>
  </si>
  <si>
    <t xml:space="preserve">62445970044134511B1</t>
  </si>
  <si>
    <t xml:space="preserve">DHAVALESHBALAPPAKAVALI</t>
  </si>
  <si>
    <t xml:space="preserve">88105516572918511B1</t>
  </si>
  <si>
    <t xml:space="preserve">NAVINATAJSHIRAHATTI</t>
  </si>
  <si>
    <t xml:space="preserve">88105516576356611B1</t>
  </si>
  <si>
    <t xml:space="preserve">MAHADEVIIRAYYAMATHAPATI</t>
  </si>
  <si>
    <t xml:space="preserve">580023</t>
  </si>
  <si>
    <t xml:space="preserve">88105516579786611B1</t>
  </si>
  <si>
    <t xml:space="preserve">MAHMMED SAIFAMMINABHAVI</t>
  </si>
  <si>
    <t xml:space="preserve">88105516575128311B1</t>
  </si>
  <si>
    <t xml:space="preserve">DILSHADBEGUMKUNABI</t>
  </si>
  <si>
    <t xml:space="preserve">88105516576881611B1</t>
  </si>
  <si>
    <t xml:space="preserve">NILAVWAMALLIGAVAD</t>
  </si>
  <si>
    <t xml:space="preserve">88105516579073011B1</t>
  </si>
  <si>
    <t xml:space="preserve">SIDDAPPAMALLESHBORANDI</t>
  </si>
  <si>
    <t xml:space="preserve">88105516579800611B1</t>
  </si>
  <si>
    <t xml:space="preserve">MAYURRAMRAONAGARE</t>
  </si>
  <si>
    <t xml:space="preserve">88103336580296211B1</t>
  </si>
  <si>
    <t xml:space="preserve">VIJAYAKUMARPONNADA</t>
  </si>
  <si>
    <t xml:space="preserve">KAKINADA</t>
  </si>
  <si>
    <t xml:space="preserve">533004</t>
  </si>
  <si>
    <t xml:space="preserve">88103336577459011B1</t>
  </si>
  <si>
    <t xml:space="preserve">ANIL KUMARTHOTTA</t>
  </si>
  <si>
    <t xml:space="preserve">RAJAHMUNDRY</t>
  </si>
  <si>
    <t xml:space="preserve">88103336578350211B1</t>
  </si>
  <si>
    <t xml:space="preserve">PARVEENMASTHAN</t>
  </si>
  <si>
    <t xml:space="preserve">88103336580841111B1</t>
  </si>
  <si>
    <t xml:space="preserve">JAIDABANUHUSHENJAM</t>
  </si>
  <si>
    <t xml:space="preserve">.</t>
  </si>
  <si>
    <t xml:space="preserve">361009</t>
  </si>
  <si>
    <t xml:space="preserve">88103336580565511B1</t>
  </si>
  <si>
    <t xml:space="preserve">DokeSavitaBhaurao</t>
  </si>
  <si>
    <t xml:space="preserve">88103336577944211B1</t>
  </si>
  <si>
    <t xml:space="preserve">ADITKALBALIA</t>
  </si>
  <si>
    <t xml:space="preserve">88103336580030211B1</t>
  </si>
  <si>
    <t xml:space="preserve">ARUNML</t>
  </si>
  <si>
    <t xml:space="preserve">88103336577712111B1</t>
  </si>
  <si>
    <t xml:space="preserve">JafarSabBallari</t>
  </si>
  <si>
    <t xml:space="preserve">88103336580616011B1</t>
  </si>
  <si>
    <t xml:space="preserve">RAMYAR</t>
  </si>
  <si>
    <t xml:space="preserve">88103336580575111B1</t>
  </si>
  <si>
    <t xml:space="preserve">INDIAN VILLAGE MOVEMENT</t>
  </si>
  <si>
    <t xml:space="preserve">600094</t>
  </si>
  <si>
    <t xml:space="preserve">70604970000136511B1</t>
  </si>
  <si>
    <t xml:space="preserve">KRISHVEDHA VENTURES PRIVATE LIMITED</t>
  </si>
  <si>
    <t xml:space="preserve">VIVEKANANDANAGAR, BANGALO</t>
  </si>
  <si>
    <t xml:space="preserve">560085</t>
  </si>
  <si>
    <t xml:space="preserve">88103336526535111B1</t>
  </si>
  <si>
    <t xml:space="preserve">VAIBHAV FINANCE</t>
  </si>
  <si>
    <t xml:space="preserve">600007</t>
  </si>
  <si>
    <t xml:space="preserve">24024970000683111B1</t>
  </si>
  <si>
    <t xml:space="preserve">SRINUGARA</t>
  </si>
  <si>
    <t xml:space="preserve">85631970001598611B1</t>
  </si>
  <si>
    <t xml:space="preserve">VASUDHAGUDDETI</t>
  </si>
  <si>
    <t xml:space="preserve">27578970014063611B1</t>
  </si>
  <si>
    <t xml:space="preserve">POOSASAI KUMAR</t>
  </si>
  <si>
    <t xml:space="preserve">HANAMKONDA</t>
  </si>
  <si>
    <t xml:space="preserve">65242970001293011B1</t>
  </si>
  <si>
    <t xml:space="preserve">GYANARANJANNAYAK</t>
  </si>
  <si>
    <t xml:space="preserve">88103336571318511B1</t>
  </si>
  <si>
    <t xml:space="preserve">KRUSHALPANCHAL</t>
  </si>
  <si>
    <t xml:space="preserve">  </t>
  </si>
  <si>
    <t xml:space="preserve">88103336575491611B1</t>
  </si>
  <si>
    <t xml:space="preserve">PANCHALPADMABENLINESHBHAI</t>
  </si>
  <si>
    <t xml:space="preserve">88103336576039111B1</t>
  </si>
  <si>
    <t xml:space="preserve">JenifBarkatSorathiya</t>
  </si>
  <si>
    <t xml:space="preserve">88103336533018211B1</t>
  </si>
  <si>
    <t xml:space="preserve">AakashGauda</t>
  </si>
  <si>
    <t xml:space="preserve">88103336531935411B1</t>
  </si>
  <si>
    <t xml:space="preserve">AJAMALIMURSHIDALISHAIKH</t>
  </si>
  <si>
    <t xml:space="preserve">88103336529369011B1</t>
  </si>
  <si>
    <t xml:space="preserve">MEGHABENSURAGBRAHMBHATT</t>
  </si>
  <si>
    <t xml:space="preserve">88103336538400111B1</t>
  </si>
  <si>
    <t xml:space="preserve">ShyamBalchandLahane</t>
  </si>
  <si>
    <t xml:space="preserve">88103336519661111B1</t>
  </si>
  <si>
    <t xml:space="preserve">SHAIKHAAMERSHAIKH MANNAN</t>
  </si>
  <si>
    <t xml:space="preserve">88103336563329311B1</t>
  </si>
  <si>
    <t xml:space="preserve">KONDAPALLIPAVANKALYAN</t>
  </si>
  <si>
    <t xml:space="preserve">88103336569158111B1</t>
  </si>
  <si>
    <t xml:space="preserve">SYEDAZHARHUSSAIN</t>
  </si>
  <si>
    <t xml:space="preserve">88103336536527411B1</t>
  </si>
  <si>
    <t xml:space="preserve">YalagandulaYashwanthSai</t>
  </si>
  <si>
    <t xml:space="preserve">506004</t>
  </si>
  <si>
    <t xml:space="preserve">88103336569532411B1</t>
  </si>
  <si>
    <t xml:space="preserve">SHAIKHUSENBHI</t>
  </si>
  <si>
    <t xml:space="preserve">88103336549102011B1</t>
  </si>
  <si>
    <t xml:space="preserve">MATTAMANGA</t>
  </si>
  <si>
    <t xml:space="preserve">88103336563567311B1</t>
  </si>
  <si>
    <t xml:space="preserve">TAMPASAVITRI</t>
  </si>
  <si>
    <t xml:space="preserve">88103336563954511B1</t>
  </si>
  <si>
    <t xml:space="preserve">KOSURUDINESH</t>
  </si>
  <si>
    <t xml:space="preserve">88103336520614211B1</t>
  </si>
  <si>
    <t xml:space="preserve">VADAPALLIS M PURNAPADMAVATHITEJA</t>
  </si>
  <si>
    <t xml:space="preserve">88103336525390411B1</t>
  </si>
  <si>
    <t xml:space="preserve">BudumuriDurgaPrasad</t>
  </si>
  <si>
    <t xml:space="preserve">88103336533033311B1</t>
  </si>
  <si>
    <t xml:space="preserve">MALLYAM AJITHVAMAN</t>
  </si>
  <si>
    <t xml:space="preserve">NORTH BANGALORE</t>
  </si>
  <si>
    <t xml:space="preserve">560092</t>
  </si>
  <si>
    <t xml:space="preserve">88103336530889111B1</t>
  </si>
  <si>
    <t xml:space="preserve">RSIDDARTH</t>
  </si>
  <si>
    <t xml:space="preserve">88103336576590611B1</t>
  </si>
  <si>
    <t xml:space="preserve">IrfanMabusabSavantanavar</t>
  </si>
  <si>
    <t xml:space="preserve">88103336575938511B1</t>
  </si>
  <si>
    <t xml:space="preserve">TITUSDOMNIC</t>
  </si>
  <si>
    <t xml:space="preserve">600075</t>
  </si>
  <si>
    <t xml:space="preserve">88103336520011111B1</t>
  </si>
  <si>
    <t xml:space="preserve">JAYARAMANKRISHNASAMY</t>
  </si>
  <si>
    <t xml:space="preserve">88103336544607611B1</t>
  </si>
  <si>
    <t xml:space="preserve">DEVENDIRANJOTHIMANI</t>
  </si>
  <si>
    <t xml:space="preserve">88103336550712011B1</t>
  </si>
  <si>
    <t xml:space="preserve">ReshmaParveen</t>
  </si>
  <si>
    <t xml:space="preserve">88103336574852411B1</t>
  </si>
  <si>
    <t xml:space="preserve">RAMAVADHNANHELALSAROJ</t>
  </si>
  <si>
    <t xml:space="preserve">62155970003217611B1</t>
  </si>
  <si>
    <t xml:space="preserve">SUMITARJUNTHAKUR</t>
  </si>
  <si>
    <t xml:space="preserve">VIRAR WEST</t>
  </si>
  <si>
    <t xml:space="preserve">401303</t>
  </si>
  <si>
    <t xml:space="preserve">39889970002789411B1</t>
  </si>
  <si>
    <t xml:space="preserve">MAMATARAJENDRABANG</t>
  </si>
  <si>
    <t xml:space="preserve">DHULE</t>
  </si>
  <si>
    <t xml:space="preserve">424001</t>
  </si>
  <si>
    <t xml:space="preserve">33310970002110311B1</t>
  </si>
  <si>
    <t xml:space="preserve">FATIMASAMREEN</t>
  </si>
  <si>
    <t xml:space="preserve">7122970056539111B1</t>
  </si>
  <si>
    <t xml:space="preserve">ALEKHYACHAMANCHULA</t>
  </si>
  <si>
    <t xml:space="preserve">7192970068990611B1</t>
  </si>
  <si>
    <t xml:space="preserve">LAVANYACHINTADA</t>
  </si>
  <si>
    <t xml:space="preserve">530005</t>
  </si>
  <si>
    <t xml:space="preserve">20199970010482311B1</t>
  </si>
  <si>
    <t xml:space="preserve">APPARAOGUDLA</t>
  </si>
  <si>
    <t xml:space="preserve">8727970059350311B1</t>
  </si>
  <si>
    <t xml:space="preserve">ANSAMMACHERIAN</t>
  </si>
  <si>
    <t xml:space="preserve">9101970580054211B1</t>
  </si>
  <si>
    <t xml:space="preserve">MANGALAGOWRI</t>
  </si>
  <si>
    <t xml:space="preserve">33820970001732411B1</t>
  </si>
  <si>
    <t xml:space="preserve">LIVIJA</t>
  </si>
  <si>
    <t xml:space="preserve">62086970006237111B1</t>
  </si>
  <si>
    <t xml:space="preserve">TAHIRIQBAL</t>
  </si>
  <si>
    <t xml:space="preserve">8955970039486111B1</t>
  </si>
  <si>
    <t xml:space="preserve">BABURUPASHRI</t>
  </si>
  <si>
    <t xml:space="preserve">600071</t>
  </si>
  <si>
    <t xml:space="preserve">35455970014480111B1</t>
  </si>
  <si>
    <t xml:space="preserve">ANBUADITYA KUMARA SAI</t>
  </si>
  <si>
    <t xml:space="preserve">35820970008993111B1</t>
  </si>
  <si>
    <t xml:space="preserve">BHARATHIVENKATESAN</t>
  </si>
  <si>
    <t xml:space="preserve">39947970001343511B1</t>
  </si>
  <si>
    <t xml:space="preserve">SARALARANI</t>
  </si>
  <si>
    <t xml:space="preserve">73063970000003311B1</t>
  </si>
  <si>
    <t xml:space="preserve">GURUSAMYSENTHILKUMAR</t>
  </si>
  <si>
    <t xml:space="preserve">35429970040580311B1</t>
  </si>
  <si>
    <t xml:space="preserve">VEERASAMYVIMAL</t>
  </si>
  <si>
    <t xml:space="preserve">35429970040581411B1</t>
  </si>
  <si>
    <t xml:space="preserve">MARIYASOOSAITHIRAVIYAM</t>
  </si>
  <si>
    <t xml:space="preserve">68499970002749511B1</t>
  </si>
  <si>
    <t xml:space="preserve">VENGATESHSELVAMMUTHURAMAN</t>
  </si>
  <si>
    <t xml:space="preserve">35429970040602411B1</t>
  </si>
  <si>
    <t xml:space="preserve">CHARMY ASSOCIATE</t>
  </si>
  <si>
    <t xml:space="preserve">57523970001085011B1</t>
  </si>
  <si>
    <t xml:space="preserve">SAHAKAR SEVA BHARATI MEHSANA</t>
  </si>
  <si>
    <t xml:space="preserve">25099970099821111B1</t>
  </si>
  <si>
    <t xml:space="preserve">SRI MITHRA MEDICALS</t>
  </si>
  <si>
    <t xml:space="preserve">27010970036444211B1</t>
  </si>
  <si>
    <t xml:space="preserve">SRI SOMESHWARA LAXMINARASIMHA SWAMY AGENCY</t>
  </si>
  <si>
    <t xml:space="preserve">68497970006390111B1</t>
  </si>
  <si>
    <t xml:space="preserve">THE POLICE WELFARE BPCL FILLING STATION KADAPA</t>
  </si>
  <si>
    <t xml:space="preserve">51702970000551211B1</t>
  </si>
  <si>
    <t xml:space="preserve">VAISHNAVI OPULANCES</t>
  </si>
  <si>
    <t xml:space="preserve">517501</t>
  </si>
  <si>
    <t xml:space="preserve">26497970001140111B1</t>
  </si>
  <si>
    <t xml:space="preserve">TOOLABS</t>
  </si>
  <si>
    <t xml:space="preserve">570018</t>
  </si>
  <si>
    <t xml:space="preserve">79266970000060311B1</t>
  </si>
  <si>
    <t xml:space="preserve">ARUL MEEGU SRI KATHAYEE AMMAN TRUST</t>
  </si>
  <si>
    <t xml:space="preserve">610002</t>
  </si>
  <si>
    <t xml:space="preserve">30523970004701511B1</t>
  </si>
  <si>
    <t xml:space="preserve">BVC MODERN RICE MILL</t>
  </si>
  <si>
    <t xml:space="preserve">51159970017938511B1</t>
  </si>
  <si>
    <t xml:space="preserve">KHADIJAMOHAMMEDBHAIMAKDA</t>
  </si>
  <si>
    <t xml:space="preserve">3049970213016651B1</t>
  </si>
  <si>
    <t xml:space="preserve">POONAMBENSHRVANKUMARGUPTA</t>
  </si>
  <si>
    <t xml:space="preserve">3049970213028451B1</t>
  </si>
  <si>
    <t xml:space="preserve">KRUPALICHIRAGBHAIGOHEL</t>
  </si>
  <si>
    <t xml:space="preserve">3049970213109151B1</t>
  </si>
  <si>
    <t xml:space="preserve">ALPAAMITTRIVEDI</t>
  </si>
  <si>
    <t xml:space="preserve">3049970212900251B1</t>
  </si>
  <si>
    <t xml:space="preserve">HAFEEZUNNISABEGUM</t>
  </si>
  <si>
    <t xml:space="preserve">3082970239978651B1</t>
  </si>
  <si>
    <t xml:space="preserve">MDYOUSUFUDDIN</t>
  </si>
  <si>
    <t xml:space="preserve">3082970239984551B1</t>
  </si>
  <si>
    <t xml:space="preserve">VOORADIRAJITHA</t>
  </si>
  <si>
    <t xml:space="preserve">3082970240018451B1</t>
  </si>
  <si>
    <t xml:space="preserve">KOTAGIRIRAJENDER</t>
  </si>
  <si>
    <t xml:space="preserve">3082970240036151B1</t>
  </si>
  <si>
    <t xml:space="preserve">ANIRUDH RAOMECHINENI</t>
  </si>
  <si>
    <t xml:space="preserve">3075970301923151B1</t>
  </si>
  <si>
    <t xml:space="preserve">ANITHAAKARAPU</t>
  </si>
  <si>
    <t xml:space="preserve">3075970300471551B1</t>
  </si>
  <si>
    <t xml:space="preserve">RAMESHMACHERLA</t>
  </si>
  <si>
    <t xml:space="preserve">3075970301821451B1</t>
  </si>
  <si>
    <t xml:space="preserve">MAHABOOBMOHAMMED</t>
  </si>
  <si>
    <t xml:space="preserve">3075970301993151B1</t>
  </si>
  <si>
    <t xml:space="preserve">MAHENDHARPULLURU</t>
  </si>
  <si>
    <t xml:space="preserve">3075970302006051B1</t>
  </si>
  <si>
    <t xml:space="preserve">RAJESHSIRIPOTHULA</t>
  </si>
  <si>
    <t xml:space="preserve">3075970302013051B1</t>
  </si>
  <si>
    <t xml:space="preserve">AYESHA NIKHAT</t>
  </si>
  <si>
    <t xml:space="preserve">3075970302016351B1</t>
  </si>
  <si>
    <t xml:space="preserve">KALAVATHIDEVULAPELLI</t>
  </si>
  <si>
    <t xml:space="preserve">3075970302031451B1</t>
  </si>
  <si>
    <t xml:space="preserve">PRASHANTHIARELLI</t>
  </si>
  <si>
    <t xml:space="preserve">6381970105871351B1</t>
  </si>
  <si>
    <t xml:space="preserve">PRADEEP KUMARMALLOJJALA</t>
  </si>
  <si>
    <t xml:space="preserve">3075970301843551B1</t>
  </si>
  <si>
    <t xml:space="preserve">NAGAMANIBATHULA</t>
  </si>
  <si>
    <t xml:space="preserve">3075970301681451B1</t>
  </si>
  <si>
    <t xml:space="preserve">KALYANICHIMATA</t>
  </si>
  <si>
    <t xml:space="preserve">3053970108004451B1</t>
  </si>
  <si>
    <t xml:space="preserve">KIRANKUMARVUYYURU</t>
  </si>
  <si>
    <t xml:space="preserve">3053970108028051B1</t>
  </si>
  <si>
    <t xml:space="preserve">MURALIDHAR REDDYPARVATHAM</t>
  </si>
  <si>
    <t xml:space="preserve">3053970108035051B1</t>
  </si>
  <si>
    <t xml:space="preserve">PAVAN KUMAR REDDYNELLORE</t>
  </si>
  <si>
    <t xml:space="preserve">3118970128233151B1</t>
  </si>
  <si>
    <t xml:space="preserve">SURESHBABUPABBISETTY</t>
  </si>
  <si>
    <t xml:space="preserve">3118970128195551B1</t>
  </si>
  <si>
    <t xml:space="preserve">SHAIKNOORJAHAN</t>
  </si>
  <si>
    <t xml:space="preserve">3118970128204051B1</t>
  </si>
  <si>
    <t xml:space="preserve">NARAYANABAINABOYINA</t>
  </si>
  <si>
    <t xml:space="preserve">3118970128215451B1</t>
  </si>
  <si>
    <t xml:space="preserve">DURGA MOUNIKANAGANABOINA</t>
  </si>
  <si>
    <t xml:space="preserve">3099970068049151B1</t>
  </si>
  <si>
    <t xml:space="preserve">RAMBHADRAMYASARAPU</t>
  </si>
  <si>
    <t xml:space="preserve">PURAM EAST GODAVARI</t>
  </si>
  <si>
    <t xml:space="preserve">3099970068051351B1</t>
  </si>
  <si>
    <t xml:space="preserve">ASHOKYARLAGADDA</t>
  </si>
  <si>
    <t xml:space="preserve">3099970068033651B1</t>
  </si>
  <si>
    <t xml:space="preserve">NAGENDRAKUMARDUNGA</t>
  </si>
  <si>
    <t xml:space="preserve">3099970068034051B1</t>
  </si>
  <si>
    <t xml:space="preserve">RAVISHIVA</t>
  </si>
  <si>
    <t xml:space="preserve">BANGALORE C160</t>
  </si>
  <si>
    <t xml:space="preserve">3040971177678051B1</t>
  </si>
  <si>
    <t xml:space="preserve">SHANKARVISHALAKSHI</t>
  </si>
  <si>
    <t xml:space="preserve">3040971177684651B1</t>
  </si>
  <si>
    <t xml:space="preserve">HEMALATHA</t>
  </si>
  <si>
    <t xml:space="preserve">3039970122569251B1</t>
  </si>
  <si>
    <t xml:space="preserve">DEVAARYANJALLAN</t>
  </si>
  <si>
    <t xml:space="preserve">3039970122555251B1</t>
  </si>
  <si>
    <t xml:space="preserve">MUDDEGOWDASUJATHA</t>
  </si>
  <si>
    <t xml:space="preserve">3040971177436351B1</t>
  </si>
  <si>
    <t xml:space="preserve">KRISHNAPPASATISH</t>
  </si>
  <si>
    <t xml:space="preserve">3040971177438551B1</t>
  </si>
  <si>
    <t xml:space="preserve">GURUSWAMYNAVEEN KUMAR</t>
  </si>
  <si>
    <t xml:space="preserve">3040971177578551B1</t>
  </si>
  <si>
    <t xml:space="preserve">HIRENALLURUESWARAPPAMAHALAXMI</t>
  </si>
  <si>
    <t xml:space="preserve">3040971177698651B1</t>
  </si>
  <si>
    <t xml:space="preserve">AMAR KUMAR</t>
  </si>
  <si>
    <t xml:space="preserve">3040971177239251B1</t>
  </si>
  <si>
    <t xml:space="preserve">TABREZ SHARIFF</t>
  </si>
  <si>
    <t xml:space="preserve">SRK POST BANGALORE</t>
  </si>
  <si>
    <t xml:space="preserve">3040971177449251B1</t>
  </si>
  <si>
    <t xml:space="preserve">HANUMANTHA</t>
  </si>
  <si>
    <t xml:space="preserve">THANISANDRA BANGALORE</t>
  </si>
  <si>
    <t xml:space="preserve">3040971177445551B1</t>
  </si>
  <si>
    <t xml:space="preserve">VENKATESHANITHA</t>
  </si>
  <si>
    <t xml:space="preserve">3039970122521351B1</t>
  </si>
  <si>
    <t xml:space="preserve">RANGASWAMYNAIDUTEEKARAMAN</t>
  </si>
  <si>
    <t xml:space="preserve">3040971176638351B1</t>
  </si>
  <si>
    <t xml:space="preserve">VANDANA BAI</t>
  </si>
  <si>
    <t xml:space="preserve">3040971177164451B1</t>
  </si>
  <si>
    <t xml:space="preserve">SUDHASHARASCHANDRANADGOUDA</t>
  </si>
  <si>
    <t xml:space="preserve">3031970038257651B1</t>
  </si>
  <si>
    <t xml:space="preserve">VRUSHABHSAVANT</t>
  </si>
  <si>
    <t xml:space="preserve">3031970038259151B1</t>
  </si>
  <si>
    <t xml:space="preserve">PARVATHI</t>
  </si>
  <si>
    <t xml:space="preserve">3022970148750651B1</t>
  </si>
  <si>
    <t xml:space="preserve">BIPIN RAMESHCHANDRA MEHTA HUF</t>
  </si>
  <si>
    <t xml:space="preserve">3049970212898051B1</t>
  </si>
  <si>
    <t xml:space="preserve">BAKULBHAI RAMESHCHANDRA MEHTA HUF</t>
  </si>
  <si>
    <t xml:space="preserve">3049970212899151B1</t>
  </si>
  <si>
    <t xml:space="preserve">KAPILDEV</t>
  </si>
  <si>
    <t xml:space="preserve">NORTH WEST DELHI</t>
  </si>
  <si>
    <t xml:space="preserve">88105523160834451B1</t>
  </si>
  <si>
    <t xml:space="preserve">JAMINISWAPNILPATIL</t>
  </si>
  <si>
    <t xml:space="preserve">88105427957323051B1</t>
  </si>
  <si>
    <t xml:space="preserve">KAMNISSHAH</t>
  </si>
  <si>
    <t xml:space="preserve">88105523517829651B1</t>
  </si>
  <si>
    <t xml:space="preserve">ABDULLAHMOHSIN</t>
  </si>
  <si>
    <t xml:space="preserve">88105525629329551B1</t>
  </si>
  <si>
    <t xml:space="preserve">RAJESHGURUNATHGAWADE</t>
  </si>
  <si>
    <t xml:space="preserve">88105525181325151B1</t>
  </si>
  <si>
    <t xml:space="preserve">SIVARAMAKRISHNANGOPI</t>
  </si>
  <si>
    <t xml:space="preserve">88105525590398151B1</t>
  </si>
  <si>
    <t xml:space="preserve">NEELAMSAIBALAJI</t>
  </si>
  <si>
    <t xml:space="preserve">TIRUPATI (URBAN) CHITTOOR</t>
  </si>
  <si>
    <t xml:space="preserve">88105516043994151B1</t>
  </si>
  <si>
    <t xml:space="preserve">SHAIK MALEEN BEE</t>
  </si>
  <si>
    <t xml:space="preserve">88105414389224151B1</t>
  </si>
  <si>
    <t xml:space="preserve">SHWETAMAMGAI</t>
  </si>
  <si>
    <t xml:space="preserve">88105516582522551B1</t>
  </si>
  <si>
    <t xml:space="preserve">ABHAYPRAKASHMAMGAI</t>
  </si>
  <si>
    <t xml:space="preserve">88105516580732051B1</t>
  </si>
  <si>
    <t xml:space="preserve">SHOBHADEVI</t>
  </si>
  <si>
    <t xml:space="preserve">88105516583582151B1</t>
  </si>
  <si>
    <t xml:space="preserve">POOJAKUMARI</t>
  </si>
  <si>
    <t xml:space="preserve">88105516585875551B1</t>
  </si>
  <si>
    <t xml:space="preserve">DHARMVEERPASWAN</t>
  </si>
  <si>
    <t xml:space="preserve">88105516579947651B1</t>
  </si>
  <si>
    <t xml:space="preserve">MDSAIF</t>
  </si>
  <si>
    <t xml:space="preserve">88105516580740151B1</t>
  </si>
  <si>
    <t xml:space="preserve">KAVITA</t>
  </si>
  <si>
    <t xml:space="preserve">88105516580449451B1</t>
  </si>
  <si>
    <t xml:space="preserve">HIMANSHURANA</t>
  </si>
  <si>
    <t xml:space="preserve">88105516581371251B1</t>
  </si>
  <si>
    <t xml:space="preserve">HITESHMIN</t>
  </si>
  <si>
    <t xml:space="preserve">88105516591977351B1</t>
  </si>
  <si>
    <t xml:space="preserve">MIRABEN</t>
  </si>
  <si>
    <t xml:space="preserve">88105516592700551B1</t>
  </si>
  <si>
    <t xml:space="preserve">AARTIBEN</t>
  </si>
  <si>
    <t xml:space="preserve">88105516592753251B1</t>
  </si>
  <si>
    <t xml:space="preserve">ANANYAGURU</t>
  </si>
  <si>
    <t xml:space="preserve">88105516582950651B1</t>
  </si>
  <si>
    <t xml:space="preserve">SIDDESHGANESHCHAVANKE</t>
  </si>
  <si>
    <t xml:space="preserve">88105516580410051B1</t>
  </si>
  <si>
    <t xml:space="preserve">MAHAJABEENBEGUM</t>
  </si>
  <si>
    <t xml:space="preserve">88105516585988651B1</t>
  </si>
  <si>
    <t xml:space="preserve">TELULAXMI</t>
  </si>
  <si>
    <t xml:space="preserve">88105516588222051B1</t>
  </si>
  <si>
    <t xml:space="preserve">SAMALAPAVAN</t>
  </si>
  <si>
    <t xml:space="preserve">88105516584983251B1</t>
  </si>
  <si>
    <t xml:space="preserve">JAGURAKESH</t>
  </si>
  <si>
    <t xml:space="preserve">88105516583788451B1</t>
  </si>
  <si>
    <t xml:space="preserve">PARTHEESHRANJANSINGH</t>
  </si>
  <si>
    <t xml:space="preserve">88105516590258651B1</t>
  </si>
  <si>
    <t xml:space="preserve">HEMALATHABHAT</t>
  </si>
  <si>
    <t xml:space="preserve">88105516586667651B1</t>
  </si>
  <si>
    <t xml:space="preserve">SHAJADBISARGIRO</t>
  </si>
  <si>
    <t xml:space="preserve">88105516589262451B1</t>
  </si>
  <si>
    <t xml:space="preserve">THABASUMTHAMBULI</t>
  </si>
  <si>
    <t xml:space="preserve">88105516590704451B1</t>
  </si>
  <si>
    <t xml:space="preserve">SURESHLBHAJANTRI</t>
  </si>
  <si>
    <t xml:space="preserve">88105516581907651B1</t>
  </si>
  <si>
    <t xml:space="preserve">GAGAMMAMDODDAMANI</t>
  </si>
  <si>
    <t xml:space="preserve">88105516584059251B1</t>
  </si>
  <si>
    <t xml:space="preserve">IMAMUDDEENALTAFAHMMADMULGUND</t>
  </si>
  <si>
    <t xml:space="preserve">88105516585170051B1</t>
  </si>
  <si>
    <t xml:space="preserve">RIYANABANUBALLARI</t>
  </si>
  <si>
    <t xml:space="preserve">88105516582574151B1</t>
  </si>
  <si>
    <t xml:space="preserve">YASMINSALEEMBETAGERI</t>
  </si>
  <si>
    <t xml:space="preserve">88105516593393551B1</t>
  </si>
  <si>
    <t xml:space="preserve">ASLAMSHAIKH</t>
  </si>
  <si>
    <t xml:space="preserve">88105516587090251B1</t>
  </si>
  <si>
    <t xml:space="preserve">SHABANBEGAMMELINAMANI</t>
  </si>
  <si>
    <t xml:space="preserve">88105516583972651B1</t>
  </si>
  <si>
    <t xml:space="preserve">PEERAPPANINGAPPAHARIJAN</t>
  </si>
  <si>
    <t xml:space="preserve">88105516589813251B1</t>
  </si>
  <si>
    <t xml:space="preserve">KASHAVVAHIREMATH</t>
  </si>
  <si>
    <t xml:space="preserve">88105516581938251B1</t>
  </si>
  <si>
    <t xml:space="preserve">GURUSIDDAGOUDAGOUDAPPAGOUDANEELAPPAGOUDAR</t>
  </si>
  <si>
    <t xml:space="preserve">88105516592112551B1</t>
  </si>
  <si>
    <t xml:space="preserve">SHANMUKHBHARLAPUR</t>
  </si>
  <si>
    <t xml:space="preserve">88105516584915451B1</t>
  </si>
  <si>
    <t xml:space="preserve">SANDEEPNOOLVI</t>
  </si>
  <si>
    <t xml:space="preserve">88105516591838451B1</t>
  </si>
  <si>
    <t xml:space="preserve">KRISHNAVENGAIAH</t>
  </si>
  <si>
    <t xml:space="preserve">88105516589735151B1</t>
  </si>
  <si>
    <t xml:space="preserve">USHAGOPINATH</t>
  </si>
  <si>
    <t xml:space="preserve">88105516585686551B1</t>
  </si>
  <si>
    <t xml:space="preserve">PUHAZHENDHIBOOMINATHAN</t>
  </si>
  <si>
    <t xml:space="preserve">88105516593333151B1</t>
  </si>
  <si>
    <t xml:space="preserve">VIJAY</t>
  </si>
  <si>
    <t xml:space="preserve">88105516587269651B1</t>
  </si>
  <si>
    <t xml:space="preserve">VISHAL</t>
  </si>
  <si>
    <t xml:space="preserve">88105516595794551B1</t>
  </si>
  <si>
    <t xml:space="preserve">RITAHALDER</t>
  </si>
  <si>
    <t xml:space="preserve">88105516599061351B1</t>
  </si>
  <si>
    <t xml:space="preserve">POOJADEVI</t>
  </si>
  <si>
    <t xml:space="preserve">88105516598246051B1</t>
  </si>
  <si>
    <t xml:space="preserve">PRIYASINGH</t>
  </si>
  <si>
    <t xml:space="preserve">88105516600028451B1</t>
  </si>
  <si>
    <t xml:space="preserve">KARANKURMESHPALKONDA</t>
  </si>
  <si>
    <t xml:space="preserve">88105516595359451B1</t>
  </si>
  <si>
    <t xml:space="preserve">ALEEM UDDINMOHAMMED</t>
  </si>
  <si>
    <t xml:space="preserve">5196970106900551B1</t>
  </si>
  <si>
    <t xml:space="preserve">SHOBHAANILPALASE</t>
  </si>
  <si>
    <t xml:space="preserve">BAIGANWADI</t>
  </si>
  <si>
    <t xml:space="preserve">6063970089973551B1</t>
  </si>
  <si>
    <t xml:space="preserve">LATA BAIGANESHSHINDE</t>
  </si>
  <si>
    <t xml:space="preserve">18784970044554051B1</t>
  </si>
  <si>
    <t xml:space="preserve">AKASHPRALHADWANI</t>
  </si>
  <si>
    <t xml:space="preserve">BULDHANA AKOLA</t>
  </si>
  <si>
    <t xml:space="preserve">7451970017443051B1</t>
  </si>
  <si>
    <t xml:space="preserve">MADHURIKAIRAMKONDA</t>
  </si>
  <si>
    <t xml:space="preserve">7122970056579651B1</t>
  </si>
  <si>
    <t xml:space="preserve">ARIYAPUTHIRANSRIRANJANI</t>
  </si>
  <si>
    <t xml:space="preserve">18021970010143151B1</t>
  </si>
  <si>
    <t xml:space="preserve">BALAKIRUSHNAN</t>
  </si>
  <si>
    <t xml:space="preserve">18021970010144251B1</t>
  </si>
  <si>
    <t xml:space="preserve">VIRAMALAIMUTHULAKSHMI</t>
  </si>
  <si>
    <t xml:space="preserve">7702970026755351B1</t>
  </si>
  <si>
    <t xml:space="preserve">KALIYAPPANVENGATACHALAM</t>
  </si>
  <si>
    <t xml:space="preserve">7702970026756451B1</t>
  </si>
  <si>
    <t xml:space="preserve">PALRAJMANIMEGALAI</t>
  </si>
  <si>
    <t xml:space="preserve">7702970026757551B1</t>
  </si>
  <si>
    <t xml:space="preserve">ARUMUGAMPALANISAMY</t>
  </si>
  <si>
    <t xml:space="preserve">7702970026754251B1</t>
  </si>
  <si>
    <t xml:space="preserve">MURUGANSHELBAROKINI</t>
  </si>
  <si>
    <t xml:space="preserve">18499970001366051B1</t>
  </si>
  <si>
    <t xml:space="preserve">AMINABENGANDHAR</t>
  </si>
  <si>
    <t xml:space="preserve">5066970293436251B1</t>
  </si>
  <si>
    <t xml:space="preserve">HAJARABENBLOCH</t>
  </si>
  <si>
    <t xml:space="preserve">5066970293438451B1</t>
  </si>
  <si>
    <t xml:space="preserve">HASAMGADH</t>
  </si>
  <si>
    <t xml:space="preserve">5066970293439551B1</t>
  </si>
  <si>
    <t xml:space="preserve">SHARIFABENSURANI</t>
  </si>
  <si>
    <t xml:space="preserve">5066970293445451B1</t>
  </si>
  <si>
    <t xml:space="preserve">ALMASHSAYADRAZACHAMADIYA</t>
  </si>
  <si>
    <t xml:space="preserve">5066970293450251B1</t>
  </si>
  <si>
    <t xml:space="preserve">KARAGOGANBHAIGUJARATI</t>
  </si>
  <si>
    <t xml:space="preserve">5066970293477151B1</t>
  </si>
  <si>
    <t xml:space="preserve">VANAJARONDLA</t>
  </si>
  <si>
    <t xml:space="preserve">5196970107588051B1</t>
  </si>
  <si>
    <t xml:space="preserve">ANUSHABOINI</t>
  </si>
  <si>
    <t xml:space="preserve">5196970107597251B1</t>
  </si>
  <si>
    <t xml:space="preserve">RASHMIBAYYARAM</t>
  </si>
  <si>
    <t xml:space="preserve">5196970107612351B1</t>
  </si>
  <si>
    <t xml:space="preserve">SURYAVANIINDUR</t>
  </si>
  <si>
    <t xml:space="preserve">5196970107591351B1</t>
  </si>
  <si>
    <t xml:space="preserve">RAJESHTHITTI</t>
  </si>
  <si>
    <t xml:space="preserve">5037970304605051B1</t>
  </si>
  <si>
    <t xml:space="preserve">NOOKA RAJURAMOLU</t>
  </si>
  <si>
    <t xml:space="preserve">5037970304653651B1</t>
  </si>
  <si>
    <t xml:space="preserve">PRAMEELAPATNANA</t>
  </si>
  <si>
    <t xml:space="preserve">5037970304663251B1</t>
  </si>
  <si>
    <t xml:space="preserve">PARUMYLIPILLI</t>
  </si>
  <si>
    <t xml:space="preserve">5037970304677251B1</t>
  </si>
  <si>
    <t xml:space="preserve">USHARANIGEMBALI</t>
  </si>
  <si>
    <t xml:space="preserve">5037970304683151B1</t>
  </si>
  <si>
    <t xml:space="preserve">SIVAMYLAPALLI</t>
  </si>
  <si>
    <t xml:space="preserve">5037970304689051B1</t>
  </si>
  <si>
    <t xml:space="preserve">DURAIPANDIYANSARAVANAN</t>
  </si>
  <si>
    <t xml:space="preserve">5010970096386251B1</t>
  </si>
  <si>
    <t xml:space="preserve">PRAKASHJAYALAKSHMI</t>
  </si>
  <si>
    <t xml:space="preserve">5010970096387351B1</t>
  </si>
  <si>
    <t xml:space="preserve">ANBALAGANKUDIYARASI</t>
  </si>
  <si>
    <t xml:space="preserve">5849970026655651B1</t>
  </si>
  <si>
    <t xml:space="preserve">JAYARAMANKUMARAN</t>
  </si>
  <si>
    <t xml:space="preserve">CHERRY</t>
  </si>
  <si>
    <t xml:space="preserve">5076970204964051B1</t>
  </si>
  <si>
    <t xml:space="preserve">MOHAMED YASIR</t>
  </si>
  <si>
    <t xml:space="preserve">5076970205059451B1</t>
  </si>
  <si>
    <t xml:space="preserve">RAMESHTHOGARU</t>
  </si>
  <si>
    <t xml:space="preserve">7192970068936151B1</t>
  </si>
  <si>
    <t xml:space="preserve">REVATHIBACHU</t>
  </si>
  <si>
    <t xml:space="preserve">7192970068903351B1</t>
  </si>
  <si>
    <t xml:space="preserve">ANURADHARAVURI</t>
  </si>
  <si>
    <t xml:space="preserve">7192970068904451B1</t>
  </si>
  <si>
    <t xml:space="preserve">RABBANISADATMOHAMMED</t>
  </si>
  <si>
    <t xml:space="preserve">5196970107253151B1</t>
  </si>
  <si>
    <t xml:space="preserve">BAISA SATISH KUMAR</t>
  </si>
  <si>
    <t xml:space="preserve">5196970107122351B1</t>
  </si>
  <si>
    <t xml:space="preserve">MOHAMMADSAMEERODDIN</t>
  </si>
  <si>
    <t xml:space="preserve">3082970239878451B1</t>
  </si>
  <si>
    <t xml:space="preserve">GANDRABHASKAR RAO</t>
  </si>
  <si>
    <t xml:space="preserve">3082970239900551B1</t>
  </si>
  <si>
    <t xml:space="preserve">MALLESWARIKARLAGUNTA</t>
  </si>
  <si>
    <t xml:space="preserve">3118970128149151B1</t>
  </si>
  <si>
    <t xml:space="preserve">TRINA BHOWMICK</t>
  </si>
  <si>
    <t xml:space="preserve">3040971168781051B1</t>
  </si>
  <si>
    <t xml:space="preserve">GOBARBHAIKAVABHAITARIYA</t>
  </si>
  <si>
    <t xml:space="preserve">3049970212881451B1</t>
  </si>
  <si>
    <t xml:space="preserve">MOHD SHUJAUDDIN</t>
  </si>
  <si>
    <t xml:space="preserve">5196970107206351B1</t>
  </si>
  <si>
    <t xml:space="preserve">YOUSUFUDDINMOHAMMAD</t>
  </si>
  <si>
    <t xml:space="preserve">3082970239948451B1</t>
  </si>
  <si>
    <t xml:space="preserve">SUNITHAVENNAM</t>
  </si>
  <si>
    <t xml:space="preserve">3082970239982351B1</t>
  </si>
  <si>
    <t xml:space="preserve">RANITHOTA</t>
  </si>
  <si>
    <t xml:space="preserve">3075970301861251B1</t>
  </si>
  <si>
    <t xml:space="preserve">KOTESWARARAOTHATITHOTI</t>
  </si>
  <si>
    <t xml:space="preserve">3075970301866051B1</t>
  </si>
  <si>
    <t xml:space="preserve">DINESHKUMAR</t>
  </si>
  <si>
    <t xml:space="preserve">3965970005430651B1</t>
  </si>
  <si>
    <t xml:space="preserve">RITAPRABHA</t>
  </si>
  <si>
    <t xml:space="preserve">5037970304096251B1</t>
  </si>
  <si>
    <t xml:space="preserve">SHAILLY KUMAWAT</t>
  </si>
  <si>
    <t xml:space="preserve">3039970122409351B1</t>
  </si>
  <si>
    <t xml:space="preserve">NANDINIGAYATHRIRAO</t>
  </si>
  <si>
    <t xml:space="preserve">3040971176937151B1</t>
  </si>
  <si>
    <t xml:space="preserve">GANARAJISRAVEL</t>
  </si>
  <si>
    <t xml:space="preserve">6070970134862351B1</t>
  </si>
  <si>
    <t xml:space="preserve">THANDRI SOUNDARARAJAN(HUF)</t>
  </si>
  <si>
    <t xml:space="preserve">3118970128192251B1</t>
  </si>
  <si>
    <t xml:space="preserve">NASEEMADANDOTI</t>
  </si>
  <si>
    <t xml:space="preserve">88105516600071551B1</t>
  </si>
  <si>
    <t xml:space="preserve">NARKIS FATHIMA</t>
  </si>
  <si>
    <t xml:space="preserve">5076970205060551B1</t>
  </si>
  <si>
    <t xml:space="preserve">IYYANAR</t>
  </si>
  <si>
    <t xml:space="preserve">5076970205061651B1</t>
  </si>
  <si>
    <t xml:space="preserve">PANJAVARNAM</t>
  </si>
  <si>
    <t xml:space="preserve">5076970205066451B1</t>
  </si>
  <si>
    <t xml:space="preserve">SATHIYA</t>
  </si>
  <si>
    <t xml:space="preserve">5076970205067551B1</t>
  </si>
  <si>
    <t xml:space="preserve">MINSURITTI ARIYALUR</t>
  </si>
  <si>
    <t xml:space="preserve">5076970205086351B1</t>
  </si>
  <si>
    <t xml:space="preserve">BHAGVATIBENNAMABHAIPATEL</t>
  </si>
  <si>
    <t xml:space="preserve">NAVSARI</t>
  </si>
  <si>
    <t xml:space="preserve">6048970243713551B1</t>
  </si>
  <si>
    <t xml:space="preserve">5984970005071151B1</t>
  </si>
  <si>
    <t xml:space="preserve">NILOFAR ANJUM</t>
  </si>
  <si>
    <t xml:space="preserve">6520970001009251B1</t>
  </si>
  <si>
    <t xml:space="preserve">NITHYAGUNDA</t>
  </si>
  <si>
    <t xml:space="preserve">6197970065569251B1</t>
  </si>
  <si>
    <t xml:space="preserve">RAMA</t>
  </si>
  <si>
    <t xml:space="preserve">6081970193972151B1</t>
  </si>
  <si>
    <t xml:space="preserve">LAKSHMANANLVIJAY</t>
  </si>
  <si>
    <t xml:space="preserve">6007970155027151B1</t>
  </si>
  <si>
    <t xml:space="preserve">KASICHELLAN</t>
  </si>
  <si>
    <t xml:space="preserve">6007970155029351B1</t>
  </si>
  <si>
    <t xml:space="preserve">BASKARANDHATCHAYINI</t>
  </si>
  <si>
    <t xml:space="preserve">6021970286304051B1</t>
  </si>
  <si>
    <t xml:space="preserve">KANNANNARAYANASAMI</t>
  </si>
  <si>
    <t xml:space="preserve">TIRUVANNAMALAI DIST</t>
  </si>
  <si>
    <t xml:space="preserve">6278970126985351B1</t>
  </si>
  <si>
    <t xml:space="preserve">MOORTHYTHARUNKUMAR</t>
  </si>
  <si>
    <t xml:space="preserve">TUN DIST</t>
  </si>
  <si>
    <t xml:space="preserve">6278970127001551B1</t>
  </si>
  <si>
    <t xml:space="preserve">SHABEERSUNNAMA</t>
  </si>
  <si>
    <t xml:space="preserve">TVM DIST</t>
  </si>
  <si>
    <t xml:space="preserve">6278970127010051B1</t>
  </si>
  <si>
    <t xml:space="preserve">PICHANDIMOHANKUMAR</t>
  </si>
  <si>
    <t xml:space="preserve">6278970126956251B1</t>
  </si>
  <si>
    <t xml:space="preserve">SIVACHITRA</t>
  </si>
  <si>
    <t xml:space="preserve">6278970127019251B1</t>
  </si>
  <si>
    <t xml:space="preserve">CHANDANAMKANDYSALAHUDEEN</t>
  </si>
  <si>
    <t xml:space="preserve">KANNUR</t>
  </si>
  <si>
    <t xml:space="preserve">6495970123159651B1</t>
  </si>
  <si>
    <t xml:space="preserve">SARAVANANTAMILSELVAN</t>
  </si>
  <si>
    <t xml:space="preserve">THANVJUR</t>
  </si>
  <si>
    <t xml:space="preserve">6015970137474351B1</t>
  </si>
  <si>
    <t xml:space="preserve">RESHMATABASSUM</t>
  </si>
  <si>
    <t xml:space="preserve">6792970001602151B1</t>
  </si>
  <si>
    <t xml:space="preserve">JOTHI</t>
  </si>
  <si>
    <t xml:space="preserve">7088970033845051B1</t>
  </si>
  <si>
    <t xml:space="preserve">ANKITTHARANATHSHETTY</t>
  </si>
  <si>
    <t xml:space="preserve">88105516594820451B1</t>
  </si>
  <si>
    <t xml:space="preserve">RAVIASHOKSHARMA</t>
  </si>
  <si>
    <t xml:space="preserve">88105516594488151B1</t>
  </si>
  <si>
    <t xml:space="preserve">HARSHVARDHANDIGVIJAYACHARYA</t>
  </si>
  <si>
    <t xml:space="preserve">88105516596399151B1</t>
  </si>
  <si>
    <t xml:space="preserve">88105516599667051B1</t>
  </si>
  <si>
    <t xml:space="preserve">CHILUKALAPELLYSRINIVAS</t>
  </si>
  <si>
    <t xml:space="preserve">88105516594560351B1</t>
  </si>
  <si>
    <t xml:space="preserve">PUDARINAGARJUNA</t>
  </si>
  <si>
    <t xml:space="preserve">88105516598902551B1</t>
  </si>
  <si>
    <t xml:space="preserve">BHARATHI KUMARROUTH</t>
  </si>
  <si>
    <t xml:space="preserve">88105516596549451B1</t>
  </si>
  <si>
    <t xml:space="preserve">INAMULHASSANTANDUR</t>
  </si>
  <si>
    <t xml:space="preserve">88105516594384251B1</t>
  </si>
  <si>
    <t xml:space="preserve">SNEHARAYABAGI</t>
  </si>
  <si>
    <t xml:space="preserve">88105516598662351B1</t>
  </si>
  <si>
    <t xml:space="preserve">BIBIJANHASIMANAVAR</t>
  </si>
  <si>
    <t xml:space="preserve">88105516599527051B1</t>
  </si>
  <si>
    <t xml:space="preserve">MAYURIPRAKASHHANAMANTACHE</t>
  </si>
  <si>
    <t xml:space="preserve">BELAGAVI</t>
  </si>
  <si>
    <t xml:space="preserve">88105516599030051B1</t>
  </si>
  <si>
    <t xml:space="preserve">SARASWATIKRISHNAMOTARE</t>
  </si>
  <si>
    <t xml:space="preserve">88105516595837651B1</t>
  </si>
  <si>
    <t xml:space="preserve">RAMPRASADGHARAMI</t>
  </si>
  <si>
    <t xml:space="preserve">9940970028290051B1</t>
  </si>
  <si>
    <t xml:space="preserve">VIKASGOYAL</t>
  </si>
  <si>
    <t xml:space="preserve">6691970005238051B1</t>
  </si>
  <si>
    <t xml:space="preserve">CHANDRASHEKHARRAJENDRA PRASADYADAV</t>
  </si>
  <si>
    <t xml:space="preserve">3378970197499151B1</t>
  </si>
  <si>
    <t xml:space="preserve">MAYURASHWINSACHADE</t>
  </si>
  <si>
    <t xml:space="preserve">88103336522242651B1</t>
  </si>
  <si>
    <t xml:space="preserve">GIRISHJAMNADASJOSHI</t>
  </si>
  <si>
    <t xml:space="preserve">3984970056096151B1</t>
  </si>
  <si>
    <t xml:space="preserve">SHAZIYATABASSUM</t>
  </si>
  <si>
    <t xml:space="preserve">23444970006885051B1</t>
  </si>
  <si>
    <t xml:space="preserve">SATYANARAYANAANUSURI</t>
  </si>
  <si>
    <t xml:space="preserve">6041970165678651B1</t>
  </si>
  <si>
    <t xml:space="preserve">PRIYAJWALAPRASADJAISVAL</t>
  </si>
  <si>
    <t xml:space="preserve">6091970225929051B1</t>
  </si>
  <si>
    <t xml:space="preserve">VANASHREEMITTAL</t>
  </si>
  <si>
    <t xml:space="preserve">6792970001603251B1</t>
  </si>
  <si>
    <t xml:space="preserve">BODASINGURAJU</t>
  </si>
  <si>
    <t xml:space="preserve">3291970091916251B1</t>
  </si>
  <si>
    <t xml:space="preserve">SAILAJA KUMARIGATTI</t>
  </si>
  <si>
    <t xml:space="preserve">3291970091901151B1</t>
  </si>
  <si>
    <t xml:space="preserve">KARANGILAKSHMI</t>
  </si>
  <si>
    <t xml:space="preserve">3291970091986251B1</t>
  </si>
  <si>
    <t xml:space="preserve">AISHWARYAVENUGOPALBHAT</t>
  </si>
  <si>
    <t xml:space="preserve">30429700800380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9.41"/>
    <col collapsed="false" customWidth="true" hidden="false" outlineLevel="0" max="9" min="9" style="0" width="19.99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1</v>
      </c>
      <c r="F1" s="0" t="s">
        <v>3</v>
      </c>
      <c r="G1" s="0" t="s">
        <v>1</v>
      </c>
      <c r="H1" s="0" t="s">
        <v>3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G2" s="0" t="n">
        <v>0.1</v>
      </c>
      <c r="H2" s="0" t="n">
        <v>1</v>
      </c>
      <c r="I2" s="0" t="n">
        <v>210026411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7</v>
      </c>
      <c r="G3" s="0" t="n">
        <v>0.1</v>
      </c>
      <c r="H3" s="0" t="n">
        <v>1</v>
      </c>
      <c r="I3" s="0" t="n">
        <v>210026412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6</v>
      </c>
      <c r="F4" s="0" t="s">
        <v>12</v>
      </c>
      <c r="G4" s="0" t="n">
        <v>0.1</v>
      </c>
      <c r="H4" s="0" t="n">
        <v>1</v>
      </c>
      <c r="I4" s="0" t="n">
        <v>210026413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6</v>
      </c>
      <c r="F5" s="0" t="s">
        <v>12</v>
      </c>
      <c r="G5" s="0" t="n">
        <v>0.1</v>
      </c>
      <c r="H5" s="0" t="n">
        <v>1</v>
      </c>
      <c r="I5" s="0" t="n">
        <v>210026414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6</v>
      </c>
      <c r="F6" s="0" t="s">
        <v>12</v>
      </c>
      <c r="G6" s="0" t="n">
        <v>0.1</v>
      </c>
      <c r="H6" s="0" t="n">
        <v>1</v>
      </c>
      <c r="I6" s="0" t="n">
        <v>210026415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6</v>
      </c>
      <c r="F7" s="0" t="s">
        <v>19</v>
      </c>
      <c r="G7" s="0" t="n">
        <v>0.1</v>
      </c>
      <c r="H7" s="0" t="n">
        <v>1</v>
      </c>
      <c r="I7" s="0" t="n">
        <v>210026416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6</v>
      </c>
      <c r="F8" s="0" t="s">
        <v>19</v>
      </c>
      <c r="G8" s="0" t="n">
        <v>0.1</v>
      </c>
      <c r="H8" s="0" t="n">
        <v>1</v>
      </c>
      <c r="I8" s="0" t="n">
        <v>210026417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6</v>
      </c>
      <c r="F9" s="0" t="s">
        <v>24</v>
      </c>
      <c r="G9" s="0" t="n">
        <v>0.1</v>
      </c>
      <c r="H9" s="0" t="n">
        <v>1</v>
      </c>
      <c r="I9" s="0" t="n">
        <v>210026418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6</v>
      </c>
      <c r="F10" s="0" t="s">
        <v>24</v>
      </c>
      <c r="G10" s="0" t="n">
        <v>0.1</v>
      </c>
      <c r="H10" s="0" t="n">
        <v>1</v>
      </c>
      <c r="I10" s="0" t="n">
        <v>210026419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6</v>
      </c>
      <c r="F11" s="0" t="s">
        <v>24</v>
      </c>
      <c r="G11" s="0" t="n">
        <v>0.1</v>
      </c>
      <c r="H11" s="0" t="n">
        <v>1</v>
      </c>
      <c r="I11" s="0" t="n">
        <v>210026420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6</v>
      </c>
      <c r="F12" s="0" t="s">
        <v>24</v>
      </c>
      <c r="G12" s="0" t="n">
        <v>0.1</v>
      </c>
      <c r="H12" s="0" t="n">
        <v>1</v>
      </c>
      <c r="I12" s="0" t="n">
        <v>210026421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6</v>
      </c>
      <c r="F13" s="0" t="s">
        <v>24</v>
      </c>
      <c r="G13" s="0" t="n">
        <v>0.1</v>
      </c>
      <c r="H13" s="0" t="n">
        <v>1</v>
      </c>
      <c r="I13" s="0" t="n">
        <v>210026422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6</v>
      </c>
      <c r="F14" s="0" t="s">
        <v>35</v>
      </c>
      <c r="G14" s="0" t="n">
        <v>0.1</v>
      </c>
      <c r="H14" s="0" t="n">
        <v>1</v>
      </c>
      <c r="I14" s="0" t="n">
        <v>210026423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6</v>
      </c>
      <c r="F15" s="0" t="s">
        <v>35</v>
      </c>
      <c r="G15" s="0" t="n">
        <v>0.1</v>
      </c>
      <c r="H15" s="0" t="n">
        <v>1</v>
      </c>
      <c r="I15" s="0" t="n">
        <v>210026424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6</v>
      </c>
      <c r="F16" s="0" t="s">
        <v>35</v>
      </c>
      <c r="G16" s="0" t="n">
        <v>0.1</v>
      </c>
      <c r="H16" s="0" t="n">
        <v>1</v>
      </c>
      <c r="I16" s="0" t="n">
        <v>210026425</v>
      </c>
      <c r="J16" s="0" t="s">
        <v>40</v>
      </c>
    </row>
    <row r="17" customFormat="false" ht="15" hidden="false" customHeight="false" outlineLevel="0" collapsed="false">
      <c r="A17" s="0" t="s">
        <v>41</v>
      </c>
      <c r="E17" s="0" t="s">
        <v>6</v>
      </c>
      <c r="F17" s="0" t="s">
        <v>35</v>
      </c>
      <c r="G17" s="0" t="n">
        <v>0.1</v>
      </c>
      <c r="H17" s="0" t="n">
        <v>1</v>
      </c>
      <c r="I17" s="0" t="n">
        <v>210026426</v>
      </c>
      <c r="J17" s="0" t="s">
        <v>42</v>
      </c>
    </row>
    <row r="18" customFormat="false" ht="15" hidden="false" customHeight="false" outlineLevel="0" collapsed="false">
      <c r="A18" s="0" t="s">
        <v>43</v>
      </c>
      <c r="E18" s="0" t="s">
        <v>6</v>
      </c>
      <c r="F18" s="0" t="s">
        <v>35</v>
      </c>
      <c r="G18" s="0" t="n">
        <v>0.1</v>
      </c>
      <c r="H18" s="0" t="n">
        <v>1</v>
      </c>
      <c r="I18" s="0" t="n">
        <v>210026427</v>
      </c>
      <c r="J18" s="0" t="s">
        <v>44</v>
      </c>
    </row>
    <row r="19" customFormat="false" ht="15" hidden="false" customHeight="false" outlineLevel="0" collapsed="false">
      <c r="A19" s="0" t="s">
        <v>45</v>
      </c>
      <c r="E19" s="0" t="s">
        <v>6</v>
      </c>
      <c r="F19" s="0" t="s">
        <v>35</v>
      </c>
      <c r="G19" s="0" t="n">
        <v>0.1</v>
      </c>
      <c r="H19" s="0" t="n">
        <v>1</v>
      </c>
      <c r="I19" s="0" t="n">
        <v>210026428</v>
      </c>
      <c r="J19" s="0" t="s">
        <v>46</v>
      </c>
    </row>
    <row r="20" customFormat="false" ht="15" hidden="false" customHeight="false" outlineLevel="0" collapsed="false">
      <c r="A20" s="0" t="s">
        <v>47</v>
      </c>
      <c r="E20" s="0" t="s">
        <v>6</v>
      </c>
      <c r="F20" s="0" t="s">
        <v>48</v>
      </c>
      <c r="G20" s="0" t="n">
        <v>0.1</v>
      </c>
      <c r="H20" s="0" t="n">
        <v>1</v>
      </c>
      <c r="I20" s="0" t="n">
        <v>210026429</v>
      </c>
      <c r="J20" s="0" t="s">
        <v>49</v>
      </c>
    </row>
    <row r="21" customFormat="false" ht="15" hidden="false" customHeight="false" outlineLevel="0" collapsed="false">
      <c r="A21" s="0" t="s">
        <v>50</v>
      </c>
      <c r="E21" s="0" t="s">
        <v>6</v>
      </c>
      <c r="F21" s="0" t="s">
        <v>48</v>
      </c>
      <c r="G21" s="0" t="n">
        <v>0.1</v>
      </c>
      <c r="H21" s="0" t="n">
        <v>1</v>
      </c>
      <c r="I21" s="0" t="n">
        <v>210026430</v>
      </c>
      <c r="J21" s="0" t="s">
        <v>51</v>
      </c>
    </row>
    <row r="22" customFormat="false" ht="15" hidden="false" customHeight="false" outlineLevel="0" collapsed="false">
      <c r="A22" s="0" t="s">
        <v>52</v>
      </c>
      <c r="E22" s="0" t="s">
        <v>6</v>
      </c>
      <c r="F22" s="0" t="s">
        <v>53</v>
      </c>
      <c r="G22" s="0" t="n">
        <v>0.1</v>
      </c>
      <c r="H22" s="0" t="n">
        <v>1</v>
      </c>
      <c r="I22" s="0" t="n">
        <v>210026431</v>
      </c>
      <c r="J22" s="0" t="s">
        <v>54</v>
      </c>
    </row>
    <row r="23" customFormat="false" ht="15" hidden="false" customHeight="false" outlineLevel="0" collapsed="false">
      <c r="A23" s="0" t="s">
        <v>55</v>
      </c>
      <c r="E23" s="0" t="s">
        <v>6</v>
      </c>
      <c r="F23" s="0" t="s">
        <v>53</v>
      </c>
      <c r="G23" s="0" t="n">
        <v>0.1</v>
      </c>
      <c r="H23" s="0" t="n">
        <v>1</v>
      </c>
      <c r="I23" s="0" t="n">
        <v>210026432</v>
      </c>
      <c r="J23" s="0" t="s">
        <v>56</v>
      </c>
    </row>
    <row r="24" customFormat="false" ht="15" hidden="false" customHeight="false" outlineLevel="0" collapsed="false">
      <c r="A24" s="0" t="s">
        <v>57</v>
      </c>
      <c r="E24" s="0" t="s">
        <v>6</v>
      </c>
      <c r="F24" s="0" t="s">
        <v>58</v>
      </c>
      <c r="G24" s="0" t="n">
        <v>0.1</v>
      </c>
      <c r="H24" s="0" t="n">
        <v>1</v>
      </c>
      <c r="I24" s="0" t="n">
        <v>210026433</v>
      </c>
      <c r="J24" s="0" t="s">
        <v>59</v>
      </c>
    </row>
    <row r="25" customFormat="false" ht="15" hidden="false" customHeight="false" outlineLevel="0" collapsed="false">
      <c r="A25" s="0" t="s">
        <v>60</v>
      </c>
      <c r="E25" s="0" t="s">
        <v>61</v>
      </c>
      <c r="F25" s="0" t="s">
        <v>62</v>
      </c>
      <c r="G25" s="0" t="n">
        <v>0.1</v>
      </c>
      <c r="H25" s="0" t="n">
        <v>1</v>
      </c>
      <c r="I25" s="0" t="n">
        <v>210026434</v>
      </c>
      <c r="J25" s="0" t="s">
        <v>63</v>
      </c>
    </row>
    <row r="26" customFormat="false" ht="15" hidden="false" customHeight="false" outlineLevel="0" collapsed="false">
      <c r="A26" s="0" t="s">
        <v>64</v>
      </c>
      <c r="E26" s="0" t="s">
        <v>65</v>
      </c>
      <c r="F26" s="0" t="s">
        <v>66</v>
      </c>
      <c r="G26" s="0" t="n">
        <v>0.1</v>
      </c>
      <c r="H26" s="0" t="n">
        <v>1</v>
      </c>
      <c r="I26" s="0" t="n">
        <v>210026435</v>
      </c>
      <c r="J26" s="0" t="s">
        <v>67</v>
      </c>
    </row>
    <row r="27" customFormat="false" ht="15" hidden="false" customHeight="false" outlineLevel="0" collapsed="false">
      <c r="A27" s="0" t="s">
        <v>68</v>
      </c>
      <c r="E27" s="0" t="s">
        <v>6</v>
      </c>
      <c r="F27" s="0" t="s">
        <v>69</v>
      </c>
      <c r="G27" s="0" t="n">
        <v>0.1</v>
      </c>
      <c r="H27" s="0" t="n">
        <v>1</v>
      </c>
      <c r="I27" s="0" t="n">
        <v>210026436</v>
      </c>
      <c r="J27" s="0" t="s">
        <v>70</v>
      </c>
    </row>
    <row r="28" customFormat="false" ht="15" hidden="false" customHeight="false" outlineLevel="0" collapsed="false">
      <c r="A28" s="0" t="s">
        <v>71</v>
      </c>
      <c r="E28" s="0" t="s">
        <v>6</v>
      </c>
      <c r="F28" s="0" t="s">
        <v>69</v>
      </c>
      <c r="G28" s="0" t="n">
        <v>0.1</v>
      </c>
      <c r="H28" s="0" t="n">
        <v>1</v>
      </c>
      <c r="I28" s="0" t="n">
        <v>210026437</v>
      </c>
      <c r="J28" s="0" t="s">
        <v>72</v>
      </c>
    </row>
    <row r="29" customFormat="false" ht="15" hidden="false" customHeight="false" outlineLevel="0" collapsed="false">
      <c r="A29" s="0" t="s">
        <v>73</v>
      </c>
      <c r="E29" s="0" t="s">
        <v>6</v>
      </c>
      <c r="F29" s="0" t="s">
        <v>69</v>
      </c>
      <c r="G29" s="0" t="n">
        <v>0.1</v>
      </c>
      <c r="H29" s="0" t="n">
        <v>1</v>
      </c>
      <c r="I29" s="0" t="n">
        <v>210026438</v>
      </c>
      <c r="J29" s="0" t="s">
        <v>74</v>
      </c>
    </row>
    <row r="30" customFormat="false" ht="15" hidden="false" customHeight="false" outlineLevel="0" collapsed="false">
      <c r="A30" s="0" t="s">
        <v>75</v>
      </c>
      <c r="E30" s="0" t="s">
        <v>6</v>
      </c>
      <c r="F30" s="0" t="s">
        <v>69</v>
      </c>
      <c r="G30" s="0" t="n">
        <v>0.1</v>
      </c>
      <c r="H30" s="0" t="n">
        <v>1</v>
      </c>
      <c r="I30" s="0" t="n">
        <v>210026439</v>
      </c>
      <c r="J30" s="0" t="s">
        <v>76</v>
      </c>
    </row>
    <row r="31" customFormat="false" ht="15" hidden="false" customHeight="false" outlineLevel="0" collapsed="false">
      <c r="A31" s="0" t="s">
        <v>77</v>
      </c>
      <c r="E31" s="0" t="s">
        <v>6</v>
      </c>
      <c r="F31" s="0" t="s">
        <v>78</v>
      </c>
      <c r="G31" s="0" t="n">
        <v>0.1</v>
      </c>
      <c r="H31" s="0" t="n">
        <v>1</v>
      </c>
      <c r="I31" s="0" t="n">
        <v>210026440</v>
      </c>
      <c r="J31" s="0" t="s">
        <v>79</v>
      </c>
    </row>
    <row r="32" customFormat="false" ht="15" hidden="false" customHeight="false" outlineLevel="0" collapsed="false">
      <c r="A32" s="0" t="s">
        <v>73</v>
      </c>
      <c r="E32" s="0" t="s">
        <v>80</v>
      </c>
      <c r="F32" s="0" t="s">
        <v>81</v>
      </c>
      <c r="G32" s="0" t="n">
        <v>0.1</v>
      </c>
      <c r="H32" s="0" t="n">
        <v>1</v>
      </c>
      <c r="I32" s="0" t="n">
        <v>210026441</v>
      </c>
      <c r="J32" s="0" t="s">
        <v>82</v>
      </c>
    </row>
    <row r="33" customFormat="false" ht="15" hidden="false" customHeight="false" outlineLevel="0" collapsed="false">
      <c r="A33" s="0" t="s">
        <v>83</v>
      </c>
      <c r="E33" s="0" t="s">
        <v>84</v>
      </c>
      <c r="F33" s="0" t="s">
        <v>85</v>
      </c>
      <c r="G33" s="0" t="n">
        <v>0.1</v>
      </c>
      <c r="H33" s="0" t="n">
        <v>1</v>
      </c>
      <c r="I33" s="0" t="n">
        <v>210026442</v>
      </c>
      <c r="J33" s="0" t="s">
        <v>86</v>
      </c>
    </row>
    <row r="34" customFormat="false" ht="15" hidden="false" customHeight="false" outlineLevel="0" collapsed="false">
      <c r="A34" s="0" t="s">
        <v>87</v>
      </c>
      <c r="E34" s="0" t="s">
        <v>80</v>
      </c>
      <c r="F34" s="0" t="s">
        <v>88</v>
      </c>
      <c r="G34" s="0" t="n">
        <v>0.1</v>
      </c>
      <c r="H34" s="0" t="n">
        <v>1</v>
      </c>
      <c r="I34" s="0" t="n">
        <v>210026443</v>
      </c>
      <c r="J34" s="0" t="s">
        <v>89</v>
      </c>
    </row>
    <row r="35" customFormat="false" ht="15" hidden="false" customHeight="false" outlineLevel="0" collapsed="false">
      <c r="A35" s="0" t="s">
        <v>90</v>
      </c>
      <c r="E35" s="0" t="s">
        <v>84</v>
      </c>
      <c r="F35" s="0" t="s">
        <v>91</v>
      </c>
      <c r="G35" s="0" t="n">
        <v>0.1</v>
      </c>
      <c r="H35" s="0" t="n">
        <v>1</v>
      </c>
      <c r="I35" s="0" t="n">
        <v>210026444</v>
      </c>
      <c r="J35" s="0" t="s">
        <v>92</v>
      </c>
    </row>
    <row r="36" customFormat="false" ht="15" hidden="false" customHeight="false" outlineLevel="0" collapsed="false">
      <c r="A36" s="0" t="s">
        <v>93</v>
      </c>
      <c r="E36" s="0" t="s">
        <v>94</v>
      </c>
      <c r="F36" s="0" t="s">
        <v>91</v>
      </c>
      <c r="G36" s="0" t="n">
        <v>0.1</v>
      </c>
      <c r="H36" s="0" t="n">
        <v>1</v>
      </c>
      <c r="I36" s="0" t="n">
        <v>210026445</v>
      </c>
      <c r="J36" s="0" t="s">
        <v>95</v>
      </c>
    </row>
    <row r="37" customFormat="false" ht="15" hidden="false" customHeight="false" outlineLevel="0" collapsed="false">
      <c r="A37" s="0" t="s">
        <v>96</v>
      </c>
      <c r="E37" s="0" t="s">
        <v>97</v>
      </c>
      <c r="F37" s="0" t="s">
        <v>98</v>
      </c>
      <c r="G37" s="0" t="n">
        <v>0.1</v>
      </c>
      <c r="H37" s="0" t="n">
        <v>1</v>
      </c>
      <c r="I37" s="0" t="n">
        <v>210026446</v>
      </c>
      <c r="J37" s="0" t="s">
        <v>99</v>
      </c>
    </row>
    <row r="38" customFormat="false" ht="15" hidden="false" customHeight="false" outlineLevel="0" collapsed="false">
      <c r="A38" s="0" t="s">
        <v>100</v>
      </c>
      <c r="E38" s="0" t="s">
        <v>97</v>
      </c>
      <c r="F38" s="0" t="s">
        <v>101</v>
      </c>
      <c r="G38" s="0" t="n">
        <v>0.1</v>
      </c>
      <c r="H38" s="0" t="n">
        <v>1</v>
      </c>
      <c r="I38" s="0" t="n">
        <v>210026447</v>
      </c>
      <c r="J38" s="0" t="s">
        <v>102</v>
      </c>
    </row>
    <row r="39" customFormat="false" ht="15" hidden="false" customHeight="false" outlineLevel="0" collapsed="false">
      <c r="A39" s="0" t="s">
        <v>103</v>
      </c>
      <c r="E39" s="0" t="s">
        <v>104</v>
      </c>
      <c r="F39" s="0" t="s">
        <v>105</v>
      </c>
      <c r="G39" s="0" t="n">
        <v>0.1</v>
      </c>
      <c r="H39" s="0" t="n">
        <v>1</v>
      </c>
      <c r="I39" s="0" t="n">
        <v>210026448</v>
      </c>
      <c r="J39" s="0" t="s">
        <v>106</v>
      </c>
    </row>
    <row r="40" customFormat="false" ht="15" hidden="false" customHeight="false" outlineLevel="0" collapsed="false">
      <c r="A40" s="0" t="s">
        <v>107</v>
      </c>
      <c r="E40" s="0" t="s">
        <v>108</v>
      </c>
      <c r="F40" s="0" t="s">
        <v>109</v>
      </c>
      <c r="G40" s="0" t="n">
        <v>0.1</v>
      </c>
      <c r="H40" s="0" t="n">
        <v>1</v>
      </c>
      <c r="I40" s="0" t="n">
        <v>210026449</v>
      </c>
      <c r="J40" s="0" t="s">
        <v>110</v>
      </c>
    </row>
    <row r="41" customFormat="false" ht="15" hidden="false" customHeight="false" outlineLevel="0" collapsed="false">
      <c r="A41" s="0" t="s">
        <v>111</v>
      </c>
      <c r="E41" s="0" t="s">
        <v>97</v>
      </c>
      <c r="F41" s="0" t="s">
        <v>112</v>
      </c>
      <c r="G41" s="0" t="n">
        <v>0.1</v>
      </c>
      <c r="H41" s="0" t="n">
        <v>1</v>
      </c>
      <c r="I41" s="0" t="n">
        <v>210026450</v>
      </c>
      <c r="J41" s="0" t="s">
        <v>113</v>
      </c>
    </row>
    <row r="42" customFormat="false" ht="15" hidden="false" customHeight="false" outlineLevel="0" collapsed="false">
      <c r="A42" s="0" t="s">
        <v>114</v>
      </c>
      <c r="E42" s="0" t="s">
        <v>115</v>
      </c>
      <c r="F42" s="0" t="s">
        <v>116</v>
      </c>
      <c r="G42" s="0" t="n">
        <v>0.1</v>
      </c>
      <c r="H42" s="0" t="n">
        <v>1</v>
      </c>
      <c r="I42" s="0" t="n">
        <v>210026451</v>
      </c>
      <c r="J42" s="0" t="s">
        <v>117</v>
      </c>
    </row>
    <row r="43" customFormat="false" ht="15" hidden="false" customHeight="false" outlineLevel="0" collapsed="false">
      <c r="A43" s="0" t="s">
        <v>118</v>
      </c>
      <c r="E43" s="0" t="s">
        <v>119</v>
      </c>
      <c r="F43" s="0" t="s">
        <v>120</v>
      </c>
      <c r="G43" s="0" t="n">
        <v>0.1</v>
      </c>
      <c r="H43" s="0" t="n">
        <v>1</v>
      </c>
      <c r="I43" s="0" t="n">
        <v>210026452</v>
      </c>
      <c r="J43" s="0" t="s">
        <v>121</v>
      </c>
    </row>
    <row r="44" customFormat="false" ht="15" hidden="false" customHeight="false" outlineLevel="0" collapsed="false">
      <c r="A44" s="0" t="s">
        <v>122</v>
      </c>
      <c r="E44" s="0" t="s">
        <v>123</v>
      </c>
      <c r="F44" s="0" t="s">
        <v>120</v>
      </c>
      <c r="G44" s="0" t="n">
        <v>0.1</v>
      </c>
      <c r="H44" s="0" t="n">
        <v>1</v>
      </c>
      <c r="I44" s="0" t="n">
        <v>210026453</v>
      </c>
      <c r="J44" s="0" t="s">
        <v>124</v>
      </c>
    </row>
    <row r="45" customFormat="false" ht="15" hidden="false" customHeight="false" outlineLevel="0" collapsed="false">
      <c r="A45" s="0" t="s">
        <v>125</v>
      </c>
      <c r="E45" s="0" t="s">
        <v>126</v>
      </c>
      <c r="F45" s="0" t="s">
        <v>127</v>
      </c>
      <c r="G45" s="0" t="n">
        <v>0.1</v>
      </c>
      <c r="H45" s="0" t="n">
        <v>1</v>
      </c>
      <c r="I45" s="0" t="n">
        <v>210026454</v>
      </c>
      <c r="J45" s="0" t="s">
        <v>128</v>
      </c>
    </row>
    <row r="46" customFormat="false" ht="15" hidden="false" customHeight="false" outlineLevel="0" collapsed="false">
      <c r="A46" s="0" t="s">
        <v>129</v>
      </c>
      <c r="E46" s="0" t="s">
        <v>126</v>
      </c>
      <c r="F46" s="0" t="s">
        <v>127</v>
      </c>
      <c r="G46" s="0" t="n">
        <v>0.1</v>
      </c>
      <c r="H46" s="0" t="n">
        <v>1</v>
      </c>
      <c r="I46" s="0" t="n">
        <v>210026455</v>
      </c>
      <c r="J46" s="0" t="s">
        <v>130</v>
      </c>
    </row>
    <row r="47" customFormat="false" ht="15" hidden="false" customHeight="false" outlineLevel="0" collapsed="false">
      <c r="A47" s="0" t="s">
        <v>131</v>
      </c>
      <c r="E47" s="0" t="s">
        <v>123</v>
      </c>
      <c r="F47" s="0" t="s">
        <v>132</v>
      </c>
      <c r="G47" s="0" t="n">
        <v>0.1</v>
      </c>
      <c r="H47" s="0" t="n">
        <v>1</v>
      </c>
      <c r="I47" s="0" t="n">
        <v>210026456</v>
      </c>
      <c r="J47" s="0" t="s">
        <v>133</v>
      </c>
    </row>
    <row r="48" customFormat="false" ht="15" hidden="false" customHeight="false" outlineLevel="0" collapsed="false">
      <c r="A48" s="0" t="s">
        <v>134</v>
      </c>
      <c r="E48" s="0" t="s">
        <v>135</v>
      </c>
      <c r="F48" s="0" t="s">
        <v>132</v>
      </c>
      <c r="G48" s="0" t="n">
        <v>0.1</v>
      </c>
      <c r="H48" s="0" t="n">
        <v>1</v>
      </c>
      <c r="I48" s="0" t="n">
        <v>210026457</v>
      </c>
      <c r="J48" s="0" t="s">
        <v>136</v>
      </c>
    </row>
    <row r="49" customFormat="false" ht="15" hidden="false" customHeight="false" outlineLevel="0" collapsed="false">
      <c r="A49" s="0" t="s">
        <v>137</v>
      </c>
      <c r="E49" s="0" t="s">
        <v>126</v>
      </c>
      <c r="F49" s="0" t="s">
        <v>138</v>
      </c>
      <c r="G49" s="0" t="n">
        <v>0.1</v>
      </c>
      <c r="H49" s="0" t="n">
        <v>1</v>
      </c>
      <c r="I49" s="0" t="n">
        <v>210026458</v>
      </c>
      <c r="J49" s="0" t="s">
        <v>139</v>
      </c>
    </row>
    <row r="50" customFormat="false" ht="15" hidden="false" customHeight="false" outlineLevel="0" collapsed="false">
      <c r="A50" s="0" t="s">
        <v>140</v>
      </c>
      <c r="E50" s="0" t="s">
        <v>126</v>
      </c>
      <c r="F50" s="0" t="s">
        <v>138</v>
      </c>
      <c r="G50" s="0" t="n">
        <v>0.1</v>
      </c>
      <c r="H50" s="0" t="n">
        <v>1</v>
      </c>
      <c r="I50" s="0" t="n">
        <v>210026459</v>
      </c>
      <c r="J50" s="0" t="s">
        <v>141</v>
      </c>
    </row>
    <row r="51" customFormat="false" ht="15" hidden="false" customHeight="false" outlineLevel="0" collapsed="false">
      <c r="A51" s="0" t="s">
        <v>142</v>
      </c>
      <c r="E51" s="0" t="s">
        <v>126</v>
      </c>
      <c r="F51" s="0" t="s">
        <v>143</v>
      </c>
      <c r="G51" s="0" t="n">
        <v>0.1</v>
      </c>
      <c r="H51" s="0" t="n">
        <v>1</v>
      </c>
      <c r="I51" s="0" t="n">
        <v>210026460</v>
      </c>
      <c r="J51" s="0" t="s">
        <v>144</v>
      </c>
    </row>
    <row r="52" customFormat="false" ht="15" hidden="false" customHeight="false" outlineLevel="0" collapsed="false">
      <c r="A52" s="0" t="s">
        <v>145</v>
      </c>
      <c r="E52" s="0" t="s">
        <v>146</v>
      </c>
      <c r="F52" s="0" t="s">
        <v>147</v>
      </c>
      <c r="G52" s="0" t="n">
        <v>0.1</v>
      </c>
      <c r="H52" s="0" t="n">
        <v>1</v>
      </c>
      <c r="I52" s="0" t="n">
        <v>210026661</v>
      </c>
      <c r="J52" s="0" t="s">
        <v>148</v>
      </c>
    </row>
    <row r="53" customFormat="false" ht="15" hidden="false" customHeight="false" outlineLevel="0" collapsed="false">
      <c r="A53" s="0" t="s">
        <v>149</v>
      </c>
      <c r="E53" s="0" t="s">
        <v>146</v>
      </c>
      <c r="F53" s="0" t="s">
        <v>147</v>
      </c>
      <c r="G53" s="0" t="n">
        <v>0.1</v>
      </c>
      <c r="H53" s="0" t="n">
        <v>1</v>
      </c>
      <c r="I53" s="0" t="n">
        <v>210026662</v>
      </c>
      <c r="J53" s="0" t="s">
        <v>150</v>
      </c>
    </row>
    <row r="54" customFormat="false" ht="15" hidden="false" customHeight="false" outlineLevel="0" collapsed="false">
      <c r="A54" s="0" t="s">
        <v>151</v>
      </c>
      <c r="E54" s="0" t="s">
        <v>146</v>
      </c>
      <c r="F54" s="0" t="s">
        <v>147</v>
      </c>
      <c r="G54" s="0" t="n">
        <v>0.1</v>
      </c>
      <c r="H54" s="0" t="n">
        <v>1</v>
      </c>
      <c r="I54" s="0" t="n">
        <v>210026663</v>
      </c>
      <c r="J54" s="0" t="s">
        <v>152</v>
      </c>
    </row>
    <row r="55" customFormat="false" ht="15" hidden="false" customHeight="false" outlineLevel="0" collapsed="false">
      <c r="A55" s="0" t="s">
        <v>153</v>
      </c>
      <c r="E55" s="0" t="s">
        <v>154</v>
      </c>
      <c r="F55" s="0" t="s">
        <v>155</v>
      </c>
      <c r="G55" s="0" t="n">
        <v>0.1</v>
      </c>
      <c r="H55" s="0" t="n">
        <v>1</v>
      </c>
      <c r="I55" s="0" t="n">
        <v>210026664</v>
      </c>
      <c r="J55" s="0" t="s">
        <v>156</v>
      </c>
    </row>
    <row r="56" customFormat="false" ht="15" hidden="false" customHeight="false" outlineLevel="0" collapsed="false">
      <c r="A56" s="0" t="s">
        <v>157</v>
      </c>
      <c r="E56" s="0" t="s">
        <v>154</v>
      </c>
      <c r="F56" s="0" t="s">
        <v>155</v>
      </c>
      <c r="G56" s="0" t="n">
        <v>0.1</v>
      </c>
      <c r="H56" s="0" t="n">
        <v>1</v>
      </c>
      <c r="I56" s="0" t="n">
        <v>210026665</v>
      </c>
      <c r="J56" s="0" t="s">
        <v>158</v>
      </c>
    </row>
    <row r="57" customFormat="false" ht="15" hidden="false" customHeight="false" outlineLevel="0" collapsed="false">
      <c r="A57" s="0" t="s">
        <v>159</v>
      </c>
      <c r="E57" s="0" t="s">
        <v>154</v>
      </c>
      <c r="F57" s="0" t="s">
        <v>155</v>
      </c>
      <c r="G57" s="0" t="n">
        <v>0.1</v>
      </c>
      <c r="H57" s="0" t="n">
        <v>1</v>
      </c>
      <c r="I57" s="0" t="n">
        <v>210026666</v>
      </c>
      <c r="J57" s="0" t="s">
        <v>160</v>
      </c>
    </row>
    <row r="58" customFormat="false" ht="15" hidden="false" customHeight="false" outlineLevel="0" collapsed="false">
      <c r="A58" s="0" t="s">
        <v>161</v>
      </c>
      <c r="E58" s="0" t="s">
        <v>154</v>
      </c>
      <c r="F58" s="0" t="s">
        <v>155</v>
      </c>
      <c r="G58" s="0" t="n">
        <v>0.1</v>
      </c>
      <c r="H58" s="0" t="n">
        <v>1</v>
      </c>
      <c r="I58" s="0" t="n">
        <v>210026667</v>
      </c>
      <c r="J58" s="0" t="s">
        <v>162</v>
      </c>
    </row>
    <row r="59" customFormat="false" ht="15" hidden="false" customHeight="false" outlineLevel="0" collapsed="false">
      <c r="A59" s="0" t="s">
        <v>163</v>
      </c>
      <c r="E59" s="0" t="s">
        <v>146</v>
      </c>
      <c r="F59" s="0" t="s">
        <v>164</v>
      </c>
      <c r="G59" s="0" t="n">
        <v>0.1</v>
      </c>
      <c r="H59" s="0" t="n">
        <v>1</v>
      </c>
      <c r="I59" s="0" t="n">
        <v>210026668</v>
      </c>
      <c r="J59" s="0" t="s">
        <v>165</v>
      </c>
    </row>
    <row r="60" customFormat="false" ht="15" hidden="false" customHeight="false" outlineLevel="0" collapsed="false">
      <c r="A60" s="0" t="s">
        <v>166</v>
      </c>
      <c r="E60" s="0" t="s">
        <v>146</v>
      </c>
      <c r="F60" s="0" t="s">
        <v>164</v>
      </c>
      <c r="G60" s="0" t="n">
        <v>0.1</v>
      </c>
      <c r="H60" s="0" t="n">
        <v>1</v>
      </c>
      <c r="I60" s="0" t="n">
        <v>210026669</v>
      </c>
      <c r="J60" s="0" t="s">
        <v>167</v>
      </c>
    </row>
    <row r="61" customFormat="false" ht="15" hidden="false" customHeight="false" outlineLevel="0" collapsed="false">
      <c r="A61" s="0" t="s">
        <v>168</v>
      </c>
      <c r="E61" s="0" t="s">
        <v>146</v>
      </c>
      <c r="F61" s="0" t="s">
        <v>169</v>
      </c>
      <c r="G61" s="0" t="n">
        <v>0.1</v>
      </c>
      <c r="H61" s="0" t="n">
        <v>1</v>
      </c>
      <c r="I61" s="0" t="n">
        <v>210026670</v>
      </c>
      <c r="J61" s="0" t="s">
        <v>170</v>
      </c>
    </row>
    <row r="62" customFormat="false" ht="15" hidden="false" customHeight="false" outlineLevel="0" collapsed="false">
      <c r="A62" s="0" t="s">
        <v>171</v>
      </c>
      <c r="E62" s="0" t="s">
        <v>172</v>
      </c>
      <c r="F62" s="0" t="s">
        <v>169</v>
      </c>
      <c r="G62" s="0" t="n">
        <v>0.1</v>
      </c>
      <c r="H62" s="0" t="n">
        <v>1</v>
      </c>
      <c r="I62" s="0" t="n">
        <v>210026671</v>
      </c>
      <c r="J62" s="0" t="s">
        <v>173</v>
      </c>
    </row>
    <row r="63" customFormat="false" ht="15" hidden="false" customHeight="false" outlineLevel="0" collapsed="false">
      <c r="A63" s="0" t="s">
        <v>174</v>
      </c>
      <c r="E63" s="0" t="s">
        <v>172</v>
      </c>
      <c r="F63" s="0" t="s">
        <v>175</v>
      </c>
      <c r="G63" s="0" t="n">
        <v>0.1</v>
      </c>
      <c r="H63" s="0" t="n">
        <v>1</v>
      </c>
      <c r="I63" s="0" t="n">
        <v>210026672</v>
      </c>
      <c r="J63" s="0" t="s">
        <v>176</v>
      </c>
    </row>
    <row r="64" customFormat="false" ht="15" hidden="false" customHeight="false" outlineLevel="0" collapsed="false">
      <c r="A64" s="0" t="s">
        <v>177</v>
      </c>
      <c r="E64" s="0" t="s">
        <v>178</v>
      </c>
      <c r="F64" s="0" t="s">
        <v>179</v>
      </c>
      <c r="G64" s="0" t="n">
        <v>0.1</v>
      </c>
      <c r="H64" s="0" t="n">
        <v>1</v>
      </c>
      <c r="I64" s="0" t="n">
        <v>210026673</v>
      </c>
      <c r="J64" s="0" t="s">
        <v>180</v>
      </c>
    </row>
    <row r="65" customFormat="false" ht="15" hidden="false" customHeight="false" outlineLevel="0" collapsed="false">
      <c r="A65" s="0" t="s">
        <v>181</v>
      </c>
      <c r="E65" s="0" t="s">
        <v>178</v>
      </c>
      <c r="F65" s="0" t="s">
        <v>179</v>
      </c>
      <c r="G65" s="0" t="n">
        <v>0.1</v>
      </c>
      <c r="H65" s="0" t="n">
        <v>1</v>
      </c>
      <c r="I65" s="0" t="n">
        <v>210026674</v>
      </c>
      <c r="J65" s="0" t="s">
        <v>182</v>
      </c>
    </row>
    <row r="66" customFormat="false" ht="15" hidden="false" customHeight="false" outlineLevel="0" collapsed="false">
      <c r="A66" s="0" t="s">
        <v>183</v>
      </c>
      <c r="E66" s="0" t="s">
        <v>178</v>
      </c>
      <c r="F66" s="0" t="s">
        <v>179</v>
      </c>
      <c r="G66" s="0" t="n">
        <v>0.1</v>
      </c>
      <c r="H66" s="0" t="n">
        <v>1</v>
      </c>
      <c r="I66" s="0" t="n">
        <v>210026675</v>
      </c>
      <c r="J66" s="0" t="s">
        <v>184</v>
      </c>
    </row>
    <row r="67" customFormat="false" ht="15" hidden="false" customHeight="false" outlineLevel="0" collapsed="false">
      <c r="A67" s="0" t="s">
        <v>185</v>
      </c>
      <c r="E67" s="0" t="s">
        <v>154</v>
      </c>
      <c r="F67" s="0" t="s">
        <v>186</v>
      </c>
      <c r="G67" s="0" t="n">
        <v>0.1</v>
      </c>
      <c r="H67" s="0" t="n">
        <v>1</v>
      </c>
      <c r="I67" s="0" t="n">
        <v>210026676</v>
      </c>
      <c r="J67" s="0" t="s">
        <v>187</v>
      </c>
    </row>
    <row r="68" customFormat="false" ht="15" hidden="false" customHeight="false" outlineLevel="0" collapsed="false">
      <c r="A68" s="0" t="s">
        <v>188</v>
      </c>
      <c r="E68" s="0" t="s">
        <v>189</v>
      </c>
      <c r="F68" s="0" t="s">
        <v>190</v>
      </c>
      <c r="G68" s="0" t="n">
        <v>0.1</v>
      </c>
      <c r="H68" s="0" t="n">
        <v>1</v>
      </c>
      <c r="I68" s="0" t="n">
        <v>210026677</v>
      </c>
      <c r="J68" s="0" t="s">
        <v>191</v>
      </c>
    </row>
    <row r="69" customFormat="false" ht="15" hidden="false" customHeight="false" outlineLevel="0" collapsed="false">
      <c r="A69" s="0" t="s">
        <v>192</v>
      </c>
      <c r="E69" s="0" t="s">
        <v>146</v>
      </c>
      <c r="F69" s="0" t="s">
        <v>190</v>
      </c>
      <c r="G69" s="0" t="n">
        <v>0.1</v>
      </c>
      <c r="H69" s="0" t="n">
        <v>1</v>
      </c>
      <c r="I69" s="0" t="n">
        <v>210026678</v>
      </c>
      <c r="J69" s="0" t="s">
        <v>193</v>
      </c>
    </row>
    <row r="70" customFormat="false" ht="15" hidden="false" customHeight="false" outlineLevel="0" collapsed="false">
      <c r="A70" s="0" t="s">
        <v>194</v>
      </c>
      <c r="E70" s="0" t="s">
        <v>189</v>
      </c>
      <c r="F70" s="0" t="s">
        <v>195</v>
      </c>
      <c r="G70" s="0" t="n">
        <v>0.1</v>
      </c>
      <c r="H70" s="0" t="n">
        <v>1</v>
      </c>
      <c r="I70" s="0" t="n">
        <v>210026679</v>
      </c>
      <c r="J70" s="0" t="s">
        <v>196</v>
      </c>
    </row>
    <row r="71" customFormat="false" ht="15" hidden="false" customHeight="false" outlineLevel="0" collapsed="false">
      <c r="A71" s="0" t="s">
        <v>197</v>
      </c>
      <c r="E71" s="0" t="s">
        <v>178</v>
      </c>
      <c r="F71" s="0" t="s">
        <v>198</v>
      </c>
      <c r="G71" s="0" t="n">
        <v>0.1</v>
      </c>
      <c r="H71" s="0" t="n">
        <v>1</v>
      </c>
      <c r="I71" s="0" t="n">
        <v>210026680</v>
      </c>
      <c r="J71" s="0" t="s">
        <v>199</v>
      </c>
    </row>
    <row r="72" customFormat="false" ht="15" hidden="false" customHeight="false" outlineLevel="0" collapsed="false">
      <c r="A72" s="0" t="s">
        <v>200</v>
      </c>
      <c r="E72" s="0" t="s">
        <v>178</v>
      </c>
      <c r="F72" s="0" t="s">
        <v>198</v>
      </c>
      <c r="G72" s="0" t="n">
        <v>0.1</v>
      </c>
      <c r="H72" s="0" t="n">
        <v>1</v>
      </c>
      <c r="I72" s="0" t="n">
        <v>210026681</v>
      </c>
      <c r="J72" s="0" t="s">
        <v>201</v>
      </c>
    </row>
    <row r="73" customFormat="false" ht="15" hidden="false" customHeight="false" outlineLevel="0" collapsed="false">
      <c r="A73" s="0" t="s">
        <v>202</v>
      </c>
      <c r="E73" s="0" t="s">
        <v>178</v>
      </c>
      <c r="F73" s="0" t="s">
        <v>198</v>
      </c>
      <c r="G73" s="0" t="n">
        <v>0.1</v>
      </c>
      <c r="H73" s="0" t="n">
        <v>1</v>
      </c>
      <c r="I73" s="0" t="n">
        <v>210026682</v>
      </c>
      <c r="J73" s="0" t="s">
        <v>203</v>
      </c>
    </row>
    <row r="74" customFormat="false" ht="15" hidden="false" customHeight="false" outlineLevel="0" collapsed="false">
      <c r="A74" s="0" t="s">
        <v>204</v>
      </c>
      <c r="E74" s="0" t="s">
        <v>178</v>
      </c>
      <c r="F74" s="0" t="s">
        <v>198</v>
      </c>
      <c r="G74" s="0" t="n">
        <v>0.1</v>
      </c>
      <c r="H74" s="0" t="n">
        <v>1</v>
      </c>
      <c r="I74" s="0" t="n">
        <v>210026683</v>
      </c>
      <c r="J74" s="0" t="s">
        <v>205</v>
      </c>
    </row>
    <row r="75" customFormat="false" ht="15" hidden="false" customHeight="false" outlineLevel="0" collapsed="false">
      <c r="A75" s="0" t="s">
        <v>206</v>
      </c>
      <c r="E75" s="0" t="s">
        <v>178</v>
      </c>
      <c r="F75" s="0" t="s">
        <v>198</v>
      </c>
      <c r="G75" s="0" t="n">
        <v>0.1</v>
      </c>
      <c r="H75" s="0" t="n">
        <v>1</v>
      </c>
      <c r="I75" s="0" t="n">
        <v>210026684</v>
      </c>
      <c r="J75" s="0" t="s">
        <v>207</v>
      </c>
    </row>
    <row r="76" customFormat="false" ht="15" hidden="false" customHeight="false" outlineLevel="0" collapsed="false">
      <c r="A76" s="0" t="s">
        <v>208</v>
      </c>
      <c r="E76" s="0" t="s">
        <v>209</v>
      </c>
      <c r="F76" s="0" t="s">
        <v>210</v>
      </c>
      <c r="G76" s="0" t="n">
        <v>0.1</v>
      </c>
      <c r="H76" s="0" t="n">
        <v>1</v>
      </c>
      <c r="I76" s="0" t="n">
        <v>210026685</v>
      </c>
      <c r="J76" s="0" t="s">
        <v>211</v>
      </c>
    </row>
    <row r="77" customFormat="false" ht="15" hidden="false" customHeight="false" outlineLevel="0" collapsed="false">
      <c r="A77" s="0" t="s">
        <v>212</v>
      </c>
      <c r="E77" s="0" t="s">
        <v>209</v>
      </c>
      <c r="F77" s="0" t="s">
        <v>210</v>
      </c>
      <c r="G77" s="0" t="n">
        <v>0.1</v>
      </c>
      <c r="H77" s="0" t="n">
        <v>1</v>
      </c>
      <c r="I77" s="0" t="n">
        <v>210026686</v>
      </c>
      <c r="J77" s="0" t="s">
        <v>213</v>
      </c>
    </row>
    <row r="78" customFormat="false" ht="15" hidden="false" customHeight="false" outlineLevel="0" collapsed="false">
      <c r="A78" s="0" t="s">
        <v>214</v>
      </c>
      <c r="E78" s="0" t="s">
        <v>215</v>
      </c>
      <c r="F78" s="0" t="s">
        <v>210</v>
      </c>
      <c r="G78" s="0" t="n">
        <v>0.1</v>
      </c>
      <c r="H78" s="0" t="n">
        <v>1</v>
      </c>
      <c r="I78" s="0" t="n">
        <v>210026687</v>
      </c>
      <c r="J78" s="0" t="s">
        <v>216</v>
      </c>
    </row>
    <row r="79" customFormat="false" ht="15" hidden="false" customHeight="false" outlineLevel="0" collapsed="false">
      <c r="A79" s="0" t="s">
        <v>217</v>
      </c>
      <c r="E79" s="0" t="s">
        <v>215</v>
      </c>
      <c r="F79" s="0" t="s">
        <v>218</v>
      </c>
      <c r="G79" s="0" t="n">
        <v>0.1</v>
      </c>
      <c r="H79" s="0" t="n">
        <v>1</v>
      </c>
      <c r="I79" s="0" t="n">
        <v>210026688</v>
      </c>
      <c r="J79" s="0" t="s">
        <v>219</v>
      </c>
    </row>
    <row r="80" customFormat="false" ht="15" hidden="false" customHeight="false" outlineLevel="0" collapsed="false">
      <c r="A80" s="0" t="s">
        <v>220</v>
      </c>
      <c r="E80" s="0" t="s">
        <v>215</v>
      </c>
      <c r="F80" s="0" t="s">
        <v>218</v>
      </c>
      <c r="G80" s="0" t="n">
        <v>0.1</v>
      </c>
      <c r="H80" s="0" t="n">
        <v>1</v>
      </c>
      <c r="I80" s="0" t="n">
        <v>210026689</v>
      </c>
      <c r="J80" s="0" t="s">
        <v>221</v>
      </c>
    </row>
    <row r="81" customFormat="false" ht="15" hidden="false" customHeight="false" outlineLevel="0" collapsed="false">
      <c r="A81" s="0" t="s">
        <v>222</v>
      </c>
      <c r="E81" s="0" t="s">
        <v>215</v>
      </c>
      <c r="F81" s="0" t="s">
        <v>218</v>
      </c>
      <c r="G81" s="0" t="n">
        <v>0.1</v>
      </c>
      <c r="H81" s="0" t="n">
        <v>1</v>
      </c>
      <c r="I81" s="0" t="n">
        <v>210026690</v>
      </c>
      <c r="J81" s="0" t="s">
        <v>223</v>
      </c>
    </row>
    <row r="82" customFormat="false" ht="15" hidden="false" customHeight="false" outlineLevel="0" collapsed="false">
      <c r="A82" s="0" t="s">
        <v>224</v>
      </c>
      <c r="E82" s="0" t="s">
        <v>215</v>
      </c>
      <c r="F82" s="0" t="s">
        <v>218</v>
      </c>
      <c r="G82" s="0" t="n">
        <v>0.1</v>
      </c>
      <c r="H82" s="0" t="n">
        <v>1</v>
      </c>
      <c r="I82" s="0" t="n">
        <v>210026691</v>
      </c>
      <c r="J82" s="0" t="s">
        <v>225</v>
      </c>
    </row>
    <row r="83" customFormat="false" ht="15" hidden="false" customHeight="false" outlineLevel="0" collapsed="false">
      <c r="A83" s="0" t="s">
        <v>226</v>
      </c>
      <c r="E83" s="0" t="s">
        <v>189</v>
      </c>
      <c r="F83" s="0" t="s">
        <v>227</v>
      </c>
      <c r="G83" s="0" t="n">
        <v>0.1</v>
      </c>
      <c r="H83" s="0" t="n">
        <v>1</v>
      </c>
      <c r="I83" s="0" t="n">
        <v>210026692</v>
      </c>
      <c r="J83" s="0" t="s">
        <v>228</v>
      </c>
    </row>
    <row r="84" customFormat="false" ht="15" hidden="false" customHeight="false" outlineLevel="0" collapsed="false">
      <c r="A84" s="0" t="s">
        <v>229</v>
      </c>
      <c r="E84" s="0" t="s">
        <v>146</v>
      </c>
      <c r="F84" s="0" t="s">
        <v>227</v>
      </c>
      <c r="G84" s="0" t="n">
        <v>0.1</v>
      </c>
      <c r="H84" s="0" t="n">
        <v>1</v>
      </c>
      <c r="I84" s="0" t="n">
        <v>210026693</v>
      </c>
      <c r="J84" s="0" t="s">
        <v>230</v>
      </c>
    </row>
    <row r="85" customFormat="false" ht="15" hidden="false" customHeight="false" outlineLevel="0" collapsed="false">
      <c r="A85" s="0" t="s">
        <v>231</v>
      </c>
      <c r="E85" s="0" t="s">
        <v>146</v>
      </c>
      <c r="F85" s="0" t="s">
        <v>227</v>
      </c>
      <c r="G85" s="0" t="n">
        <v>0.1</v>
      </c>
      <c r="H85" s="0" t="n">
        <v>1</v>
      </c>
      <c r="I85" s="0" t="n">
        <v>210026694</v>
      </c>
      <c r="J85" s="0" t="s">
        <v>232</v>
      </c>
    </row>
    <row r="86" customFormat="false" ht="15" hidden="false" customHeight="false" outlineLevel="0" collapsed="false">
      <c r="A86" s="0" t="s">
        <v>233</v>
      </c>
      <c r="E86" s="0" t="s">
        <v>215</v>
      </c>
      <c r="F86" s="0" t="s">
        <v>234</v>
      </c>
      <c r="G86" s="0" t="n">
        <v>0.1</v>
      </c>
      <c r="H86" s="0" t="n">
        <v>1</v>
      </c>
      <c r="I86" s="0" t="n">
        <v>210026695</v>
      </c>
      <c r="J86" s="0" t="s">
        <v>235</v>
      </c>
    </row>
    <row r="87" customFormat="false" ht="15" hidden="false" customHeight="false" outlineLevel="0" collapsed="false">
      <c r="A87" s="0" t="s">
        <v>236</v>
      </c>
      <c r="E87" s="0" t="s">
        <v>209</v>
      </c>
      <c r="F87" s="0" t="s">
        <v>234</v>
      </c>
      <c r="G87" s="0" t="n">
        <v>0.1</v>
      </c>
      <c r="H87" s="0" t="n">
        <v>1</v>
      </c>
      <c r="I87" s="0" t="n">
        <v>210026696</v>
      </c>
      <c r="J87" s="0" t="s">
        <v>237</v>
      </c>
    </row>
    <row r="88" customFormat="false" ht="15" hidden="false" customHeight="false" outlineLevel="0" collapsed="false">
      <c r="A88" s="0" t="s">
        <v>238</v>
      </c>
      <c r="E88" s="0" t="s">
        <v>209</v>
      </c>
      <c r="F88" s="0" t="s">
        <v>234</v>
      </c>
      <c r="G88" s="0" t="n">
        <v>0.1</v>
      </c>
      <c r="H88" s="0" t="n">
        <v>1</v>
      </c>
      <c r="I88" s="0" t="n">
        <v>210026697</v>
      </c>
      <c r="J88" s="0" t="s">
        <v>239</v>
      </c>
    </row>
    <row r="89" customFormat="false" ht="15" hidden="false" customHeight="false" outlineLevel="0" collapsed="false">
      <c r="A89" s="0" t="s">
        <v>240</v>
      </c>
      <c r="E89" s="0" t="s">
        <v>209</v>
      </c>
      <c r="F89" s="0" t="s">
        <v>241</v>
      </c>
      <c r="G89" s="0" t="n">
        <v>0.1</v>
      </c>
      <c r="H89" s="0" t="n">
        <v>1</v>
      </c>
      <c r="I89" s="0" t="n">
        <v>210026698</v>
      </c>
      <c r="J89" s="0" t="s">
        <v>242</v>
      </c>
    </row>
    <row r="90" customFormat="false" ht="15" hidden="false" customHeight="false" outlineLevel="0" collapsed="false">
      <c r="A90" s="0" t="s">
        <v>243</v>
      </c>
      <c r="E90" s="0" t="s">
        <v>209</v>
      </c>
      <c r="F90" s="0" t="s">
        <v>241</v>
      </c>
      <c r="G90" s="0" t="n">
        <v>0.1</v>
      </c>
      <c r="H90" s="0" t="n">
        <v>1</v>
      </c>
      <c r="I90" s="0" t="n">
        <v>210026699</v>
      </c>
      <c r="J90" s="0" t="s">
        <v>244</v>
      </c>
    </row>
    <row r="91" customFormat="false" ht="15" hidden="false" customHeight="false" outlineLevel="0" collapsed="false">
      <c r="A91" s="0" t="s">
        <v>245</v>
      </c>
      <c r="E91" s="0" t="s">
        <v>209</v>
      </c>
      <c r="F91" s="0" t="s">
        <v>241</v>
      </c>
      <c r="G91" s="0" t="n">
        <v>0.1</v>
      </c>
      <c r="H91" s="0" t="n">
        <v>1</v>
      </c>
      <c r="I91" s="0" t="n">
        <v>210026700</v>
      </c>
      <c r="J91" s="0" t="s">
        <v>246</v>
      </c>
    </row>
    <row r="92" customFormat="false" ht="15" hidden="false" customHeight="false" outlineLevel="0" collapsed="false">
      <c r="A92" s="0" t="s">
        <v>247</v>
      </c>
      <c r="E92" s="0" t="s">
        <v>209</v>
      </c>
      <c r="F92" s="0" t="s">
        <v>241</v>
      </c>
      <c r="G92" s="0" t="n">
        <v>0.1</v>
      </c>
      <c r="H92" s="0" t="n">
        <v>1</v>
      </c>
      <c r="I92" s="0" t="n">
        <v>210026701</v>
      </c>
      <c r="J92" s="0" t="s">
        <v>248</v>
      </c>
    </row>
    <row r="93" customFormat="false" ht="15" hidden="false" customHeight="false" outlineLevel="0" collapsed="false">
      <c r="A93" s="0" t="s">
        <v>249</v>
      </c>
      <c r="E93" s="0" t="s">
        <v>215</v>
      </c>
      <c r="F93" s="0" t="s">
        <v>250</v>
      </c>
      <c r="G93" s="0" t="n">
        <v>0.1</v>
      </c>
      <c r="H93" s="0" t="n">
        <v>1</v>
      </c>
      <c r="I93" s="0" t="n">
        <v>210026702</v>
      </c>
      <c r="J93" s="0" t="s">
        <v>251</v>
      </c>
    </row>
    <row r="94" customFormat="false" ht="15" hidden="false" customHeight="false" outlineLevel="0" collapsed="false">
      <c r="A94" s="0" t="s">
        <v>252</v>
      </c>
      <c r="E94" s="0" t="s">
        <v>253</v>
      </c>
      <c r="F94" s="0" t="s">
        <v>254</v>
      </c>
      <c r="G94" s="0" t="n">
        <v>0.1</v>
      </c>
      <c r="H94" s="0" t="n">
        <v>1</v>
      </c>
      <c r="I94" s="0" t="n">
        <v>210026703</v>
      </c>
      <c r="J94" s="0" t="s">
        <v>255</v>
      </c>
    </row>
    <row r="95" customFormat="false" ht="15" hidden="false" customHeight="false" outlineLevel="0" collapsed="false">
      <c r="A95" s="0" t="s">
        <v>256</v>
      </c>
      <c r="E95" s="0" t="s">
        <v>257</v>
      </c>
      <c r="F95" s="0" t="s">
        <v>258</v>
      </c>
      <c r="G95" s="0" t="n">
        <v>0.1</v>
      </c>
      <c r="H95" s="0" t="n">
        <v>1</v>
      </c>
      <c r="I95" s="0" t="n">
        <v>210026704</v>
      </c>
      <c r="J95" s="0" t="s">
        <v>259</v>
      </c>
    </row>
    <row r="96" customFormat="false" ht="15" hidden="false" customHeight="false" outlineLevel="0" collapsed="false">
      <c r="A96" s="0" t="s">
        <v>260</v>
      </c>
      <c r="E96" s="0" t="s">
        <v>257</v>
      </c>
      <c r="F96" s="0" t="s">
        <v>258</v>
      </c>
      <c r="G96" s="0" t="n">
        <v>0.1</v>
      </c>
      <c r="H96" s="0" t="n">
        <v>1</v>
      </c>
      <c r="I96" s="0" t="n">
        <v>210026705</v>
      </c>
      <c r="J96" s="0" t="s">
        <v>261</v>
      </c>
    </row>
    <row r="97" customFormat="false" ht="15" hidden="false" customHeight="false" outlineLevel="0" collapsed="false">
      <c r="A97" s="0" t="s">
        <v>262</v>
      </c>
      <c r="E97" s="0" t="s">
        <v>257</v>
      </c>
      <c r="F97" s="0" t="s">
        <v>258</v>
      </c>
      <c r="G97" s="0" t="n">
        <v>0.1</v>
      </c>
      <c r="H97" s="0" t="n">
        <v>1</v>
      </c>
      <c r="I97" s="0" t="n">
        <v>210026706</v>
      </c>
      <c r="J97" s="0" t="s">
        <v>263</v>
      </c>
    </row>
    <row r="98" customFormat="false" ht="15" hidden="false" customHeight="false" outlineLevel="0" collapsed="false">
      <c r="A98" s="0" t="s">
        <v>264</v>
      </c>
      <c r="E98" s="0" t="s">
        <v>257</v>
      </c>
      <c r="F98" s="0" t="s">
        <v>258</v>
      </c>
      <c r="G98" s="0" t="n">
        <v>0.1</v>
      </c>
      <c r="H98" s="0" t="n">
        <v>1</v>
      </c>
      <c r="I98" s="0" t="n">
        <v>210026707</v>
      </c>
      <c r="J98" s="0" t="s">
        <v>265</v>
      </c>
    </row>
    <row r="99" customFormat="false" ht="15" hidden="false" customHeight="false" outlineLevel="0" collapsed="false">
      <c r="A99" s="0" t="s">
        <v>266</v>
      </c>
      <c r="E99" s="0" t="s">
        <v>257</v>
      </c>
      <c r="F99" s="0" t="s">
        <v>258</v>
      </c>
      <c r="G99" s="0" t="n">
        <v>0.1</v>
      </c>
      <c r="H99" s="0" t="n">
        <v>1</v>
      </c>
      <c r="I99" s="0" t="n">
        <v>210026708</v>
      </c>
      <c r="J99" s="0" t="s">
        <v>267</v>
      </c>
    </row>
    <row r="100" customFormat="false" ht="15" hidden="false" customHeight="false" outlineLevel="0" collapsed="false">
      <c r="A100" s="0" t="s">
        <v>268</v>
      </c>
      <c r="E100" s="0" t="s">
        <v>257</v>
      </c>
      <c r="F100" s="0" t="s">
        <v>269</v>
      </c>
      <c r="G100" s="0" t="n">
        <v>0.1</v>
      </c>
      <c r="H100" s="0" t="n">
        <v>1</v>
      </c>
      <c r="I100" s="0" t="n">
        <v>210026709</v>
      </c>
      <c r="J100" s="0" t="s">
        <v>270</v>
      </c>
    </row>
    <row r="101" customFormat="false" ht="15" hidden="false" customHeight="false" outlineLevel="0" collapsed="false">
      <c r="A101" s="0" t="s">
        <v>271</v>
      </c>
      <c r="E101" s="0" t="s">
        <v>257</v>
      </c>
      <c r="F101" s="0" t="s">
        <v>269</v>
      </c>
      <c r="G101" s="0" t="n">
        <v>0.1</v>
      </c>
      <c r="H101" s="0" t="n">
        <v>1</v>
      </c>
      <c r="I101" s="0" t="n">
        <v>210026710</v>
      </c>
      <c r="J101" s="0" t="s">
        <v>272</v>
      </c>
    </row>
    <row r="102" customFormat="false" ht="15" hidden="false" customHeight="false" outlineLevel="0" collapsed="false">
      <c r="A102" s="0" t="s">
        <v>273</v>
      </c>
      <c r="E102" s="0" t="s">
        <v>274</v>
      </c>
      <c r="F102" s="0" t="s">
        <v>275</v>
      </c>
      <c r="G102" s="0" t="n">
        <v>0.1</v>
      </c>
      <c r="H102" s="0" t="n">
        <v>1</v>
      </c>
      <c r="I102" s="0" t="n">
        <v>210026061</v>
      </c>
      <c r="J102" s="0" t="s">
        <v>276</v>
      </c>
    </row>
    <row r="103" customFormat="false" ht="15" hidden="false" customHeight="false" outlineLevel="0" collapsed="false">
      <c r="A103" s="0" t="s">
        <v>277</v>
      </c>
      <c r="E103" s="0" t="s">
        <v>278</v>
      </c>
      <c r="F103" s="0" t="s">
        <v>279</v>
      </c>
      <c r="G103" s="0" t="n">
        <v>0.1</v>
      </c>
      <c r="H103" s="0" t="n">
        <v>1</v>
      </c>
      <c r="I103" s="0" t="n">
        <v>210026062</v>
      </c>
      <c r="J103" s="0" t="s">
        <v>280</v>
      </c>
    </row>
    <row r="104" customFormat="false" ht="15" hidden="false" customHeight="false" outlineLevel="0" collapsed="false">
      <c r="A104" s="0" t="s">
        <v>281</v>
      </c>
      <c r="E104" s="0" t="s">
        <v>282</v>
      </c>
      <c r="F104" s="0" t="s">
        <v>283</v>
      </c>
      <c r="G104" s="0" t="n">
        <v>0.1</v>
      </c>
      <c r="H104" s="0" t="n">
        <v>1</v>
      </c>
      <c r="I104" s="0" t="n">
        <v>210026063</v>
      </c>
      <c r="J104" s="0" t="s">
        <v>284</v>
      </c>
    </row>
    <row r="105" customFormat="false" ht="15" hidden="false" customHeight="false" outlineLevel="0" collapsed="false">
      <c r="A105" s="0" t="s">
        <v>285</v>
      </c>
      <c r="E105" s="0" t="s">
        <v>286</v>
      </c>
      <c r="F105" s="0" t="s">
        <v>283</v>
      </c>
      <c r="G105" s="0" t="n">
        <v>0.1</v>
      </c>
      <c r="H105" s="0" t="n">
        <v>1</v>
      </c>
      <c r="I105" s="0" t="n">
        <v>210026064</v>
      </c>
      <c r="J105" s="0" t="s">
        <v>287</v>
      </c>
    </row>
    <row r="106" customFormat="false" ht="15" hidden="false" customHeight="false" outlineLevel="0" collapsed="false">
      <c r="A106" s="0" t="s">
        <v>288</v>
      </c>
      <c r="E106" s="0" t="s">
        <v>289</v>
      </c>
      <c r="F106" s="0" t="s">
        <v>283</v>
      </c>
      <c r="G106" s="0" t="n">
        <v>0.1</v>
      </c>
      <c r="H106" s="0" t="n">
        <v>1</v>
      </c>
      <c r="I106" s="0" t="n">
        <v>210026065</v>
      </c>
      <c r="J106" s="0" t="s">
        <v>290</v>
      </c>
    </row>
    <row r="107" customFormat="false" ht="15" hidden="false" customHeight="false" outlineLevel="0" collapsed="false">
      <c r="A107" s="0" t="s">
        <v>291</v>
      </c>
      <c r="E107" s="0" t="s">
        <v>292</v>
      </c>
      <c r="F107" s="0" t="s">
        <v>283</v>
      </c>
      <c r="G107" s="0" t="n">
        <v>0.1</v>
      </c>
      <c r="H107" s="0" t="n">
        <v>1</v>
      </c>
      <c r="I107" s="0" t="n">
        <v>210026066</v>
      </c>
      <c r="J107" s="0" t="s">
        <v>293</v>
      </c>
    </row>
    <row r="108" customFormat="false" ht="15" hidden="false" customHeight="false" outlineLevel="0" collapsed="false">
      <c r="A108" s="0" t="s">
        <v>294</v>
      </c>
      <c r="E108" s="0" t="s">
        <v>286</v>
      </c>
      <c r="F108" s="0" t="s">
        <v>283</v>
      </c>
      <c r="G108" s="0" t="n">
        <v>0.1</v>
      </c>
      <c r="H108" s="0" t="n">
        <v>1</v>
      </c>
      <c r="I108" s="0" t="n">
        <v>210026067</v>
      </c>
      <c r="J108" s="0" t="s">
        <v>295</v>
      </c>
    </row>
    <row r="109" customFormat="false" ht="15" hidden="false" customHeight="false" outlineLevel="0" collapsed="false">
      <c r="A109" s="0" t="s">
        <v>296</v>
      </c>
      <c r="E109" s="0" t="s">
        <v>286</v>
      </c>
      <c r="F109" s="0" t="s">
        <v>283</v>
      </c>
      <c r="G109" s="0" t="n">
        <v>0.1</v>
      </c>
      <c r="H109" s="0" t="n">
        <v>1</v>
      </c>
      <c r="I109" s="0" t="n">
        <v>210026068</v>
      </c>
      <c r="J109" s="0" t="s">
        <v>297</v>
      </c>
    </row>
    <row r="110" customFormat="false" ht="15" hidden="false" customHeight="false" outlineLevel="0" collapsed="false">
      <c r="A110" s="0" t="s">
        <v>298</v>
      </c>
      <c r="E110" s="0" t="s">
        <v>299</v>
      </c>
      <c r="F110" s="0" t="s">
        <v>283</v>
      </c>
      <c r="G110" s="0" t="n">
        <v>0.1</v>
      </c>
      <c r="H110" s="0" t="n">
        <v>1</v>
      </c>
      <c r="I110" s="0" t="n">
        <v>210026069</v>
      </c>
      <c r="J110" s="0" t="s">
        <v>300</v>
      </c>
    </row>
    <row r="111" customFormat="false" ht="15" hidden="false" customHeight="false" outlineLevel="0" collapsed="false">
      <c r="A111" s="0" t="s">
        <v>301</v>
      </c>
      <c r="E111" s="0" t="s">
        <v>302</v>
      </c>
      <c r="F111" s="0" t="s">
        <v>303</v>
      </c>
      <c r="G111" s="0" t="n">
        <v>0.1</v>
      </c>
      <c r="H111" s="0" t="n">
        <v>1</v>
      </c>
      <c r="I111" s="0" t="n">
        <v>210026070</v>
      </c>
      <c r="J111" s="0" t="s">
        <v>304</v>
      </c>
    </row>
    <row r="112" customFormat="false" ht="15" hidden="false" customHeight="false" outlineLevel="0" collapsed="false">
      <c r="A112" s="0" t="s">
        <v>305</v>
      </c>
      <c r="E112" s="0" t="s">
        <v>306</v>
      </c>
      <c r="F112" s="0" t="s">
        <v>303</v>
      </c>
      <c r="G112" s="0" t="n">
        <v>0.1</v>
      </c>
      <c r="H112" s="0" t="n">
        <v>1</v>
      </c>
      <c r="I112" s="0" t="n">
        <v>210026071</v>
      </c>
      <c r="J112" s="0" t="s">
        <v>307</v>
      </c>
    </row>
    <row r="113" customFormat="false" ht="15" hidden="false" customHeight="false" outlineLevel="0" collapsed="false">
      <c r="A113" s="0" t="s">
        <v>308</v>
      </c>
      <c r="E113" s="0" t="s">
        <v>309</v>
      </c>
      <c r="F113" s="0" t="s">
        <v>303</v>
      </c>
      <c r="G113" s="0" t="n">
        <v>0.1</v>
      </c>
      <c r="H113" s="0" t="n">
        <v>1</v>
      </c>
      <c r="I113" s="0" t="n">
        <v>210026072</v>
      </c>
      <c r="J113" s="0" t="s">
        <v>310</v>
      </c>
    </row>
    <row r="114" customFormat="false" ht="15" hidden="false" customHeight="false" outlineLevel="0" collapsed="false">
      <c r="A114" s="0" t="s">
        <v>311</v>
      </c>
      <c r="E114" s="0" t="s">
        <v>309</v>
      </c>
      <c r="F114" s="0" t="s">
        <v>303</v>
      </c>
      <c r="G114" s="0" t="n">
        <v>0.1</v>
      </c>
      <c r="H114" s="0" t="n">
        <v>1</v>
      </c>
      <c r="I114" s="0" t="n">
        <v>210026073</v>
      </c>
      <c r="J114" s="0" t="s">
        <v>312</v>
      </c>
    </row>
    <row r="115" customFormat="false" ht="15" hidden="false" customHeight="false" outlineLevel="0" collapsed="false">
      <c r="A115" s="0" t="s">
        <v>313</v>
      </c>
      <c r="E115" s="0" t="s">
        <v>309</v>
      </c>
      <c r="F115" s="0" t="s">
        <v>303</v>
      </c>
      <c r="G115" s="0" t="n">
        <v>0.1</v>
      </c>
      <c r="H115" s="0" t="n">
        <v>1</v>
      </c>
      <c r="I115" s="0" t="n">
        <v>210026074</v>
      </c>
      <c r="J115" s="0" t="s">
        <v>314</v>
      </c>
    </row>
    <row r="116" customFormat="false" ht="15" hidden="false" customHeight="false" outlineLevel="0" collapsed="false">
      <c r="A116" s="0" t="s">
        <v>315</v>
      </c>
      <c r="E116" s="0" t="s">
        <v>309</v>
      </c>
      <c r="F116" s="0" t="s">
        <v>303</v>
      </c>
      <c r="G116" s="0" t="n">
        <v>0.1</v>
      </c>
      <c r="H116" s="0" t="n">
        <v>1</v>
      </c>
      <c r="I116" s="0" t="n">
        <v>210026075</v>
      </c>
      <c r="J116" s="0" t="s">
        <v>316</v>
      </c>
    </row>
    <row r="117" customFormat="false" ht="15" hidden="false" customHeight="false" outlineLevel="0" collapsed="false">
      <c r="A117" s="0" t="s">
        <v>317</v>
      </c>
      <c r="E117" s="0" t="s">
        <v>309</v>
      </c>
      <c r="F117" s="0" t="s">
        <v>303</v>
      </c>
      <c r="G117" s="0" t="n">
        <v>0.1</v>
      </c>
      <c r="H117" s="0" t="n">
        <v>1</v>
      </c>
      <c r="I117" s="0" t="n">
        <v>210026076</v>
      </c>
      <c r="J117" s="0" t="s">
        <v>318</v>
      </c>
    </row>
    <row r="118" customFormat="false" ht="15" hidden="false" customHeight="false" outlineLevel="0" collapsed="false">
      <c r="A118" s="0" t="s">
        <v>319</v>
      </c>
      <c r="E118" s="0" t="s">
        <v>302</v>
      </c>
      <c r="F118" s="0" t="s">
        <v>303</v>
      </c>
      <c r="G118" s="0" t="n">
        <v>0.1</v>
      </c>
      <c r="H118" s="0" t="n">
        <v>1</v>
      </c>
      <c r="I118" s="0" t="n">
        <v>210026077</v>
      </c>
      <c r="J118" s="0" t="s">
        <v>320</v>
      </c>
    </row>
    <row r="119" customFormat="false" ht="15" hidden="false" customHeight="false" outlineLevel="0" collapsed="false">
      <c r="A119" s="0" t="s">
        <v>321</v>
      </c>
      <c r="E119" s="0" t="s">
        <v>322</v>
      </c>
      <c r="F119" s="0" t="s">
        <v>323</v>
      </c>
      <c r="G119" s="0" t="n">
        <v>0.1</v>
      </c>
      <c r="H119" s="0" t="n">
        <v>1</v>
      </c>
      <c r="I119" s="0" t="n">
        <v>210026078</v>
      </c>
      <c r="J119" s="0" t="s">
        <v>324</v>
      </c>
    </row>
    <row r="120" customFormat="false" ht="15" hidden="false" customHeight="false" outlineLevel="0" collapsed="false">
      <c r="A120" s="0" t="s">
        <v>325</v>
      </c>
      <c r="E120" s="0" t="s">
        <v>299</v>
      </c>
      <c r="F120" s="0" t="s">
        <v>323</v>
      </c>
      <c r="G120" s="0" t="n">
        <v>0.1</v>
      </c>
      <c r="H120" s="0" t="n">
        <v>1</v>
      </c>
      <c r="I120" s="0" t="n">
        <v>210026079</v>
      </c>
      <c r="J120" s="0" t="s">
        <v>326</v>
      </c>
    </row>
    <row r="121" customFormat="false" ht="15" hidden="false" customHeight="false" outlineLevel="0" collapsed="false">
      <c r="A121" s="0" t="s">
        <v>327</v>
      </c>
      <c r="E121" s="0" t="s">
        <v>299</v>
      </c>
      <c r="F121" s="0" t="s">
        <v>323</v>
      </c>
      <c r="G121" s="0" t="n">
        <v>0.1</v>
      </c>
      <c r="H121" s="0" t="n">
        <v>1</v>
      </c>
      <c r="I121" s="0" t="n">
        <v>210026080</v>
      </c>
      <c r="J121" s="0" t="s">
        <v>328</v>
      </c>
    </row>
    <row r="122" customFormat="false" ht="15" hidden="false" customHeight="false" outlineLevel="0" collapsed="false">
      <c r="A122" s="0" t="s">
        <v>329</v>
      </c>
      <c r="E122" s="0" t="s">
        <v>289</v>
      </c>
      <c r="F122" s="0" t="s">
        <v>323</v>
      </c>
      <c r="G122" s="0" t="n">
        <v>0.1</v>
      </c>
      <c r="H122" s="0" t="n">
        <v>1</v>
      </c>
      <c r="I122" s="0" t="n">
        <v>210026081</v>
      </c>
      <c r="J122" s="0" t="s">
        <v>330</v>
      </c>
    </row>
    <row r="123" customFormat="false" ht="15" hidden="false" customHeight="false" outlineLevel="0" collapsed="false">
      <c r="A123" s="0" t="s">
        <v>331</v>
      </c>
      <c r="E123" s="0" t="s">
        <v>332</v>
      </c>
      <c r="F123" s="0" t="s">
        <v>333</v>
      </c>
      <c r="G123" s="0" t="n">
        <v>0.1</v>
      </c>
      <c r="H123" s="0" t="n">
        <v>1</v>
      </c>
      <c r="I123" s="0" t="n">
        <v>210026082</v>
      </c>
      <c r="J123" s="0" t="s">
        <v>334</v>
      </c>
    </row>
    <row r="124" customFormat="false" ht="15" hidden="false" customHeight="false" outlineLevel="0" collapsed="false">
      <c r="A124" s="0" t="s">
        <v>335</v>
      </c>
      <c r="E124" s="0" t="s">
        <v>332</v>
      </c>
      <c r="F124" s="0" t="s">
        <v>333</v>
      </c>
      <c r="G124" s="0" t="n">
        <v>0.1</v>
      </c>
      <c r="H124" s="0" t="n">
        <v>1</v>
      </c>
      <c r="I124" s="0" t="n">
        <v>210026083</v>
      </c>
      <c r="J124" s="0" t="s">
        <v>336</v>
      </c>
    </row>
    <row r="125" customFormat="false" ht="15" hidden="false" customHeight="false" outlineLevel="0" collapsed="false">
      <c r="A125" s="0" t="s">
        <v>337</v>
      </c>
      <c r="E125" s="0" t="s">
        <v>332</v>
      </c>
      <c r="F125" s="0" t="s">
        <v>333</v>
      </c>
      <c r="G125" s="0" t="n">
        <v>0.1</v>
      </c>
      <c r="H125" s="0" t="n">
        <v>1</v>
      </c>
      <c r="I125" s="0" t="n">
        <v>210026084</v>
      </c>
      <c r="J125" s="0" t="s">
        <v>338</v>
      </c>
    </row>
    <row r="126" customFormat="false" ht="15" hidden="false" customHeight="false" outlineLevel="0" collapsed="false">
      <c r="A126" s="0" t="s">
        <v>339</v>
      </c>
      <c r="E126" s="0" t="s">
        <v>278</v>
      </c>
      <c r="F126" s="0" t="s">
        <v>340</v>
      </c>
      <c r="G126" s="0" t="n">
        <v>0.1</v>
      </c>
      <c r="H126" s="0" t="n">
        <v>1</v>
      </c>
      <c r="I126" s="0" t="n">
        <v>210026085</v>
      </c>
      <c r="J126" s="0" t="s">
        <v>341</v>
      </c>
    </row>
    <row r="127" customFormat="false" ht="15" hidden="false" customHeight="false" outlineLevel="0" collapsed="false">
      <c r="A127" s="0" t="s">
        <v>342</v>
      </c>
      <c r="E127" s="0" t="s">
        <v>343</v>
      </c>
      <c r="F127" s="0" t="s">
        <v>344</v>
      </c>
      <c r="G127" s="0" t="n">
        <v>0.1</v>
      </c>
      <c r="H127" s="0" t="n">
        <v>1</v>
      </c>
      <c r="I127" s="0" t="n">
        <v>210026086</v>
      </c>
      <c r="J127" s="0" t="s">
        <v>345</v>
      </c>
    </row>
    <row r="128" customFormat="false" ht="15" hidden="false" customHeight="false" outlineLevel="0" collapsed="false">
      <c r="A128" s="0" t="s">
        <v>346</v>
      </c>
      <c r="E128" s="0" t="s">
        <v>343</v>
      </c>
      <c r="F128" s="0" t="s">
        <v>344</v>
      </c>
      <c r="G128" s="0" t="n">
        <v>0.1</v>
      </c>
      <c r="H128" s="0" t="n">
        <v>1</v>
      </c>
      <c r="I128" s="0" t="n">
        <v>210026087</v>
      </c>
      <c r="J128" s="0" t="s">
        <v>347</v>
      </c>
    </row>
    <row r="129" customFormat="false" ht="15" hidden="false" customHeight="false" outlineLevel="0" collapsed="false">
      <c r="A129" s="0" t="s">
        <v>348</v>
      </c>
      <c r="E129" s="0" t="s">
        <v>343</v>
      </c>
      <c r="F129" s="0" t="s">
        <v>344</v>
      </c>
      <c r="G129" s="0" t="n">
        <v>0.1</v>
      </c>
      <c r="H129" s="0" t="n">
        <v>1</v>
      </c>
      <c r="I129" s="0" t="n">
        <v>210026088</v>
      </c>
      <c r="J129" s="0" t="s">
        <v>349</v>
      </c>
    </row>
    <row r="130" customFormat="false" ht="15" hidden="false" customHeight="false" outlineLevel="0" collapsed="false">
      <c r="A130" s="0" t="s">
        <v>350</v>
      </c>
      <c r="E130" s="0" t="s">
        <v>309</v>
      </c>
      <c r="F130" s="0" t="s">
        <v>344</v>
      </c>
      <c r="G130" s="0" t="n">
        <v>0.1</v>
      </c>
      <c r="H130" s="0" t="n">
        <v>1</v>
      </c>
      <c r="I130" s="0" t="n">
        <v>210026089</v>
      </c>
      <c r="J130" s="0" t="s">
        <v>351</v>
      </c>
    </row>
    <row r="131" customFormat="false" ht="15" hidden="false" customHeight="false" outlineLevel="0" collapsed="false">
      <c r="A131" s="0" t="s">
        <v>352</v>
      </c>
      <c r="E131" s="0" t="s">
        <v>353</v>
      </c>
      <c r="F131" s="0" t="s">
        <v>344</v>
      </c>
      <c r="G131" s="0" t="n">
        <v>0.1</v>
      </c>
      <c r="H131" s="0" t="n">
        <v>1</v>
      </c>
      <c r="I131" s="0" t="n">
        <v>210026090</v>
      </c>
      <c r="J131" s="0" t="s">
        <v>354</v>
      </c>
    </row>
    <row r="132" customFormat="false" ht="15" hidden="false" customHeight="false" outlineLevel="0" collapsed="false">
      <c r="A132" s="0" t="s">
        <v>355</v>
      </c>
      <c r="E132" s="0" t="s">
        <v>353</v>
      </c>
      <c r="F132" s="0" t="s">
        <v>344</v>
      </c>
      <c r="G132" s="0" t="n">
        <v>0.1</v>
      </c>
      <c r="H132" s="0" t="n">
        <v>1</v>
      </c>
      <c r="I132" s="0" t="n">
        <v>210026091</v>
      </c>
      <c r="J132" s="0" t="s">
        <v>356</v>
      </c>
    </row>
    <row r="133" customFormat="false" ht="15" hidden="false" customHeight="false" outlineLevel="0" collapsed="false">
      <c r="A133" s="0" t="s">
        <v>357</v>
      </c>
      <c r="E133" s="0" t="s">
        <v>353</v>
      </c>
      <c r="F133" s="0" t="s">
        <v>344</v>
      </c>
      <c r="G133" s="0" t="n">
        <v>0.1</v>
      </c>
      <c r="H133" s="0" t="n">
        <v>1</v>
      </c>
      <c r="I133" s="0" t="n">
        <v>210026092</v>
      </c>
      <c r="J133" s="0" t="s">
        <v>358</v>
      </c>
    </row>
    <row r="134" customFormat="false" ht="15" hidden="false" customHeight="false" outlineLevel="0" collapsed="false">
      <c r="A134" s="0" t="s">
        <v>359</v>
      </c>
      <c r="E134" s="0" t="s">
        <v>353</v>
      </c>
      <c r="F134" s="0" t="s">
        <v>344</v>
      </c>
      <c r="G134" s="0" t="n">
        <v>0.1</v>
      </c>
      <c r="H134" s="0" t="n">
        <v>1</v>
      </c>
      <c r="I134" s="0" t="n">
        <v>210026093</v>
      </c>
      <c r="J134" s="0" t="s">
        <v>360</v>
      </c>
    </row>
    <row r="135" customFormat="false" ht="15" hidden="false" customHeight="false" outlineLevel="0" collapsed="false">
      <c r="A135" s="0" t="s">
        <v>361</v>
      </c>
      <c r="E135" s="0" t="s">
        <v>322</v>
      </c>
      <c r="F135" s="0" t="s">
        <v>344</v>
      </c>
      <c r="G135" s="0" t="n">
        <v>0.1</v>
      </c>
      <c r="H135" s="0" t="n">
        <v>1</v>
      </c>
      <c r="I135" s="0" t="n">
        <v>210026094</v>
      </c>
      <c r="J135" s="0" t="s">
        <v>362</v>
      </c>
    </row>
    <row r="136" customFormat="false" ht="15" hidden="false" customHeight="false" outlineLevel="0" collapsed="false">
      <c r="A136" s="0" t="s">
        <v>363</v>
      </c>
      <c r="E136" s="0" t="s">
        <v>322</v>
      </c>
      <c r="F136" s="0" t="s">
        <v>344</v>
      </c>
      <c r="G136" s="0" t="n">
        <v>0.1</v>
      </c>
      <c r="H136" s="0" t="n">
        <v>1</v>
      </c>
      <c r="I136" s="0" t="n">
        <v>210026095</v>
      </c>
      <c r="J136" s="0" t="s">
        <v>364</v>
      </c>
    </row>
    <row r="137" customFormat="false" ht="15" hidden="false" customHeight="false" outlineLevel="0" collapsed="false">
      <c r="A137" s="0" t="s">
        <v>365</v>
      </c>
      <c r="E137" s="0" t="s">
        <v>309</v>
      </c>
      <c r="F137" s="0" t="s">
        <v>344</v>
      </c>
      <c r="G137" s="0" t="n">
        <v>0.1</v>
      </c>
      <c r="H137" s="0" t="n">
        <v>1</v>
      </c>
      <c r="I137" s="0" t="n">
        <v>210026096</v>
      </c>
      <c r="J137" s="0" t="s">
        <v>366</v>
      </c>
    </row>
    <row r="138" customFormat="false" ht="15" hidden="false" customHeight="false" outlineLevel="0" collapsed="false">
      <c r="A138" s="0" t="s">
        <v>367</v>
      </c>
      <c r="E138" s="0" t="s">
        <v>368</v>
      </c>
      <c r="F138" s="0" t="s">
        <v>369</v>
      </c>
      <c r="G138" s="0" t="n">
        <v>0.1</v>
      </c>
      <c r="H138" s="0" t="n">
        <v>1</v>
      </c>
      <c r="I138" s="0" t="n">
        <v>210026097</v>
      </c>
      <c r="J138" s="0" t="s">
        <v>370</v>
      </c>
    </row>
    <row r="139" customFormat="false" ht="15" hidden="false" customHeight="false" outlineLevel="0" collapsed="false">
      <c r="A139" s="0" t="s">
        <v>371</v>
      </c>
      <c r="E139" s="0" t="s">
        <v>372</v>
      </c>
      <c r="F139" s="0" t="s">
        <v>373</v>
      </c>
      <c r="G139" s="0" t="n">
        <v>0.1</v>
      </c>
      <c r="H139" s="0" t="n">
        <v>1</v>
      </c>
      <c r="I139" s="0" t="n">
        <v>210026098</v>
      </c>
      <c r="J139" s="0" t="s">
        <v>374</v>
      </c>
    </row>
    <row r="140" customFormat="false" ht="15" hidden="false" customHeight="false" outlineLevel="0" collapsed="false">
      <c r="A140" s="0" t="s">
        <v>375</v>
      </c>
      <c r="E140" s="0" t="s">
        <v>376</v>
      </c>
      <c r="F140" s="0" t="s">
        <v>377</v>
      </c>
      <c r="G140" s="0" t="n">
        <v>0.1</v>
      </c>
      <c r="H140" s="0" t="n">
        <v>1</v>
      </c>
      <c r="I140" s="0" t="n">
        <v>210026099</v>
      </c>
      <c r="J140" s="0" t="s">
        <v>378</v>
      </c>
    </row>
    <row r="141" customFormat="false" ht="15" hidden="false" customHeight="false" outlineLevel="0" collapsed="false">
      <c r="A141" s="0" t="s">
        <v>379</v>
      </c>
      <c r="E141" s="0" t="s">
        <v>376</v>
      </c>
      <c r="F141" s="0" t="s">
        <v>380</v>
      </c>
      <c r="G141" s="0" t="n">
        <v>0.1</v>
      </c>
      <c r="H141" s="0" t="n">
        <v>1</v>
      </c>
      <c r="I141" s="0" t="n">
        <v>210026100</v>
      </c>
      <c r="J141" s="0" t="s">
        <v>381</v>
      </c>
    </row>
    <row r="142" customFormat="false" ht="15" hidden="false" customHeight="false" outlineLevel="0" collapsed="false">
      <c r="A142" s="0" t="s">
        <v>382</v>
      </c>
      <c r="E142" s="0" t="s">
        <v>376</v>
      </c>
      <c r="F142" s="0" t="s">
        <v>380</v>
      </c>
      <c r="G142" s="0" t="n">
        <v>0.1</v>
      </c>
      <c r="H142" s="0" t="n">
        <v>1</v>
      </c>
      <c r="I142" s="0" t="n">
        <v>210026101</v>
      </c>
      <c r="J142" s="0" t="s">
        <v>383</v>
      </c>
    </row>
    <row r="143" customFormat="false" ht="15" hidden="false" customHeight="false" outlineLevel="0" collapsed="false">
      <c r="A143" s="0" t="s">
        <v>384</v>
      </c>
      <c r="E143" s="0" t="s">
        <v>376</v>
      </c>
      <c r="F143" s="0" t="s">
        <v>380</v>
      </c>
      <c r="G143" s="0" t="n">
        <v>0.1</v>
      </c>
      <c r="H143" s="0" t="n">
        <v>1</v>
      </c>
      <c r="I143" s="0" t="n">
        <v>210026102</v>
      </c>
      <c r="J143" s="0" t="s">
        <v>385</v>
      </c>
    </row>
    <row r="144" customFormat="false" ht="15" hidden="false" customHeight="false" outlineLevel="0" collapsed="false">
      <c r="A144" s="0" t="s">
        <v>386</v>
      </c>
      <c r="E144" s="0" t="s">
        <v>387</v>
      </c>
      <c r="F144" s="0" t="s">
        <v>388</v>
      </c>
      <c r="G144" s="0" t="n">
        <v>0.1</v>
      </c>
      <c r="H144" s="0" t="n">
        <v>1</v>
      </c>
      <c r="I144" s="0" t="n">
        <v>210026103</v>
      </c>
      <c r="J144" s="0" t="s">
        <v>389</v>
      </c>
    </row>
    <row r="145" customFormat="false" ht="15" hidden="false" customHeight="false" outlineLevel="0" collapsed="false">
      <c r="A145" s="0" t="s">
        <v>390</v>
      </c>
      <c r="E145" s="0" t="s">
        <v>387</v>
      </c>
      <c r="F145" s="0" t="s">
        <v>391</v>
      </c>
      <c r="G145" s="0" t="n">
        <v>0.1</v>
      </c>
      <c r="H145" s="0" t="n">
        <v>1</v>
      </c>
      <c r="I145" s="0" t="n">
        <v>210026104</v>
      </c>
      <c r="J145" s="0" t="s">
        <v>392</v>
      </c>
    </row>
    <row r="146" customFormat="false" ht="15" hidden="false" customHeight="false" outlineLevel="0" collapsed="false">
      <c r="A146" s="0" t="s">
        <v>393</v>
      </c>
      <c r="E146" s="0" t="s">
        <v>394</v>
      </c>
      <c r="F146" s="0" t="s">
        <v>395</v>
      </c>
      <c r="G146" s="0" t="n">
        <v>0.1</v>
      </c>
      <c r="H146" s="0" t="n">
        <v>1</v>
      </c>
      <c r="I146" s="0" t="n">
        <v>210026105</v>
      </c>
      <c r="J146" s="0" t="s">
        <v>396</v>
      </c>
    </row>
    <row r="147" customFormat="false" ht="15" hidden="false" customHeight="false" outlineLevel="0" collapsed="false">
      <c r="A147" s="0" t="s">
        <v>397</v>
      </c>
      <c r="E147" s="0" t="s">
        <v>394</v>
      </c>
      <c r="F147" s="0" t="s">
        <v>395</v>
      </c>
      <c r="G147" s="0" t="n">
        <v>0.1</v>
      </c>
      <c r="H147" s="0" t="n">
        <v>1</v>
      </c>
      <c r="I147" s="0" t="n">
        <v>210026106</v>
      </c>
      <c r="J147" s="0" t="s">
        <v>398</v>
      </c>
    </row>
    <row r="148" customFormat="false" ht="15" hidden="false" customHeight="false" outlineLevel="0" collapsed="false">
      <c r="A148" s="0" t="s">
        <v>399</v>
      </c>
      <c r="E148" s="0" t="s">
        <v>394</v>
      </c>
      <c r="F148" s="0" t="s">
        <v>395</v>
      </c>
      <c r="G148" s="0" t="n">
        <v>0.1</v>
      </c>
      <c r="H148" s="0" t="n">
        <v>1</v>
      </c>
      <c r="I148" s="0" t="n">
        <v>210026107</v>
      </c>
      <c r="J148" s="0" t="s">
        <v>400</v>
      </c>
    </row>
    <row r="149" customFormat="false" ht="15" hidden="false" customHeight="false" outlineLevel="0" collapsed="false">
      <c r="A149" s="0" t="s">
        <v>401</v>
      </c>
      <c r="E149" s="0" t="s">
        <v>394</v>
      </c>
      <c r="F149" s="0" t="s">
        <v>395</v>
      </c>
      <c r="G149" s="0" t="n">
        <v>0.1</v>
      </c>
      <c r="H149" s="0" t="n">
        <v>1</v>
      </c>
      <c r="I149" s="0" t="n">
        <v>210026108</v>
      </c>
      <c r="J149" s="0" t="s">
        <v>402</v>
      </c>
    </row>
    <row r="150" customFormat="false" ht="15" hidden="false" customHeight="false" outlineLevel="0" collapsed="false">
      <c r="A150" s="0" t="s">
        <v>403</v>
      </c>
      <c r="E150" s="0" t="s">
        <v>394</v>
      </c>
      <c r="F150" s="0" t="s">
        <v>395</v>
      </c>
      <c r="G150" s="0" t="n">
        <v>0.1</v>
      </c>
      <c r="H150" s="0" t="n">
        <v>1</v>
      </c>
      <c r="I150" s="0" t="n">
        <v>210026109</v>
      </c>
      <c r="J150" s="0" t="s">
        <v>404</v>
      </c>
    </row>
    <row r="151" customFormat="false" ht="15" hidden="false" customHeight="false" outlineLevel="0" collapsed="false">
      <c r="A151" s="0" t="s">
        <v>405</v>
      </c>
      <c r="E151" s="0" t="s">
        <v>394</v>
      </c>
      <c r="F151" s="0" t="s">
        <v>395</v>
      </c>
      <c r="G151" s="0" t="n">
        <v>0.1</v>
      </c>
      <c r="H151" s="0" t="n">
        <v>1</v>
      </c>
      <c r="I151" s="0" t="n">
        <v>210026110</v>
      </c>
      <c r="J151" s="0" t="s">
        <v>406</v>
      </c>
    </row>
    <row r="152" customFormat="false" ht="15" hidden="false" customHeight="false" outlineLevel="0" collapsed="false">
      <c r="A152" s="0" t="s">
        <v>407</v>
      </c>
      <c r="E152" s="0" t="s">
        <v>408</v>
      </c>
      <c r="F152" s="0" t="s">
        <v>409</v>
      </c>
      <c r="G152" s="0" t="n">
        <v>0.1</v>
      </c>
      <c r="H152" s="0" t="n">
        <v>1</v>
      </c>
      <c r="I152" s="0" t="n">
        <v>210026561</v>
      </c>
      <c r="J152" s="0" t="s">
        <v>410</v>
      </c>
    </row>
    <row r="153" customFormat="false" ht="15" hidden="false" customHeight="false" outlineLevel="0" collapsed="false">
      <c r="A153" s="0" t="s">
        <v>411</v>
      </c>
      <c r="E153" s="0" t="s">
        <v>412</v>
      </c>
      <c r="F153" s="0" t="s">
        <v>409</v>
      </c>
      <c r="G153" s="0" t="n">
        <v>0.1</v>
      </c>
      <c r="H153" s="0" t="n">
        <v>1</v>
      </c>
      <c r="I153" s="0" t="n">
        <v>210026562</v>
      </c>
      <c r="J153" s="0" t="s">
        <v>413</v>
      </c>
    </row>
    <row r="154" customFormat="false" ht="15" hidden="false" customHeight="false" outlineLevel="0" collapsed="false">
      <c r="A154" s="0" t="s">
        <v>414</v>
      </c>
      <c r="E154" s="0" t="s">
        <v>412</v>
      </c>
      <c r="F154" s="0" t="s">
        <v>415</v>
      </c>
      <c r="G154" s="0" t="n">
        <v>0.1</v>
      </c>
      <c r="H154" s="0" t="n">
        <v>1</v>
      </c>
      <c r="I154" s="0" t="n">
        <v>210026563</v>
      </c>
      <c r="J154" s="0" t="s">
        <v>416</v>
      </c>
    </row>
    <row r="155" customFormat="false" ht="15" hidden="false" customHeight="false" outlineLevel="0" collapsed="false">
      <c r="A155" s="0" t="s">
        <v>417</v>
      </c>
      <c r="E155" s="0" t="s">
        <v>412</v>
      </c>
      <c r="F155" s="0" t="s">
        <v>415</v>
      </c>
      <c r="G155" s="0" t="n">
        <v>0.1</v>
      </c>
      <c r="H155" s="0" t="n">
        <v>1</v>
      </c>
      <c r="I155" s="0" t="n">
        <v>210026564</v>
      </c>
      <c r="J155" s="0" t="s">
        <v>418</v>
      </c>
    </row>
    <row r="156" customFormat="false" ht="15" hidden="false" customHeight="false" outlineLevel="0" collapsed="false">
      <c r="A156" s="0" t="s">
        <v>419</v>
      </c>
      <c r="E156" s="0" t="s">
        <v>412</v>
      </c>
      <c r="F156" s="0" t="s">
        <v>415</v>
      </c>
      <c r="G156" s="0" t="n">
        <v>0.1</v>
      </c>
      <c r="H156" s="0" t="n">
        <v>1</v>
      </c>
      <c r="I156" s="0" t="n">
        <v>210026565</v>
      </c>
      <c r="J156" s="0" t="s">
        <v>420</v>
      </c>
    </row>
    <row r="157" customFormat="false" ht="15" hidden="false" customHeight="false" outlineLevel="0" collapsed="false">
      <c r="A157" s="0" t="s">
        <v>421</v>
      </c>
      <c r="E157" s="0" t="s">
        <v>412</v>
      </c>
      <c r="F157" s="0" t="s">
        <v>422</v>
      </c>
      <c r="G157" s="0" t="n">
        <v>0.1</v>
      </c>
      <c r="H157" s="0" t="n">
        <v>1</v>
      </c>
      <c r="I157" s="0" t="n">
        <v>210026566</v>
      </c>
      <c r="J157" s="0" t="s">
        <v>423</v>
      </c>
    </row>
    <row r="158" customFormat="false" ht="15" hidden="false" customHeight="false" outlineLevel="0" collapsed="false">
      <c r="A158" s="0" t="s">
        <v>424</v>
      </c>
      <c r="E158" s="0" t="s">
        <v>425</v>
      </c>
      <c r="F158" s="0" t="s">
        <v>426</v>
      </c>
      <c r="G158" s="0" t="n">
        <v>0.1</v>
      </c>
      <c r="H158" s="0" t="n">
        <v>1</v>
      </c>
      <c r="I158" s="0" t="n">
        <v>210026567</v>
      </c>
      <c r="J158" s="0" t="s">
        <v>427</v>
      </c>
    </row>
    <row r="159" customFormat="false" ht="15" hidden="false" customHeight="false" outlineLevel="0" collapsed="false">
      <c r="A159" s="0" t="s">
        <v>428</v>
      </c>
      <c r="E159" s="0" t="s">
        <v>425</v>
      </c>
      <c r="F159" s="0" t="s">
        <v>429</v>
      </c>
      <c r="G159" s="0" t="n">
        <v>0.1</v>
      </c>
      <c r="H159" s="0" t="n">
        <v>1</v>
      </c>
      <c r="I159" s="0" t="n">
        <v>210026568</v>
      </c>
      <c r="J159" s="0" t="s">
        <v>430</v>
      </c>
    </row>
    <row r="160" customFormat="false" ht="15" hidden="false" customHeight="false" outlineLevel="0" collapsed="false">
      <c r="A160" s="0" t="s">
        <v>431</v>
      </c>
      <c r="E160" s="0" t="s">
        <v>425</v>
      </c>
      <c r="F160" s="0" t="s">
        <v>429</v>
      </c>
      <c r="G160" s="0" t="n">
        <v>0.1</v>
      </c>
      <c r="H160" s="0" t="n">
        <v>1</v>
      </c>
      <c r="I160" s="0" t="n">
        <v>210026569</v>
      </c>
      <c r="J160" s="0" t="s">
        <v>432</v>
      </c>
    </row>
    <row r="161" customFormat="false" ht="15" hidden="false" customHeight="false" outlineLevel="0" collapsed="false">
      <c r="A161" s="0" t="s">
        <v>433</v>
      </c>
      <c r="E161" s="0" t="s">
        <v>425</v>
      </c>
      <c r="F161" s="0" t="s">
        <v>429</v>
      </c>
      <c r="G161" s="0" t="n">
        <v>0.1</v>
      </c>
      <c r="H161" s="0" t="n">
        <v>1</v>
      </c>
      <c r="I161" s="0" t="n">
        <v>210026570</v>
      </c>
      <c r="J161" s="0" t="s">
        <v>434</v>
      </c>
    </row>
    <row r="162" customFormat="false" ht="15" hidden="false" customHeight="false" outlineLevel="0" collapsed="false">
      <c r="A162" s="0" t="s">
        <v>435</v>
      </c>
      <c r="E162" s="0" t="s">
        <v>425</v>
      </c>
      <c r="F162" s="0" t="s">
        <v>436</v>
      </c>
      <c r="G162" s="0" t="n">
        <v>0.1</v>
      </c>
      <c r="H162" s="0" t="n">
        <v>1</v>
      </c>
      <c r="I162" s="0" t="n">
        <v>210026571</v>
      </c>
      <c r="J162" s="0" t="s">
        <v>437</v>
      </c>
    </row>
    <row r="163" customFormat="false" ht="15" hidden="false" customHeight="false" outlineLevel="0" collapsed="false">
      <c r="A163" s="0" t="s">
        <v>438</v>
      </c>
      <c r="E163" s="0" t="s">
        <v>425</v>
      </c>
      <c r="F163" s="0" t="s">
        <v>436</v>
      </c>
      <c r="G163" s="0" t="n">
        <v>0.1</v>
      </c>
      <c r="H163" s="0" t="n">
        <v>1</v>
      </c>
      <c r="I163" s="0" t="n">
        <v>210026572</v>
      </c>
      <c r="J163" s="0" t="s">
        <v>439</v>
      </c>
    </row>
    <row r="164" customFormat="false" ht="15" hidden="false" customHeight="false" outlineLevel="0" collapsed="false">
      <c r="A164" s="0" t="s">
        <v>440</v>
      </c>
      <c r="E164" s="0" t="s">
        <v>425</v>
      </c>
      <c r="F164" s="0" t="s">
        <v>436</v>
      </c>
      <c r="G164" s="0" t="n">
        <v>0.1</v>
      </c>
      <c r="H164" s="0" t="n">
        <v>1</v>
      </c>
      <c r="I164" s="0" t="n">
        <v>210026573</v>
      </c>
      <c r="J164" s="0" t="s">
        <v>441</v>
      </c>
    </row>
    <row r="165" customFormat="false" ht="15" hidden="false" customHeight="false" outlineLevel="0" collapsed="false">
      <c r="A165" s="0" t="s">
        <v>442</v>
      </c>
      <c r="E165" s="0" t="s">
        <v>443</v>
      </c>
      <c r="F165" s="0" t="s">
        <v>444</v>
      </c>
      <c r="G165" s="0" t="n">
        <v>0.1</v>
      </c>
      <c r="H165" s="0" t="n">
        <v>1</v>
      </c>
      <c r="I165" s="0" t="n">
        <v>210026574</v>
      </c>
      <c r="J165" s="0" t="s">
        <v>445</v>
      </c>
    </row>
    <row r="166" customFormat="false" ht="15" hidden="false" customHeight="false" outlineLevel="0" collapsed="false">
      <c r="A166" s="0" t="s">
        <v>446</v>
      </c>
      <c r="E166" s="0" t="s">
        <v>443</v>
      </c>
      <c r="F166" s="0" t="s">
        <v>444</v>
      </c>
      <c r="G166" s="0" t="n">
        <v>0.1</v>
      </c>
      <c r="H166" s="0" t="n">
        <v>1</v>
      </c>
      <c r="I166" s="0" t="n">
        <v>210026575</v>
      </c>
      <c r="J166" s="0" t="s">
        <v>447</v>
      </c>
    </row>
    <row r="167" customFormat="false" ht="15" hidden="false" customHeight="false" outlineLevel="0" collapsed="false">
      <c r="A167" s="0" t="s">
        <v>448</v>
      </c>
      <c r="E167" s="0" t="s">
        <v>443</v>
      </c>
      <c r="F167" s="0" t="s">
        <v>449</v>
      </c>
      <c r="G167" s="0" t="n">
        <v>0.1</v>
      </c>
      <c r="H167" s="0" t="n">
        <v>1</v>
      </c>
      <c r="I167" s="0" t="n">
        <v>210026576</v>
      </c>
      <c r="J167" s="0" t="s">
        <v>450</v>
      </c>
    </row>
    <row r="168" customFormat="false" ht="15" hidden="false" customHeight="false" outlineLevel="0" collapsed="false">
      <c r="A168" s="0" t="s">
        <v>451</v>
      </c>
      <c r="E168" s="0" t="s">
        <v>443</v>
      </c>
      <c r="F168" s="0" t="s">
        <v>452</v>
      </c>
      <c r="G168" s="0" t="n">
        <v>0.1</v>
      </c>
      <c r="H168" s="0" t="n">
        <v>1</v>
      </c>
      <c r="I168" s="0" t="n">
        <v>210026577</v>
      </c>
      <c r="J168" s="0" t="s">
        <v>453</v>
      </c>
    </row>
    <row r="169" customFormat="false" ht="15" hidden="false" customHeight="false" outlineLevel="0" collapsed="false">
      <c r="A169" s="0" t="s">
        <v>454</v>
      </c>
      <c r="E169" s="0" t="s">
        <v>455</v>
      </c>
      <c r="F169" s="0" t="s">
        <v>456</v>
      </c>
      <c r="G169" s="0" t="n">
        <v>0.1</v>
      </c>
      <c r="H169" s="0" t="n">
        <v>1</v>
      </c>
      <c r="I169" s="0" t="n">
        <v>210026578</v>
      </c>
      <c r="J169" s="0" t="s">
        <v>457</v>
      </c>
    </row>
    <row r="170" customFormat="false" ht="15" hidden="false" customHeight="false" outlineLevel="0" collapsed="false">
      <c r="A170" s="0" t="s">
        <v>458</v>
      </c>
      <c r="E170" s="0" t="s">
        <v>455</v>
      </c>
      <c r="F170" s="0" t="s">
        <v>459</v>
      </c>
      <c r="G170" s="0" t="n">
        <v>0.1</v>
      </c>
      <c r="H170" s="0" t="n">
        <v>1</v>
      </c>
      <c r="I170" s="0" t="n">
        <v>210026579</v>
      </c>
      <c r="J170" s="0" t="s">
        <v>460</v>
      </c>
    </row>
    <row r="171" customFormat="false" ht="15" hidden="false" customHeight="false" outlineLevel="0" collapsed="false">
      <c r="A171" s="0" t="s">
        <v>461</v>
      </c>
      <c r="E171" s="0" t="s">
        <v>455</v>
      </c>
      <c r="F171" s="0" t="s">
        <v>459</v>
      </c>
      <c r="G171" s="0" t="n">
        <v>0.1</v>
      </c>
      <c r="H171" s="0" t="n">
        <v>1</v>
      </c>
      <c r="I171" s="0" t="n">
        <v>210026580</v>
      </c>
      <c r="J171" s="0" t="s">
        <v>462</v>
      </c>
    </row>
    <row r="172" customFormat="false" ht="15" hidden="false" customHeight="false" outlineLevel="0" collapsed="false">
      <c r="A172" s="0" t="s">
        <v>463</v>
      </c>
      <c r="E172" s="0" t="s">
        <v>455</v>
      </c>
      <c r="F172" s="0" t="s">
        <v>464</v>
      </c>
      <c r="G172" s="0" t="n">
        <v>0.1</v>
      </c>
      <c r="H172" s="0" t="n">
        <v>1</v>
      </c>
      <c r="I172" s="0" t="n">
        <v>210026581</v>
      </c>
      <c r="J172" s="0" t="s">
        <v>465</v>
      </c>
    </row>
    <row r="173" customFormat="false" ht="15" hidden="false" customHeight="false" outlineLevel="0" collapsed="false">
      <c r="A173" s="0" t="s">
        <v>466</v>
      </c>
      <c r="E173" s="0" t="s">
        <v>455</v>
      </c>
      <c r="F173" s="0" t="s">
        <v>464</v>
      </c>
      <c r="G173" s="0" t="n">
        <v>0.1</v>
      </c>
      <c r="H173" s="0" t="n">
        <v>1</v>
      </c>
      <c r="I173" s="0" t="n">
        <v>210026582</v>
      </c>
      <c r="J173" s="0" t="s">
        <v>467</v>
      </c>
    </row>
    <row r="174" customFormat="false" ht="15" hidden="false" customHeight="false" outlineLevel="0" collapsed="false">
      <c r="A174" s="0" t="s">
        <v>468</v>
      </c>
      <c r="E174" s="0" t="s">
        <v>455</v>
      </c>
      <c r="F174" s="0" t="s">
        <v>464</v>
      </c>
      <c r="G174" s="0" t="n">
        <v>0.1</v>
      </c>
      <c r="H174" s="0" t="n">
        <v>1</v>
      </c>
      <c r="I174" s="0" t="n">
        <v>210026583</v>
      </c>
      <c r="J174" s="0" t="s">
        <v>469</v>
      </c>
    </row>
    <row r="175" customFormat="false" ht="15" hidden="false" customHeight="false" outlineLevel="0" collapsed="false">
      <c r="A175" s="0" t="s">
        <v>470</v>
      </c>
      <c r="E175" s="0" t="s">
        <v>455</v>
      </c>
      <c r="F175" s="0" t="s">
        <v>471</v>
      </c>
      <c r="G175" s="0" t="n">
        <v>0.1</v>
      </c>
      <c r="H175" s="0" t="n">
        <v>1</v>
      </c>
      <c r="I175" s="0" t="n">
        <v>210026584</v>
      </c>
      <c r="J175" s="0" t="s">
        <v>472</v>
      </c>
    </row>
    <row r="176" customFormat="false" ht="15" hidden="false" customHeight="false" outlineLevel="0" collapsed="false">
      <c r="A176" s="0" t="s">
        <v>473</v>
      </c>
      <c r="E176" s="0" t="s">
        <v>455</v>
      </c>
      <c r="F176" s="0" t="s">
        <v>474</v>
      </c>
      <c r="G176" s="0" t="n">
        <v>0.1</v>
      </c>
      <c r="H176" s="0" t="n">
        <v>1</v>
      </c>
      <c r="I176" s="0" t="n">
        <v>210026585</v>
      </c>
      <c r="J176" s="0" t="s">
        <v>475</v>
      </c>
    </row>
    <row r="177" customFormat="false" ht="15" hidden="false" customHeight="false" outlineLevel="0" collapsed="false">
      <c r="A177" s="0" t="s">
        <v>476</v>
      </c>
      <c r="E177" s="0" t="s">
        <v>455</v>
      </c>
      <c r="F177" s="0" t="s">
        <v>477</v>
      </c>
      <c r="G177" s="0" t="n">
        <v>0.1</v>
      </c>
      <c r="H177" s="0" t="n">
        <v>1</v>
      </c>
      <c r="I177" s="0" t="n">
        <v>210026586</v>
      </c>
      <c r="J177" s="0" t="s">
        <v>478</v>
      </c>
    </row>
    <row r="178" customFormat="false" ht="15" hidden="false" customHeight="false" outlineLevel="0" collapsed="false">
      <c r="A178" s="0" t="s">
        <v>479</v>
      </c>
      <c r="E178" s="0" t="s">
        <v>443</v>
      </c>
      <c r="F178" s="0" t="s">
        <v>480</v>
      </c>
      <c r="G178" s="0" t="n">
        <v>0.1</v>
      </c>
      <c r="H178" s="0" t="n">
        <v>1</v>
      </c>
      <c r="I178" s="0" t="n">
        <v>210026587</v>
      </c>
      <c r="J178" s="0" t="s">
        <v>481</v>
      </c>
    </row>
    <row r="179" customFormat="false" ht="15" hidden="false" customHeight="false" outlineLevel="0" collapsed="false">
      <c r="A179" s="0" t="s">
        <v>482</v>
      </c>
      <c r="E179" s="0" t="s">
        <v>455</v>
      </c>
      <c r="F179" s="0" t="s">
        <v>483</v>
      </c>
      <c r="G179" s="0" t="n">
        <v>0.1</v>
      </c>
      <c r="H179" s="0" t="n">
        <v>1</v>
      </c>
      <c r="I179" s="0" t="n">
        <v>210026588</v>
      </c>
      <c r="J179" s="0" t="s">
        <v>484</v>
      </c>
    </row>
    <row r="180" customFormat="false" ht="15" hidden="false" customHeight="false" outlineLevel="0" collapsed="false">
      <c r="A180" s="0" t="s">
        <v>485</v>
      </c>
      <c r="E180" s="0" t="s">
        <v>486</v>
      </c>
      <c r="F180" s="0" t="s">
        <v>487</v>
      </c>
      <c r="G180" s="0" t="n">
        <v>0.1</v>
      </c>
      <c r="H180" s="0" t="n">
        <v>1</v>
      </c>
      <c r="I180" s="0" t="n">
        <v>210026589</v>
      </c>
      <c r="J180" s="0" t="s">
        <v>488</v>
      </c>
    </row>
    <row r="181" customFormat="false" ht="15" hidden="false" customHeight="false" outlineLevel="0" collapsed="false">
      <c r="A181" s="0" t="s">
        <v>489</v>
      </c>
      <c r="E181" s="0" t="s">
        <v>455</v>
      </c>
      <c r="F181" s="0" t="s">
        <v>487</v>
      </c>
      <c r="G181" s="0" t="n">
        <v>0.1</v>
      </c>
      <c r="H181" s="0" t="n">
        <v>1</v>
      </c>
      <c r="I181" s="0" t="n">
        <v>210026590</v>
      </c>
      <c r="J181" s="0" t="s">
        <v>490</v>
      </c>
    </row>
    <row r="182" customFormat="false" ht="15" hidden="false" customHeight="false" outlineLevel="0" collapsed="false">
      <c r="A182" s="0" t="s">
        <v>491</v>
      </c>
      <c r="E182" s="0" t="s">
        <v>455</v>
      </c>
      <c r="F182" s="0" t="s">
        <v>487</v>
      </c>
      <c r="G182" s="0" t="n">
        <v>0.1</v>
      </c>
      <c r="H182" s="0" t="n">
        <v>1</v>
      </c>
      <c r="I182" s="0" t="n">
        <v>210026591</v>
      </c>
      <c r="J182" s="0" t="s">
        <v>492</v>
      </c>
    </row>
    <row r="183" customFormat="false" ht="15" hidden="false" customHeight="false" outlineLevel="0" collapsed="false">
      <c r="A183" s="0" t="s">
        <v>493</v>
      </c>
      <c r="E183" s="0" t="s">
        <v>494</v>
      </c>
      <c r="F183" s="0" t="s">
        <v>495</v>
      </c>
      <c r="G183" s="0" t="n">
        <v>0.1</v>
      </c>
      <c r="H183" s="0" t="n">
        <v>1</v>
      </c>
      <c r="I183" s="0" t="n">
        <v>210026592</v>
      </c>
      <c r="J183" s="0" t="s">
        <v>496</v>
      </c>
    </row>
    <row r="184" customFormat="false" ht="15" hidden="false" customHeight="false" outlineLevel="0" collapsed="false">
      <c r="A184" s="0" t="s">
        <v>497</v>
      </c>
      <c r="E184" s="0" t="s">
        <v>455</v>
      </c>
      <c r="F184" s="0" t="s">
        <v>498</v>
      </c>
      <c r="G184" s="0" t="n">
        <v>0.1</v>
      </c>
      <c r="H184" s="0" t="n">
        <v>1</v>
      </c>
      <c r="I184" s="0" t="n">
        <v>210026593</v>
      </c>
      <c r="J184" s="0" t="s">
        <v>499</v>
      </c>
    </row>
    <row r="185" customFormat="false" ht="15" hidden="false" customHeight="false" outlineLevel="0" collapsed="false">
      <c r="A185" s="0" t="s">
        <v>500</v>
      </c>
      <c r="E185" s="0" t="s">
        <v>455</v>
      </c>
      <c r="F185" s="0" t="s">
        <v>498</v>
      </c>
      <c r="G185" s="0" t="n">
        <v>0.1</v>
      </c>
      <c r="H185" s="0" t="n">
        <v>1</v>
      </c>
      <c r="I185" s="0" t="n">
        <v>210026594</v>
      </c>
      <c r="J185" s="0" t="s">
        <v>501</v>
      </c>
    </row>
    <row r="186" customFormat="false" ht="15" hidden="false" customHeight="false" outlineLevel="0" collapsed="false">
      <c r="A186" s="0" t="s">
        <v>502</v>
      </c>
      <c r="E186" s="0" t="s">
        <v>455</v>
      </c>
      <c r="F186" s="0" t="s">
        <v>498</v>
      </c>
      <c r="G186" s="0" t="n">
        <v>0.1</v>
      </c>
      <c r="H186" s="0" t="n">
        <v>1</v>
      </c>
      <c r="I186" s="0" t="n">
        <v>210026595</v>
      </c>
      <c r="J186" s="0" t="s">
        <v>503</v>
      </c>
    </row>
    <row r="187" customFormat="false" ht="15" hidden="false" customHeight="false" outlineLevel="0" collapsed="false">
      <c r="A187" s="0" t="s">
        <v>504</v>
      </c>
      <c r="E187" s="0" t="s">
        <v>486</v>
      </c>
      <c r="F187" s="0" t="s">
        <v>498</v>
      </c>
      <c r="G187" s="0" t="n">
        <v>0.1</v>
      </c>
      <c r="H187" s="0" t="n">
        <v>1</v>
      </c>
      <c r="I187" s="0" t="n">
        <v>210026596</v>
      </c>
      <c r="J187" s="0" t="s">
        <v>505</v>
      </c>
    </row>
    <row r="188" customFormat="false" ht="15" hidden="false" customHeight="false" outlineLevel="0" collapsed="false">
      <c r="A188" s="0" t="s">
        <v>506</v>
      </c>
      <c r="E188" s="0" t="s">
        <v>486</v>
      </c>
      <c r="F188" s="0" t="s">
        <v>498</v>
      </c>
      <c r="G188" s="0" t="n">
        <v>0.1</v>
      </c>
      <c r="H188" s="0" t="n">
        <v>1</v>
      </c>
      <c r="I188" s="0" t="n">
        <v>210026597</v>
      </c>
      <c r="J188" s="0" t="s">
        <v>507</v>
      </c>
    </row>
    <row r="189" customFormat="false" ht="15" hidden="false" customHeight="false" outlineLevel="0" collapsed="false">
      <c r="A189" s="0" t="s">
        <v>508</v>
      </c>
      <c r="E189" s="0" t="s">
        <v>455</v>
      </c>
      <c r="F189" s="0" t="s">
        <v>509</v>
      </c>
      <c r="G189" s="0" t="n">
        <v>0.1</v>
      </c>
      <c r="H189" s="0" t="n">
        <v>1</v>
      </c>
      <c r="I189" s="0" t="n">
        <v>210026598</v>
      </c>
      <c r="J189" s="0" t="s">
        <v>510</v>
      </c>
    </row>
    <row r="190" customFormat="false" ht="15" hidden="false" customHeight="false" outlineLevel="0" collapsed="false">
      <c r="A190" s="0" t="s">
        <v>511</v>
      </c>
      <c r="E190" s="0" t="s">
        <v>425</v>
      </c>
      <c r="F190" s="0" t="s">
        <v>512</v>
      </c>
      <c r="G190" s="0" t="n">
        <v>0.1</v>
      </c>
      <c r="H190" s="0" t="n">
        <v>1</v>
      </c>
      <c r="I190" s="0" t="n">
        <v>210026599</v>
      </c>
      <c r="J190" s="0" t="s">
        <v>513</v>
      </c>
    </row>
    <row r="191" customFormat="false" ht="15" hidden="false" customHeight="false" outlineLevel="0" collapsed="false">
      <c r="A191" s="0" t="s">
        <v>514</v>
      </c>
      <c r="E191" s="0" t="s">
        <v>425</v>
      </c>
      <c r="F191" s="0" t="s">
        <v>515</v>
      </c>
      <c r="G191" s="0" t="n">
        <v>0.1</v>
      </c>
      <c r="H191" s="0" t="n">
        <v>1</v>
      </c>
      <c r="I191" s="0" t="n">
        <v>210026600</v>
      </c>
      <c r="J191" s="0" t="s">
        <v>516</v>
      </c>
    </row>
    <row r="192" customFormat="false" ht="15" hidden="false" customHeight="false" outlineLevel="0" collapsed="false">
      <c r="A192" s="0" t="s">
        <v>517</v>
      </c>
      <c r="E192" s="0" t="s">
        <v>209</v>
      </c>
      <c r="F192" s="0" t="s">
        <v>518</v>
      </c>
      <c r="G192" s="0" t="n">
        <v>0.1</v>
      </c>
      <c r="H192" s="0" t="n">
        <v>1</v>
      </c>
      <c r="I192" s="0" t="n">
        <v>210026601</v>
      </c>
      <c r="J192" s="0" t="s">
        <v>519</v>
      </c>
    </row>
    <row r="193" customFormat="false" ht="15" hidden="false" customHeight="false" outlineLevel="0" collapsed="false">
      <c r="A193" s="0" t="s">
        <v>520</v>
      </c>
      <c r="E193" s="0" t="s">
        <v>209</v>
      </c>
      <c r="F193" s="0" t="s">
        <v>521</v>
      </c>
      <c r="G193" s="0" t="n">
        <v>0.1</v>
      </c>
      <c r="H193" s="0" t="n">
        <v>1</v>
      </c>
      <c r="I193" s="0" t="n">
        <v>210026602</v>
      </c>
      <c r="J193" s="0" t="s">
        <v>522</v>
      </c>
    </row>
    <row r="194" customFormat="false" ht="15" hidden="false" customHeight="false" outlineLevel="0" collapsed="false">
      <c r="A194" s="0" t="s">
        <v>523</v>
      </c>
      <c r="E194" s="0" t="s">
        <v>253</v>
      </c>
      <c r="F194" s="0" t="s">
        <v>521</v>
      </c>
      <c r="G194" s="0" t="n">
        <v>0.1</v>
      </c>
      <c r="H194" s="0" t="n">
        <v>1</v>
      </c>
      <c r="I194" s="0" t="n">
        <v>210026603</v>
      </c>
      <c r="J194" s="0" t="s">
        <v>524</v>
      </c>
    </row>
    <row r="195" customFormat="false" ht="15" hidden="false" customHeight="false" outlineLevel="0" collapsed="false">
      <c r="A195" s="0" t="s">
        <v>525</v>
      </c>
      <c r="E195" s="0" t="s">
        <v>209</v>
      </c>
      <c r="F195" s="0" t="s">
        <v>521</v>
      </c>
      <c r="G195" s="0" t="n">
        <v>0.1</v>
      </c>
      <c r="H195" s="0" t="n">
        <v>1</v>
      </c>
      <c r="I195" s="0" t="n">
        <v>210026604</v>
      </c>
      <c r="J195" s="0" t="s">
        <v>526</v>
      </c>
    </row>
    <row r="196" customFormat="false" ht="15" hidden="false" customHeight="false" outlineLevel="0" collapsed="false">
      <c r="A196" s="0" t="s">
        <v>527</v>
      </c>
      <c r="E196" s="0" t="s">
        <v>209</v>
      </c>
      <c r="F196" s="0" t="s">
        <v>521</v>
      </c>
      <c r="G196" s="0" t="n">
        <v>0.1</v>
      </c>
      <c r="H196" s="0" t="n">
        <v>1</v>
      </c>
      <c r="I196" s="0" t="n">
        <v>210026605</v>
      </c>
      <c r="J196" s="0" t="s">
        <v>528</v>
      </c>
    </row>
    <row r="197" customFormat="false" ht="15" hidden="false" customHeight="false" outlineLevel="0" collapsed="false">
      <c r="A197" s="0" t="s">
        <v>529</v>
      </c>
      <c r="E197" s="0" t="s">
        <v>209</v>
      </c>
      <c r="F197" s="0" t="s">
        <v>521</v>
      </c>
      <c r="G197" s="0" t="n">
        <v>0.1</v>
      </c>
      <c r="H197" s="0" t="n">
        <v>1</v>
      </c>
      <c r="I197" s="0" t="n">
        <v>210026606</v>
      </c>
      <c r="J197" s="0" t="s">
        <v>530</v>
      </c>
    </row>
    <row r="198" customFormat="false" ht="15" hidden="false" customHeight="false" outlineLevel="0" collapsed="false">
      <c r="A198" s="0" t="s">
        <v>531</v>
      </c>
      <c r="E198" s="0" t="s">
        <v>455</v>
      </c>
      <c r="F198" s="0" t="s">
        <v>532</v>
      </c>
      <c r="G198" s="0" t="n">
        <v>0.1</v>
      </c>
      <c r="H198" s="0" t="n">
        <v>1</v>
      </c>
      <c r="I198" s="0" t="n">
        <v>210026607</v>
      </c>
      <c r="J198" s="0" t="s">
        <v>533</v>
      </c>
    </row>
    <row r="199" customFormat="false" ht="15" hidden="false" customHeight="false" outlineLevel="0" collapsed="false">
      <c r="A199" s="0" t="s">
        <v>534</v>
      </c>
      <c r="E199" s="0" t="s">
        <v>486</v>
      </c>
      <c r="F199" s="0" t="s">
        <v>535</v>
      </c>
      <c r="G199" s="0" t="n">
        <v>0.1</v>
      </c>
      <c r="H199" s="0" t="n">
        <v>1</v>
      </c>
      <c r="I199" s="0" t="n">
        <v>210026608</v>
      </c>
      <c r="J199" s="0" t="s">
        <v>536</v>
      </c>
    </row>
    <row r="200" customFormat="false" ht="15" hidden="false" customHeight="false" outlineLevel="0" collapsed="false">
      <c r="A200" s="0" t="s">
        <v>537</v>
      </c>
      <c r="E200" s="0" t="s">
        <v>425</v>
      </c>
      <c r="F200" s="0" t="s">
        <v>538</v>
      </c>
      <c r="G200" s="0" t="n">
        <v>0.1</v>
      </c>
      <c r="H200" s="0" t="n">
        <v>1</v>
      </c>
      <c r="I200" s="0" t="n">
        <v>210026609</v>
      </c>
      <c r="J200" s="0" t="s">
        <v>539</v>
      </c>
    </row>
    <row r="201" customFormat="false" ht="15" hidden="false" customHeight="false" outlineLevel="0" collapsed="false">
      <c r="A201" s="0" t="s">
        <v>540</v>
      </c>
      <c r="E201" s="0" t="s">
        <v>425</v>
      </c>
      <c r="F201" s="0" t="s">
        <v>541</v>
      </c>
      <c r="G201" s="0" t="n">
        <v>0.1</v>
      </c>
      <c r="H201" s="0" t="n">
        <v>1</v>
      </c>
      <c r="I201" s="0" t="n">
        <v>210026610</v>
      </c>
      <c r="J201" s="0" t="s">
        <v>542</v>
      </c>
    </row>
    <row r="202" customFormat="false" ht="15" hidden="false" customHeight="false" outlineLevel="0" collapsed="false">
      <c r="A202" s="0" t="s">
        <v>543</v>
      </c>
      <c r="E202" s="0" t="s">
        <v>544</v>
      </c>
      <c r="F202" s="0" t="s">
        <v>545</v>
      </c>
      <c r="G202" s="0" t="n">
        <v>0.1</v>
      </c>
      <c r="H202" s="0" t="n">
        <v>1</v>
      </c>
      <c r="I202" s="0" t="n">
        <v>210026261</v>
      </c>
      <c r="J202" s="0" t="s">
        <v>546</v>
      </c>
    </row>
    <row r="203" customFormat="false" ht="15" hidden="false" customHeight="false" outlineLevel="0" collapsed="false">
      <c r="A203" s="0" t="s">
        <v>547</v>
      </c>
      <c r="E203" s="0" t="s">
        <v>544</v>
      </c>
      <c r="F203" s="0" t="s">
        <v>545</v>
      </c>
      <c r="G203" s="0" t="n">
        <v>0.1</v>
      </c>
      <c r="H203" s="0" t="n">
        <v>1</v>
      </c>
      <c r="I203" s="0" t="n">
        <v>210026262</v>
      </c>
      <c r="J203" s="0" t="s">
        <v>548</v>
      </c>
    </row>
    <row r="204" customFormat="false" ht="15" hidden="false" customHeight="false" outlineLevel="0" collapsed="false">
      <c r="A204" s="0" t="s">
        <v>549</v>
      </c>
      <c r="E204" s="0" t="s">
        <v>544</v>
      </c>
      <c r="F204" s="0" t="s">
        <v>545</v>
      </c>
      <c r="G204" s="0" t="n">
        <v>0.1</v>
      </c>
      <c r="H204" s="0" t="n">
        <v>1</v>
      </c>
      <c r="I204" s="0" t="n">
        <v>210026263</v>
      </c>
      <c r="J204" s="0" t="s">
        <v>550</v>
      </c>
    </row>
    <row r="205" customFormat="false" ht="15" hidden="false" customHeight="false" outlineLevel="0" collapsed="false">
      <c r="A205" s="0" t="s">
        <v>551</v>
      </c>
      <c r="E205" s="0" t="s">
        <v>552</v>
      </c>
      <c r="F205" s="0" t="s">
        <v>545</v>
      </c>
      <c r="G205" s="0" t="n">
        <v>0.1</v>
      </c>
      <c r="H205" s="0" t="n">
        <v>1</v>
      </c>
      <c r="I205" s="0" t="n">
        <v>210026264</v>
      </c>
      <c r="J205" s="0" t="s">
        <v>553</v>
      </c>
    </row>
    <row r="206" customFormat="false" ht="15" hidden="false" customHeight="false" outlineLevel="0" collapsed="false">
      <c r="A206" s="0" t="s">
        <v>554</v>
      </c>
      <c r="E206" s="0" t="s">
        <v>552</v>
      </c>
      <c r="F206" s="0" t="s">
        <v>545</v>
      </c>
      <c r="G206" s="0" t="n">
        <v>0.1</v>
      </c>
      <c r="H206" s="0" t="n">
        <v>1</v>
      </c>
      <c r="I206" s="0" t="n">
        <v>210026265</v>
      </c>
      <c r="J206" s="0" t="s">
        <v>555</v>
      </c>
    </row>
    <row r="207" customFormat="false" ht="15" hidden="false" customHeight="false" outlineLevel="0" collapsed="false">
      <c r="A207" s="0" t="s">
        <v>556</v>
      </c>
      <c r="E207" s="0" t="s">
        <v>552</v>
      </c>
      <c r="F207" s="0" t="s">
        <v>545</v>
      </c>
      <c r="G207" s="0" t="n">
        <v>0.1</v>
      </c>
      <c r="H207" s="0" t="n">
        <v>1</v>
      </c>
      <c r="I207" s="0" t="n">
        <v>210026266</v>
      </c>
      <c r="J207" s="0" t="s">
        <v>557</v>
      </c>
    </row>
    <row r="208" customFormat="false" ht="15" hidden="false" customHeight="false" outlineLevel="0" collapsed="false">
      <c r="A208" s="0" t="s">
        <v>558</v>
      </c>
      <c r="E208" s="0" t="s">
        <v>552</v>
      </c>
      <c r="F208" s="0" t="s">
        <v>545</v>
      </c>
      <c r="G208" s="0" t="n">
        <v>0.1</v>
      </c>
      <c r="H208" s="0" t="n">
        <v>1</v>
      </c>
      <c r="I208" s="0" t="n">
        <v>210026267</v>
      </c>
      <c r="J208" s="0" t="s">
        <v>559</v>
      </c>
    </row>
    <row r="209" customFormat="false" ht="15" hidden="false" customHeight="false" outlineLevel="0" collapsed="false">
      <c r="A209" s="0" t="s">
        <v>560</v>
      </c>
      <c r="E209" s="0" t="s">
        <v>561</v>
      </c>
      <c r="F209" s="0" t="s">
        <v>562</v>
      </c>
      <c r="G209" s="0" t="n">
        <v>0.1</v>
      </c>
      <c r="H209" s="0" t="n">
        <v>1</v>
      </c>
      <c r="I209" s="0" t="n">
        <v>210026268</v>
      </c>
      <c r="J209" s="0" t="s">
        <v>563</v>
      </c>
    </row>
    <row r="210" customFormat="false" ht="15" hidden="false" customHeight="false" outlineLevel="0" collapsed="false">
      <c r="A210" s="0" t="s">
        <v>564</v>
      </c>
      <c r="E210" s="0" t="s">
        <v>561</v>
      </c>
      <c r="F210" s="0" t="s">
        <v>562</v>
      </c>
      <c r="G210" s="0" t="n">
        <v>0.1</v>
      </c>
      <c r="H210" s="0" t="n">
        <v>1</v>
      </c>
      <c r="I210" s="0" t="n">
        <v>210026269</v>
      </c>
      <c r="J210" s="0" t="s">
        <v>565</v>
      </c>
    </row>
    <row r="211" customFormat="false" ht="15" hidden="false" customHeight="false" outlineLevel="0" collapsed="false">
      <c r="A211" s="0" t="s">
        <v>566</v>
      </c>
      <c r="E211" s="0" t="s">
        <v>561</v>
      </c>
      <c r="F211" s="0" t="s">
        <v>562</v>
      </c>
      <c r="G211" s="0" t="n">
        <v>0.1</v>
      </c>
      <c r="H211" s="0" t="n">
        <v>1</v>
      </c>
      <c r="I211" s="0" t="n">
        <v>210026270</v>
      </c>
      <c r="J211" s="0" t="s">
        <v>567</v>
      </c>
    </row>
    <row r="212" customFormat="false" ht="15" hidden="false" customHeight="false" outlineLevel="0" collapsed="false">
      <c r="A212" s="0" t="s">
        <v>568</v>
      </c>
      <c r="E212" s="0" t="s">
        <v>561</v>
      </c>
      <c r="F212" s="0" t="s">
        <v>562</v>
      </c>
      <c r="G212" s="0" t="n">
        <v>0.1</v>
      </c>
      <c r="H212" s="0" t="n">
        <v>1</v>
      </c>
      <c r="I212" s="0" t="n">
        <v>210026271</v>
      </c>
      <c r="J212" s="0" t="s">
        <v>569</v>
      </c>
    </row>
    <row r="213" customFormat="false" ht="15" hidden="false" customHeight="false" outlineLevel="0" collapsed="false">
      <c r="A213" s="0" t="s">
        <v>570</v>
      </c>
      <c r="E213" s="0" t="s">
        <v>561</v>
      </c>
      <c r="F213" s="0" t="s">
        <v>562</v>
      </c>
      <c r="G213" s="0" t="n">
        <v>0.1</v>
      </c>
      <c r="H213" s="0" t="n">
        <v>1</v>
      </c>
      <c r="I213" s="0" t="n">
        <v>210026272</v>
      </c>
      <c r="J213" s="0" t="s">
        <v>571</v>
      </c>
    </row>
    <row r="214" customFormat="false" ht="15" hidden="false" customHeight="false" outlineLevel="0" collapsed="false">
      <c r="A214" s="0" t="s">
        <v>572</v>
      </c>
      <c r="E214" s="0" t="s">
        <v>561</v>
      </c>
      <c r="F214" s="0" t="s">
        <v>573</v>
      </c>
      <c r="G214" s="0" t="n">
        <v>0.1</v>
      </c>
      <c r="H214" s="0" t="n">
        <v>1</v>
      </c>
      <c r="I214" s="0" t="n">
        <v>210026273</v>
      </c>
      <c r="J214" s="0" t="s">
        <v>574</v>
      </c>
    </row>
    <row r="215" customFormat="false" ht="15" hidden="false" customHeight="false" outlineLevel="0" collapsed="false">
      <c r="A215" s="0" t="s">
        <v>575</v>
      </c>
      <c r="E215" s="0" t="s">
        <v>576</v>
      </c>
      <c r="F215" s="0" t="s">
        <v>577</v>
      </c>
      <c r="G215" s="0" t="n">
        <v>0.1</v>
      </c>
      <c r="H215" s="0" t="n">
        <v>1</v>
      </c>
      <c r="I215" s="0" t="n">
        <v>210026274</v>
      </c>
      <c r="J215" s="0" t="s">
        <v>578</v>
      </c>
    </row>
    <row r="216" customFormat="false" ht="15" hidden="false" customHeight="false" outlineLevel="0" collapsed="false">
      <c r="A216" s="0" t="s">
        <v>579</v>
      </c>
      <c r="E216" s="0" t="s">
        <v>561</v>
      </c>
      <c r="F216" s="0" t="s">
        <v>577</v>
      </c>
      <c r="G216" s="0" t="n">
        <v>0.1</v>
      </c>
      <c r="H216" s="0" t="n">
        <v>1</v>
      </c>
      <c r="I216" s="0" t="n">
        <v>210026275</v>
      </c>
      <c r="J216" s="0" t="s">
        <v>580</v>
      </c>
    </row>
    <row r="217" customFormat="false" ht="15" hidden="false" customHeight="false" outlineLevel="0" collapsed="false">
      <c r="A217" s="0" t="s">
        <v>581</v>
      </c>
      <c r="E217" s="0" t="s">
        <v>561</v>
      </c>
      <c r="F217" s="0" t="s">
        <v>577</v>
      </c>
      <c r="G217" s="0" t="n">
        <v>0.1</v>
      </c>
      <c r="H217" s="0" t="n">
        <v>1</v>
      </c>
      <c r="I217" s="0" t="n">
        <v>210026276</v>
      </c>
      <c r="J217" s="0" t="s">
        <v>582</v>
      </c>
    </row>
    <row r="218" customFormat="false" ht="15" hidden="false" customHeight="false" outlineLevel="0" collapsed="false">
      <c r="A218" s="0" t="s">
        <v>583</v>
      </c>
      <c r="E218" s="0" t="s">
        <v>561</v>
      </c>
      <c r="F218" s="0" t="s">
        <v>577</v>
      </c>
      <c r="G218" s="0" t="n">
        <v>0.1</v>
      </c>
      <c r="H218" s="0" t="n">
        <v>1</v>
      </c>
      <c r="I218" s="0" t="n">
        <v>210026277</v>
      </c>
      <c r="J218" s="0" t="s">
        <v>584</v>
      </c>
    </row>
    <row r="219" customFormat="false" ht="15" hidden="false" customHeight="false" outlineLevel="0" collapsed="false">
      <c r="A219" s="0" t="s">
        <v>585</v>
      </c>
      <c r="E219" s="0" t="s">
        <v>561</v>
      </c>
      <c r="F219" s="0" t="s">
        <v>577</v>
      </c>
      <c r="G219" s="0" t="n">
        <v>0.1</v>
      </c>
      <c r="H219" s="0" t="n">
        <v>1</v>
      </c>
      <c r="I219" s="0" t="n">
        <v>210026278</v>
      </c>
      <c r="J219" s="0" t="s">
        <v>586</v>
      </c>
    </row>
    <row r="220" customFormat="false" ht="15" hidden="false" customHeight="false" outlineLevel="0" collapsed="false">
      <c r="A220" s="0" t="s">
        <v>587</v>
      </c>
      <c r="E220" s="0" t="s">
        <v>561</v>
      </c>
      <c r="F220" s="0" t="s">
        <v>577</v>
      </c>
      <c r="G220" s="0" t="n">
        <v>0.1</v>
      </c>
      <c r="H220" s="0" t="n">
        <v>1</v>
      </c>
      <c r="I220" s="0" t="n">
        <v>210026279</v>
      </c>
      <c r="J220" s="0" t="s">
        <v>588</v>
      </c>
    </row>
    <row r="221" customFormat="false" ht="15" hidden="false" customHeight="false" outlineLevel="0" collapsed="false">
      <c r="A221" s="0" t="s">
        <v>589</v>
      </c>
      <c r="E221" s="0" t="s">
        <v>561</v>
      </c>
      <c r="F221" s="0" t="s">
        <v>577</v>
      </c>
      <c r="G221" s="0" t="n">
        <v>0.1</v>
      </c>
      <c r="H221" s="0" t="n">
        <v>1</v>
      </c>
      <c r="I221" s="0" t="n">
        <v>210026280</v>
      </c>
      <c r="J221" s="0" t="s">
        <v>590</v>
      </c>
    </row>
    <row r="222" customFormat="false" ht="15" hidden="false" customHeight="false" outlineLevel="0" collapsed="false">
      <c r="A222" s="0" t="s">
        <v>591</v>
      </c>
      <c r="E222" s="0" t="s">
        <v>561</v>
      </c>
      <c r="F222" s="0" t="s">
        <v>577</v>
      </c>
      <c r="G222" s="0" t="n">
        <v>0.1</v>
      </c>
      <c r="H222" s="0" t="n">
        <v>1</v>
      </c>
      <c r="I222" s="0" t="n">
        <v>210026281</v>
      </c>
      <c r="J222" s="0" t="s">
        <v>592</v>
      </c>
    </row>
    <row r="223" customFormat="false" ht="15" hidden="false" customHeight="false" outlineLevel="0" collapsed="false">
      <c r="A223" s="0" t="s">
        <v>593</v>
      </c>
      <c r="E223" s="0" t="s">
        <v>561</v>
      </c>
      <c r="F223" s="0" t="s">
        <v>577</v>
      </c>
      <c r="G223" s="0" t="n">
        <v>0.1</v>
      </c>
      <c r="H223" s="0" t="n">
        <v>1</v>
      </c>
      <c r="I223" s="0" t="n">
        <v>210026282</v>
      </c>
      <c r="J223" s="0" t="s">
        <v>594</v>
      </c>
    </row>
    <row r="224" customFormat="false" ht="15" hidden="false" customHeight="false" outlineLevel="0" collapsed="false">
      <c r="A224" s="0" t="s">
        <v>595</v>
      </c>
      <c r="E224" s="0" t="s">
        <v>561</v>
      </c>
      <c r="F224" s="0" t="s">
        <v>577</v>
      </c>
      <c r="G224" s="0" t="n">
        <v>0.1</v>
      </c>
      <c r="H224" s="0" t="n">
        <v>1</v>
      </c>
      <c r="I224" s="0" t="n">
        <v>210026283</v>
      </c>
      <c r="J224" s="0" t="s">
        <v>596</v>
      </c>
    </row>
    <row r="225" customFormat="false" ht="15" hidden="false" customHeight="false" outlineLevel="0" collapsed="false">
      <c r="A225" s="0" t="s">
        <v>597</v>
      </c>
      <c r="E225" s="0" t="s">
        <v>561</v>
      </c>
      <c r="F225" s="0" t="s">
        <v>577</v>
      </c>
      <c r="G225" s="0" t="n">
        <v>0.1</v>
      </c>
      <c r="H225" s="0" t="n">
        <v>1</v>
      </c>
      <c r="I225" s="0" t="n">
        <v>210026284</v>
      </c>
      <c r="J225" s="0" t="s">
        <v>598</v>
      </c>
    </row>
    <row r="226" customFormat="false" ht="15" hidden="false" customHeight="false" outlineLevel="0" collapsed="false">
      <c r="A226" s="0" t="s">
        <v>599</v>
      </c>
      <c r="E226" s="0" t="s">
        <v>561</v>
      </c>
      <c r="F226" s="0" t="s">
        <v>577</v>
      </c>
      <c r="G226" s="0" t="n">
        <v>0.1</v>
      </c>
      <c r="H226" s="0" t="n">
        <v>1</v>
      </c>
      <c r="I226" s="0" t="n">
        <v>210026285</v>
      </c>
      <c r="J226" s="0" t="s">
        <v>600</v>
      </c>
    </row>
    <row r="227" customFormat="false" ht="15" hidden="false" customHeight="false" outlineLevel="0" collapsed="false">
      <c r="A227" s="0" t="s">
        <v>601</v>
      </c>
      <c r="E227" s="0" t="s">
        <v>561</v>
      </c>
      <c r="F227" s="0" t="s">
        <v>577</v>
      </c>
      <c r="G227" s="0" t="n">
        <v>0.1</v>
      </c>
      <c r="H227" s="0" t="n">
        <v>1</v>
      </c>
      <c r="I227" s="0" t="n">
        <v>210026286</v>
      </c>
      <c r="J227" s="0" t="s">
        <v>602</v>
      </c>
    </row>
    <row r="228" customFormat="false" ht="15" hidden="false" customHeight="false" outlineLevel="0" collapsed="false">
      <c r="A228" s="0" t="s">
        <v>603</v>
      </c>
      <c r="E228" s="0" t="s">
        <v>561</v>
      </c>
      <c r="F228" s="0" t="s">
        <v>577</v>
      </c>
      <c r="G228" s="0" t="n">
        <v>0.1</v>
      </c>
      <c r="H228" s="0" t="n">
        <v>1</v>
      </c>
      <c r="I228" s="0" t="n">
        <v>210026287</v>
      </c>
      <c r="J228" s="0" t="s">
        <v>604</v>
      </c>
    </row>
    <row r="229" customFormat="false" ht="15" hidden="false" customHeight="false" outlineLevel="0" collapsed="false">
      <c r="A229" s="0" t="s">
        <v>605</v>
      </c>
      <c r="E229" s="0" t="s">
        <v>606</v>
      </c>
      <c r="F229" s="0" t="s">
        <v>607</v>
      </c>
      <c r="G229" s="0" t="n">
        <v>0.1</v>
      </c>
      <c r="H229" s="0" t="n">
        <v>1</v>
      </c>
      <c r="I229" s="0" t="n">
        <v>210026288</v>
      </c>
      <c r="J229" s="0" t="s">
        <v>608</v>
      </c>
    </row>
    <row r="230" customFormat="false" ht="15" hidden="false" customHeight="false" outlineLevel="0" collapsed="false">
      <c r="A230" s="0" t="s">
        <v>609</v>
      </c>
      <c r="E230" s="0" t="s">
        <v>610</v>
      </c>
      <c r="F230" s="0" t="s">
        <v>607</v>
      </c>
      <c r="G230" s="0" t="n">
        <v>0.1</v>
      </c>
      <c r="H230" s="0" t="n">
        <v>1</v>
      </c>
      <c r="I230" s="0" t="n">
        <v>210026289</v>
      </c>
      <c r="J230" s="0" t="s">
        <v>611</v>
      </c>
    </row>
    <row r="231" customFormat="false" ht="15" hidden="false" customHeight="false" outlineLevel="0" collapsed="false">
      <c r="A231" s="0" t="s">
        <v>612</v>
      </c>
      <c r="E231" s="0" t="s">
        <v>610</v>
      </c>
      <c r="F231" s="0" t="s">
        <v>607</v>
      </c>
      <c r="G231" s="0" t="n">
        <v>0.1</v>
      </c>
      <c r="H231" s="0" t="n">
        <v>1</v>
      </c>
      <c r="I231" s="0" t="n">
        <v>210026291</v>
      </c>
      <c r="J231" s="0" t="s">
        <v>613</v>
      </c>
    </row>
    <row r="232" customFormat="false" ht="15" hidden="false" customHeight="false" outlineLevel="0" collapsed="false">
      <c r="A232" s="0" t="s">
        <v>614</v>
      </c>
      <c r="E232" s="0" t="s">
        <v>610</v>
      </c>
      <c r="F232" s="0" t="s">
        <v>607</v>
      </c>
      <c r="G232" s="0" t="n">
        <v>0.1</v>
      </c>
      <c r="H232" s="0" t="n">
        <v>1</v>
      </c>
      <c r="I232" s="0" t="n">
        <v>210026292</v>
      </c>
      <c r="J232" s="0" t="s">
        <v>615</v>
      </c>
    </row>
    <row r="233" customFormat="false" ht="15" hidden="false" customHeight="false" outlineLevel="0" collapsed="false">
      <c r="A233" s="0" t="s">
        <v>616</v>
      </c>
      <c r="E233" s="0" t="s">
        <v>606</v>
      </c>
      <c r="F233" s="0" t="s">
        <v>607</v>
      </c>
      <c r="G233" s="0" t="n">
        <v>0.1</v>
      </c>
      <c r="H233" s="0" t="n">
        <v>1</v>
      </c>
      <c r="I233" s="0" t="n">
        <v>210026293</v>
      </c>
      <c r="J233" s="0" t="s">
        <v>617</v>
      </c>
    </row>
    <row r="234" customFormat="false" ht="15" hidden="false" customHeight="false" outlineLevel="0" collapsed="false">
      <c r="A234" s="0" t="s">
        <v>618</v>
      </c>
      <c r="E234" s="0" t="s">
        <v>606</v>
      </c>
      <c r="F234" s="0" t="s">
        <v>607</v>
      </c>
      <c r="G234" s="0" t="n">
        <v>0.1</v>
      </c>
      <c r="H234" s="0" t="n">
        <v>1</v>
      </c>
      <c r="I234" s="0" t="n">
        <v>210026294</v>
      </c>
      <c r="J234" s="0" t="s">
        <v>619</v>
      </c>
    </row>
    <row r="235" customFormat="false" ht="15" hidden="false" customHeight="false" outlineLevel="0" collapsed="false">
      <c r="A235" s="0" t="s">
        <v>620</v>
      </c>
      <c r="E235" s="0" t="s">
        <v>606</v>
      </c>
      <c r="F235" s="0" t="s">
        <v>607</v>
      </c>
      <c r="G235" s="0" t="n">
        <v>0.1</v>
      </c>
      <c r="H235" s="0" t="n">
        <v>1</v>
      </c>
      <c r="I235" s="0" t="n">
        <v>210026295</v>
      </c>
      <c r="J235" s="0" t="s">
        <v>621</v>
      </c>
    </row>
    <row r="236" customFormat="false" ht="15" hidden="false" customHeight="false" outlineLevel="0" collapsed="false">
      <c r="A236" s="0" t="s">
        <v>622</v>
      </c>
      <c r="E236" s="0" t="s">
        <v>623</v>
      </c>
      <c r="F236" s="0" t="s">
        <v>607</v>
      </c>
      <c r="G236" s="0" t="n">
        <v>0.1</v>
      </c>
      <c r="H236" s="0" t="n">
        <v>1</v>
      </c>
      <c r="I236" s="0" t="n">
        <v>210026296</v>
      </c>
      <c r="J236" s="0" t="s">
        <v>624</v>
      </c>
    </row>
    <row r="237" customFormat="false" ht="15" hidden="false" customHeight="false" outlineLevel="0" collapsed="false">
      <c r="A237" s="0" t="s">
        <v>625</v>
      </c>
      <c r="E237" s="0" t="s">
        <v>606</v>
      </c>
      <c r="F237" s="0" t="s">
        <v>626</v>
      </c>
      <c r="G237" s="0" t="n">
        <v>0.1</v>
      </c>
      <c r="H237" s="0" t="n">
        <v>1</v>
      </c>
      <c r="I237" s="0" t="n">
        <v>210026297</v>
      </c>
      <c r="J237" s="0" t="s">
        <v>627</v>
      </c>
    </row>
    <row r="238" customFormat="false" ht="15" hidden="false" customHeight="false" outlineLevel="0" collapsed="false">
      <c r="A238" s="0" t="s">
        <v>363</v>
      </c>
      <c r="E238" s="0" t="s">
        <v>606</v>
      </c>
      <c r="F238" s="0" t="s">
        <v>626</v>
      </c>
      <c r="G238" s="0" t="n">
        <v>0.1</v>
      </c>
      <c r="H238" s="0" t="n">
        <v>1</v>
      </c>
      <c r="I238" s="0" t="n">
        <v>210026298</v>
      </c>
      <c r="J238" s="0" t="s">
        <v>628</v>
      </c>
    </row>
    <row r="239" customFormat="false" ht="15" hidden="false" customHeight="false" outlineLevel="0" collapsed="false">
      <c r="A239" s="0" t="s">
        <v>629</v>
      </c>
      <c r="E239" s="0" t="s">
        <v>606</v>
      </c>
      <c r="F239" s="0" t="s">
        <v>626</v>
      </c>
      <c r="G239" s="0" t="n">
        <v>0.1</v>
      </c>
      <c r="H239" s="0" t="n">
        <v>1</v>
      </c>
      <c r="I239" s="0" t="n">
        <v>210026299</v>
      </c>
      <c r="J239" s="0" t="s">
        <v>630</v>
      </c>
    </row>
    <row r="240" customFormat="false" ht="15" hidden="false" customHeight="false" outlineLevel="0" collapsed="false">
      <c r="A240" s="0" t="s">
        <v>631</v>
      </c>
      <c r="E240" s="0" t="s">
        <v>610</v>
      </c>
      <c r="F240" s="0" t="s">
        <v>626</v>
      </c>
      <c r="G240" s="0" t="n">
        <v>0.1</v>
      </c>
      <c r="H240" s="0" t="n">
        <v>1</v>
      </c>
      <c r="I240" s="0" t="n">
        <v>210026300</v>
      </c>
      <c r="J240" s="0" t="s">
        <v>632</v>
      </c>
    </row>
    <row r="241" customFormat="false" ht="15" hidden="false" customHeight="false" outlineLevel="0" collapsed="false">
      <c r="A241" s="0" t="s">
        <v>633</v>
      </c>
      <c r="E241" s="0" t="s">
        <v>606</v>
      </c>
      <c r="F241" s="0" t="s">
        <v>626</v>
      </c>
      <c r="G241" s="0" t="n">
        <v>0.1</v>
      </c>
      <c r="H241" s="0" t="n">
        <v>1</v>
      </c>
      <c r="I241" s="0" t="n">
        <v>210026301</v>
      </c>
      <c r="J241" s="0" t="s">
        <v>634</v>
      </c>
    </row>
    <row r="242" customFormat="false" ht="15" hidden="false" customHeight="false" outlineLevel="0" collapsed="false">
      <c r="A242" s="0" t="s">
        <v>635</v>
      </c>
      <c r="E242" s="0" t="s">
        <v>636</v>
      </c>
      <c r="F242" s="0" t="s">
        <v>626</v>
      </c>
      <c r="G242" s="0" t="n">
        <v>0.1</v>
      </c>
      <c r="H242" s="0" t="n">
        <v>1</v>
      </c>
      <c r="I242" s="0" t="n">
        <v>210026302</v>
      </c>
      <c r="J242" s="0" t="s">
        <v>637</v>
      </c>
    </row>
    <row r="243" customFormat="false" ht="15" hidden="false" customHeight="false" outlineLevel="0" collapsed="false">
      <c r="A243" s="0" t="s">
        <v>638</v>
      </c>
      <c r="E243" s="0" t="s">
        <v>606</v>
      </c>
      <c r="F243" s="0" t="s">
        <v>626</v>
      </c>
      <c r="G243" s="0" t="n">
        <v>0.1</v>
      </c>
      <c r="H243" s="0" t="n">
        <v>1</v>
      </c>
      <c r="I243" s="0" t="n">
        <v>210026303</v>
      </c>
      <c r="J243" s="0" t="s">
        <v>639</v>
      </c>
    </row>
    <row r="244" customFormat="false" ht="15" hidden="false" customHeight="false" outlineLevel="0" collapsed="false">
      <c r="A244" s="0" t="s">
        <v>640</v>
      </c>
      <c r="E244" s="0" t="s">
        <v>606</v>
      </c>
      <c r="F244" s="0" t="s">
        <v>626</v>
      </c>
      <c r="G244" s="0" t="n">
        <v>0.1</v>
      </c>
      <c r="H244" s="0" t="n">
        <v>1</v>
      </c>
      <c r="I244" s="0" t="n">
        <v>210026304</v>
      </c>
      <c r="J244" s="0" t="s">
        <v>641</v>
      </c>
    </row>
    <row r="245" customFormat="false" ht="15" hidden="false" customHeight="false" outlineLevel="0" collapsed="false">
      <c r="A245" s="0" t="s">
        <v>642</v>
      </c>
      <c r="E245" s="0" t="s">
        <v>606</v>
      </c>
      <c r="F245" s="0" t="s">
        <v>626</v>
      </c>
      <c r="G245" s="0" t="n">
        <v>0.1</v>
      </c>
      <c r="H245" s="0" t="n">
        <v>1</v>
      </c>
      <c r="I245" s="0" t="n">
        <v>210026305</v>
      </c>
      <c r="J245" s="0" t="s">
        <v>643</v>
      </c>
    </row>
    <row r="246" customFormat="false" ht="15" hidden="false" customHeight="false" outlineLevel="0" collapsed="false">
      <c r="A246" s="0" t="s">
        <v>644</v>
      </c>
      <c r="E246" s="0" t="s">
        <v>606</v>
      </c>
      <c r="F246" s="0" t="s">
        <v>645</v>
      </c>
      <c r="G246" s="0" t="n">
        <v>0.1</v>
      </c>
      <c r="H246" s="0" t="n">
        <v>1</v>
      </c>
      <c r="I246" s="0" t="n">
        <v>210026306</v>
      </c>
      <c r="J246" s="0" t="s">
        <v>646</v>
      </c>
    </row>
    <row r="247" customFormat="false" ht="15" hidden="false" customHeight="false" outlineLevel="0" collapsed="false">
      <c r="A247" s="0" t="s">
        <v>647</v>
      </c>
      <c r="E247" s="0" t="s">
        <v>606</v>
      </c>
      <c r="F247" s="0" t="s">
        <v>645</v>
      </c>
      <c r="G247" s="0" t="n">
        <v>0.1</v>
      </c>
      <c r="H247" s="0" t="n">
        <v>1</v>
      </c>
      <c r="I247" s="0" t="n">
        <v>210026307</v>
      </c>
      <c r="J247" s="0" t="s">
        <v>648</v>
      </c>
    </row>
    <row r="248" customFormat="false" ht="15" hidden="false" customHeight="false" outlineLevel="0" collapsed="false">
      <c r="A248" s="0" t="s">
        <v>649</v>
      </c>
      <c r="E248" s="0" t="s">
        <v>606</v>
      </c>
      <c r="F248" s="0" t="s">
        <v>645</v>
      </c>
      <c r="G248" s="0" t="n">
        <v>0.1</v>
      </c>
      <c r="H248" s="0" t="n">
        <v>1</v>
      </c>
      <c r="I248" s="0" t="n">
        <v>210026308</v>
      </c>
      <c r="J248" s="0" t="s">
        <v>650</v>
      </c>
    </row>
    <row r="249" customFormat="false" ht="15" hidden="false" customHeight="false" outlineLevel="0" collapsed="false">
      <c r="A249" s="0" t="s">
        <v>651</v>
      </c>
      <c r="E249" s="0" t="s">
        <v>636</v>
      </c>
      <c r="F249" s="0" t="s">
        <v>645</v>
      </c>
      <c r="G249" s="0" t="n">
        <v>0.1</v>
      </c>
      <c r="H249" s="0" t="n">
        <v>1</v>
      </c>
      <c r="I249" s="0" t="n">
        <v>210026309</v>
      </c>
      <c r="J249" s="0" t="s">
        <v>652</v>
      </c>
    </row>
    <row r="250" customFormat="false" ht="15" hidden="false" customHeight="false" outlineLevel="0" collapsed="false">
      <c r="A250" s="0" t="s">
        <v>653</v>
      </c>
      <c r="E250" s="0" t="s">
        <v>636</v>
      </c>
      <c r="F250" s="0" t="s">
        <v>645</v>
      </c>
      <c r="G250" s="0" t="n">
        <v>0.1</v>
      </c>
      <c r="H250" s="0" t="n">
        <v>1</v>
      </c>
      <c r="I250" s="0" t="n">
        <v>210026310</v>
      </c>
      <c r="J250" s="0" t="s">
        <v>654</v>
      </c>
    </row>
    <row r="251" customFormat="false" ht="15" hidden="false" customHeight="false" outlineLevel="0" collapsed="false">
      <c r="A251" s="0" t="s">
        <v>655</v>
      </c>
      <c r="E251" s="0" t="s">
        <v>299</v>
      </c>
      <c r="F251" s="0" t="s">
        <v>344</v>
      </c>
      <c r="G251" s="0" t="n">
        <v>0.1</v>
      </c>
      <c r="H251" s="0" t="n">
        <v>1</v>
      </c>
      <c r="I251" s="0" t="n">
        <v>210026045</v>
      </c>
      <c r="J251" s="0" t="s">
        <v>656</v>
      </c>
    </row>
    <row r="252" customFormat="false" ht="15" hidden="false" customHeight="false" outlineLevel="0" collapsed="false">
      <c r="A252" s="0" t="s">
        <v>657</v>
      </c>
      <c r="E252" s="0" t="s">
        <v>658</v>
      </c>
      <c r="F252" s="0" t="s">
        <v>659</v>
      </c>
      <c r="G252" s="0" t="n">
        <v>0.1</v>
      </c>
      <c r="H252" s="0" t="n">
        <v>1</v>
      </c>
      <c r="I252" s="0" t="n">
        <v>210026211</v>
      </c>
      <c r="J252" s="0" t="s">
        <v>660</v>
      </c>
    </row>
    <row r="253" customFormat="false" ht="15" hidden="false" customHeight="false" outlineLevel="0" collapsed="false">
      <c r="A253" s="0" t="s">
        <v>661</v>
      </c>
      <c r="E253" s="0" t="s">
        <v>658</v>
      </c>
      <c r="F253" s="0" t="s">
        <v>659</v>
      </c>
      <c r="G253" s="0" t="n">
        <v>0.1</v>
      </c>
      <c r="H253" s="0" t="n">
        <v>1</v>
      </c>
      <c r="I253" s="0" t="n">
        <v>210026212</v>
      </c>
      <c r="J253" s="0" t="s">
        <v>662</v>
      </c>
    </row>
    <row r="254" customFormat="false" ht="15" hidden="false" customHeight="false" outlineLevel="0" collapsed="false">
      <c r="A254" s="0" t="s">
        <v>663</v>
      </c>
      <c r="E254" s="0" t="s">
        <v>658</v>
      </c>
      <c r="F254" s="0" t="s">
        <v>659</v>
      </c>
      <c r="G254" s="0" t="n">
        <v>0.1</v>
      </c>
      <c r="H254" s="0" t="n">
        <v>1</v>
      </c>
      <c r="I254" s="0" t="n">
        <v>210026213</v>
      </c>
      <c r="J254" s="0" t="s">
        <v>664</v>
      </c>
    </row>
    <row r="255" customFormat="false" ht="15" hidden="false" customHeight="false" outlineLevel="0" collapsed="false">
      <c r="A255" s="0" t="s">
        <v>665</v>
      </c>
      <c r="E255" s="0" t="s">
        <v>658</v>
      </c>
      <c r="F255" s="0" t="s">
        <v>659</v>
      </c>
      <c r="G255" s="0" t="n">
        <v>0.1</v>
      </c>
      <c r="H255" s="0" t="n">
        <v>1</v>
      </c>
      <c r="I255" s="0" t="n">
        <v>210026214</v>
      </c>
      <c r="J255" s="0" t="s">
        <v>666</v>
      </c>
    </row>
    <row r="256" customFormat="false" ht="15" hidden="false" customHeight="false" outlineLevel="0" collapsed="false">
      <c r="A256" s="0" t="s">
        <v>667</v>
      </c>
      <c r="E256" s="0" t="s">
        <v>658</v>
      </c>
      <c r="F256" s="0" t="s">
        <v>659</v>
      </c>
      <c r="G256" s="0" t="n">
        <v>0.1</v>
      </c>
      <c r="H256" s="0" t="n">
        <v>1</v>
      </c>
      <c r="I256" s="0" t="n">
        <v>210026215</v>
      </c>
      <c r="J256" s="0" t="s">
        <v>668</v>
      </c>
    </row>
    <row r="257" customFormat="false" ht="15" hidden="false" customHeight="false" outlineLevel="0" collapsed="false">
      <c r="A257" s="0" t="s">
        <v>669</v>
      </c>
      <c r="E257" s="0" t="s">
        <v>658</v>
      </c>
      <c r="F257" s="0" t="s">
        <v>659</v>
      </c>
      <c r="G257" s="0" t="n">
        <v>0.1</v>
      </c>
      <c r="H257" s="0" t="n">
        <v>1</v>
      </c>
      <c r="I257" s="0" t="n">
        <v>210026216</v>
      </c>
      <c r="J257" s="0" t="s">
        <v>670</v>
      </c>
    </row>
    <row r="258" customFormat="false" ht="15" hidden="false" customHeight="false" outlineLevel="0" collapsed="false">
      <c r="A258" s="0" t="s">
        <v>671</v>
      </c>
      <c r="E258" s="0" t="s">
        <v>658</v>
      </c>
      <c r="F258" s="0" t="s">
        <v>659</v>
      </c>
      <c r="G258" s="0" t="n">
        <v>0.1</v>
      </c>
      <c r="H258" s="0" t="n">
        <v>1</v>
      </c>
      <c r="I258" s="0" t="n">
        <v>210026217</v>
      </c>
      <c r="J258" s="0" t="s">
        <v>672</v>
      </c>
    </row>
    <row r="259" customFormat="false" ht="15" hidden="false" customHeight="false" outlineLevel="0" collapsed="false">
      <c r="A259" s="0" t="s">
        <v>673</v>
      </c>
      <c r="E259" s="0" t="s">
        <v>658</v>
      </c>
      <c r="F259" s="0" t="s">
        <v>659</v>
      </c>
      <c r="G259" s="0" t="n">
        <v>0.1</v>
      </c>
      <c r="H259" s="0" t="n">
        <v>1</v>
      </c>
      <c r="I259" s="0" t="n">
        <v>210026218</v>
      </c>
      <c r="J259" s="0" t="s">
        <v>674</v>
      </c>
    </row>
    <row r="260" customFormat="false" ht="15" hidden="false" customHeight="false" outlineLevel="0" collapsed="false">
      <c r="A260" s="0" t="s">
        <v>675</v>
      </c>
      <c r="E260" s="0" t="s">
        <v>658</v>
      </c>
      <c r="F260" s="0" t="s">
        <v>659</v>
      </c>
      <c r="G260" s="0" t="n">
        <v>0.1</v>
      </c>
      <c r="H260" s="0" t="n">
        <v>1</v>
      </c>
      <c r="I260" s="0" t="n">
        <v>210026219</v>
      </c>
      <c r="J260" s="0" t="s">
        <v>676</v>
      </c>
    </row>
    <row r="261" customFormat="false" ht="15" hidden="false" customHeight="false" outlineLevel="0" collapsed="false">
      <c r="A261" s="0" t="s">
        <v>677</v>
      </c>
      <c r="E261" s="0" t="s">
        <v>658</v>
      </c>
      <c r="F261" s="0" t="s">
        <v>659</v>
      </c>
      <c r="G261" s="0" t="n">
        <v>0.1</v>
      </c>
      <c r="H261" s="0" t="n">
        <v>1</v>
      </c>
      <c r="I261" s="0" t="n">
        <v>210026220</v>
      </c>
      <c r="J261" s="0" t="s">
        <v>678</v>
      </c>
    </row>
    <row r="262" customFormat="false" ht="15" hidden="false" customHeight="false" outlineLevel="0" collapsed="false">
      <c r="A262" s="0" t="s">
        <v>679</v>
      </c>
      <c r="E262" s="0" t="s">
        <v>658</v>
      </c>
      <c r="F262" s="0" t="s">
        <v>659</v>
      </c>
      <c r="G262" s="0" t="n">
        <v>0.1</v>
      </c>
      <c r="H262" s="0" t="n">
        <v>1</v>
      </c>
      <c r="I262" s="0" t="n">
        <v>210026221</v>
      </c>
      <c r="J262" s="0" t="s">
        <v>680</v>
      </c>
    </row>
    <row r="263" customFormat="false" ht="15" hidden="false" customHeight="false" outlineLevel="0" collapsed="false">
      <c r="A263" s="0" t="s">
        <v>681</v>
      </c>
      <c r="E263" s="0" t="s">
        <v>658</v>
      </c>
      <c r="F263" s="0" t="s">
        <v>659</v>
      </c>
      <c r="G263" s="0" t="n">
        <v>0.1</v>
      </c>
      <c r="H263" s="0" t="n">
        <v>1</v>
      </c>
      <c r="I263" s="0" t="n">
        <v>210026222</v>
      </c>
      <c r="J263" s="0" t="s">
        <v>682</v>
      </c>
    </row>
    <row r="264" customFormat="false" ht="15" hidden="false" customHeight="false" outlineLevel="0" collapsed="false">
      <c r="A264" s="0" t="s">
        <v>683</v>
      </c>
      <c r="E264" s="0" t="s">
        <v>684</v>
      </c>
      <c r="F264" s="0" t="s">
        <v>659</v>
      </c>
      <c r="G264" s="0" t="n">
        <v>0.1</v>
      </c>
      <c r="H264" s="0" t="n">
        <v>1</v>
      </c>
      <c r="I264" s="0" t="n">
        <v>210026223</v>
      </c>
      <c r="J264" s="0" t="s">
        <v>685</v>
      </c>
    </row>
    <row r="265" customFormat="false" ht="15" hidden="false" customHeight="false" outlineLevel="0" collapsed="false">
      <c r="A265" s="0" t="s">
        <v>686</v>
      </c>
      <c r="E265" s="0" t="s">
        <v>658</v>
      </c>
      <c r="F265" s="0" t="s">
        <v>659</v>
      </c>
      <c r="G265" s="0" t="n">
        <v>0.1</v>
      </c>
      <c r="H265" s="0" t="n">
        <v>1</v>
      </c>
      <c r="I265" s="0" t="n">
        <v>210026224</v>
      </c>
      <c r="J265" s="0" t="s">
        <v>687</v>
      </c>
    </row>
    <row r="266" customFormat="false" ht="15" hidden="false" customHeight="false" outlineLevel="0" collapsed="false">
      <c r="A266" s="0" t="s">
        <v>688</v>
      </c>
      <c r="E266" s="0" t="s">
        <v>658</v>
      </c>
      <c r="F266" s="0" t="s">
        <v>659</v>
      </c>
      <c r="G266" s="0" t="n">
        <v>0.1</v>
      </c>
      <c r="H266" s="0" t="n">
        <v>1</v>
      </c>
      <c r="I266" s="0" t="n">
        <v>210026225</v>
      </c>
      <c r="J266" s="0" t="s">
        <v>689</v>
      </c>
    </row>
    <row r="267" customFormat="false" ht="15" hidden="false" customHeight="false" outlineLevel="0" collapsed="false">
      <c r="A267" s="0" t="s">
        <v>690</v>
      </c>
      <c r="E267" s="0" t="s">
        <v>658</v>
      </c>
      <c r="F267" s="0" t="s">
        <v>659</v>
      </c>
      <c r="G267" s="0" t="n">
        <v>0.1</v>
      </c>
      <c r="H267" s="0" t="n">
        <v>1</v>
      </c>
      <c r="I267" s="0" t="n">
        <v>210026226</v>
      </c>
      <c r="J267" s="0" t="s">
        <v>691</v>
      </c>
    </row>
    <row r="268" customFormat="false" ht="15" hidden="false" customHeight="false" outlineLevel="0" collapsed="false">
      <c r="A268" s="0" t="s">
        <v>692</v>
      </c>
      <c r="E268" s="0" t="s">
        <v>658</v>
      </c>
      <c r="F268" s="0" t="s">
        <v>659</v>
      </c>
      <c r="G268" s="0" t="n">
        <v>0.1</v>
      </c>
      <c r="H268" s="0" t="n">
        <v>1</v>
      </c>
      <c r="I268" s="0" t="n">
        <v>210026227</v>
      </c>
      <c r="J268" s="0" t="s">
        <v>693</v>
      </c>
    </row>
    <row r="269" customFormat="false" ht="15" hidden="false" customHeight="false" outlineLevel="0" collapsed="false">
      <c r="A269" s="0" t="s">
        <v>694</v>
      </c>
      <c r="E269" s="0" t="s">
        <v>658</v>
      </c>
      <c r="F269" s="0" t="s">
        <v>659</v>
      </c>
      <c r="G269" s="0" t="n">
        <v>0.1</v>
      </c>
      <c r="H269" s="0" t="n">
        <v>1</v>
      </c>
      <c r="I269" s="0" t="n">
        <v>210026228</v>
      </c>
      <c r="J269" s="0" t="s">
        <v>695</v>
      </c>
    </row>
    <row r="270" customFormat="false" ht="15" hidden="false" customHeight="false" outlineLevel="0" collapsed="false">
      <c r="A270" s="0" t="s">
        <v>696</v>
      </c>
      <c r="E270" s="0" t="s">
        <v>697</v>
      </c>
      <c r="F270" s="0" t="s">
        <v>698</v>
      </c>
      <c r="G270" s="0" t="n">
        <v>0.1</v>
      </c>
      <c r="H270" s="0" t="n">
        <v>1</v>
      </c>
      <c r="I270" s="0" t="n">
        <v>210026229</v>
      </c>
      <c r="J270" s="0" t="s">
        <v>699</v>
      </c>
    </row>
    <row r="271" customFormat="false" ht="15" hidden="false" customHeight="false" outlineLevel="0" collapsed="false">
      <c r="A271" s="0" t="s">
        <v>700</v>
      </c>
      <c r="E271" s="0" t="s">
        <v>697</v>
      </c>
      <c r="F271" s="0" t="s">
        <v>701</v>
      </c>
      <c r="G271" s="0" t="n">
        <v>0.1</v>
      </c>
      <c r="H271" s="0" t="n">
        <v>1</v>
      </c>
      <c r="I271" s="0" t="n">
        <v>210026231</v>
      </c>
      <c r="J271" s="0" t="s">
        <v>702</v>
      </c>
    </row>
    <row r="272" customFormat="false" ht="15" hidden="false" customHeight="false" outlineLevel="0" collapsed="false">
      <c r="A272" s="0" t="s">
        <v>703</v>
      </c>
      <c r="E272" s="0" t="s">
        <v>697</v>
      </c>
      <c r="F272" s="0" t="s">
        <v>701</v>
      </c>
      <c r="G272" s="0" t="n">
        <v>0.1</v>
      </c>
      <c r="H272" s="0" t="n">
        <v>1</v>
      </c>
      <c r="I272" s="0" t="n">
        <v>210026232</v>
      </c>
      <c r="J272" s="0" t="s">
        <v>704</v>
      </c>
    </row>
    <row r="273" customFormat="false" ht="15" hidden="false" customHeight="false" outlineLevel="0" collapsed="false">
      <c r="A273" s="0" t="s">
        <v>705</v>
      </c>
      <c r="E273" s="0" t="s">
        <v>697</v>
      </c>
      <c r="F273" s="0" t="s">
        <v>701</v>
      </c>
      <c r="G273" s="0" t="n">
        <v>0.1</v>
      </c>
      <c r="H273" s="0" t="n">
        <v>1</v>
      </c>
      <c r="I273" s="0" t="n">
        <v>210026233</v>
      </c>
      <c r="J273" s="0" t="s">
        <v>706</v>
      </c>
    </row>
    <row r="274" customFormat="false" ht="15" hidden="false" customHeight="false" outlineLevel="0" collapsed="false">
      <c r="A274" s="0" t="s">
        <v>707</v>
      </c>
      <c r="E274" s="0" t="s">
        <v>697</v>
      </c>
      <c r="F274" s="0" t="s">
        <v>701</v>
      </c>
      <c r="G274" s="0" t="n">
        <v>0.1</v>
      </c>
      <c r="H274" s="0" t="n">
        <v>1</v>
      </c>
      <c r="I274" s="0" t="n">
        <v>210026234</v>
      </c>
      <c r="J274" s="0" t="s">
        <v>708</v>
      </c>
    </row>
    <row r="275" customFormat="false" ht="15" hidden="false" customHeight="false" outlineLevel="0" collapsed="false">
      <c r="A275" s="0" t="s">
        <v>709</v>
      </c>
      <c r="E275" s="0" t="s">
        <v>697</v>
      </c>
      <c r="F275" s="0" t="s">
        <v>701</v>
      </c>
      <c r="G275" s="0" t="n">
        <v>0.1</v>
      </c>
      <c r="H275" s="0" t="n">
        <v>1</v>
      </c>
      <c r="I275" s="0" t="n">
        <v>210026235</v>
      </c>
      <c r="J275" s="0" t="s">
        <v>710</v>
      </c>
    </row>
    <row r="276" customFormat="false" ht="15" hidden="false" customHeight="false" outlineLevel="0" collapsed="false">
      <c r="A276" s="0" t="s">
        <v>711</v>
      </c>
      <c r="E276" s="0" t="s">
        <v>712</v>
      </c>
      <c r="F276" s="0" t="s">
        <v>713</v>
      </c>
      <c r="G276" s="0" t="n">
        <v>0.1</v>
      </c>
      <c r="H276" s="0" t="n">
        <v>1</v>
      </c>
      <c r="I276" s="0" t="n">
        <v>210026236</v>
      </c>
      <c r="J276" s="0" t="s">
        <v>714</v>
      </c>
    </row>
    <row r="277" customFormat="false" ht="15" hidden="false" customHeight="false" outlineLevel="0" collapsed="false">
      <c r="A277" s="0" t="s">
        <v>715</v>
      </c>
      <c r="E277" s="0" t="s">
        <v>697</v>
      </c>
      <c r="F277" s="0" t="s">
        <v>716</v>
      </c>
      <c r="G277" s="0" t="n">
        <v>0.1</v>
      </c>
      <c r="H277" s="0" t="n">
        <v>1</v>
      </c>
      <c r="I277" s="0" t="n">
        <v>210026237</v>
      </c>
      <c r="J277" s="0" t="s">
        <v>717</v>
      </c>
    </row>
    <row r="278" customFormat="false" ht="15" hidden="false" customHeight="false" outlineLevel="0" collapsed="false">
      <c r="A278" s="0" t="s">
        <v>718</v>
      </c>
      <c r="E278" s="0" t="s">
        <v>697</v>
      </c>
      <c r="F278" s="0" t="s">
        <v>716</v>
      </c>
      <c r="G278" s="0" t="n">
        <v>0.1</v>
      </c>
      <c r="H278" s="0" t="n">
        <v>1</v>
      </c>
      <c r="I278" s="0" t="n">
        <v>210026238</v>
      </c>
      <c r="J278" s="0" t="s">
        <v>719</v>
      </c>
    </row>
    <row r="279" customFormat="false" ht="15" hidden="false" customHeight="false" outlineLevel="0" collapsed="false">
      <c r="A279" s="0" t="s">
        <v>720</v>
      </c>
      <c r="E279" s="0" t="s">
        <v>697</v>
      </c>
      <c r="F279" s="0" t="s">
        <v>716</v>
      </c>
      <c r="G279" s="0" t="n">
        <v>0.1</v>
      </c>
      <c r="H279" s="0" t="n">
        <v>1</v>
      </c>
      <c r="I279" s="0" t="n">
        <v>210026239</v>
      </c>
      <c r="J279" s="0" t="s">
        <v>721</v>
      </c>
    </row>
    <row r="280" customFormat="false" ht="15" hidden="false" customHeight="false" outlineLevel="0" collapsed="false">
      <c r="A280" s="0" t="s">
        <v>722</v>
      </c>
      <c r="E280" s="0" t="s">
        <v>697</v>
      </c>
      <c r="F280" s="0" t="s">
        <v>716</v>
      </c>
      <c r="G280" s="0" t="n">
        <v>0.1</v>
      </c>
      <c r="H280" s="0" t="n">
        <v>1</v>
      </c>
      <c r="I280" s="0" t="n">
        <v>210026240</v>
      </c>
      <c r="J280" s="0" t="s">
        <v>723</v>
      </c>
    </row>
    <row r="281" customFormat="false" ht="15" hidden="false" customHeight="false" outlineLevel="0" collapsed="false">
      <c r="A281" s="0" t="s">
        <v>724</v>
      </c>
      <c r="E281" s="0" t="s">
        <v>697</v>
      </c>
      <c r="F281" s="0" t="s">
        <v>716</v>
      </c>
      <c r="G281" s="0" t="n">
        <v>0.1</v>
      </c>
      <c r="H281" s="0" t="n">
        <v>1</v>
      </c>
      <c r="I281" s="0" t="n">
        <v>210026241</v>
      </c>
      <c r="J281" s="0" t="s">
        <v>725</v>
      </c>
    </row>
    <row r="282" customFormat="false" ht="15" hidden="false" customHeight="false" outlineLevel="0" collapsed="false">
      <c r="A282" s="0" t="s">
        <v>726</v>
      </c>
      <c r="E282" s="0" t="s">
        <v>697</v>
      </c>
      <c r="F282" s="0" t="s">
        <v>716</v>
      </c>
      <c r="G282" s="0" t="n">
        <v>0.1</v>
      </c>
      <c r="H282" s="0" t="n">
        <v>1</v>
      </c>
      <c r="I282" s="0" t="n">
        <v>210026242</v>
      </c>
      <c r="J282" s="0" t="s">
        <v>727</v>
      </c>
    </row>
    <row r="283" customFormat="false" ht="15" hidden="false" customHeight="false" outlineLevel="0" collapsed="false">
      <c r="A283" s="0" t="s">
        <v>728</v>
      </c>
      <c r="E283" s="0" t="s">
        <v>697</v>
      </c>
      <c r="F283" s="0" t="s">
        <v>716</v>
      </c>
      <c r="G283" s="0" t="n">
        <v>0.1</v>
      </c>
      <c r="H283" s="0" t="n">
        <v>1</v>
      </c>
      <c r="I283" s="0" t="n">
        <v>210026243</v>
      </c>
      <c r="J283" s="0" t="s">
        <v>729</v>
      </c>
    </row>
    <row r="284" customFormat="false" ht="15" hidden="false" customHeight="false" outlineLevel="0" collapsed="false">
      <c r="A284" s="0" t="s">
        <v>730</v>
      </c>
      <c r="E284" s="0" t="s">
        <v>731</v>
      </c>
      <c r="F284" s="0" t="s">
        <v>716</v>
      </c>
      <c r="G284" s="0" t="n">
        <v>0.1</v>
      </c>
      <c r="H284" s="0" t="n">
        <v>1</v>
      </c>
      <c r="I284" s="0" t="n">
        <v>210026244</v>
      </c>
      <c r="J284" s="0" t="s">
        <v>732</v>
      </c>
    </row>
    <row r="285" customFormat="false" ht="15" hidden="false" customHeight="false" outlineLevel="0" collapsed="false">
      <c r="A285" s="0" t="s">
        <v>733</v>
      </c>
      <c r="E285" s="0" t="s">
        <v>697</v>
      </c>
      <c r="F285" s="0" t="s">
        <v>734</v>
      </c>
      <c r="G285" s="0" t="n">
        <v>0.1</v>
      </c>
      <c r="H285" s="0" t="n">
        <v>1</v>
      </c>
      <c r="I285" s="0" t="n">
        <v>210026245</v>
      </c>
      <c r="J285" s="0" t="s">
        <v>735</v>
      </c>
    </row>
    <row r="286" customFormat="false" ht="15" hidden="false" customHeight="false" outlineLevel="0" collapsed="false">
      <c r="A286" s="0" t="s">
        <v>736</v>
      </c>
      <c r="E286" s="0" t="s">
        <v>737</v>
      </c>
      <c r="F286" s="0" t="s">
        <v>738</v>
      </c>
      <c r="G286" s="0" t="n">
        <v>0.1</v>
      </c>
      <c r="H286" s="0" t="n">
        <v>1</v>
      </c>
      <c r="I286" s="0" t="n">
        <v>210026246</v>
      </c>
      <c r="J286" s="0" t="s">
        <v>739</v>
      </c>
    </row>
    <row r="287" customFormat="false" ht="15" hidden="false" customHeight="false" outlineLevel="0" collapsed="false">
      <c r="A287" s="0" t="s">
        <v>740</v>
      </c>
      <c r="E287" s="0" t="s">
        <v>737</v>
      </c>
      <c r="F287" s="0" t="s">
        <v>738</v>
      </c>
      <c r="G287" s="0" t="n">
        <v>0.1</v>
      </c>
      <c r="H287" s="0" t="n">
        <v>1</v>
      </c>
      <c r="I287" s="0" t="n">
        <v>210026247</v>
      </c>
      <c r="J287" s="0" t="s">
        <v>741</v>
      </c>
    </row>
    <row r="288" customFormat="false" ht="15" hidden="false" customHeight="false" outlineLevel="0" collapsed="false">
      <c r="A288" s="0" t="s">
        <v>742</v>
      </c>
      <c r="E288" s="0" t="s">
        <v>737</v>
      </c>
      <c r="F288" s="0" t="s">
        <v>738</v>
      </c>
      <c r="G288" s="0" t="n">
        <v>0.1</v>
      </c>
      <c r="H288" s="0" t="n">
        <v>1</v>
      </c>
      <c r="I288" s="0" t="n">
        <v>210026248</v>
      </c>
      <c r="J288" s="0" t="s">
        <v>743</v>
      </c>
    </row>
    <row r="289" customFormat="false" ht="15" hidden="false" customHeight="false" outlineLevel="0" collapsed="false">
      <c r="A289" s="0" t="s">
        <v>744</v>
      </c>
      <c r="E289" s="0" t="s">
        <v>737</v>
      </c>
      <c r="F289" s="0" t="s">
        <v>738</v>
      </c>
      <c r="G289" s="0" t="n">
        <v>0.1</v>
      </c>
      <c r="H289" s="0" t="n">
        <v>1</v>
      </c>
      <c r="I289" s="0" t="n">
        <v>210026249</v>
      </c>
      <c r="J289" s="0" t="s">
        <v>745</v>
      </c>
    </row>
    <row r="290" customFormat="false" ht="15" hidden="false" customHeight="false" outlineLevel="0" collapsed="false">
      <c r="A290" s="0" t="s">
        <v>746</v>
      </c>
      <c r="E290" s="0" t="s">
        <v>737</v>
      </c>
      <c r="F290" s="0" t="s">
        <v>738</v>
      </c>
      <c r="G290" s="0" t="n">
        <v>0.1</v>
      </c>
      <c r="H290" s="0" t="n">
        <v>1</v>
      </c>
      <c r="I290" s="0" t="n">
        <v>210026250</v>
      </c>
      <c r="J290" s="0" t="s">
        <v>747</v>
      </c>
    </row>
    <row r="291" customFormat="false" ht="15" hidden="false" customHeight="false" outlineLevel="0" collapsed="false">
      <c r="A291" s="0" t="s">
        <v>748</v>
      </c>
      <c r="E291" s="0" t="s">
        <v>737</v>
      </c>
      <c r="F291" s="0" t="s">
        <v>738</v>
      </c>
      <c r="G291" s="0" t="n">
        <v>0.1</v>
      </c>
      <c r="H291" s="0" t="n">
        <v>1</v>
      </c>
      <c r="I291" s="0" t="n">
        <v>210026251</v>
      </c>
      <c r="J291" s="0" t="s">
        <v>749</v>
      </c>
    </row>
    <row r="292" customFormat="false" ht="15" hidden="false" customHeight="false" outlineLevel="0" collapsed="false">
      <c r="A292" s="0" t="s">
        <v>750</v>
      </c>
      <c r="E292" s="0" t="s">
        <v>737</v>
      </c>
      <c r="F292" s="0" t="s">
        <v>738</v>
      </c>
      <c r="G292" s="0" t="n">
        <v>0.1</v>
      </c>
      <c r="H292" s="0" t="n">
        <v>1</v>
      </c>
      <c r="I292" s="0" t="n">
        <v>210026252</v>
      </c>
      <c r="J292" s="0" t="s">
        <v>751</v>
      </c>
    </row>
    <row r="293" customFormat="false" ht="15" hidden="false" customHeight="false" outlineLevel="0" collapsed="false">
      <c r="A293" s="0" t="s">
        <v>752</v>
      </c>
      <c r="E293" s="0" t="s">
        <v>737</v>
      </c>
      <c r="F293" s="0" t="s">
        <v>738</v>
      </c>
      <c r="G293" s="0" t="n">
        <v>0.1</v>
      </c>
      <c r="H293" s="0" t="n">
        <v>1</v>
      </c>
      <c r="I293" s="0" t="n">
        <v>210026253</v>
      </c>
      <c r="J293" s="0" t="s">
        <v>753</v>
      </c>
    </row>
    <row r="294" customFormat="false" ht="15" hidden="false" customHeight="false" outlineLevel="0" collapsed="false">
      <c r="A294" s="0" t="s">
        <v>754</v>
      </c>
      <c r="E294" s="0" t="s">
        <v>737</v>
      </c>
      <c r="F294" s="0" t="s">
        <v>738</v>
      </c>
      <c r="G294" s="0" t="n">
        <v>0.1</v>
      </c>
      <c r="H294" s="0" t="n">
        <v>1</v>
      </c>
      <c r="I294" s="0" t="n">
        <v>210026254</v>
      </c>
      <c r="J294" s="0" t="s">
        <v>755</v>
      </c>
    </row>
    <row r="295" customFormat="false" ht="15" hidden="false" customHeight="false" outlineLevel="0" collapsed="false">
      <c r="A295" s="0" t="s">
        <v>756</v>
      </c>
      <c r="E295" s="0" t="s">
        <v>737</v>
      </c>
      <c r="F295" s="0" t="s">
        <v>738</v>
      </c>
      <c r="G295" s="0" t="n">
        <v>0.1</v>
      </c>
      <c r="H295" s="0" t="n">
        <v>1</v>
      </c>
      <c r="I295" s="0" t="n">
        <v>210026255</v>
      </c>
      <c r="J295" s="0" t="s">
        <v>757</v>
      </c>
    </row>
    <row r="296" customFormat="false" ht="15" hidden="false" customHeight="false" outlineLevel="0" collapsed="false">
      <c r="A296" s="0" t="s">
        <v>758</v>
      </c>
      <c r="E296" s="0" t="s">
        <v>737</v>
      </c>
      <c r="F296" s="0" t="s">
        <v>759</v>
      </c>
      <c r="G296" s="0" t="n">
        <v>0.1</v>
      </c>
      <c r="H296" s="0" t="n">
        <v>1</v>
      </c>
      <c r="I296" s="0" t="n">
        <v>210026256</v>
      </c>
      <c r="J296" s="0" t="s">
        <v>760</v>
      </c>
    </row>
    <row r="297" customFormat="false" ht="15" hidden="false" customHeight="false" outlineLevel="0" collapsed="false">
      <c r="A297" s="0" t="s">
        <v>761</v>
      </c>
      <c r="E297" s="0" t="s">
        <v>552</v>
      </c>
      <c r="F297" s="0" t="s">
        <v>545</v>
      </c>
      <c r="G297" s="0" t="n">
        <v>0.1</v>
      </c>
      <c r="H297" s="0" t="n">
        <v>1</v>
      </c>
      <c r="I297" s="0" t="n">
        <v>210026257</v>
      </c>
      <c r="J297" s="0" t="s">
        <v>762</v>
      </c>
    </row>
    <row r="298" customFormat="false" ht="15" hidden="false" customHeight="false" outlineLevel="0" collapsed="false">
      <c r="A298" s="0" t="s">
        <v>763</v>
      </c>
      <c r="E298" s="0" t="s">
        <v>552</v>
      </c>
      <c r="F298" s="0" t="s">
        <v>545</v>
      </c>
      <c r="G298" s="0" t="n">
        <v>0.1</v>
      </c>
      <c r="H298" s="0" t="n">
        <v>1</v>
      </c>
      <c r="I298" s="0" t="n">
        <v>210026258</v>
      </c>
      <c r="J298" s="0" t="s">
        <v>764</v>
      </c>
    </row>
    <row r="299" customFormat="false" ht="15" hidden="false" customHeight="false" outlineLevel="0" collapsed="false">
      <c r="A299" s="0" t="s">
        <v>765</v>
      </c>
      <c r="E299" s="0" t="s">
        <v>552</v>
      </c>
      <c r="F299" s="0" t="s">
        <v>545</v>
      </c>
      <c r="G299" s="0" t="n">
        <v>0.1</v>
      </c>
      <c r="H299" s="0" t="n">
        <v>1</v>
      </c>
      <c r="I299" s="0" t="n">
        <v>210026259</v>
      </c>
      <c r="J299" s="0" t="s">
        <v>766</v>
      </c>
    </row>
    <row r="300" customFormat="false" ht="15" hidden="false" customHeight="false" outlineLevel="0" collapsed="false">
      <c r="A300" s="0" t="s">
        <v>767</v>
      </c>
      <c r="E300" s="0" t="s">
        <v>552</v>
      </c>
      <c r="F300" s="0" t="s">
        <v>545</v>
      </c>
      <c r="G300" s="0" t="n">
        <v>0.1</v>
      </c>
      <c r="H300" s="0" t="n">
        <v>1</v>
      </c>
      <c r="I300" s="0" t="n">
        <v>210026260</v>
      </c>
      <c r="J300" s="0" t="s">
        <v>768</v>
      </c>
    </row>
    <row r="301" customFormat="false" ht="15" hidden="false" customHeight="false" outlineLevel="0" collapsed="false">
      <c r="A301" s="0" t="s">
        <v>769</v>
      </c>
      <c r="E301" s="0" t="s">
        <v>770</v>
      </c>
      <c r="F301" s="0" t="s">
        <v>771</v>
      </c>
      <c r="G301" s="0" t="n">
        <v>0.1</v>
      </c>
      <c r="H301" s="0" t="n">
        <v>1</v>
      </c>
      <c r="I301" s="0" t="n">
        <v>210026046</v>
      </c>
      <c r="J301" s="0" t="s">
        <v>772</v>
      </c>
    </row>
    <row r="302" customFormat="false" ht="15" hidden="false" customHeight="false" outlineLevel="0" collapsed="false">
      <c r="A302" s="0" t="s">
        <v>773</v>
      </c>
      <c r="E302" s="0" t="s">
        <v>425</v>
      </c>
      <c r="F302" s="0" t="s">
        <v>774</v>
      </c>
      <c r="G302" s="0" t="n">
        <v>0.1</v>
      </c>
      <c r="H302" s="0" t="n">
        <v>1</v>
      </c>
      <c r="I302" s="0" t="n">
        <v>210026611</v>
      </c>
      <c r="J302" s="0" t="s">
        <v>775</v>
      </c>
    </row>
    <row r="303" customFormat="false" ht="15" hidden="false" customHeight="false" outlineLevel="0" collapsed="false">
      <c r="A303" s="0" t="s">
        <v>776</v>
      </c>
      <c r="E303" s="0" t="s">
        <v>172</v>
      </c>
      <c r="F303" s="0" t="s">
        <v>777</v>
      </c>
      <c r="G303" s="0" t="n">
        <v>0.1</v>
      </c>
      <c r="H303" s="0" t="n">
        <v>1</v>
      </c>
      <c r="I303" s="0" t="n">
        <v>210026612</v>
      </c>
      <c r="J303" s="0" t="s">
        <v>778</v>
      </c>
    </row>
    <row r="304" customFormat="false" ht="15" hidden="false" customHeight="false" outlineLevel="0" collapsed="false">
      <c r="A304" s="0" t="s">
        <v>779</v>
      </c>
      <c r="E304" s="0" t="s">
        <v>172</v>
      </c>
      <c r="F304" s="0" t="s">
        <v>777</v>
      </c>
      <c r="G304" s="0" t="n">
        <v>0.1</v>
      </c>
      <c r="H304" s="0" t="n">
        <v>1</v>
      </c>
      <c r="I304" s="0" t="n">
        <v>210026613</v>
      </c>
      <c r="J304" s="0" t="s">
        <v>780</v>
      </c>
    </row>
    <row r="305" customFormat="false" ht="15" hidden="false" customHeight="false" outlineLevel="0" collapsed="false">
      <c r="A305" s="0" t="s">
        <v>781</v>
      </c>
      <c r="E305" s="0" t="s">
        <v>172</v>
      </c>
      <c r="F305" s="0" t="s">
        <v>777</v>
      </c>
      <c r="G305" s="0" t="n">
        <v>0.1</v>
      </c>
      <c r="H305" s="0" t="n">
        <v>1</v>
      </c>
      <c r="I305" s="0" t="n">
        <v>210026614</v>
      </c>
      <c r="J305" s="0" t="s">
        <v>782</v>
      </c>
    </row>
    <row r="306" customFormat="false" ht="15" hidden="false" customHeight="false" outlineLevel="0" collapsed="false">
      <c r="A306" s="0" t="s">
        <v>783</v>
      </c>
      <c r="E306" s="0" t="s">
        <v>172</v>
      </c>
      <c r="F306" s="0" t="s">
        <v>784</v>
      </c>
      <c r="G306" s="0" t="n">
        <v>0.1</v>
      </c>
      <c r="H306" s="0" t="n">
        <v>1</v>
      </c>
      <c r="I306" s="0" t="n">
        <v>210026615</v>
      </c>
      <c r="J306" s="0" t="s">
        <v>785</v>
      </c>
    </row>
    <row r="307" customFormat="false" ht="15" hidden="false" customHeight="false" outlineLevel="0" collapsed="false">
      <c r="A307" s="0" t="s">
        <v>786</v>
      </c>
      <c r="E307" s="0" t="s">
        <v>172</v>
      </c>
      <c r="F307" s="0" t="s">
        <v>787</v>
      </c>
      <c r="G307" s="0" t="n">
        <v>0.1</v>
      </c>
      <c r="H307" s="0" t="n">
        <v>1</v>
      </c>
      <c r="I307" s="0" t="n">
        <v>210026616</v>
      </c>
      <c r="J307" s="0" t="s">
        <v>788</v>
      </c>
    </row>
    <row r="308" customFormat="false" ht="15" hidden="false" customHeight="false" outlineLevel="0" collapsed="false">
      <c r="A308" s="0" t="s">
        <v>789</v>
      </c>
      <c r="E308" s="0" t="s">
        <v>172</v>
      </c>
      <c r="F308" s="0" t="s">
        <v>787</v>
      </c>
      <c r="G308" s="0" t="n">
        <v>0.1</v>
      </c>
      <c r="H308" s="0" t="n">
        <v>1</v>
      </c>
      <c r="I308" s="0" t="n">
        <v>210026617</v>
      </c>
      <c r="J308" s="0" t="s">
        <v>790</v>
      </c>
    </row>
    <row r="309" customFormat="false" ht="15" hidden="false" customHeight="false" outlineLevel="0" collapsed="false">
      <c r="A309" s="0" t="s">
        <v>791</v>
      </c>
      <c r="E309" s="0" t="s">
        <v>172</v>
      </c>
      <c r="F309" s="0" t="s">
        <v>787</v>
      </c>
      <c r="G309" s="0" t="n">
        <v>0.1</v>
      </c>
      <c r="H309" s="0" t="n">
        <v>1</v>
      </c>
      <c r="I309" s="0" t="n">
        <v>210026618</v>
      </c>
      <c r="J309" s="0" t="s">
        <v>792</v>
      </c>
    </row>
    <row r="310" customFormat="false" ht="15" hidden="false" customHeight="false" outlineLevel="0" collapsed="false">
      <c r="A310" s="0" t="s">
        <v>793</v>
      </c>
      <c r="E310" s="0" t="s">
        <v>172</v>
      </c>
      <c r="F310" s="0" t="s">
        <v>787</v>
      </c>
      <c r="G310" s="0" t="n">
        <v>0.1</v>
      </c>
      <c r="H310" s="0" t="n">
        <v>1</v>
      </c>
      <c r="I310" s="0" t="n">
        <v>210026619</v>
      </c>
      <c r="J310" s="0" t="s">
        <v>794</v>
      </c>
    </row>
    <row r="311" customFormat="false" ht="15" hidden="false" customHeight="false" outlineLevel="0" collapsed="false">
      <c r="A311" s="0" t="s">
        <v>795</v>
      </c>
      <c r="E311" s="0" t="s">
        <v>172</v>
      </c>
      <c r="F311" s="0" t="s">
        <v>787</v>
      </c>
      <c r="G311" s="0" t="n">
        <v>0.1</v>
      </c>
      <c r="H311" s="0" t="n">
        <v>1</v>
      </c>
      <c r="I311" s="0" t="n">
        <v>210026620</v>
      </c>
      <c r="J311" s="0" t="s">
        <v>796</v>
      </c>
    </row>
    <row r="312" customFormat="false" ht="15" hidden="false" customHeight="false" outlineLevel="0" collapsed="false">
      <c r="A312" s="0" t="s">
        <v>797</v>
      </c>
      <c r="E312" s="0" t="s">
        <v>172</v>
      </c>
      <c r="F312" s="0" t="s">
        <v>787</v>
      </c>
      <c r="G312" s="0" t="n">
        <v>0.1</v>
      </c>
      <c r="H312" s="0" t="n">
        <v>1</v>
      </c>
      <c r="I312" s="0" t="n">
        <v>210026621</v>
      </c>
      <c r="J312" s="0" t="s">
        <v>798</v>
      </c>
    </row>
    <row r="313" customFormat="false" ht="15" hidden="false" customHeight="false" outlineLevel="0" collapsed="false">
      <c r="A313" s="0" t="s">
        <v>799</v>
      </c>
      <c r="E313" s="0" t="s">
        <v>189</v>
      </c>
      <c r="F313" s="0" t="s">
        <v>787</v>
      </c>
      <c r="G313" s="0" t="n">
        <v>0.1</v>
      </c>
      <c r="H313" s="0" t="n">
        <v>1</v>
      </c>
      <c r="I313" s="0" t="n">
        <v>210026622</v>
      </c>
      <c r="J313" s="0" t="s">
        <v>800</v>
      </c>
    </row>
    <row r="314" customFormat="false" ht="15" hidden="false" customHeight="false" outlineLevel="0" collapsed="false">
      <c r="A314" s="0" t="s">
        <v>801</v>
      </c>
      <c r="E314" s="0" t="s">
        <v>172</v>
      </c>
      <c r="F314" s="0" t="s">
        <v>802</v>
      </c>
      <c r="G314" s="0" t="n">
        <v>0.1</v>
      </c>
      <c r="H314" s="0" t="n">
        <v>1</v>
      </c>
      <c r="I314" s="0" t="n">
        <v>210026623</v>
      </c>
      <c r="J314" s="0" t="s">
        <v>803</v>
      </c>
    </row>
    <row r="315" customFormat="false" ht="15" hidden="false" customHeight="false" outlineLevel="0" collapsed="false">
      <c r="A315" s="0" t="s">
        <v>804</v>
      </c>
      <c r="E315" s="0" t="s">
        <v>146</v>
      </c>
      <c r="F315" s="0" t="s">
        <v>805</v>
      </c>
      <c r="G315" s="0" t="n">
        <v>0.1</v>
      </c>
      <c r="H315" s="0" t="n">
        <v>1</v>
      </c>
      <c r="I315" s="0" t="n">
        <v>210026624</v>
      </c>
      <c r="J315" s="0" t="s">
        <v>806</v>
      </c>
    </row>
    <row r="316" customFormat="false" ht="15" hidden="false" customHeight="false" outlineLevel="0" collapsed="false">
      <c r="A316" s="0" t="s">
        <v>807</v>
      </c>
      <c r="E316" s="0" t="s">
        <v>215</v>
      </c>
      <c r="F316" s="0" t="s">
        <v>808</v>
      </c>
      <c r="G316" s="0" t="n">
        <v>0.1</v>
      </c>
      <c r="H316" s="0" t="n">
        <v>1</v>
      </c>
      <c r="I316" s="0" t="n">
        <v>210026625</v>
      </c>
      <c r="J316" s="0" t="s">
        <v>809</v>
      </c>
    </row>
    <row r="317" customFormat="false" ht="15" hidden="false" customHeight="false" outlineLevel="0" collapsed="false">
      <c r="A317" s="0" t="s">
        <v>810</v>
      </c>
      <c r="E317" s="0" t="s">
        <v>215</v>
      </c>
      <c r="F317" s="0" t="s">
        <v>808</v>
      </c>
      <c r="G317" s="0" t="n">
        <v>0.1</v>
      </c>
      <c r="H317" s="0" t="n">
        <v>1</v>
      </c>
      <c r="I317" s="0" t="n">
        <v>210026626</v>
      </c>
      <c r="J317" s="0" t="s">
        <v>811</v>
      </c>
    </row>
    <row r="318" customFormat="false" ht="15" hidden="false" customHeight="false" outlineLevel="0" collapsed="false">
      <c r="A318" s="0" t="s">
        <v>812</v>
      </c>
      <c r="E318" s="0" t="s">
        <v>215</v>
      </c>
      <c r="F318" s="0" t="s">
        <v>813</v>
      </c>
      <c r="G318" s="0" t="n">
        <v>0.1</v>
      </c>
      <c r="H318" s="0" t="n">
        <v>1</v>
      </c>
      <c r="I318" s="0" t="n">
        <v>210026627</v>
      </c>
      <c r="J318" s="0" t="s">
        <v>814</v>
      </c>
    </row>
    <row r="319" customFormat="false" ht="15" hidden="false" customHeight="false" outlineLevel="0" collapsed="false">
      <c r="A319" s="0" t="s">
        <v>815</v>
      </c>
      <c r="E319" s="0" t="s">
        <v>215</v>
      </c>
      <c r="F319" s="0" t="s">
        <v>813</v>
      </c>
      <c r="G319" s="0" t="n">
        <v>0.1</v>
      </c>
      <c r="H319" s="0" t="n">
        <v>1</v>
      </c>
      <c r="I319" s="0" t="n">
        <v>210026628</v>
      </c>
      <c r="J319" s="0" t="s">
        <v>816</v>
      </c>
    </row>
    <row r="320" customFormat="false" ht="15" hidden="false" customHeight="false" outlineLevel="0" collapsed="false">
      <c r="A320" s="0" t="s">
        <v>817</v>
      </c>
      <c r="E320" s="0" t="s">
        <v>215</v>
      </c>
      <c r="F320" s="0" t="s">
        <v>813</v>
      </c>
      <c r="G320" s="0" t="n">
        <v>0.1</v>
      </c>
      <c r="H320" s="0" t="n">
        <v>1</v>
      </c>
      <c r="I320" s="0" t="n">
        <v>210026629</v>
      </c>
      <c r="J320" s="0" t="s">
        <v>818</v>
      </c>
    </row>
    <row r="321" customFormat="false" ht="15" hidden="false" customHeight="false" outlineLevel="0" collapsed="false">
      <c r="A321" s="0" t="s">
        <v>819</v>
      </c>
      <c r="E321" s="0" t="s">
        <v>215</v>
      </c>
      <c r="F321" s="0" t="s">
        <v>820</v>
      </c>
      <c r="G321" s="0" t="n">
        <v>0.1</v>
      </c>
      <c r="H321" s="0" t="n">
        <v>1</v>
      </c>
      <c r="I321" s="0" t="n">
        <v>210026630</v>
      </c>
      <c r="J321" s="0" t="s">
        <v>821</v>
      </c>
    </row>
    <row r="322" customFormat="false" ht="15" hidden="false" customHeight="false" outlineLevel="0" collapsed="false">
      <c r="A322" s="0" t="s">
        <v>822</v>
      </c>
      <c r="E322" s="0" t="s">
        <v>215</v>
      </c>
      <c r="F322" s="0" t="s">
        <v>820</v>
      </c>
      <c r="G322" s="0" t="n">
        <v>0.1</v>
      </c>
      <c r="H322" s="0" t="n">
        <v>1</v>
      </c>
      <c r="I322" s="0" t="n">
        <v>210026631</v>
      </c>
      <c r="J322" s="0" t="s">
        <v>823</v>
      </c>
    </row>
    <row r="323" customFormat="false" ht="15" hidden="false" customHeight="false" outlineLevel="0" collapsed="false">
      <c r="A323" s="0" t="s">
        <v>824</v>
      </c>
      <c r="E323" s="0" t="s">
        <v>215</v>
      </c>
      <c r="F323" s="0" t="s">
        <v>820</v>
      </c>
      <c r="G323" s="0" t="n">
        <v>0.1</v>
      </c>
      <c r="H323" s="0" t="n">
        <v>1</v>
      </c>
      <c r="I323" s="0" t="n">
        <v>210026632</v>
      </c>
      <c r="J323" s="0" t="s">
        <v>825</v>
      </c>
    </row>
    <row r="324" customFormat="false" ht="15" hidden="false" customHeight="false" outlineLevel="0" collapsed="false">
      <c r="A324" s="0" t="s">
        <v>826</v>
      </c>
      <c r="E324" s="0" t="s">
        <v>215</v>
      </c>
      <c r="F324" s="0" t="s">
        <v>820</v>
      </c>
      <c r="G324" s="0" t="n">
        <v>0.1</v>
      </c>
      <c r="H324" s="0" t="n">
        <v>1</v>
      </c>
      <c r="I324" s="0" t="n">
        <v>210026633</v>
      </c>
      <c r="J324" s="0" t="s">
        <v>827</v>
      </c>
    </row>
    <row r="325" customFormat="false" ht="15" hidden="false" customHeight="false" outlineLevel="0" collapsed="false">
      <c r="A325" s="0" t="s">
        <v>828</v>
      </c>
      <c r="E325" s="0" t="s">
        <v>215</v>
      </c>
      <c r="F325" s="0" t="s">
        <v>820</v>
      </c>
      <c r="G325" s="0" t="n">
        <v>0.1</v>
      </c>
      <c r="H325" s="0" t="n">
        <v>1</v>
      </c>
      <c r="I325" s="0" t="n">
        <v>210026634</v>
      </c>
      <c r="J325" s="0" t="s">
        <v>829</v>
      </c>
    </row>
    <row r="326" customFormat="false" ht="15" hidden="false" customHeight="false" outlineLevel="0" collapsed="false">
      <c r="A326" s="0" t="s">
        <v>830</v>
      </c>
      <c r="E326" s="0" t="s">
        <v>215</v>
      </c>
      <c r="F326" s="0" t="s">
        <v>831</v>
      </c>
      <c r="G326" s="0" t="n">
        <v>0.1</v>
      </c>
      <c r="H326" s="0" t="n">
        <v>1</v>
      </c>
      <c r="I326" s="0" t="n">
        <v>210026635</v>
      </c>
      <c r="J326" s="0" t="s">
        <v>832</v>
      </c>
    </row>
    <row r="327" customFormat="false" ht="15" hidden="false" customHeight="false" outlineLevel="0" collapsed="false">
      <c r="A327" s="0" t="s">
        <v>833</v>
      </c>
      <c r="E327" s="0" t="s">
        <v>215</v>
      </c>
      <c r="F327" s="0" t="s">
        <v>831</v>
      </c>
      <c r="G327" s="0" t="n">
        <v>0.1</v>
      </c>
      <c r="H327" s="0" t="n">
        <v>1</v>
      </c>
      <c r="I327" s="0" t="n">
        <v>210026636</v>
      </c>
      <c r="J327" s="0" t="s">
        <v>834</v>
      </c>
    </row>
    <row r="328" customFormat="false" ht="15" hidden="false" customHeight="false" outlineLevel="0" collapsed="false">
      <c r="A328" s="0" t="s">
        <v>835</v>
      </c>
      <c r="E328" s="0" t="s">
        <v>215</v>
      </c>
      <c r="F328" s="0" t="s">
        <v>836</v>
      </c>
      <c r="G328" s="0" t="n">
        <v>0.1</v>
      </c>
      <c r="H328" s="0" t="n">
        <v>1</v>
      </c>
      <c r="I328" s="0" t="n">
        <v>210026637</v>
      </c>
      <c r="J328" s="0" t="s">
        <v>837</v>
      </c>
    </row>
    <row r="329" customFormat="false" ht="15" hidden="false" customHeight="false" outlineLevel="0" collapsed="false">
      <c r="A329" s="0" t="s">
        <v>838</v>
      </c>
      <c r="E329" s="0" t="s">
        <v>215</v>
      </c>
      <c r="F329" s="0" t="s">
        <v>836</v>
      </c>
      <c r="G329" s="0" t="n">
        <v>0.1</v>
      </c>
      <c r="H329" s="0" t="n">
        <v>1</v>
      </c>
      <c r="I329" s="0" t="n">
        <v>210026638</v>
      </c>
      <c r="J329" s="0" t="s">
        <v>839</v>
      </c>
    </row>
    <row r="330" customFormat="false" ht="15" hidden="false" customHeight="false" outlineLevel="0" collapsed="false">
      <c r="A330" s="0" t="s">
        <v>840</v>
      </c>
      <c r="E330" s="0" t="s">
        <v>215</v>
      </c>
      <c r="F330" s="0" t="s">
        <v>836</v>
      </c>
      <c r="G330" s="0" t="n">
        <v>0.1</v>
      </c>
      <c r="H330" s="0" t="n">
        <v>1</v>
      </c>
      <c r="I330" s="0" t="n">
        <v>210026639</v>
      </c>
      <c r="J330" s="0" t="s">
        <v>841</v>
      </c>
    </row>
    <row r="331" customFormat="false" ht="15" hidden="false" customHeight="false" outlineLevel="0" collapsed="false">
      <c r="A331" s="0" t="s">
        <v>842</v>
      </c>
      <c r="E331" s="0" t="s">
        <v>215</v>
      </c>
      <c r="F331" s="0" t="s">
        <v>843</v>
      </c>
      <c r="G331" s="0" t="n">
        <v>0.1</v>
      </c>
      <c r="H331" s="0" t="n">
        <v>1</v>
      </c>
      <c r="I331" s="0" t="n">
        <v>210026640</v>
      </c>
      <c r="J331" s="0" t="s">
        <v>844</v>
      </c>
    </row>
    <row r="332" customFormat="false" ht="15" hidden="false" customHeight="false" outlineLevel="0" collapsed="false">
      <c r="A332" s="0" t="s">
        <v>845</v>
      </c>
      <c r="E332" s="0" t="s">
        <v>215</v>
      </c>
      <c r="F332" s="0" t="s">
        <v>846</v>
      </c>
      <c r="G332" s="0" t="n">
        <v>0.1</v>
      </c>
      <c r="H332" s="0" t="n">
        <v>1</v>
      </c>
      <c r="I332" s="0" t="n">
        <v>210026641</v>
      </c>
      <c r="J332" s="0" t="s">
        <v>847</v>
      </c>
    </row>
    <row r="333" customFormat="false" ht="15" hidden="false" customHeight="false" outlineLevel="0" collapsed="false">
      <c r="A333" s="0" t="s">
        <v>848</v>
      </c>
      <c r="E333" s="0" t="s">
        <v>849</v>
      </c>
      <c r="F333" s="0" t="s">
        <v>846</v>
      </c>
      <c r="G333" s="0" t="n">
        <v>0.1</v>
      </c>
      <c r="H333" s="0" t="n">
        <v>1</v>
      </c>
      <c r="I333" s="0" t="n">
        <v>210026642</v>
      </c>
      <c r="J333" s="0" t="s">
        <v>850</v>
      </c>
    </row>
    <row r="334" customFormat="false" ht="15" hidden="false" customHeight="false" outlineLevel="0" collapsed="false">
      <c r="A334" s="0" t="s">
        <v>851</v>
      </c>
      <c r="E334" s="0" t="s">
        <v>849</v>
      </c>
      <c r="F334" s="0" t="s">
        <v>846</v>
      </c>
      <c r="G334" s="0" t="n">
        <v>0.1</v>
      </c>
      <c r="H334" s="0" t="n">
        <v>1</v>
      </c>
      <c r="I334" s="0" t="n">
        <v>210026643</v>
      </c>
      <c r="J334" s="0" t="s">
        <v>852</v>
      </c>
    </row>
    <row r="335" customFormat="false" ht="15" hidden="false" customHeight="false" outlineLevel="0" collapsed="false">
      <c r="A335" s="0" t="s">
        <v>853</v>
      </c>
      <c r="E335" s="0" t="s">
        <v>849</v>
      </c>
      <c r="F335" s="0" t="s">
        <v>846</v>
      </c>
      <c r="G335" s="0" t="n">
        <v>0.1</v>
      </c>
      <c r="H335" s="0" t="n">
        <v>1</v>
      </c>
      <c r="I335" s="0" t="n">
        <v>210026644</v>
      </c>
      <c r="J335" s="0" t="s">
        <v>854</v>
      </c>
    </row>
    <row r="336" customFormat="false" ht="15" hidden="false" customHeight="false" outlineLevel="0" collapsed="false">
      <c r="A336" s="0" t="s">
        <v>855</v>
      </c>
      <c r="E336" s="0" t="s">
        <v>215</v>
      </c>
      <c r="F336" s="0" t="s">
        <v>856</v>
      </c>
      <c r="G336" s="0" t="n">
        <v>0.1</v>
      </c>
      <c r="H336" s="0" t="n">
        <v>1</v>
      </c>
      <c r="I336" s="0" t="n">
        <v>210026645</v>
      </c>
      <c r="J336" s="0" t="s">
        <v>857</v>
      </c>
    </row>
    <row r="337" customFormat="false" ht="15" hidden="false" customHeight="false" outlineLevel="0" collapsed="false">
      <c r="A337" s="0" t="s">
        <v>858</v>
      </c>
      <c r="E337" s="0" t="s">
        <v>215</v>
      </c>
      <c r="F337" s="0" t="s">
        <v>856</v>
      </c>
      <c r="G337" s="0" t="n">
        <v>0.1</v>
      </c>
      <c r="H337" s="0" t="n">
        <v>1</v>
      </c>
      <c r="I337" s="0" t="n">
        <v>210026646</v>
      </c>
      <c r="J337" s="0" t="s">
        <v>859</v>
      </c>
    </row>
    <row r="338" customFormat="false" ht="15" hidden="false" customHeight="false" outlineLevel="0" collapsed="false">
      <c r="A338" s="0" t="s">
        <v>860</v>
      </c>
      <c r="E338" s="0" t="s">
        <v>215</v>
      </c>
      <c r="F338" s="0" t="s">
        <v>856</v>
      </c>
      <c r="G338" s="0" t="n">
        <v>0.1</v>
      </c>
      <c r="H338" s="0" t="n">
        <v>1</v>
      </c>
      <c r="I338" s="0" t="n">
        <v>210026647</v>
      </c>
      <c r="J338" s="0" t="s">
        <v>861</v>
      </c>
    </row>
    <row r="339" customFormat="false" ht="15" hidden="false" customHeight="false" outlineLevel="0" collapsed="false">
      <c r="A339" s="0" t="s">
        <v>862</v>
      </c>
      <c r="E339" s="0" t="s">
        <v>215</v>
      </c>
      <c r="F339" s="0" t="s">
        <v>856</v>
      </c>
      <c r="G339" s="0" t="n">
        <v>0.1</v>
      </c>
      <c r="H339" s="0" t="n">
        <v>1</v>
      </c>
      <c r="I339" s="0" t="n">
        <v>210026648</v>
      </c>
      <c r="J339" s="0" t="s">
        <v>863</v>
      </c>
    </row>
    <row r="340" customFormat="false" ht="15" hidden="false" customHeight="false" outlineLevel="0" collapsed="false">
      <c r="A340" s="0" t="s">
        <v>864</v>
      </c>
      <c r="E340" s="0" t="s">
        <v>215</v>
      </c>
      <c r="F340" s="0" t="s">
        <v>865</v>
      </c>
      <c r="G340" s="0" t="n">
        <v>0.1</v>
      </c>
      <c r="H340" s="0" t="n">
        <v>1</v>
      </c>
      <c r="I340" s="0" t="n">
        <v>210026649</v>
      </c>
      <c r="J340" s="0" t="s">
        <v>866</v>
      </c>
    </row>
    <row r="341" customFormat="false" ht="15" hidden="false" customHeight="false" outlineLevel="0" collapsed="false">
      <c r="A341" s="0" t="s">
        <v>867</v>
      </c>
      <c r="E341" s="0" t="s">
        <v>215</v>
      </c>
      <c r="F341" s="0" t="s">
        <v>865</v>
      </c>
      <c r="G341" s="0" t="n">
        <v>0.1</v>
      </c>
      <c r="H341" s="0" t="n">
        <v>1</v>
      </c>
      <c r="I341" s="0" t="n">
        <v>210026650</v>
      </c>
      <c r="J341" s="0" t="s">
        <v>868</v>
      </c>
    </row>
    <row r="342" customFormat="false" ht="15" hidden="false" customHeight="false" outlineLevel="0" collapsed="false">
      <c r="A342" s="0" t="s">
        <v>869</v>
      </c>
      <c r="E342" s="0" t="s">
        <v>215</v>
      </c>
      <c r="F342" s="0" t="s">
        <v>865</v>
      </c>
      <c r="G342" s="0" t="n">
        <v>0.1</v>
      </c>
      <c r="H342" s="0" t="n">
        <v>1</v>
      </c>
      <c r="I342" s="0" t="n">
        <v>210026651</v>
      </c>
      <c r="J342" s="0" t="s">
        <v>870</v>
      </c>
    </row>
    <row r="343" customFormat="false" ht="15" hidden="false" customHeight="false" outlineLevel="0" collapsed="false">
      <c r="A343" s="0" t="s">
        <v>871</v>
      </c>
      <c r="E343" s="0" t="s">
        <v>215</v>
      </c>
      <c r="F343" s="0" t="s">
        <v>865</v>
      </c>
      <c r="G343" s="0" t="n">
        <v>0.1</v>
      </c>
      <c r="H343" s="0" t="n">
        <v>1</v>
      </c>
      <c r="I343" s="0" t="n">
        <v>210026652</v>
      </c>
      <c r="J343" s="0" t="s">
        <v>872</v>
      </c>
    </row>
    <row r="344" customFormat="false" ht="15" hidden="false" customHeight="false" outlineLevel="0" collapsed="false">
      <c r="A344" s="0" t="s">
        <v>873</v>
      </c>
      <c r="E344" s="0" t="s">
        <v>215</v>
      </c>
      <c r="F344" s="0" t="s">
        <v>865</v>
      </c>
      <c r="G344" s="0" t="n">
        <v>0.1</v>
      </c>
      <c r="H344" s="0" t="n">
        <v>1</v>
      </c>
      <c r="I344" s="0" t="n">
        <v>210026653</v>
      </c>
      <c r="J344" s="0" t="s">
        <v>874</v>
      </c>
    </row>
    <row r="345" customFormat="false" ht="15" hidden="false" customHeight="false" outlineLevel="0" collapsed="false">
      <c r="A345" s="0" t="s">
        <v>875</v>
      </c>
      <c r="E345" s="0" t="s">
        <v>849</v>
      </c>
      <c r="F345" s="0" t="s">
        <v>876</v>
      </c>
      <c r="G345" s="0" t="n">
        <v>0.1</v>
      </c>
      <c r="H345" s="0" t="n">
        <v>1</v>
      </c>
      <c r="I345" s="0" t="n">
        <v>210026654</v>
      </c>
      <c r="J345" s="0" t="s">
        <v>877</v>
      </c>
    </row>
    <row r="346" customFormat="false" ht="15" hidden="false" customHeight="false" outlineLevel="0" collapsed="false">
      <c r="A346" s="0" t="s">
        <v>878</v>
      </c>
      <c r="E346" s="0" t="s">
        <v>215</v>
      </c>
      <c r="F346" s="0" t="s">
        <v>876</v>
      </c>
      <c r="G346" s="0" t="n">
        <v>0.1</v>
      </c>
      <c r="H346" s="0" t="n">
        <v>1</v>
      </c>
      <c r="I346" s="0" t="n">
        <v>210026655</v>
      </c>
      <c r="J346" s="0" t="s">
        <v>879</v>
      </c>
    </row>
    <row r="347" customFormat="false" ht="15" hidden="false" customHeight="false" outlineLevel="0" collapsed="false">
      <c r="A347" s="0" t="s">
        <v>880</v>
      </c>
      <c r="E347" s="0" t="s">
        <v>215</v>
      </c>
      <c r="F347" s="0" t="s">
        <v>876</v>
      </c>
      <c r="G347" s="0" t="n">
        <v>0.1</v>
      </c>
      <c r="H347" s="0" t="n">
        <v>1</v>
      </c>
      <c r="I347" s="0" t="n">
        <v>210026656</v>
      </c>
      <c r="J347" s="0" t="s">
        <v>881</v>
      </c>
    </row>
    <row r="348" customFormat="false" ht="15" hidden="false" customHeight="false" outlineLevel="0" collapsed="false">
      <c r="A348" s="0" t="s">
        <v>882</v>
      </c>
      <c r="E348" s="0" t="s">
        <v>215</v>
      </c>
      <c r="F348" s="0" t="s">
        <v>876</v>
      </c>
      <c r="G348" s="0" t="n">
        <v>0.1</v>
      </c>
      <c r="H348" s="0" t="n">
        <v>1</v>
      </c>
      <c r="I348" s="0" t="n">
        <v>210026657</v>
      </c>
      <c r="J348" s="0" t="s">
        <v>883</v>
      </c>
    </row>
    <row r="349" customFormat="false" ht="15" hidden="false" customHeight="false" outlineLevel="0" collapsed="false">
      <c r="A349" s="0" t="s">
        <v>884</v>
      </c>
      <c r="E349" s="0" t="s">
        <v>215</v>
      </c>
      <c r="F349" s="0" t="s">
        <v>885</v>
      </c>
      <c r="G349" s="0" t="n">
        <v>0.1</v>
      </c>
      <c r="H349" s="0" t="n">
        <v>1</v>
      </c>
      <c r="I349" s="0" t="n">
        <v>210026658</v>
      </c>
      <c r="J349" s="0" t="s">
        <v>886</v>
      </c>
    </row>
    <row r="350" customFormat="false" ht="15" hidden="false" customHeight="false" outlineLevel="0" collapsed="false">
      <c r="A350" s="0" t="s">
        <v>887</v>
      </c>
      <c r="E350" s="0" t="s">
        <v>172</v>
      </c>
      <c r="F350" s="0" t="s">
        <v>888</v>
      </c>
      <c r="G350" s="0" t="n">
        <v>0.1</v>
      </c>
      <c r="H350" s="0" t="n">
        <v>1</v>
      </c>
      <c r="I350" s="0" t="n">
        <v>210026659</v>
      </c>
      <c r="J350" s="0" t="s">
        <v>889</v>
      </c>
    </row>
    <row r="351" customFormat="false" ht="15" hidden="false" customHeight="false" outlineLevel="0" collapsed="false">
      <c r="A351" s="0" t="s">
        <v>890</v>
      </c>
      <c r="E351" s="0" t="s">
        <v>189</v>
      </c>
      <c r="F351" s="0" t="s">
        <v>147</v>
      </c>
      <c r="G351" s="0" t="n">
        <v>0.1</v>
      </c>
      <c r="H351" s="0" t="n">
        <v>1</v>
      </c>
      <c r="I351" s="0" t="n">
        <v>210026660</v>
      </c>
      <c r="J351" s="0" t="s">
        <v>891</v>
      </c>
    </row>
    <row r="352" customFormat="false" ht="15" hidden="false" customHeight="false" outlineLevel="0" collapsed="false">
      <c r="A352" s="0" t="s">
        <v>892</v>
      </c>
      <c r="E352" s="0" t="s">
        <v>893</v>
      </c>
      <c r="F352" s="0" t="s">
        <v>395</v>
      </c>
      <c r="G352" s="0" t="n">
        <v>0.1</v>
      </c>
      <c r="H352" s="0" t="n">
        <v>1</v>
      </c>
      <c r="I352" s="0" t="n">
        <v>210026111</v>
      </c>
      <c r="J352" s="0" t="s">
        <v>894</v>
      </c>
    </row>
    <row r="353" customFormat="false" ht="15" hidden="false" customHeight="false" outlineLevel="0" collapsed="false">
      <c r="A353" s="0" t="s">
        <v>895</v>
      </c>
      <c r="E353" s="0" t="s">
        <v>893</v>
      </c>
      <c r="F353" s="0" t="s">
        <v>395</v>
      </c>
      <c r="G353" s="0" t="n">
        <v>0.1</v>
      </c>
      <c r="H353" s="0" t="n">
        <v>1</v>
      </c>
      <c r="I353" s="0" t="n">
        <v>210026112</v>
      </c>
      <c r="J353" s="0" t="s">
        <v>896</v>
      </c>
    </row>
    <row r="354" customFormat="false" ht="15" hidden="false" customHeight="false" outlineLevel="0" collapsed="false">
      <c r="A354" s="0" t="s">
        <v>897</v>
      </c>
      <c r="E354" s="0" t="s">
        <v>893</v>
      </c>
      <c r="F354" s="0" t="s">
        <v>395</v>
      </c>
      <c r="G354" s="0" t="n">
        <v>0.1</v>
      </c>
      <c r="H354" s="0" t="n">
        <v>1</v>
      </c>
      <c r="I354" s="0" t="n">
        <v>210026113</v>
      </c>
      <c r="J354" s="0" t="s">
        <v>898</v>
      </c>
    </row>
    <row r="355" customFormat="false" ht="15" hidden="false" customHeight="false" outlineLevel="0" collapsed="false">
      <c r="A355" s="0" t="s">
        <v>899</v>
      </c>
      <c r="E355" s="0" t="s">
        <v>893</v>
      </c>
      <c r="F355" s="0" t="s">
        <v>395</v>
      </c>
      <c r="G355" s="0" t="n">
        <v>0.1</v>
      </c>
      <c r="H355" s="0" t="n">
        <v>1</v>
      </c>
      <c r="I355" s="0" t="n">
        <v>210026114</v>
      </c>
      <c r="J355" s="0" t="s">
        <v>900</v>
      </c>
    </row>
    <row r="356" customFormat="false" ht="15" hidden="false" customHeight="false" outlineLevel="0" collapsed="false">
      <c r="A356" s="0" t="s">
        <v>901</v>
      </c>
      <c r="E356" s="0" t="s">
        <v>893</v>
      </c>
      <c r="F356" s="0" t="s">
        <v>395</v>
      </c>
      <c r="G356" s="0" t="n">
        <v>0.1</v>
      </c>
      <c r="H356" s="0" t="n">
        <v>1</v>
      </c>
      <c r="I356" s="0" t="n">
        <v>210026115</v>
      </c>
      <c r="J356" s="0" t="s">
        <v>902</v>
      </c>
    </row>
    <row r="357" customFormat="false" ht="15" hidden="false" customHeight="false" outlineLevel="0" collapsed="false">
      <c r="A357" s="0" t="s">
        <v>903</v>
      </c>
      <c r="E357" s="0" t="s">
        <v>893</v>
      </c>
      <c r="F357" s="0" t="s">
        <v>395</v>
      </c>
      <c r="G357" s="0" t="n">
        <v>0.1</v>
      </c>
      <c r="H357" s="0" t="n">
        <v>1</v>
      </c>
      <c r="I357" s="0" t="n">
        <v>210026116</v>
      </c>
      <c r="J357" s="0" t="s">
        <v>904</v>
      </c>
    </row>
    <row r="358" customFormat="false" ht="15" hidden="false" customHeight="false" outlineLevel="0" collapsed="false">
      <c r="A358" s="0" t="s">
        <v>905</v>
      </c>
      <c r="E358" s="0" t="s">
        <v>893</v>
      </c>
      <c r="F358" s="0" t="s">
        <v>395</v>
      </c>
      <c r="G358" s="0" t="n">
        <v>0.1</v>
      </c>
      <c r="H358" s="0" t="n">
        <v>1</v>
      </c>
      <c r="I358" s="0" t="n">
        <v>210026117</v>
      </c>
      <c r="J358" s="0" t="s">
        <v>906</v>
      </c>
    </row>
    <row r="359" customFormat="false" ht="15" hidden="false" customHeight="false" outlineLevel="0" collapsed="false">
      <c r="A359" s="0" t="s">
        <v>907</v>
      </c>
      <c r="E359" s="0" t="s">
        <v>893</v>
      </c>
      <c r="F359" s="0" t="s">
        <v>395</v>
      </c>
      <c r="G359" s="0" t="n">
        <v>0.1</v>
      </c>
      <c r="H359" s="0" t="n">
        <v>1</v>
      </c>
      <c r="I359" s="0" t="n">
        <v>210026118</v>
      </c>
      <c r="J359" s="0" t="s">
        <v>908</v>
      </c>
    </row>
    <row r="360" customFormat="false" ht="15" hidden="false" customHeight="false" outlineLevel="0" collapsed="false">
      <c r="A360" s="0" t="s">
        <v>909</v>
      </c>
      <c r="E360" s="0" t="s">
        <v>394</v>
      </c>
      <c r="F360" s="0" t="s">
        <v>910</v>
      </c>
      <c r="G360" s="0" t="n">
        <v>0.1</v>
      </c>
      <c r="H360" s="0" t="n">
        <v>1</v>
      </c>
      <c r="I360" s="0" t="n">
        <v>210026119</v>
      </c>
      <c r="J360" s="0" t="s">
        <v>911</v>
      </c>
    </row>
    <row r="361" customFormat="false" ht="15" hidden="false" customHeight="false" outlineLevel="0" collapsed="false">
      <c r="A361" s="0" t="s">
        <v>912</v>
      </c>
      <c r="E361" s="0" t="s">
        <v>394</v>
      </c>
      <c r="F361" s="0" t="s">
        <v>910</v>
      </c>
      <c r="G361" s="0" t="n">
        <v>0.1</v>
      </c>
      <c r="H361" s="0" t="n">
        <v>1</v>
      </c>
      <c r="I361" s="0" t="n">
        <v>210026120</v>
      </c>
      <c r="J361" s="0" t="s">
        <v>913</v>
      </c>
    </row>
    <row r="362" customFormat="false" ht="15" hidden="false" customHeight="false" outlineLevel="0" collapsed="false">
      <c r="A362" s="0" t="s">
        <v>914</v>
      </c>
      <c r="E362" s="0" t="s">
        <v>394</v>
      </c>
      <c r="F362" s="0" t="s">
        <v>910</v>
      </c>
      <c r="G362" s="0" t="n">
        <v>0.1</v>
      </c>
      <c r="H362" s="0" t="n">
        <v>1</v>
      </c>
      <c r="I362" s="0" t="n">
        <v>210026121</v>
      </c>
      <c r="J362" s="0" t="s">
        <v>915</v>
      </c>
    </row>
    <row r="363" customFormat="false" ht="15" hidden="false" customHeight="false" outlineLevel="0" collapsed="false">
      <c r="A363" s="0" t="s">
        <v>916</v>
      </c>
      <c r="E363" s="0" t="s">
        <v>394</v>
      </c>
      <c r="F363" s="0" t="s">
        <v>910</v>
      </c>
      <c r="G363" s="0" t="n">
        <v>0.1</v>
      </c>
      <c r="H363" s="0" t="n">
        <v>1</v>
      </c>
      <c r="I363" s="0" t="n">
        <v>210026122</v>
      </c>
      <c r="J363" s="0" t="s">
        <v>917</v>
      </c>
    </row>
    <row r="364" customFormat="false" ht="15" hidden="false" customHeight="false" outlineLevel="0" collapsed="false">
      <c r="A364" s="0" t="s">
        <v>918</v>
      </c>
      <c r="E364" s="0" t="s">
        <v>394</v>
      </c>
      <c r="F364" s="0" t="s">
        <v>910</v>
      </c>
      <c r="G364" s="0" t="n">
        <v>0.1</v>
      </c>
      <c r="H364" s="0" t="n">
        <v>1</v>
      </c>
      <c r="I364" s="0" t="n">
        <v>210026123</v>
      </c>
      <c r="J364" s="0" t="s">
        <v>919</v>
      </c>
    </row>
    <row r="365" customFormat="false" ht="15" hidden="false" customHeight="false" outlineLevel="0" collapsed="false">
      <c r="A365" s="0" t="s">
        <v>920</v>
      </c>
      <c r="E365" s="0" t="s">
        <v>893</v>
      </c>
      <c r="F365" s="0" t="s">
        <v>910</v>
      </c>
      <c r="G365" s="0" t="n">
        <v>0.1</v>
      </c>
      <c r="H365" s="0" t="n">
        <v>1</v>
      </c>
      <c r="I365" s="0" t="n">
        <v>210026124</v>
      </c>
      <c r="J365" s="0" t="s">
        <v>921</v>
      </c>
    </row>
    <row r="366" customFormat="false" ht="15" hidden="false" customHeight="false" outlineLevel="0" collapsed="false">
      <c r="A366" s="0" t="s">
        <v>922</v>
      </c>
      <c r="E366" s="0" t="s">
        <v>893</v>
      </c>
      <c r="F366" s="0" t="s">
        <v>910</v>
      </c>
      <c r="G366" s="0" t="n">
        <v>0.1</v>
      </c>
      <c r="H366" s="0" t="n">
        <v>1</v>
      </c>
      <c r="I366" s="0" t="n">
        <v>210026125</v>
      </c>
      <c r="J366" s="0" t="s">
        <v>923</v>
      </c>
    </row>
    <row r="367" customFormat="false" ht="15" hidden="false" customHeight="false" outlineLevel="0" collapsed="false">
      <c r="A367" s="0" t="s">
        <v>924</v>
      </c>
      <c r="E367" s="0" t="s">
        <v>893</v>
      </c>
      <c r="F367" s="0" t="s">
        <v>910</v>
      </c>
      <c r="G367" s="0" t="n">
        <v>0.1</v>
      </c>
      <c r="H367" s="0" t="n">
        <v>1</v>
      </c>
      <c r="I367" s="0" t="n">
        <v>210026126</v>
      </c>
      <c r="J367" s="0" t="s">
        <v>925</v>
      </c>
    </row>
    <row r="368" customFormat="false" ht="15" hidden="false" customHeight="false" outlineLevel="0" collapsed="false">
      <c r="A368" s="0" t="s">
        <v>926</v>
      </c>
      <c r="E368" s="0" t="s">
        <v>394</v>
      </c>
      <c r="F368" s="0" t="s">
        <v>910</v>
      </c>
      <c r="G368" s="0" t="n">
        <v>0.1</v>
      </c>
      <c r="H368" s="0" t="n">
        <v>1</v>
      </c>
      <c r="I368" s="0" t="n">
        <v>210026127</v>
      </c>
      <c r="J368" s="0" t="s">
        <v>927</v>
      </c>
    </row>
    <row r="369" customFormat="false" ht="15" hidden="false" customHeight="false" outlineLevel="0" collapsed="false">
      <c r="A369" s="0" t="s">
        <v>928</v>
      </c>
      <c r="E369" s="0" t="s">
        <v>929</v>
      </c>
      <c r="F369" s="0" t="s">
        <v>930</v>
      </c>
      <c r="G369" s="0" t="n">
        <v>0.1</v>
      </c>
      <c r="H369" s="0" t="n">
        <v>1</v>
      </c>
      <c r="I369" s="0" t="n">
        <v>210026128</v>
      </c>
      <c r="J369" s="0" t="s">
        <v>931</v>
      </c>
    </row>
    <row r="370" customFormat="false" ht="15" hidden="false" customHeight="false" outlineLevel="0" collapsed="false">
      <c r="A370" s="0" t="s">
        <v>932</v>
      </c>
      <c r="E370" s="0" t="s">
        <v>933</v>
      </c>
      <c r="F370" s="0" t="s">
        <v>930</v>
      </c>
      <c r="G370" s="0" t="n">
        <v>0.1</v>
      </c>
      <c r="H370" s="0" t="n">
        <v>1</v>
      </c>
      <c r="I370" s="0" t="n">
        <v>210026129</v>
      </c>
      <c r="J370" s="0" t="s">
        <v>934</v>
      </c>
    </row>
    <row r="371" customFormat="false" ht="15" hidden="false" customHeight="false" outlineLevel="0" collapsed="false">
      <c r="A371" s="0" t="s">
        <v>935</v>
      </c>
      <c r="E371" s="0" t="s">
        <v>929</v>
      </c>
      <c r="F371" s="0" t="s">
        <v>930</v>
      </c>
      <c r="G371" s="0" t="n">
        <v>0.1</v>
      </c>
      <c r="H371" s="0" t="n">
        <v>1</v>
      </c>
      <c r="I371" s="0" t="n">
        <v>210026130</v>
      </c>
      <c r="J371" s="0" t="s">
        <v>936</v>
      </c>
    </row>
    <row r="372" customFormat="false" ht="15" hidden="false" customHeight="false" outlineLevel="0" collapsed="false">
      <c r="A372" s="0" t="s">
        <v>937</v>
      </c>
      <c r="E372" s="0" t="s">
        <v>938</v>
      </c>
      <c r="F372" s="0" t="s">
        <v>939</v>
      </c>
      <c r="G372" s="0" t="n">
        <v>0.1</v>
      </c>
      <c r="H372" s="0" t="n">
        <v>1</v>
      </c>
      <c r="I372" s="0" t="n">
        <v>210026131</v>
      </c>
      <c r="J372" s="0" t="s">
        <v>940</v>
      </c>
    </row>
    <row r="373" customFormat="false" ht="15" hidden="false" customHeight="false" outlineLevel="0" collapsed="false">
      <c r="A373" s="0" t="s">
        <v>941</v>
      </c>
      <c r="E373" s="0" t="s">
        <v>938</v>
      </c>
      <c r="F373" s="0" t="s">
        <v>939</v>
      </c>
      <c r="G373" s="0" t="n">
        <v>0.1</v>
      </c>
      <c r="H373" s="0" t="n">
        <v>1</v>
      </c>
      <c r="I373" s="0" t="n">
        <v>210026132</v>
      </c>
      <c r="J373" s="0" t="s">
        <v>942</v>
      </c>
    </row>
    <row r="374" customFormat="false" ht="15" hidden="false" customHeight="false" outlineLevel="0" collapsed="false">
      <c r="A374" s="0" t="s">
        <v>943</v>
      </c>
      <c r="E374" s="0" t="s">
        <v>944</v>
      </c>
      <c r="F374" s="0" t="s">
        <v>945</v>
      </c>
      <c r="G374" s="0" t="n">
        <v>0.1</v>
      </c>
      <c r="H374" s="0" t="n">
        <v>1</v>
      </c>
      <c r="I374" s="0" t="n">
        <v>210026133</v>
      </c>
      <c r="J374" s="0" t="s">
        <v>946</v>
      </c>
    </row>
    <row r="375" customFormat="false" ht="15" hidden="false" customHeight="false" outlineLevel="0" collapsed="false">
      <c r="A375" s="0" t="s">
        <v>947</v>
      </c>
      <c r="E375" s="0" t="s">
        <v>948</v>
      </c>
      <c r="F375" s="0" t="s">
        <v>945</v>
      </c>
      <c r="G375" s="0" t="n">
        <v>0.1</v>
      </c>
      <c r="H375" s="0" t="n">
        <v>1</v>
      </c>
      <c r="I375" s="0" t="n">
        <v>210026134</v>
      </c>
      <c r="J375" s="0" t="s">
        <v>949</v>
      </c>
    </row>
    <row r="376" customFormat="false" ht="15" hidden="false" customHeight="false" outlineLevel="0" collapsed="false">
      <c r="A376" s="0" t="s">
        <v>950</v>
      </c>
      <c r="E376" s="0" t="s">
        <v>948</v>
      </c>
      <c r="F376" s="0" t="s">
        <v>945</v>
      </c>
      <c r="G376" s="0" t="n">
        <v>0.1</v>
      </c>
      <c r="H376" s="0" t="n">
        <v>1</v>
      </c>
      <c r="I376" s="0" t="n">
        <v>210026135</v>
      </c>
      <c r="J376" s="0" t="s">
        <v>951</v>
      </c>
    </row>
    <row r="377" customFormat="false" ht="15" hidden="false" customHeight="false" outlineLevel="0" collapsed="false">
      <c r="A377" s="0" t="s">
        <v>952</v>
      </c>
      <c r="E377" s="0" t="s">
        <v>944</v>
      </c>
      <c r="F377" s="0" t="s">
        <v>945</v>
      </c>
      <c r="G377" s="0" t="n">
        <v>0.1</v>
      </c>
      <c r="H377" s="0" t="n">
        <v>1</v>
      </c>
      <c r="I377" s="0" t="n">
        <v>210026136</v>
      </c>
      <c r="J377" s="0" t="s">
        <v>953</v>
      </c>
    </row>
    <row r="378" customFormat="false" ht="15" hidden="false" customHeight="false" outlineLevel="0" collapsed="false">
      <c r="A378" s="0" t="s">
        <v>954</v>
      </c>
      <c r="E378" s="0" t="s">
        <v>955</v>
      </c>
      <c r="F378" s="0" t="s">
        <v>771</v>
      </c>
      <c r="G378" s="0" t="n">
        <v>0.1</v>
      </c>
      <c r="H378" s="0" t="n">
        <v>1</v>
      </c>
      <c r="I378" s="0" t="n">
        <v>210026137</v>
      </c>
      <c r="J378" s="0" t="s">
        <v>956</v>
      </c>
    </row>
    <row r="379" customFormat="false" ht="15" hidden="false" customHeight="false" outlineLevel="0" collapsed="false">
      <c r="A379" s="0" t="s">
        <v>957</v>
      </c>
      <c r="E379" s="0" t="s">
        <v>955</v>
      </c>
      <c r="F379" s="0" t="s">
        <v>958</v>
      </c>
      <c r="G379" s="0" t="n">
        <v>0.1</v>
      </c>
      <c r="H379" s="0" t="n">
        <v>1</v>
      </c>
      <c r="I379" s="0" t="n">
        <v>210026138</v>
      </c>
      <c r="J379" s="0" t="s">
        <v>959</v>
      </c>
    </row>
    <row r="380" customFormat="false" ht="15" hidden="false" customHeight="false" outlineLevel="0" collapsed="false">
      <c r="A380" s="0" t="s">
        <v>960</v>
      </c>
      <c r="E380" s="0" t="s">
        <v>955</v>
      </c>
      <c r="F380" s="0" t="s">
        <v>961</v>
      </c>
      <c r="G380" s="0" t="n">
        <v>0.1</v>
      </c>
      <c r="H380" s="0" t="n">
        <v>1</v>
      </c>
      <c r="I380" s="0" t="n">
        <v>210026139</v>
      </c>
      <c r="J380" s="0" t="s">
        <v>962</v>
      </c>
    </row>
    <row r="381" customFormat="false" ht="15" hidden="false" customHeight="false" outlineLevel="0" collapsed="false">
      <c r="A381" s="0" t="s">
        <v>963</v>
      </c>
      <c r="E381" s="0" t="s">
        <v>955</v>
      </c>
      <c r="F381" s="0" t="s">
        <v>961</v>
      </c>
      <c r="G381" s="0" t="n">
        <v>0.1</v>
      </c>
      <c r="H381" s="0" t="n">
        <v>1</v>
      </c>
      <c r="I381" s="0" t="n">
        <v>210026140</v>
      </c>
      <c r="J381" s="0" t="s">
        <v>964</v>
      </c>
    </row>
    <row r="382" customFormat="false" ht="15" hidden="false" customHeight="false" outlineLevel="0" collapsed="false">
      <c r="A382" s="0" t="s">
        <v>965</v>
      </c>
      <c r="E382" s="0" t="s">
        <v>955</v>
      </c>
      <c r="F382" s="0" t="s">
        <v>961</v>
      </c>
      <c r="G382" s="0" t="n">
        <v>0.1</v>
      </c>
      <c r="H382" s="0" t="n">
        <v>1</v>
      </c>
      <c r="I382" s="0" t="n">
        <v>210026141</v>
      </c>
      <c r="J382" s="0" t="s">
        <v>966</v>
      </c>
    </row>
    <row r="383" customFormat="false" ht="15" hidden="false" customHeight="false" outlineLevel="0" collapsed="false">
      <c r="A383" s="0" t="s">
        <v>967</v>
      </c>
      <c r="E383" s="0" t="s">
        <v>955</v>
      </c>
      <c r="F383" s="0" t="s">
        <v>961</v>
      </c>
      <c r="G383" s="0" t="n">
        <v>0.1</v>
      </c>
      <c r="H383" s="0" t="n">
        <v>1</v>
      </c>
      <c r="I383" s="0" t="n">
        <v>210026142</v>
      </c>
      <c r="J383" s="0" t="s">
        <v>968</v>
      </c>
    </row>
    <row r="384" customFormat="false" ht="15" hidden="false" customHeight="false" outlineLevel="0" collapsed="false">
      <c r="A384" s="0" t="s">
        <v>969</v>
      </c>
      <c r="E384" s="0" t="s">
        <v>955</v>
      </c>
      <c r="F384" s="0" t="s">
        <v>961</v>
      </c>
      <c r="G384" s="0" t="n">
        <v>0.1</v>
      </c>
      <c r="H384" s="0" t="n">
        <v>1</v>
      </c>
      <c r="I384" s="0" t="n">
        <v>210026143</v>
      </c>
      <c r="J384" s="0" t="s">
        <v>970</v>
      </c>
    </row>
    <row r="385" customFormat="false" ht="15" hidden="false" customHeight="false" outlineLevel="0" collapsed="false">
      <c r="A385" s="0" t="s">
        <v>971</v>
      </c>
      <c r="E385" s="0" t="s">
        <v>955</v>
      </c>
      <c r="F385" s="0" t="s">
        <v>961</v>
      </c>
      <c r="G385" s="0" t="n">
        <v>0.1</v>
      </c>
      <c r="H385" s="0" t="n">
        <v>1</v>
      </c>
      <c r="I385" s="0" t="n">
        <v>210026144</v>
      </c>
      <c r="J385" s="0" t="s">
        <v>972</v>
      </c>
    </row>
    <row r="386" customFormat="false" ht="15" hidden="false" customHeight="false" outlineLevel="0" collapsed="false">
      <c r="A386" s="0" t="s">
        <v>973</v>
      </c>
      <c r="E386" s="0" t="s">
        <v>974</v>
      </c>
      <c r="F386" s="0" t="s">
        <v>975</v>
      </c>
      <c r="G386" s="0" t="n">
        <v>0.1</v>
      </c>
      <c r="H386" s="0" t="n">
        <v>1</v>
      </c>
      <c r="I386" s="0" t="n">
        <v>210026145</v>
      </c>
      <c r="J386" s="0" t="s">
        <v>976</v>
      </c>
    </row>
    <row r="387" customFormat="false" ht="15" hidden="false" customHeight="false" outlineLevel="0" collapsed="false">
      <c r="A387" s="0" t="s">
        <v>977</v>
      </c>
      <c r="E387" s="0" t="s">
        <v>978</v>
      </c>
      <c r="F387" s="0" t="s">
        <v>975</v>
      </c>
      <c r="G387" s="0" t="n">
        <v>0.1</v>
      </c>
      <c r="H387" s="0" t="n">
        <v>1</v>
      </c>
      <c r="I387" s="0" t="n">
        <v>210026146</v>
      </c>
      <c r="J387" s="0" t="s">
        <v>979</v>
      </c>
    </row>
    <row r="388" customFormat="false" ht="15" hidden="false" customHeight="false" outlineLevel="0" collapsed="false">
      <c r="A388" s="0" t="s">
        <v>980</v>
      </c>
      <c r="E388" s="0" t="s">
        <v>978</v>
      </c>
      <c r="F388" s="0" t="s">
        <v>975</v>
      </c>
      <c r="G388" s="0" t="n">
        <v>0.1</v>
      </c>
      <c r="H388" s="0" t="n">
        <v>1</v>
      </c>
      <c r="I388" s="0" t="n">
        <v>210026147</v>
      </c>
      <c r="J388" s="0" t="s">
        <v>981</v>
      </c>
    </row>
    <row r="389" customFormat="false" ht="15" hidden="false" customHeight="false" outlineLevel="0" collapsed="false">
      <c r="A389" s="0" t="s">
        <v>982</v>
      </c>
      <c r="E389" s="0" t="s">
        <v>983</v>
      </c>
      <c r="F389" s="0" t="s">
        <v>984</v>
      </c>
      <c r="G389" s="0" t="n">
        <v>0.1</v>
      </c>
      <c r="H389" s="0" t="n">
        <v>1</v>
      </c>
      <c r="I389" s="0" t="n">
        <v>210026148</v>
      </c>
      <c r="J389" s="0" t="s">
        <v>985</v>
      </c>
    </row>
    <row r="390" customFormat="false" ht="15" hidden="false" customHeight="false" outlineLevel="0" collapsed="false">
      <c r="A390" s="0" t="s">
        <v>986</v>
      </c>
      <c r="E390" s="0" t="s">
        <v>978</v>
      </c>
      <c r="F390" s="0" t="s">
        <v>987</v>
      </c>
      <c r="G390" s="0" t="n">
        <v>0.1</v>
      </c>
      <c r="H390" s="0" t="n">
        <v>1</v>
      </c>
      <c r="I390" s="0" t="n">
        <v>210026149</v>
      </c>
      <c r="J390" s="0" t="s">
        <v>988</v>
      </c>
    </row>
    <row r="391" customFormat="false" ht="15" hidden="false" customHeight="false" outlineLevel="0" collapsed="false">
      <c r="A391" s="0" t="s">
        <v>989</v>
      </c>
      <c r="E391" s="0" t="s">
        <v>974</v>
      </c>
      <c r="F391" s="0" t="s">
        <v>990</v>
      </c>
      <c r="G391" s="0" t="n">
        <v>0.1</v>
      </c>
      <c r="H391" s="0" t="n">
        <v>1</v>
      </c>
      <c r="I391" s="0" t="n">
        <v>210026150</v>
      </c>
      <c r="J391" s="0" t="s">
        <v>991</v>
      </c>
    </row>
    <row r="392" customFormat="false" ht="15" hidden="false" customHeight="false" outlineLevel="0" collapsed="false">
      <c r="A392" s="0" t="s">
        <v>992</v>
      </c>
      <c r="E392" s="0" t="s">
        <v>974</v>
      </c>
      <c r="F392" s="0" t="s">
        <v>990</v>
      </c>
      <c r="G392" s="0" t="n">
        <v>0.1</v>
      </c>
      <c r="H392" s="0" t="n">
        <v>1</v>
      </c>
      <c r="I392" s="0" t="n">
        <v>210026151</v>
      </c>
      <c r="J392" s="0" t="s">
        <v>993</v>
      </c>
    </row>
    <row r="393" customFormat="false" ht="15" hidden="false" customHeight="false" outlineLevel="0" collapsed="false">
      <c r="A393" s="0" t="s">
        <v>994</v>
      </c>
      <c r="E393" s="0" t="s">
        <v>974</v>
      </c>
      <c r="F393" s="0" t="s">
        <v>995</v>
      </c>
      <c r="G393" s="0" t="n">
        <v>0.1</v>
      </c>
      <c r="H393" s="0" t="n">
        <v>1</v>
      </c>
      <c r="I393" s="0" t="n">
        <v>210026152</v>
      </c>
      <c r="J393" s="0" t="s">
        <v>996</v>
      </c>
    </row>
    <row r="394" customFormat="false" ht="15" hidden="false" customHeight="false" outlineLevel="0" collapsed="false">
      <c r="A394" s="0" t="s">
        <v>997</v>
      </c>
      <c r="E394" s="0" t="s">
        <v>974</v>
      </c>
      <c r="F394" s="0" t="s">
        <v>995</v>
      </c>
      <c r="G394" s="0" t="n">
        <v>0.1</v>
      </c>
      <c r="H394" s="0" t="n">
        <v>1</v>
      </c>
      <c r="I394" s="0" t="n">
        <v>210026153</v>
      </c>
      <c r="J394" s="0" t="s">
        <v>998</v>
      </c>
    </row>
    <row r="395" customFormat="false" ht="15" hidden="false" customHeight="false" outlineLevel="0" collapsed="false">
      <c r="A395" s="0" t="s">
        <v>999</v>
      </c>
      <c r="E395" s="0" t="s">
        <v>974</v>
      </c>
      <c r="F395" s="0" t="s">
        <v>995</v>
      </c>
      <c r="G395" s="0" t="n">
        <v>0.1</v>
      </c>
      <c r="H395" s="0" t="n">
        <v>1</v>
      </c>
      <c r="I395" s="0" t="n">
        <v>210026154</v>
      </c>
      <c r="J395" s="0" t="s">
        <v>1000</v>
      </c>
    </row>
    <row r="396" customFormat="false" ht="15" hidden="false" customHeight="false" outlineLevel="0" collapsed="false">
      <c r="A396" s="0" t="s">
        <v>1001</v>
      </c>
      <c r="E396" s="0" t="s">
        <v>974</v>
      </c>
      <c r="F396" s="0" t="s">
        <v>995</v>
      </c>
      <c r="G396" s="0" t="n">
        <v>0.1</v>
      </c>
      <c r="H396" s="0" t="n">
        <v>1</v>
      </c>
      <c r="I396" s="0" t="n">
        <v>210026155</v>
      </c>
      <c r="J396" s="0" t="s">
        <v>1002</v>
      </c>
    </row>
    <row r="397" customFormat="false" ht="15" hidden="false" customHeight="false" outlineLevel="0" collapsed="false">
      <c r="A397" s="0" t="s">
        <v>1003</v>
      </c>
      <c r="E397" s="0" t="s">
        <v>974</v>
      </c>
      <c r="F397" s="0" t="s">
        <v>995</v>
      </c>
      <c r="G397" s="0" t="n">
        <v>0.1</v>
      </c>
      <c r="H397" s="0" t="n">
        <v>1</v>
      </c>
      <c r="I397" s="0" t="n">
        <v>210026156</v>
      </c>
      <c r="J397" s="0" t="s">
        <v>1004</v>
      </c>
    </row>
    <row r="398" customFormat="false" ht="15" hidden="false" customHeight="false" outlineLevel="0" collapsed="false">
      <c r="A398" s="0" t="s">
        <v>1005</v>
      </c>
      <c r="E398" s="0" t="s">
        <v>974</v>
      </c>
      <c r="F398" s="0" t="s">
        <v>995</v>
      </c>
      <c r="G398" s="0" t="n">
        <v>0.1</v>
      </c>
      <c r="H398" s="0" t="n">
        <v>1</v>
      </c>
      <c r="I398" s="0" t="n">
        <v>210026157</v>
      </c>
      <c r="J398" s="0" t="s">
        <v>1006</v>
      </c>
    </row>
    <row r="399" customFormat="false" ht="15" hidden="false" customHeight="false" outlineLevel="0" collapsed="false">
      <c r="A399" s="0" t="s">
        <v>1007</v>
      </c>
      <c r="E399" s="0" t="s">
        <v>974</v>
      </c>
      <c r="F399" s="0" t="s">
        <v>995</v>
      </c>
      <c r="G399" s="0" t="n">
        <v>0.1</v>
      </c>
      <c r="H399" s="0" t="n">
        <v>1</v>
      </c>
      <c r="I399" s="0" t="n">
        <v>210026158</v>
      </c>
      <c r="J399" s="0" t="s">
        <v>1008</v>
      </c>
    </row>
    <row r="400" customFormat="false" ht="15" hidden="false" customHeight="false" outlineLevel="0" collapsed="false">
      <c r="A400" s="0" t="s">
        <v>1009</v>
      </c>
      <c r="E400" s="0" t="s">
        <v>974</v>
      </c>
      <c r="F400" s="0" t="s">
        <v>995</v>
      </c>
      <c r="G400" s="0" t="n">
        <v>0.1</v>
      </c>
      <c r="H400" s="0" t="n">
        <v>1</v>
      </c>
      <c r="I400" s="0" t="n">
        <v>210026159</v>
      </c>
      <c r="J400" s="0" t="s">
        <v>1010</v>
      </c>
    </row>
    <row r="401" customFormat="false" ht="15" hidden="false" customHeight="false" outlineLevel="0" collapsed="false">
      <c r="A401" s="0" t="s">
        <v>1011</v>
      </c>
      <c r="E401" s="0" t="s">
        <v>974</v>
      </c>
      <c r="F401" s="0" t="s">
        <v>995</v>
      </c>
      <c r="G401" s="0" t="n">
        <v>0.1</v>
      </c>
      <c r="H401" s="0" t="n">
        <v>1</v>
      </c>
      <c r="I401" s="0" t="n">
        <v>210026160</v>
      </c>
      <c r="J401" s="0" t="s">
        <v>1012</v>
      </c>
    </row>
    <row r="402" customFormat="false" ht="15" hidden="false" customHeight="false" outlineLevel="0" collapsed="false">
      <c r="A402" s="0" t="s">
        <v>1013</v>
      </c>
      <c r="E402" s="0" t="s">
        <v>974</v>
      </c>
      <c r="F402" s="0" t="s">
        <v>995</v>
      </c>
      <c r="G402" s="0" t="n">
        <v>0.1</v>
      </c>
      <c r="H402" s="0" t="n">
        <v>1</v>
      </c>
      <c r="I402" s="0" t="n">
        <v>210026161</v>
      </c>
      <c r="J402" s="0" t="s">
        <v>1014</v>
      </c>
    </row>
    <row r="403" customFormat="false" ht="15" hidden="false" customHeight="false" outlineLevel="0" collapsed="false">
      <c r="A403" s="0" t="s">
        <v>1015</v>
      </c>
      <c r="E403" s="0" t="s">
        <v>974</v>
      </c>
      <c r="F403" s="0" t="s">
        <v>995</v>
      </c>
      <c r="G403" s="0" t="n">
        <v>0.1</v>
      </c>
      <c r="H403" s="0" t="n">
        <v>1</v>
      </c>
      <c r="I403" s="0" t="n">
        <v>210026162</v>
      </c>
      <c r="J403" s="0" t="s">
        <v>1016</v>
      </c>
    </row>
    <row r="404" customFormat="false" ht="15" hidden="false" customHeight="false" outlineLevel="0" collapsed="false">
      <c r="A404" s="0" t="s">
        <v>1017</v>
      </c>
      <c r="E404" s="0" t="s">
        <v>974</v>
      </c>
      <c r="F404" s="0" t="s">
        <v>995</v>
      </c>
      <c r="G404" s="0" t="n">
        <v>0.1</v>
      </c>
      <c r="H404" s="0" t="n">
        <v>1</v>
      </c>
      <c r="I404" s="0" t="n">
        <v>210026163</v>
      </c>
      <c r="J404" s="0" t="s">
        <v>1018</v>
      </c>
    </row>
    <row r="405" customFormat="false" ht="15" hidden="false" customHeight="false" outlineLevel="0" collapsed="false">
      <c r="A405" s="0" t="s">
        <v>1019</v>
      </c>
      <c r="E405" s="0" t="s">
        <v>974</v>
      </c>
      <c r="F405" s="0" t="s">
        <v>995</v>
      </c>
      <c r="G405" s="0" t="n">
        <v>0.1</v>
      </c>
      <c r="H405" s="0" t="n">
        <v>1</v>
      </c>
      <c r="I405" s="0" t="n">
        <v>210026164</v>
      </c>
      <c r="J405" s="0" t="s">
        <v>1020</v>
      </c>
    </row>
    <row r="406" customFormat="false" ht="15" hidden="false" customHeight="false" outlineLevel="0" collapsed="false">
      <c r="A406" s="0" t="s">
        <v>1021</v>
      </c>
      <c r="E406" s="0" t="s">
        <v>974</v>
      </c>
      <c r="F406" s="0" t="s">
        <v>995</v>
      </c>
      <c r="G406" s="0" t="n">
        <v>0.1</v>
      </c>
      <c r="H406" s="0" t="n">
        <v>1</v>
      </c>
      <c r="I406" s="0" t="n">
        <v>210026165</v>
      </c>
      <c r="J406" s="0" t="s">
        <v>1022</v>
      </c>
    </row>
    <row r="407" customFormat="false" ht="15" hidden="false" customHeight="false" outlineLevel="0" collapsed="false">
      <c r="A407" s="0" t="s">
        <v>1023</v>
      </c>
      <c r="E407" s="0" t="s">
        <v>974</v>
      </c>
      <c r="F407" s="0" t="s">
        <v>995</v>
      </c>
      <c r="G407" s="0" t="n">
        <v>0.1</v>
      </c>
      <c r="H407" s="0" t="n">
        <v>1</v>
      </c>
      <c r="I407" s="0" t="n">
        <v>210026166</v>
      </c>
      <c r="J407" s="0" t="s">
        <v>1024</v>
      </c>
    </row>
    <row r="408" customFormat="false" ht="15" hidden="false" customHeight="false" outlineLevel="0" collapsed="false">
      <c r="A408" s="0" t="s">
        <v>1025</v>
      </c>
      <c r="E408" s="0" t="s">
        <v>974</v>
      </c>
      <c r="F408" s="0" t="s">
        <v>1026</v>
      </c>
      <c r="G408" s="0" t="n">
        <v>0.1</v>
      </c>
      <c r="H408" s="0" t="n">
        <v>1</v>
      </c>
      <c r="I408" s="0" t="n">
        <v>210026167</v>
      </c>
      <c r="J408" s="0" t="s">
        <v>1027</v>
      </c>
    </row>
    <row r="409" customFormat="false" ht="15" hidden="false" customHeight="false" outlineLevel="0" collapsed="false">
      <c r="A409" s="0" t="s">
        <v>1028</v>
      </c>
      <c r="E409" s="0" t="s">
        <v>974</v>
      </c>
      <c r="F409" s="0" t="s">
        <v>1029</v>
      </c>
      <c r="G409" s="0" t="n">
        <v>0.1</v>
      </c>
      <c r="H409" s="0" t="n">
        <v>1</v>
      </c>
      <c r="I409" s="0" t="n">
        <v>210026168</v>
      </c>
      <c r="J409" s="0" t="s">
        <v>1030</v>
      </c>
    </row>
    <row r="410" customFormat="false" ht="15" hidden="false" customHeight="false" outlineLevel="0" collapsed="false">
      <c r="A410" s="0" t="s">
        <v>1031</v>
      </c>
      <c r="E410" s="0" t="s">
        <v>974</v>
      </c>
      <c r="F410" s="0" t="s">
        <v>1029</v>
      </c>
      <c r="G410" s="0" t="n">
        <v>0.1</v>
      </c>
      <c r="H410" s="0" t="n">
        <v>1</v>
      </c>
      <c r="I410" s="0" t="n">
        <v>210026169</v>
      </c>
      <c r="J410" s="0" t="s">
        <v>1032</v>
      </c>
    </row>
    <row r="411" customFormat="false" ht="15" hidden="false" customHeight="false" outlineLevel="0" collapsed="false">
      <c r="A411" s="0" t="s">
        <v>1033</v>
      </c>
      <c r="E411" s="0" t="s">
        <v>974</v>
      </c>
      <c r="F411" s="0" t="s">
        <v>1029</v>
      </c>
      <c r="G411" s="0" t="n">
        <v>0.1</v>
      </c>
      <c r="H411" s="0" t="n">
        <v>1</v>
      </c>
      <c r="I411" s="0" t="n">
        <v>210026170</v>
      </c>
      <c r="J411" s="0" t="s">
        <v>1034</v>
      </c>
    </row>
    <row r="412" customFormat="false" ht="15" hidden="false" customHeight="false" outlineLevel="0" collapsed="false">
      <c r="A412" s="0" t="s">
        <v>1035</v>
      </c>
      <c r="E412" s="0" t="s">
        <v>974</v>
      </c>
      <c r="F412" s="0" t="s">
        <v>1029</v>
      </c>
      <c r="G412" s="0" t="n">
        <v>0.1</v>
      </c>
      <c r="H412" s="0" t="n">
        <v>1</v>
      </c>
      <c r="I412" s="0" t="n">
        <v>210026171</v>
      </c>
      <c r="J412" s="0" t="s">
        <v>1036</v>
      </c>
    </row>
    <row r="413" customFormat="false" ht="15" hidden="false" customHeight="false" outlineLevel="0" collapsed="false">
      <c r="A413" s="0" t="s">
        <v>1037</v>
      </c>
      <c r="E413" s="0" t="s">
        <v>974</v>
      </c>
      <c r="F413" s="0" t="s">
        <v>1029</v>
      </c>
      <c r="G413" s="0" t="n">
        <v>0.1</v>
      </c>
      <c r="H413" s="0" t="n">
        <v>1</v>
      </c>
      <c r="I413" s="0" t="n">
        <v>210026172</v>
      </c>
      <c r="J413" s="0" t="s">
        <v>1038</v>
      </c>
    </row>
    <row r="414" customFormat="false" ht="15" hidden="false" customHeight="false" outlineLevel="0" collapsed="false">
      <c r="A414" s="0" t="s">
        <v>1039</v>
      </c>
      <c r="E414" s="0" t="s">
        <v>974</v>
      </c>
      <c r="F414" s="0" t="s">
        <v>1029</v>
      </c>
      <c r="G414" s="0" t="n">
        <v>0.1</v>
      </c>
      <c r="H414" s="0" t="n">
        <v>1</v>
      </c>
      <c r="I414" s="0" t="n">
        <v>210026173</v>
      </c>
      <c r="J414" s="0" t="s">
        <v>1040</v>
      </c>
    </row>
    <row r="415" customFormat="false" ht="15" hidden="false" customHeight="false" outlineLevel="0" collapsed="false">
      <c r="A415" s="0" t="s">
        <v>1041</v>
      </c>
      <c r="E415" s="0" t="s">
        <v>974</v>
      </c>
      <c r="F415" s="0" t="s">
        <v>1029</v>
      </c>
      <c r="G415" s="0" t="n">
        <v>0.1</v>
      </c>
      <c r="H415" s="0" t="n">
        <v>1</v>
      </c>
      <c r="I415" s="0" t="n">
        <v>210026174</v>
      </c>
      <c r="J415" s="0" t="s">
        <v>1042</v>
      </c>
    </row>
    <row r="416" customFormat="false" ht="15" hidden="false" customHeight="false" outlineLevel="0" collapsed="false">
      <c r="A416" s="0" t="s">
        <v>1043</v>
      </c>
      <c r="E416" s="0" t="s">
        <v>974</v>
      </c>
      <c r="F416" s="0" t="s">
        <v>1029</v>
      </c>
      <c r="G416" s="0" t="n">
        <v>0.1</v>
      </c>
      <c r="H416" s="0" t="n">
        <v>1</v>
      </c>
      <c r="I416" s="0" t="n">
        <v>210026175</v>
      </c>
      <c r="J416" s="0" t="s">
        <v>1044</v>
      </c>
    </row>
    <row r="417" customFormat="false" ht="15" hidden="false" customHeight="false" outlineLevel="0" collapsed="false">
      <c r="A417" s="0" t="s">
        <v>1045</v>
      </c>
      <c r="E417" s="0" t="s">
        <v>974</v>
      </c>
      <c r="F417" s="0" t="s">
        <v>1029</v>
      </c>
      <c r="G417" s="0" t="n">
        <v>0.1</v>
      </c>
      <c r="H417" s="0" t="n">
        <v>1</v>
      </c>
      <c r="I417" s="0" t="n">
        <v>210026176</v>
      </c>
      <c r="J417" s="0" t="s">
        <v>1046</v>
      </c>
    </row>
    <row r="418" customFormat="false" ht="15" hidden="false" customHeight="false" outlineLevel="0" collapsed="false">
      <c r="A418" s="0" t="s">
        <v>1047</v>
      </c>
      <c r="E418" s="0" t="s">
        <v>974</v>
      </c>
      <c r="F418" s="0" t="s">
        <v>1029</v>
      </c>
      <c r="G418" s="0" t="n">
        <v>0.1</v>
      </c>
      <c r="H418" s="0" t="n">
        <v>1</v>
      </c>
      <c r="I418" s="0" t="n">
        <v>210026177</v>
      </c>
      <c r="J418" s="0" t="s">
        <v>1048</v>
      </c>
    </row>
    <row r="419" customFormat="false" ht="15" hidden="false" customHeight="false" outlineLevel="0" collapsed="false">
      <c r="A419" s="0" t="s">
        <v>1049</v>
      </c>
      <c r="E419" s="0" t="s">
        <v>974</v>
      </c>
      <c r="F419" s="0" t="s">
        <v>1029</v>
      </c>
      <c r="G419" s="0" t="n">
        <v>0.1</v>
      </c>
      <c r="H419" s="0" t="n">
        <v>1</v>
      </c>
      <c r="I419" s="0" t="n">
        <v>210026178</v>
      </c>
      <c r="J419" s="0" t="s">
        <v>1050</v>
      </c>
    </row>
    <row r="420" customFormat="false" ht="15" hidden="false" customHeight="false" outlineLevel="0" collapsed="false">
      <c r="A420" s="0" t="s">
        <v>1051</v>
      </c>
      <c r="E420" s="0" t="s">
        <v>974</v>
      </c>
      <c r="F420" s="0" t="s">
        <v>1029</v>
      </c>
      <c r="G420" s="0" t="n">
        <v>0.1</v>
      </c>
      <c r="H420" s="0" t="n">
        <v>1</v>
      </c>
      <c r="I420" s="0" t="n">
        <v>210026179</v>
      </c>
      <c r="J420" s="0" t="s">
        <v>1052</v>
      </c>
    </row>
    <row r="421" customFormat="false" ht="15" hidden="false" customHeight="false" outlineLevel="0" collapsed="false">
      <c r="A421" s="0" t="s">
        <v>1053</v>
      </c>
      <c r="E421" s="0" t="s">
        <v>974</v>
      </c>
      <c r="F421" s="0" t="s">
        <v>1029</v>
      </c>
      <c r="G421" s="0" t="n">
        <v>0.1</v>
      </c>
      <c r="H421" s="0" t="n">
        <v>1</v>
      </c>
      <c r="I421" s="0" t="n">
        <v>210026180</v>
      </c>
      <c r="J421" s="0" t="s">
        <v>1054</v>
      </c>
    </row>
    <row r="422" customFormat="false" ht="15" hidden="false" customHeight="false" outlineLevel="0" collapsed="false">
      <c r="A422" s="0" t="s">
        <v>1055</v>
      </c>
      <c r="E422" s="0" t="s">
        <v>974</v>
      </c>
      <c r="F422" s="0" t="s">
        <v>1029</v>
      </c>
      <c r="G422" s="0" t="n">
        <v>0.1</v>
      </c>
      <c r="H422" s="0" t="n">
        <v>1</v>
      </c>
      <c r="I422" s="0" t="n">
        <v>210026181</v>
      </c>
      <c r="J422" s="0" t="s">
        <v>1056</v>
      </c>
    </row>
    <row r="423" customFormat="false" ht="15" hidden="false" customHeight="false" outlineLevel="0" collapsed="false">
      <c r="A423" s="0" t="s">
        <v>1057</v>
      </c>
      <c r="E423" s="0" t="s">
        <v>974</v>
      </c>
      <c r="F423" s="0" t="s">
        <v>1029</v>
      </c>
      <c r="G423" s="0" t="n">
        <v>0.1</v>
      </c>
      <c r="H423" s="0" t="n">
        <v>1</v>
      </c>
      <c r="I423" s="0" t="n">
        <v>210026182</v>
      </c>
      <c r="J423" s="0" t="s">
        <v>1058</v>
      </c>
    </row>
    <row r="424" customFormat="false" ht="15" hidden="false" customHeight="false" outlineLevel="0" collapsed="false">
      <c r="A424" s="0" t="s">
        <v>1059</v>
      </c>
      <c r="E424" s="0" t="s">
        <v>974</v>
      </c>
      <c r="F424" s="0" t="s">
        <v>1029</v>
      </c>
      <c r="G424" s="0" t="n">
        <v>0.1</v>
      </c>
      <c r="H424" s="0" t="n">
        <v>1</v>
      </c>
      <c r="I424" s="0" t="n">
        <v>210026183</v>
      </c>
      <c r="J424" s="0" t="s">
        <v>1060</v>
      </c>
    </row>
    <row r="425" customFormat="false" ht="15" hidden="false" customHeight="false" outlineLevel="0" collapsed="false">
      <c r="A425" s="0" t="s">
        <v>1061</v>
      </c>
      <c r="E425" s="0" t="s">
        <v>974</v>
      </c>
      <c r="F425" s="0" t="s">
        <v>1029</v>
      </c>
      <c r="G425" s="0" t="n">
        <v>0.1</v>
      </c>
      <c r="H425" s="0" t="n">
        <v>1</v>
      </c>
      <c r="I425" s="0" t="n">
        <v>210026184</v>
      </c>
      <c r="J425" s="0" t="s">
        <v>1062</v>
      </c>
    </row>
    <row r="426" customFormat="false" ht="15" hidden="false" customHeight="false" outlineLevel="0" collapsed="false">
      <c r="A426" s="0" t="s">
        <v>1063</v>
      </c>
      <c r="E426" s="0" t="s">
        <v>974</v>
      </c>
      <c r="F426" s="0" t="s">
        <v>1029</v>
      </c>
      <c r="G426" s="0" t="n">
        <v>0.1</v>
      </c>
      <c r="H426" s="0" t="n">
        <v>1</v>
      </c>
      <c r="I426" s="0" t="n">
        <v>210026185</v>
      </c>
      <c r="J426" s="0" t="s">
        <v>1064</v>
      </c>
    </row>
    <row r="427" customFormat="false" ht="15" hidden="false" customHeight="false" outlineLevel="0" collapsed="false">
      <c r="A427" s="0" t="s">
        <v>1065</v>
      </c>
      <c r="E427" s="0" t="s">
        <v>974</v>
      </c>
      <c r="F427" s="0" t="s">
        <v>1029</v>
      </c>
      <c r="G427" s="0" t="n">
        <v>0.1</v>
      </c>
      <c r="H427" s="0" t="n">
        <v>1</v>
      </c>
      <c r="I427" s="0" t="n">
        <v>210026186</v>
      </c>
      <c r="J427" s="0" t="s">
        <v>1066</v>
      </c>
    </row>
    <row r="428" customFormat="false" ht="15" hidden="false" customHeight="false" outlineLevel="0" collapsed="false">
      <c r="A428" s="0" t="s">
        <v>1067</v>
      </c>
      <c r="E428" s="0" t="s">
        <v>974</v>
      </c>
      <c r="F428" s="0" t="s">
        <v>1029</v>
      </c>
      <c r="G428" s="0" t="n">
        <v>0.1</v>
      </c>
      <c r="H428" s="0" t="n">
        <v>1</v>
      </c>
      <c r="I428" s="0" t="n">
        <v>210026187</v>
      </c>
      <c r="J428" s="0" t="s">
        <v>1068</v>
      </c>
    </row>
    <row r="429" customFormat="false" ht="15" hidden="false" customHeight="false" outlineLevel="0" collapsed="false">
      <c r="A429" s="0" t="s">
        <v>1069</v>
      </c>
      <c r="E429" s="0" t="s">
        <v>974</v>
      </c>
      <c r="F429" s="0" t="s">
        <v>1029</v>
      </c>
      <c r="G429" s="0" t="n">
        <v>0.1</v>
      </c>
      <c r="H429" s="0" t="n">
        <v>1</v>
      </c>
      <c r="I429" s="0" t="n">
        <v>210026188</v>
      </c>
      <c r="J429" s="0" t="s">
        <v>1070</v>
      </c>
    </row>
    <row r="430" customFormat="false" ht="15" hidden="false" customHeight="false" outlineLevel="0" collapsed="false">
      <c r="A430" s="0" t="s">
        <v>1071</v>
      </c>
      <c r="E430" s="0" t="s">
        <v>974</v>
      </c>
      <c r="F430" s="0" t="s">
        <v>1029</v>
      </c>
      <c r="G430" s="0" t="n">
        <v>0.1</v>
      </c>
      <c r="H430" s="0" t="n">
        <v>1</v>
      </c>
      <c r="I430" s="0" t="n">
        <v>210026189</v>
      </c>
      <c r="J430" s="0" t="s">
        <v>1072</v>
      </c>
    </row>
    <row r="431" customFormat="false" ht="15" hidden="false" customHeight="false" outlineLevel="0" collapsed="false">
      <c r="A431" s="0" t="s">
        <v>1073</v>
      </c>
      <c r="E431" s="0" t="s">
        <v>974</v>
      </c>
      <c r="F431" s="0" t="s">
        <v>1029</v>
      </c>
      <c r="G431" s="0" t="n">
        <v>0.1</v>
      </c>
      <c r="H431" s="0" t="n">
        <v>1</v>
      </c>
      <c r="I431" s="0" t="n">
        <v>210026190</v>
      </c>
      <c r="J431" s="0" t="s">
        <v>1074</v>
      </c>
    </row>
    <row r="432" customFormat="false" ht="15" hidden="false" customHeight="false" outlineLevel="0" collapsed="false">
      <c r="A432" s="0" t="s">
        <v>1075</v>
      </c>
      <c r="E432" s="0" t="s">
        <v>1076</v>
      </c>
      <c r="F432" s="0" t="s">
        <v>1029</v>
      </c>
      <c r="G432" s="0" t="n">
        <v>0.1</v>
      </c>
      <c r="H432" s="0" t="n">
        <v>1</v>
      </c>
      <c r="I432" s="0" t="n">
        <v>210026191</v>
      </c>
      <c r="J432" s="0" t="s">
        <v>1077</v>
      </c>
    </row>
    <row r="433" customFormat="false" ht="15" hidden="false" customHeight="false" outlineLevel="0" collapsed="false">
      <c r="A433" s="0" t="s">
        <v>1078</v>
      </c>
      <c r="E433" s="0" t="s">
        <v>1079</v>
      </c>
      <c r="F433" s="0" t="s">
        <v>1029</v>
      </c>
      <c r="G433" s="0" t="n">
        <v>0.1</v>
      </c>
      <c r="H433" s="0" t="n">
        <v>1</v>
      </c>
      <c r="I433" s="0" t="n">
        <v>210026192</v>
      </c>
      <c r="J433" s="0" t="s">
        <v>1080</v>
      </c>
    </row>
    <row r="434" customFormat="false" ht="15" hidden="false" customHeight="false" outlineLevel="0" collapsed="false">
      <c r="A434" s="0" t="s">
        <v>1081</v>
      </c>
      <c r="E434" s="0" t="s">
        <v>1082</v>
      </c>
      <c r="F434" s="0" t="s">
        <v>1029</v>
      </c>
      <c r="G434" s="0" t="n">
        <v>0.1</v>
      </c>
      <c r="H434" s="0" t="n">
        <v>1</v>
      </c>
      <c r="I434" s="0" t="n">
        <v>210026193</v>
      </c>
      <c r="J434" s="0" t="s">
        <v>1083</v>
      </c>
    </row>
    <row r="435" customFormat="false" ht="15" hidden="false" customHeight="false" outlineLevel="0" collapsed="false">
      <c r="A435" s="0" t="s">
        <v>1084</v>
      </c>
      <c r="E435" s="0" t="s">
        <v>1085</v>
      </c>
      <c r="F435" s="0" t="s">
        <v>1086</v>
      </c>
      <c r="G435" s="0" t="n">
        <v>0.1</v>
      </c>
      <c r="H435" s="0" t="n">
        <v>1</v>
      </c>
      <c r="I435" s="0" t="n">
        <v>210026194</v>
      </c>
      <c r="J435" s="0" t="s">
        <v>1087</v>
      </c>
    </row>
    <row r="436" customFormat="false" ht="15" hidden="false" customHeight="false" outlineLevel="0" collapsed="false">
      <c r="A436" s="0" t="s">
        <v>1088</v>
      </c>
      <c r="E436" s="0" t="s">
        <v>1089</v>
      </c>
      <c r="F436" s="0" t="s">
        <v>1090</v>
      </c>
      <c r="G436" s="0" t="n">
        <v>0.1</v>
      </c>
      <c r="H436" s="0" t="n">
        <v>1</v>
      </c>
      <c r="I436" s="0" t="n">
        <v>210026195</v>
      </c>
      <c r="J436" s="0" t="s">
        <v>1091</v>
      </c>
    </row>
    <row r="437" customFormat="false" ht="15" hidden="false" customHeight="false" outlineLevel="0" collapsed="false">
      <c r="A437" s="0" t="s">
        <v>1092</v>
      </c>
      <c r="E437" s="0" t="s">
        <v>1089</v>
      </c>
      <c r="F437" s="0" t="s">
        <v>1090</v>
      </c>
      <c r="G437" s="0" t="n">
        <v>0.1</v>
      </c>
      <c r="H437" s="0" t="n">
        <v>1</v>
      </c>
      <c r="I437" s="0" t="n">
        <v>210026196</v>
      </c>
      <c r="J437" s="0" t="s">
        <v>1093</v>
      </c>
    </row>
    <row r="438" customFormat="false" ht="15" hidden="false" customHeight="false" outlineLevel="0" collapsed="false">
      <c r="A438" s="0" t="s">
        <v>1094</v>
      </c>
      <c r="E438" s="0" t="s">
        <v>1089</v>
      </c>
      <c r="F438" s="0" t="s">
        <v>1090</v>
      </c>
      <c r="G438" s="0" t="n">
        <v>0.1</v>
      </c>
      <c r="H438" s="0" t="n">
        <v>1</v>
      </c>
      <c r="I438" s="0" t="n">
        <v>210026197</v>
      </c>
      <c r="J438" s="0" t="s">
        <v>1095</v>
      </c>
    </row>
    <row r="439" customFormat="false" ht="15" hidden="false" customHeight="false" outlineLevel="0" collapsed="false">
      <c r="A439" s="0" t="s">
        <v>1096</v>
      </c>
      <c r="E439" s="0" t="s">
        <v>1097</v>
      </c>
      <c r="F439" s="0" t="s">
        <v>1098</v>
      </c>
      <c r="G439" s="0" t="n">
        <v>0.1</v>
      </c>
      <c r="H439" s="0" t="n">
        <v>1</v>
      </c>
      <c r="I439" s="0" t="n">
        <v>210026198</v>
      </c>
      <c r="J439" s="0" t="s">
        <v>1099</v>
      </c>
    </row>
    <row r="440" customFormat="false" ht="15" hidden="false" customHeight="false" outlineLevel="0" collapsed="false">
      <c r="A440" s="0" t="s">
        <v>1100</v>
      </c>
      <c r="E440" s="0" t="s">
        <v>1101</v>
      </c>
      <c r="F440" s="0" t="s">
        <v>1102</v>
      </c>
      <c r="G440" s="0" t="n">
        <v>0.1</v>
      </c>
      <c r="H440" s="0" t="n">
        <v>1</v>
      </c>
      <c r="I440" s="0" t="n">
        <v>210026199</v>
      </c>
      <c r="J440" s="0" t="s">
        <v>1103</v>
      </c>
    </row>
    <row r="441" customFormat="false" ht="15" hidden="false" customHeight="false" outlineLevel="0" collapsed="false">
      <c r="A441" s="0" t="s">
        <v>1104</v>
      </c>
      <c r="E441" s="0" t="s">
        <v>1101</v>
      </c>
      <c r="F441" s="0" t="s">
        <v>1102</v>
      </c>
      <c r="G441" s="0" t="n">
        <v>0.1</v>
      </c>
      <c r="H441" s="0" t="n">
        <v>1</v>
      </c>
      <c r="I441" s="0" t="n">
        <v>210026200</v>
      </c>
      <c r="J441" s="0" t="s">
        <v>1105</v>
      </c>
    </row>
    <row r="442" customFormat="false" ht="15" hidden="false" customHeight="false" outlineLevel="0" collapsed="false">
      <c r="A442" s="0" t="s">
        <v>1106</v>
      </c>
      <c r="E442" s="0" t="s">
        <v>1107</v>
      </c>
      <c r="F442" s="0" t="s">
        <v>1108</v>
      </c>
      <c r="G442" s="0" t="n">
        <v>0.1</v>
      </c>
      <c r="H442" s="0" t="n">
        <v>1</v>
      </c>
      <c r="I442" s="0" t="n">
        <v>210026201</v>
      </c>
      <c r="J442" s="0" t="s">
        <v>1109</v>
      </c>
    </row>
    <row r="443" customFormat="false" ht="15" hidden="false" customHeight="false" outlineLevel="0" collapsed="false">
      <c r="A443" s="0" t="s">
        <v>1110</v>
      </c>
      <c r="E443" s="0" t="s">
        <v>1107</v>
      </c>
      <c r="F443" s="0" t="s">
        <v>1108</v>
      </c>
      <c r="G443" s="0" t="n">
        <v>0.1</v>
      </c>
      <c r="H443" s="0" t="n">
        <v>1</v>
      </c>
      <c r="I443" s="0" t="n">
        <v>210026202</v>
      </c>
      <c r="J443" s="0" t="s">
        <v>1111</v>
      </c>
    </row>
    <row r="444" customFormat="false" ht="15" hidden="false" customHeight="false" outlineLevel="0" collapsed="false">
      <c r="A444" s="0" t="s">
        <v>1112</v>
      </c>
      <c r="E444" s="0" t="s">
        <v>1107</v>
      </c>
      <c r="F444" s="0" t="s">
        <v>1108</v>
      </c>
      <c r="G444" s="0" t="n">
        <v>0.1</v>
      </c>
      <c r="H444" s="0" t="n">
        <v>1</v>
      </c>
      <c r="I444" s="0" t="n">
        <v>210026203</v>
      </c>
      <c r="J444" s="0" t="s">
        <v>1113</v>
      </c>
    </row>
    <row r="445" customFormat="false" ht="15" hidden="false" customHeight="false" outlineLevel="0" collapsed="false">
      <c r="A445" s="0" t="s">
        <v>1114</v>
      </c>
      <c r="E445" s="0" t="s">
        <v>1107</v>
      </c>
      <c r="F445" s="0" t="s">
        <v>1108</v>
      </c>
      <c r="G445" s="0" t="n">
        <v>0.1</v>
      </c>
      <c r="H445" s="0" t="n">
        <v>1</v>
      </c>
      <c r="I445" s="0" t="n">
        <v>210026204</v>
      </c>
      <c r="J445" s="0" t="s">
        <v>1115</v>
      </c>
    </row>
    <row r="446" customFormat="false" ht="15" hidden="false" customHeight="false" outlineLevel="0" collapsed="false">
      <c r="A446" s="0" t="s">
        <v>1116</v>
      </c>
      <c r="E446" s="0" t="s">
        <v>1107</v>
      </c>
      <c r="F446" s="0" t="s">
        <v>1108</v>
      </c>
      <c r="G446" s="0" t="n">
        <v>0.1</v>
      </c>
      <c r="H446" s="0" t="n">
        <v>1</v>
      </c>
      <c r="I446" s="0" t="n">
        <v>210026205</v>
      </c>
      <c r="J446" s="0" t="s">
        <v>1117</v>
      </c>
    </row>
    <row r="447" customFormat="false" ht="15" hidden="false" customHeight="false" outlineLevel="0" collapsed="false">
      <c r="A447" s="0" t="s">
        <v>1118</v>
      </c>
      <c r="E447" s="0" t="s">
        <v>1107</v>
      </c>
      <c r="F447" s="0" t="s">
        <v>1108</v>
      </c>
      <c r="G447" s="0" t="n">
        <v>0.1</v>
      </c>
      <c r="H447" s="0" t="n">
        <v>1</v>
      </c>
      <c r="I447" s="0" t="n">
        <v>210026206</v>
      </c>
      <c r="J447" s="0" t="s">
        <v>1119</v>
      </c>
    </row>
    <row r="448" customFormat="false" ht="15" hidden="false" customHeight="false" outlineLevel="0" collapsed="false">
      <c r="A448" s="0" t="s">
        <v>1120</v>
      </c>
      <c r="E448" s="0" t="s">
        <v>658</v>
      </c>
      <c r="F448" s="0" t="s">
        <v>659</v>
      </c>
      <c r="G448" s="0" t="n">
        <v>0.1</v>
      </c>
      <c r="H448" s="0" t="n">
        <v>1</v>
      </c>
      <c r="I448" s="0" t="n">
        <v>210026207</v>
      </c>
      <c r="J448" s="0" t="s">
        <v>1121</v>
      </c>
    </row>
    <row r="449" customFormat="false" ht="15" hidden="false" customHeight="false" outlineLevel="0" collapsed="false">
      <c r="A449" s="0" t="s">
        <v>1122</v>
      </c>
      <c r="E449" s="0" t="s">
        <v>658</v>
      </c>
      <c r="F449" s="0" t="s">
        <v>659</v>
      </c>
      <c r="G449" s="0" t="n">
        <v>0.1</v>
      </c>
      <c r="H449" s="0" t="n">
        <v>1</v>
      </c>
      <c r="I449" s="0" t="n">
        <v>210026208</v>
      </c>
      <c r="J449" s="0" t="s">
        <v>1123</v>
      </c>
    </row>
    <row r="450" customFormat="false" ht="15" hidden="false" customHeight="false" outlineLevel="0" collapsed="false">
      <c r="A450" s="0" t="s">
        <v>1124</v>
      </c>
      <c r="E450" s="0" t="s">
        <v>658</v>
      </c>
      <c r="F450" s="0" t="s">
        <v>659</v>
      </c>
      <c r="G450" s="0" t="n">
        <v>0.1</v>
      </c>
      <c r="H450" s="0" t="n">
        <v>1</v>
      </c>
      <c r="I450" s="0" t="n">
        <v>210026209</v>
      </c>
      <c r="J450" s="0" t="s">
        <v>1125</v>
      </c>
    </row>
    <row r="451" customFormat="false" ht="15" hidden="false" customHeight="false" outlineLevel="0" collapsed="false">
      <c r="A451" s="0" t="s">
        <v>1126</v>
      </c>
      <c r="E451" s="0" t="s">
        <v>658</v>
      </c>
      <c r="F451" s="0" t="s">
        <v>659</v>
      </c>
      <c r="G451" s="0" t="n">
        <v>0.1</v>
      </c>
      <c r="H451" s="0" t="n">
        <v>1</v>
      </c>
      <c r="I451" s="0" t="n">
        <v>210026210</v>
      </c>
      <c r="J451" s="0" t="s">
        <v>1127</v>
      </c>
    </row>
    <row r="452" customFormat="false" ht="15" hidden="false" customHeight="false" outlineLevel="0" collapsed="false">
      <c r="A452" s="0" t="s">
        <v>1128</v>
      </c>
      <c r="E452" s="0" t="s">
        <v>123</v>
      </c>
      <c r="F452" s="0" t="s">
        <v>1129</v>
      </c>
      <c r="G452" s="0" t="n">
        <v>0.1</v>
      </c>
      <c r="H452" s="0" t="n">
        <v>1</v>
      </c>
      <c r="I452" s="0" t="n">
        <v>210026511</v>
      </c>
      <c r="J452" s="0" t="s">
        <v>1130</v>
      </c>
    </row>
    <row r="453" customFormat="false" ht="15" hidden="false" customHeight="false" outlineLevel="0" collapsed="false">
      <c r="A453" s="0" t="s">
        <v>1131</v>
      </c>
      <c r="E453" s="0" t="s">
        <v>123</v>
      </c>
      <c r="F453" s="0" t="s">
        <v>1129</v>
      </c>
      <c r="G453" s="0" t="n">
        <v>0.1</v>
      </c>
      <c r="H453" s="0" t="n">
        <v>1</v>
      </c>
      <c r="I453" s="0" t="n">
        <v>210026512</v>
      </c>
      <c r="J453" s="0" t="s">
        <v>1132</v>
      </c>
    </row>
    <row r="454" customFormat="false" ht="15" hidden="false" customHeight="false" outlineLevel="0" collapsed="false">
      <c r="A454" s="0" t="s">
        <v>1133</v>
      </c>
      <c r="E454" s="0" t="s">
        <v>119</v>
      </c>
      <c r="F454" s="0" t="s">
        <v>1134</v>
      </c>
      <c r="G454" s="0" t="n">
        <v>0.1</v>
      </c>
      <c r="H454" s="0" t="n">
        <v>1</v>
      </c>
      <c r="I454" s="0" t="n">
        <v>210026513</v>
      </c>
      <c r="J454" s="0" t="s">
        <v>1135</v>
      </c>
    </row>
    <row r="455" customFormat="false" ht="15" hidden="false" customHeight="false" outlineLevel="0" collapsed="false">
      <c r="A455" s="0" t="s">
        <v>1136</v>
      </c>
      <c r="E455" s="0" t="s">
        <v>123</v>
      </c>
      <c r="F455" s="0" t="s">
        <v>1134</v>
      </c>
      <c r="G455" s="0" t="n">
        <v>0.1</v>
      </c>
      <c r="H455" s="0" t="n">
        <v>1</v>
      </c>
      <c r="I455" s="0" t="n">
        <v>210026514</v>
      </c>
      <c r="J455" s="0" t="s">
        <v>1137</v>
      </c>
    </row>
    <row r="456" customFormat="false" ht="15" hidden="false" customHeight="false" outlineLevel="0" collapsed="false">
      <c r="A456" s="0" t="s">
        <v>1138</v>
      </c>
      <c r="E456" s="0" t="s">
        <v>1139</v>
      </c>
      <c r="F456" s="0" t="s">
        <v>1134</v>
      </c>
      <c r="G456" s="0" t="n">
        <v>0.1</v>
      </c>
      <c r="H456" s="0" t="n">
        <v>1</v>
      </c>
      <c r="I456" s="0" t="n">
        <v>210026515</v>
      </c>
      <c r="J456" s="0" t="s">
        <v>1140</v>
      </c>
    </row>
    <row r="457" customFormat="false" ht="15" hidden="false" customHeight="false" outlineLevel="0" collapsed="false">
      <c r="A457" s="0" t="s">
        <v>1141</v>
      </c>
      <c r="E457" s="0" t="s">
        <v>123</v>
      </c>
      <c r="F457" s="0" t="s">
        <v>1142</v>
      </c>
      <c r="G457" s="0" t="n">
        <v>0.1</v>
      </c>
      <c r="H457" s="0" t="n">
        <v>1</v>
      </c>
      <c r="I457" s="0" t="n">
        <v>210026516</v>
      </c>
      <c r="J457" s="0" t="s">
        <v>1143</v>
      </c>
    </row>
    <row r="458" customFormat="false" ht="15" hidden="false" customHeight="false" outlineLevel="0" collapsed="false">
      <c r="A458" s="0" t="s">
        <v>1144</v>
      </c>
      <c r="E458" s="0" t="s">
        <v>123</v>
      </c>
      <c r="F458" s="0" t="s">
        <v>1142</v>
      </c>
      <c r="G458" s="0" t="n">
        <v>0.1</v>
      </c>
      <c r="H458" s="0" t="n">
        <v>1</v>
      </c>
      <c r="I458" s="0" t="n">
        <v>210026517</v>
      </c>
      <c r="J458" s="0" t="s">
        <v>1145</v>
      </c>
    </row>
    <row r="459" customFormat="false" ht="15" hidden="false" customHeight="false" outlineLevel="0" collapsed="false">
      <c r="A459" s="0" t="s">
        <v>1146</v>
      </c>
      <c r="E459" s="0" t="s">
        <v>1147</v>
      </c>
      <c r="F459" s="0" t="s">
        <v>1148</v>
      </c>
      <c r="G459" s="0" t="n">
        <v>0.1</v>
      </c>
      <c r="H459" s="0" t="n">
        <v>1</v>
      </c>
      <c r="I459" s="0" t="n">
        <v>210026518</v>
      </c>
      <c r="J459" s="0" t="s">
        <v>1149</v>
      </c>
    </row>
    <row r="460" customFormat="false" ht="15" hidden="false" customHeight="false" outlineLevel="0" collapsed="false">
      <c r="A460" s="0" t="s">
        <v>1150</v>
      </c>
      <c r="E460" s="0" t="s">
        <v>1147</v>
      </c>
      <c r="F460" s="0" t="s">
        <v>1148</v>
      </c>
      <c r="G460" s="0" t="n">
        <v>0.1</v>
      </c>
      <c r="H460" s="0" t="n">
        <v>1</v>
      </c>
      <c r="I460" s="0" t="n">
        <v>210026519</v>
      </c>
      <c r="J460" s="0" t="s">
        <v>1151</v>
      </c>
    </row>
    <row r="461" customFormat="false" ht="15" hidden="false" customHeight="false" outlineLevel="0" collapsed="false">
      <c r="A461" s="0" t="s">
        <v>1152</v>
      </c>
      <c r="E461" s="0" t="s">
        <v>1147</v>
      </c>
      <c r="F461" s="0" t="s">
        <v>1153</v>
      </c>
      <c r="G461" s="0" t="n">
        <v>0.1</v>
      </c>
      <c r="H461" s="0" t="n">
        <v>1</v>
      </c>
      <c r="I461" s="0" t="n">
        <v>210026520</v>
      </c>
      <c r="J461" s="0" t="s">
        <v>1154</v>
      </c>
    </row>
    <row r="462" customFormat="false" ht="15" hidden="false" customHeight="false" outlineLevel="0" collapsed="false">
      <c r="A462" s="0" t="s">
        <v>1155</v>
      </c>
      <c r="E462" s="0" t="s">
        <v>1147</v>
      </c>
      <c r="F462" s="0" t="s">
        <v>1156</v>
      </c>
      <c r="G462" s="0" t="n">
        <v>0.1</v>
      </c>
      <c r="H462" s="0" t="n">
        <v>1</v>
      </c>
      <c r="I462" s="0" t="n">
        <v>210026521</v>
      </c>
      <c r="J462" s="0" t="s">
        <v>1157</v>
      </c>
    </row>
    <row r="463" customFormat="false" ht="15" hidden="false" customHeight="false" outlineLevel="0" collapsed="false">
      <c r="A463" s="0" t="s">
        <v>1158</v>
      </c>
      <c r="E463" s="0" t="s">
        <v>1147</v>
      </c>
      <c r="F463" s="0" t="s">
        <v>1156</v>
      </c>
      <c r="G463" s="0" t="n">
        <v>0.1</v>
      </c>
      <c r="H463" s="0" t="n">
        <v>1</v>
      </c>
      <c r="I463" s="0" t="n">
        <v>210026522</v>
      </c>
      <c r="J463" s="0" t="s">
        <v>1159</v>
      </c>
    </row>
    <row r="464" customFormat="false" ht="15" hidden="false" customHeight="false" outlineLevel="0" collapsed="false">
      <c r="A464" s="0" t="s">
        <v>1160</v>
      </c>
      <c r="E464" s="0" t="s">
        <v>1147</v>
      </c>
      <c r="F464" s="0" t="s">
        <v>1156</v>
      </c>
      <c r="G464" s="0" t="n">
        <v>0.1</v>
      </c>
      <c r="H464" s="0" t="n">
        <v>1</v>
      </c>
      <c r="I464" s="0" t="n">
        <v>210026523</v>
      </c>
      <c r="J464" s="0" t="s">
        <v>1161</v>
      </c>
    </row>
    <row r="465" customFormat="false" ht="15" hidden="false" customHeight="false" outlineLevel="0" collapsed="false">
      <c r="A465" s="0" t="s">
        <v>1162</v>
      </c>
      <c r="E465" s="0" t="s">
        <v>1163</v>
      </c>
      <c r="F465" s="0" t="s">
        <v>1156</v>
      </c>
      <c r="G465" s="0" t="n">
        <v>0.1</v>
      </c>
      <c r="H465" s="0" t="n">
        <v>1</v>
      </c>
      <c r="I465" s="0" t="n">
        <v>210026524</v>
      </c>
      <c r="J465" s="0" t="s">
        <v>1164</v>
      </c>
    </row>
    <row r="466" customFormat="false" ht="15" hidden="false" customHeight="false" outlineLevel="0" collapsed="false">
      <c r="A466" s="0" t="s">
        <v>1165</v>
      </c>
      <c r="E466" s="0" t="s">
        <v>1163</v>
      </c>
      <c r="F466" s="0" t="s">
        <v>1156</v>
      </c>
      <c r="G466" s="0" t="n">
        <v>0.1</v>
      </c>
      <c r="H466" s="0" t="n">
        <v>1</v>
      </c>
      <c r="I466" s="0" t="n">
        <v>210026525</v>
      </c>
      <c r="J466" s="0" t="s">
        <v>1166</v>
      </c>
    </row>
    <row r="467" customFormat="false" ht="15" hidden="false" customHeight="false" outlineLevel="0" collapsed="false">
      <c r="A467" s="0" t="s">
        <v>1167</v>
      </c>
      <c r="E467" s="0" t="s">
        <v>1163</v>
      </c>
      <c r="F467" s="0" t="s">
        <v>1156</v>
      </c>
      <c r="G467" s="0" t="n">
        <v>0.1</v>
      </c>
      <c r="H467" s="0" t="n">
        <v>1</v>
      </c>
      <c r="I467" s="0" t="n">
        <v>210026526</v>
      </c>
      <c r="J467" s="0" t="s">
        <v>1168</v>
      </c>
    </row>
    <row r="468" customFormat="false" ht="15" hidden="false" customHeight="false" outlineLevel="0" collapsed="false">
      <c r="A468" s="0" t="s">
        <v>1169</v>
      </c>
      <c r="E468" s="0" t="s">
        <v>1163</v>
      </c>
      <c r="F468" s="0" t="s">
        <v>1156</v>
      </c>
      <c r="G468" s="0" t="n">
        <v>0.1</v>
      </c>
      <c r="H468" s="0" t="n">
        <v>1</v>
      </c>
      <c r="I468" s="0" t="n">
        <v>210026527</v>
      </c>
      <c r="J468" s="0" t="s">
        <v>1170</v>
      </c>
    </row>
    <row r="469" customFormat="false" ht="15" hidden="false" customHeight="false" outlineLevel="0" collapsed="false">
      <c r="A469" s="0" t="s">
        <v>1171</v>
      </c>
      <c r="E469" s="0" t="s">
        <v>1147</v>
      </c>
      <c r="F469" s="0" t="s">
        <v>1156</v>
      </c>
      <c r="G469" s="0" t="n">
        <v>0.1</v>
      </c>
      <c r="H469" s="0" t="n">
        <v>1</v>
      </c>
      <c r="I469" s="0" t="n">
        <v>210026528</v>
      </c>
      <c r="J469" s="0" t="s">
        <v>1172</v>
      </c>
    </row>
    <row r="470" customFormat="false" ht="15" hidden="false" customHeight="false" outlineLevel="0" collapsed="false">
      <c r="A470" s="0" t="s">
        <v>1173</v>
      </c>
      <c r="E470" s="0" t="s">
        <v>1147</v>
      </c>
      <c r="F470" s="0" t="s">
        <v>1174</v>
      </c>
      <c r="G470" s="0" t="n">
        <v>0.1</v>
      </c>
      <c r="H470" s="0" t="n">
        <v>1</v>
      </c>
      <c r="I470" s="0" t="n">
        <v>210026529</v>
      </c>
      <c r="J470" s="0" t="s">
        <v>1175</v>
      </c>
    </row>
    <row r="471" customFormat="false" ht="15" hidden="false" customHeight="false" outlineLevel="0" collapsed="false">
      <c r="A471" s="0" t="s">
        <v>1176</v>
      </c>
      <c r="E471" s="0" t="s">
        <v>1147</v>
      </c>
      <c r="F471" s="0" t="s">
        <v>1174</v>
      </c>
      <c r="G471" s="0" t="n">
        <v>0.1</v>
      </c>
      <c r="H471" s="0" t="n">
        <v>1</v>
      </c>
      <c r="I471" s="0" t="n">
        <v>210026530</v>
      </c>
      <c r="J471" s="0" t="s">
        <v>1177</v>
      </c>
    </row>
    <row r="472" customFormat="false" ht="15" hidden="false" customHeight="false" outlineLevel="0" collapsed="false">
      <c r="A472" s="0" t="s">
        <v>1178</v>
      </c>
      <c r="E472" s="0" t="s">
        <v>1163</v>
      </c>
      <c r="F472" s="0" t="s">
        <v>1179</v>
      </c>
      <c r="G472" s="0" t="n">
        <v>0.1</v>
      </c>
      <c r="H472" s="0" t="n">
        <v>1</v>
      </c>
      <c r="I472" s="0" t="n">
        <v>210026531</v>
      </c>
      <c r="J472" s="0" t="s">
        <v>1180</v>
      </c>
    </row>
    <row r="473" customFormat="false" ht="15" hidden="false" customHeight="false" outlineLevel="0" collapsed="false">
      <c r="A473" s="0" t="s">
        <v>1181</v>
      </c>
      <c r="E473" s="0" t="s">
        <v>1163</v>
      </c>
      <c r="F473" s="0" t="s">
        <v>1179</v>
      </c>
      <c r="G473" s="0" t="n">
        <v>0.1</v>
      </c>
      <c r="H473" s="0" t="n">
        <v>1</v>
      </c>
      <c r="I473" s="0" t="n">
        <v>210026532</v>
      </c>
      <c r="J473" s="0" t="s">
        <v>1182</v>
      </c>
    </row>
    <row r="474" customFormat="false" ht="15" hidden="false" customHeight="false" outlineLevel="0" collapsed="false">
      <c r="A474" s="0" t="s">
        <v>1183</v>
      </c>
      <c r="E474" s="0" t="s">
        <v>1147</v>
      </c>
      <c r="F474" s="0" t="s">
        <v>1184</v>
      </c>
      <c r="G474" s="0" t="n">
        <v>0.1</v>
      </c>
      <c r="H474" s="0" t="n">
        <v>1</v>
      </c>
      <c r="I474" s="0" t="n">
        <v>210026533</v>
      </c>
      <c r="J474" s="0" t="s">
        <v>1185</v>
      </c>
    </row>
    <row r="475" customFormat="false" ht="15" hidden="false" customHeight="false" outlineLevel="0" collapsed="false">
      <c r="A475" s="0" t="s">
        <v>1186</v>
      </c>
      <c r="E475" s="0" t="s">
        <v>1187</v>
      </c>
      <c r="F475" s="0" t="s">
        <v>1184</v>
      </c>
      <c r="G475" s="0" t="n">
        <v>0.1</v>
      </c>
      <c r="H475" s="0" t="n">
        <v>1</v>
      </c>
      <c r="I475" s="0" t="n">
        <v>210026534</v>
      </c>
      <c r="J475" s="0" t="s">
        <v>1188</v>
      </c>
    </row>
    <row r="476" customFormat="false" ht="15" hidden="false" customHeight="false" outlineLevel="0" collapsed="false">
      <c r="A476" s="0" t="s">
        <v>1189</v>
      </c>
      <c r="E476" s="0" t="s">
        <v>1147</v>
      </c>
      <c r="F476" s="0" t="s">
        <v>1184</v>
      </c>
      <c r="G476" s="0" t="n">
        <v>0.1</v>
      </c>
      <c r="H476" s="0" t="n">
        <v>1</v>
      </c>
      <c r="I476" s="0" t="n">
        <v>210026535</v>
      </c>
      <c r="J476" s="0" t="s">
        <v>1190</v>
      </c>
    </row>
    <row r="477" customFormat="false" ht="15" hidden="false" customHeight="false" outlineLevel="0" collapsed="false">
      <c r="A477" s="0" t="s">
        <v>1191</v>
      </c>
      <c r="E477" s="0" t="s">
        <v>1147</v>
      </c>
      <c r="F477" s="0" t="s">
        <v>1184</v>
      </c>
      <c r="G477" s="0" t="n">
        <v>0.1</v>
      </c>
      <c r="H477" s="0" t="n">
        <v>1</v>
      </c>
      <c r="I477" s="0" t="n">
        <v>210026536</v>
      </c>
      <c r="J477" s="0" t="s">
        <v>1192</v>
      </c>
    </row>
    <row r="478" customFormat="false" ht="15" hidden="false" customHeight="false" outlineLevel="0" collapsed="false">
      <c r="A478" s="0" t="s">
        <v>1193</v>
      </c>
      <c r="E478" s="0" t="s">
        <v>1147</v>
      </c>
      <c r="F478" s="0" t="s">
        <v>1184</v>
      </c>
      <c r="G478" s="0" t="n">
        <v>0.1</v>
      </c>
      <c r="H478" s="0" t="n">
        <v>1</v>
      </c>
      <c r="I478" s="0" t="n">
        <v>210026537</v>
      </c>
      <c r="J478" s="0" t="s">
        <v>1194</v>
      </c>
    </row>
    <row r="479" customFormat="false" ht="15" hidden="false" customHeight="false" outlineLevel="0" collapsed="false">
      <c r="A479" s="0" t="s">
        <v>1195</v>
      </c>
      <c r="E479" s="0" t="s">
        <v>1196</v>
      </c>
      <c r="F479" s="0" t="s">
        <v>1197</v>
      </c>
      <c r="G479" s="0" t="n">
        <v>0.1</v>
      </c>
      <c r="H479" s="0" t="n">
        <v>1</v>
      </c>
      <c r="I479" s="0" t="n">
        <v>210026538</v>
      </c>
      <c r="J479" s="0" t="s">
        <v>1198</v>
      </c>
    </row>
    <row r="480" customFormat="false" ht="15" hidden="false" customHeight="false" outlineLevel="0" collapsed="false">
      <c r="A480" s="0" t="s">
        <v>1199</v>
      </c>
      <c r="E480" s="0" t="s">
        <v>1196</v>
      </c>
      <c r="F480" s="0" t="s">
        <v>1197</v>
      </c>
      <c r="G480" s="0" t="n">
        <v>0.1</v>
      </c>
      <c r="H480" s="0" t="n">
        <v>1</v>
      </c>
      <c r="I480" s="0" t="n">
        <v>210026539</v>
      </c>
      <c r="J480" s="0" t="s">
        <v>1200</v>
      </c>
    </row>
    <row r="481" customFormat="false" ht="15" hidden="false" customHeight="false" outlineLevel="0" collapsed="false">
      <c r="A481" s="0" t="s">
        <v>1201</v>
      </c>
      <c r="E481" s="0" t="s">
        <v>1202</v>
      </c>
      <c r="F481" s="0" t="s">
        <v>1197</v>
      </c>
      <c r="G481" s="0" t="n">
        <v>0.1</v>
      </c>
      <c r="H481" s="0" t="n">
        <v>1</v>
      </c>
      <c r="I481" s="0" t="n">
        <v>210026540</v>
      </c>
      <c r="J481" s="0" t="s">
        <v>1203</v>
      </c>
    </row>
    <row r="482" customFormat="false" ht="15" hidden="false" customHeight="false" outlineLevel="0" collapsed="false">
      <c r="A482" s="0" t="s">
        <v>1204</v>
      </c>
      <c r="E482" s="0" t="s">
        <v>1196</v>
      </c>
      <c r="F482" s="0" t="s">
        <v>1197</v>
      </c>
      <c r="G482" s="0" t="n">
        <v>0.1</v>
      </c>
      <c r="H482" s="0" t="n">
        <v>1</v>
      </c>
      <c r="I482" s="0" t="n">
        <v>210026541</v>
      </c>
      <c r="J482" s="0" t="s">
        <v>1205</v>
      </c>
    </row>
    <row r="483" customFormat="false" ht="15" hidden="false" customHeight="false" outlineLevel="0" collapsed="false">
      <c r="A483" s="0" t="s">
        <v>1206</v>
      </c>
      <c r="E483" s="0" t="s">
        <v>1196</v>
      </c>
      <c r="F483" s="0" t="s">
        <v>1197</v>
      </c>
      <c r="G483" s="0" t="n">
        <v>0.1</v>
      </c>
      <c r="H483" s="0" t="n">
        <v>1</v>
      </c>
      <c r="I483" s="0" t="n">
        <v>210026542</v>
      </c>
      <c r="J483" s="0" t="s">
        <v>1207</v>
      </c>
    </row>
    <row r="484" customFormat="false" ht="15" hidden="false" customHeight="false" outlineLevel="0" collapsed="false">
      <c r="A484" s="0" t="s">
        <v>1208</v>
      </c>
      <c r="E484" s="0" t="s">
        <v>1209</v>
      </c>
      <c r="F484" s="0" t="s">
        <v>1210</v>
      </c>
      <c r="G484" s="0" t="n">
        <v>0.1</v>
      </c>
      <c r="H484" s="0" t="n">
        <v>1</v>
      </c>
      <c r="I484" s="0" t="n">
        <v>210026543</v>
      </c>
      <c r="J484" s="0" t="s">
        <v>1211</v>
      </c>
    </row>
    <row r="485" customFormat="false" ht="15" hidden="false" customHeight="false" outlineLevel="0" collapsed="false">
      <c r="A485" s="0" t="s">
        <v>1212</v>
      </c>
      <c r="E485" s="0" t="s">
        <v>1209</v>
      </c>
      <c r="F485" s="0" t="s">
        <v>1213</v>
      </c>
      <c r="G485" s="0" t="n">
        <v>0.1</v>
      </c>
      <c r="H485" s="0" t="n">
        <v>1</v>
      </c>
      <c r="I485" s="0" t="n">
        <v>210026544</v>
      </c>
      <c r="J485" s="0" t="s">
        <v>1214</v>
      </c>
    </row>
    <row r="486" customFormat="false" ht="15" hidden="false" customHeight="false" outlineLevel="0" collapsed="false">
      <c r="A486" s="0" t="s">
        <v>1215</v>
      </c>
      <c r="E486" s="0" t="s">
        <v>1209</v>
      </c>
      <c r="F486" s="0" t="s">
        <v>1213</v>
      </c>
      <c r="G486" s="0" t="n">
        <v>0.1</v>
      </c>
      <c r="H486" s="0" t="n">
        <v>1</v>
      </c>
      <c r="I486" s="0" t="n">
        <v>210026545</v>
      </c>
      <c r="J486" s="0" t="s">
        <v>1216</v>
      </c>
    </row>
    <row r="487" customFormat="false" ht="15" hidden="false" customHeight="false" outlineLevel="0" collapsed="false">
      <c r="A487" s="0" t="s">
        <v>1217</v>
      </c>
      <c r="E487" s="0" t="s">
        <v>1209</v>
      </c>
      <c r="F487" s="0" t="s">
        <v>1213</v>
      </c>
      <c r="G487" s="0" t="n">
        <v>0.1</v>
      </c>
      <c r="H487" s="0" t="n">
        <v>1</v>
      </c>
      <c r="I487" s="0" t="n">
        <v>210026546</v>
      </c>
      <c r="J487" s="0" t="s">
        <v>1218</v>
      </c>
    </row>
    <row r="488" customFormat="false" ht="15" hidden="false" customHeight="false" outlineLevel="0" collapsed="false">
      <c r="A488" s="0" t="s">
        <v>1219</v>
      </c>
      <c r="E488" s="0" t="s">
        <v>1209</v>
      </c>
      <c r="F488" s="0" t="s">
        <v>1213</v>
      </c>
      <c r="G488" s="0" t="n">
        <v>0.1</v>
      </c>
      <c r="H488" s="0" t="n">
        <v>1</v>
      </c>
      <c r="I488" s="0" t="n">
        <v>210026547</v>
      </c>
      <c r="J488" s="0" t="s">
        <v>1220</v>
      </c>
    </row>
    <row r="489" customFormat="false" ht="15" hidden="false" customHeight="false" outlineLevel="0" collapsed="false">
      <c r="A489" s="0" t="s">
        <v>1221</v>
      </c>
      <c r="E489" s="0" t="s">
        <v>1222</v>
      </c>
      <c r="F489" s="0" t="s">
        <v>1223</v>
      </c>
      <c r="G489" s="0" t="n">
        <v>0.1</v>
      </c>
      <c r="H489" s="0" t="n">
        <v>1</v>
      </c>
      <c r="I489" s="0" t="n">
        <v>210026548</v>
      </c>
      <c r="J489" s="0" t="s">
        <v>1224</v>
      </c>
    </row>
    <row r="490" customFormat="false" ht="15" hidden="false" customHeight="false" outlineLevel="0" collapsed="false">
      <c r="A490" s="0" t="s">
        <v>1225</v>
      </c>
      <c r="E490" s="0" t="s">
        <v>1222</v>
      </c>
      <c r="F490" s="0" t="s">
        <v>1223</v>
      </c>
      <c r="G490" s="0" t="n">
        <v>0.1</v>
      </c>
      <c r="H490" s="0" t="n">
        <v>1</v>
      </c>
      <c r="I490" s="0" t="n">
        <v>210026549</v>
      </c>
      <c r="J490" s="0" t="s">
        <v>1226</v>
      </c>
    </row>
    <row r="491" customFormat="false" ht="15" hidden="false" customHeight="false" outlineLevel="0" collapsed="false">
      <c r="A491" s="0" t="s">
        <v>1227</v>
      </c>
      <c r="E491" s="0" t="s">
        <v>412</v>
      </c>
      <c r="F491" s="0" t="s">
        <v>1228</v>
      </c>
      <c r="G491" s="0" t="n">
        <v>0.1</v>
      </c>
      <c r="H491" s="0" t="n">
        <v>1</v>
      </c>
      <c r="I491" s="0" t="n">
        <v>210026550</v>
      </c>
      <c r="J491" s="0" t="s">
        <v>1229</v>
      </c>
    </row>
    <row r="492" customFormat="false" ht="15" hidden="false" customHeight="false" outlineLevel="0" collapsed="false">
      <c r="A492" s="0" t="s">
        <v>1230</v>
      </c>
      <c r="E492" s="0" t="s">
        <v>412</v>
      </c>
      <c r="F492" s="0" t="s">
        <v>1231</v>
      </c>
      <c r="G492" s="0" t="n">
        <v>0.1</v>
      </c>
      <c r="H492" s="0" t="n">
        <v>1</v>
      </c>
      <c r="I492" s="0" t="n">
        <v>210026551</v>
      </c>
      <c r="J492" s="0" t="s">
        <v>1232</v>
      </c>
    </row>
    <row r="493" customFormat="false" ht="15" hidden="false" customHeight="false" outlineLevel="0" collapsed="false">
      <c r="A493" s="0" t="s">
        <v>1233</v>
      </c>
      <c r="E493" s="0" t="s">
        <v>412</v>
      </c>
      <c r="F493" s="0" t="s">
        <v>1231</v>
      </c>
      <c r="G493" s="0" t="n">
        <v>0.1</v>
      </c>
      <c r="H493" s="0" t="n">
        <v>1</v>
      </c>
      <c r="I493" s="0" t="n">
        <v>210026552</v>
      </c>
      <c r="J493" s="0" t="s">
        <v>1234</v>
      </c>
    </row>
    <row r="494" customFormat="false" ht="15" hidden="false" customHeight="false" outlineLevel="0" collapsed="false">
      <c r="A494" s="0" t="s">
        <v>1235</v>
      </c>
      <c r="E494" s="0" t="s">
        <v>412</v>
      </c>
      <c r="F494" s="0" t="s">
        <v>1231</v>
      </c>
      <c r="G494" s="0" t="n">
        <v>0.1</v>
      </c>
      <c r="H494" s="0" t="n">
        <v>1</v>
      </c>
      <c r="I494" s="0" t="n">
        <v>210026553</v>
      </c>
      <c r="J494" s="0" t="s">
        <v>1236</v>
      </c>
    </row>
    <row r="495" customFormat="false" ht="15" hidden="false" customHeight="false" outlineLevel="0" collapsed="false">
      <c r="A495" s="0" t="s">
        <v>1237</v>
      </c>
      <c r="E495" s="0" t="s">
        <v>1196</v>
      </c>
      <c r="F495" s="0" t="s">
        <v>1238</v>
      </c>
      <c r="G495" s="0" t="n">
        <v>0.1</v>
      </c>
      <c r="H495" s="0" t="n">
        <v>1</v>
      </c>
      <c r="I495" s="0" t="n">
        <v>210026554</v>
      </c>
      <c r="J495" s="0" t="s">
        <v>1239</v>
      </c>
    </row>
    <row r="496" customFormat="false" ht="15" hidden="false" customHeight="false" outlineLevel="0" collapsed="false">
      <c r="A496" s="0" t="s">
        <v>1240</v>
      </c>
      <c r="E496" s="0" t="s">
        <v>412</v>
      </c>
      <c r="F496" s="0" t="s">
        <v>1238</v>
      </c>
      <c r="G496" s="0" t="n">
        <v>0.1</v>
      </c>
      <c r="H496" s="0" t="n">
        <v>1</v>
      </c>
      <c r="I496" s="0" t="n">
        <v>210026555</v>
      </c>
      <c r="J496" s="0" t="s">
        <v>1241</v>
      </c>
    </row>
    <row r="497" customFormat="false" ht="15" hidden="false" customHeight="false" outlineLevel="0" collapsed="false">
      <c r="A497" s="0" t="s">
        <v>1242</v>
      </c>
      <c r="E497" s="0" t="s">
        <v>412</v>
      </c>
      <c r="F497" s="0" t="s">
        <v>1238</v>
      </c>
      <c r="G497" s="0" t="n">
        <v>0.1</v>
      </c>
      <c r="H497" s="0" t="n">
        <v>1</v>
      </c>
      <c r="I497" s="0" t="n">
        <v>210026556</v>
      </c>
      <c r="J497" s="0" t="s">
        <v>1243</v>
      </c>
    </row>
    <row r="498" customFormat="false" ht="15" hidden="false" customHeight="false" outlineLevel="0" collapsed="false">
      <c r="A498" s="0" t="s">
        <v>1244</v>
      </c>
      <c r="E498" s="0" t="s">
        <v>412</v>
      </c>
      <c r="F498" s="0" t="s">
        <v>1245</v>
      </c>
      <c r="G498" s="0" t="n">
        <v>0.1</v>
      </c>
      <c r="H498" s="0" t="n">
        <v>1</v>
      </c>
      <c r="I498" s="0" t="n">
        <v>210026557</v>
      </c>
      <c r="J498" s="0" t="s">
        <v>1246</v>
      </c>
    </row>
    <row r="499" customFormat="false" ht="15" hidden="false" customHeight="false" outlineLevel="0" collapsed="false">
      <c r="A499" s="0" t="s">
        <v>1247</v>
      </c>
      <c r="E499" s="0" t="s">
        <v>412</v>
      </c>
      <c r="F499" s="0" t="s">
        <v>1245</v>
      </c>
      <c r="G499" s="0" t="n">
        <v>0.1</v>
      </c>
      <c r="H499" s="0" t="n">
        <v>1</v>
      </c>
      <c r="I499" s="0" t="n">
        <v>210026558</v>
      </c>
      <c r="J499" s="0" t="s">
        <v>1248</v>
      </c>
    </row>
    <row r="500" customFormat="false" ht="15" hidden="false" customHeight="false" outlineLevel="0" collapsed="false">
      <c r="A500" s="0" t="s">
        <v>1249</v>
      </c>
      <c r="E500" s="0" t="s">
        <v>412</v>
      </c>
      <c r="F500" s="0" t="s">
        <v>1245</v>
      </c>
      <c r="G500" s="0" t="n">
        <v>0.1</v>
      </c>
      <c r="H500" s="0" t="n">
        <v>1</v>
      </c>
      <c r="I500" s="0" t="n">
        <v>210026559</v>
      </c>
      <c r="J500" s="0" t="s">
        <v>1250</v>
      </c>
    </row>
    <row r="501" customFormat="false" ht="15" hidden="false" customHeight="false" outlineLevel="0" collapsed="false">
      <c r="A501" s="0" t="s">
        <v>1251</v>
      </c>
      <c r="E501" s="0" t="s">
        <v>408</v>
      </c>
      <c r="F501" s="0" t="s">
        <v>409</v>
      </c>
      <c r="G501" s="0" t="n">
        <v>0.1</v>
      </c>
      <c r="H501" s="0" t="n">
        <v>1</v>
      </c>
      <c r="I501" s="0" t="n">
        <v>210026560</v>
      </c>
      <c r="J501" s="0" t="s">
        <v>1252</v>
      </c>
    </row>
    <row r="502" customFormat="false" ht="15" hidden="false" customHeight="false" outlineLevel="0" collapsed="false">
      <c r="A502" s="0" t="s">
        <v>1253</v>
      </c>
      <c r="E502" s="0" t="s">
        <v>1254</v>
      </c>
      <c r="F502" s="0" t="s">
        <v>1255</v>
      </c>
      <c r="G502" s="0" t="n">
        <v>0.1</v>
      </c>
      <c r="H502" s="0" t="n">
        <v>1</v>
      </c>
      <c r="I502" s="0" t="n">
        <v>210026361</v>
      </c>
      <c r="J502" s="0" t="s">
        <v>1256</v>
      </c>
    </row>
    <row r="503" customFormat="false" ht="15" hidden="false" customHeight="false" outlineLevel="0" collapsed="false">
      <c r="A503" s="0" t="s">
        <v>1257</v>
      </c>
      <c r="E503" s="0" t="s">
        <v>1258</v>
      </c>
      <c r="F503" s="0" t="s">
        <v>1259</v>
      </c>
      <c r="G503" s="0" t="n">
        <v>0.1</v>
      </c>
      <c r="H503" s="0" t="n">
        <v>1</v>
      </c>
      <c r="I503" s="0" t="n">
        <v>210026362</v>
      </c>
      <c r="J503" s="0" t="s">
        <v>1260</v>
      </c>
    </row>
    <row r="504" customFormat="false" ht="15" hidden="false" customHeight="false" outlineLevel="0" collapsed="false">
      <c r="A504" s="0" t="s">
        <v>1261</v>
      </c>
      <c r="E504" s="0" t="s">
        <v>1262</v>
      </c>
      <c r="F504" s="0" t="s">
        <v>1263</v>
      </c>
      <c r="G504" s="0" t="n">
        <v>0.1</v>
      </c>
      <c r="H504" s="0" t="n">
        <v>1</v>
      </c>
      <c r="I504" s="0" t="n">
        <v>210026363</v>
      </c>
      <c r="J504" s="0" t="s">
        <v>1264</v>
      </c>
    </row>
    <row r="505" customFormat="false" ht="15" hidden="false" customHeight="false" outlineLevel="0" collapsed="false">
      <c r="A505" s="0" t="s">
        <v>1265</v>
      </c>
      <c r="E505" s="0" t="s">
        <v>1266</v>
      </c>
      <c r="F505" s="0" t="s">
        <v>1267</v>
      </c>
      <c r="G505" s="0" t="n">
        <v>0.1</v>
      </c>
      <c r="H505" s="0" t="n">
        <v>1</v>
      </c>
      <c r="I505" s="0" t="n">
        <v>210026364</v>
      </c>
      <c r="J505" s="0" t="s">
        <v>1268</v>
      </c>
    </row>
    <row r="506" customFormat="false" ht="15" hidden="false" customHeight="false" outlineLevel="0" collapsed="false">
      <c r="A506" s="0" t="s">
        <v>1269</v>
      </c>
      <c r="E506" s="0" t="s">
        <v>1266</v>
      </c>
      <c r="F506" s="0" t="s">
        <v>1270</v>
      </c>
      <c r="G506" s="0" t="n">
        <v>0.1</v>
      </c>
      <c r="H506" s="0" t="n">
        <v>1</v>
      </c>
      <c r="I506" s="0" t="n">
        <v>210026365</v>
      </c>
      <c r="J506" s="0" t="s">
        <v>1271</v>
      </c>
    </row>
    <row r="507" customFormat="false" ht="15" hidden="false" customHeight="false" outlineLevel="0" collapsed="false">
      <c r="A507" s="0" t="s">
        <v>1272</v>
      </c>
      <c r="E507" s="0" t="s">
        <v>1266</v>
      </c>
      <c r="F507" s="0" t="s">
        <v>1270</v>
      </c>
      <c r="G507" s="0" t="n">
        <v>0.1</v>
      </c>
      <c r="H507" s="0" t="n">
        <v>1</v>
      </c>
      <c r="I507" s="0" t="n">
        <v>210026366</v>
      </c>
      <c r="J507" s="0" t="s">
        <v>1273</v>
      </c>
    </row>
    <row r="508" customFormat="false" ht="15" hidden="false" customHeight="false" outlineLevel="0" collapsed="false">
      <c r="A508" s="0" t="s">
        <v>1274</v>
      </c>
      <c r="E508" s="0" t="s">
        <v>1266</v>
      </c>
      <c r="F508" s="0" t="s">
        <v>1270</v>
      </c>
      <c r="G508" s="0" t="n">
        <v>0.1</v>
      </c>
      <c r="H508" s="0" t="n">
        <v>1</v>
      </c>
      <c r="I508" s="0" t="n">
        <v>210026367</v>
      </c>
      <c r="J508" s="0" t="s">
        <v>1275</v>
      </c>
    </row>
    <row r="509" customFormat="false" ht="15" hidden="false" customHeight="false" outlineLevel="0" collapsed="false">
      <c r="A509" s="0" t="s">
        <v>1276</v>
      </c>
      <c r="E509" s="0" t="s">
        <v>1266</v>
      </c>
      <c r="F509" s="0" t="s">
        <v>1270</v>
      </c>
      <c r="G509" s="0" t="n">
        <v>0.1</v>
      </c>
      <c r="H509" s="0" t="n">
        <v>1</v>
      </c>
      <c r="I509" s="0" t="n">
        <v>210026368</v>
      </c>
      <c r="J509" s="0" t="s">
        <v>1277</v>
      </c>
    </row>
    <row r="510" customFormat="false" ht="15" hidden="false" customHeight="false" outlineLevel="0" collapsed="false">
      <c r="A510" s="0" t="s">
        <v>1278</v>
      </c>
      <c r="E510" s="0" t="s">
        <v>1266</v>
      </c>
      <c r="F510" s="0" t="s">
        <v>1270</v>
      </c>
      <c r="G510" s="0" t="n">
        <v>0.1</v>
      </c>
      <c r="H510" s="0" t="n">
        <v>1</v>
      </c>
      <c r="I510" s="0" t="n">
        <v>210026369</v>
      </c>
      <c r="J510" s="0" t="s">
        <v>1279</v>
      </c>
    </row>
    <row r="511" customFormat="false" ht="15" hidden="false" customHeight="false" outlineLevel="0" collapsed="false">
      <c r="A511" s="0" t="s">
        <v>1280</v>
      </c>
      <c r="E511" s="0" t="s">
        <v>1266</v>
      </c>
      <c r="F511" s="0" t="s">
        <v>1270</v>
      </c>
      <c r="G511" s="0" t="n">
        <v>0.1</v>
      </c>
      <c r="H511" s="0" t="n">
        <v>1</v>
      </c>
      <c r="I511" s="0" t="n">
        <v>210026370</v>
      </c>
      <c r="J511" s="0" t="s">
        <v>1281</v>
      </c>
    </row>
    <row r="512" customFormat="false" ht="15" hidden="false" customHeight="false" outlineLevel="0" collapsed="false">
      <c r="A512" s="0" t="s">
        <v>1282</v>
      </c>
      <c r="E512" s="0" t="s">
        <v>1266</v>
      </c>
      <c r="F512" s="0" t="s">
        <v>1270</v>
      </c>
      <c r="G512" s="0" t="n">
        <v>0.1</v>
      </c>
      <c r="H512" s="0" t="n">
        <v>1</v>
      </c>
      <c r="I512" s="0" t="n">
        <v>210026371</v>
      </c>
      <c r="J512" s="0" t="s">
        <v>1283</v>
      </c>
    </row>
    <row r="513" customFormat="false" ht="15" hidden="false" customHeight="false" outlineLevel="0" collapsed="false">
      <c r="A513" s="0" t="s">
        <v>1284</v>
      </c>
      <c r="E513" s="0" t="s">
        <v>1266</v>
      </c>
      <c r="F513" s="0" t="s">
        <v>1270</v>
      </c>
      <c r="G513" s="0" t="n">
        <v>0.1</v>
      </c>
      <c r="H513" s="0" t="n">
        <v>1</v>
      </c>
      <c r="I513" s="0" t="n">
        <v>210026372</v>
      </c>
      <c r="J513" s="0" t="s">
        <v>1285</v>
      </c>
    </row>
    <row r="514" customFormat="false" ht="15" hidden="false" customHeight="false" outlineLevel="0" collapsed="false">
      <c r="A514" s="0" t="s">
        <v>1286</v>
      </c>
      <c r="E514" s="0" t="s">
        <v>1266</v>
      </c>
      <c r="F514" s="0" t="s">
        <v>1270</v>
      </c>
      <c r="G514" s="0" t="n">
        <v>0.1</v>
      </c>
      <c r="H514" s="0" t="n">
        <v>1</v>
      </c>
      <c r="I514" s="0" t="n">
        <v>210026373</v>
      </c>
      <c r="J514" s="0" t="s">
        <v>1287</v>
      </c>
    </row>
    <row r="515" customFormat="false" ht="15" hidden="false" customHeight="false" outlineLevel="0" collapsed="false">
      <c r="A515" s="0" t="s">
        <v>1288</v>
      </c>
      <c r="E515" s="0" t="s">
        <v>1266</v>
      </c>
      <c r="F515" s="0" t="s">
        <v>1270</v>
      </c>
      <c r="G515" s="0" t="n">
        <v>0.1</v>
      </c>
      <c r="H515" s="0" t="n">
        <v>1</v>
      </c>
      <c r="I515" s="0" t="n">
        <v>210026374</v>
      </c>
      <c r="J515" s="0" t="s">
        <v>1289</v>
      </c>
    </row>
    <row r="516" customFormat="false" ht="15" hidden="false" customHeight="false" outlineLevel="0" collapsed="false">
      <c r="A516" s="0" t="s">
        <v>1290</v>
      </c>
      <c r="E516" s="0" t="s">
        <v>1266</v>
      </c>
      <c r="F516" s="0" t="s">
        <v>1270</v>
      </c>
      <c r="G516" s="0" t="n">
        <v>0.1</v>
      </c>
      <c r="H516" s="0" t="n">
        <v>1</v>
      </c>
      <c r="I516" s="0" t="n">
        <v>210026375</v>
      </c>
      <c r="J516" s="0" t="s">
        <v>1291</v>
      </c>
    </row>
    <row r="517" customFormat="false" ht="15" hidden="false" customHeight="false" outlineLevel="0" collapsed="false">
      <c r="A517" s="0" t="s">
        <v>1292</v>
      </c>
      <c r="E517" s="0" t="s">
        <v>1266</v>
      </c>
      <c r="F517" s="0" t="s">
        <v>1270</v>
      </c>
      <c r="G517" s="0" t="n">
        <v>0.1</v>
      </c>
      <c r="H517" s="0" t="n">
        <v>1</v>
      </c>
      <c r="I517" s="0" t="n">
        <v>210026376</v>
      </c>
      <c r="J517" s="0" t="s">
        <v>1293</v>
      </c>
    </row>
    <row r="518" customFormat="false" ht="15" hidden="false" customHeight="false" outlineLevel="0" collapsed="false">
      <c r="A518" s="0" t="s">
        <v>1294</v>
      </c>
      <c r="E518" s="0" t="s">
        <v>1266</v>
      </c>
      <c r="F518" s="0" t="s">
        <v>1270</v>
      </c>
      <c r="G518" s="0" t="n">
        <v>0.1</v>
      </c>
      <c r="H518" s="0" t="n">
        <v>1</v>
      </c>
      <c r="I518" s="0" t="n">
        <v>210026377</v>
      </c>
      <c r="J518" s="0" t="s">
        <v>1295</v>
      </c>
    </row>
    <row r="519" customFormat="false" ht="15" hidden="false" customHeight="false" outlineLevel="0" collapsed="false">
      <c r="A519" s="0" t="s">
        <v>1296</v>
      </c>
      <c r="E519" s="0" t="s">
        <v>1266</v>
      </c>
      <c r="F519" s="0" t="s">
        <v>1270</v>
      </c>
      <c r="G519" s="0" t="n">
        <v>0.1</v>
      </c>
      <c r="H519" s="0" t="n">
        <v>1</v>
      </c>
      <c r="I519" s="0" t="n">
        <v>210026378</v>
      </c>
      <c r="J519" s="0" t="s">
        <v>1297</v>
      </c>
    </row>
    <row r="520" customFormat="false" ht="15" hidden="false" customHeight="false" outlineLevel="0" collapsed="false">
      <c r="A520" s="0" t="s">
        <v>1298</v>
      </c>
      <c r="E520" s="0" t="s">
        <v>1266</v>
      </c>
      <c r="F520" s="0" t="s">
        <v>1270</v>
      </c>
      <c r="G520" s="0" t="n">
        <v>0.1</v>
      </c>
      <c r="H520" s="0" t="n">
        <v>1</v>
      </c>
      <c r="I520" s="0" t="n">
        <v>210026379</v>
      </c>
      <c r="J520" s="0" t="s">
        <v>1299</v>
      </c>
    </row>
    <row r="521" customFormat="false" ht="15" hidden="false" customHeight="false" outlineLevel="0" collapsed="false">
      <c r="A521" s="0" t="s">
        <v>1300</v>
      </c>
      <c r="E521" s="0" t="s">
        <v>1266</v>
      </c>
      <c r="F521" s="0" t="s">
        <v>1270</v>
      </c>
      <c r="G521" s="0" t="n">
        <v>0.1</v>
      </c>
      <c r="H521" s="0" t="n">
        <v>1</v>
      </c>
      <c r="I521" s="0" t="n">
        <v>210026380</v>
      </c>
      <c r="J521" s="0" t="s">
        <v>1301</v>
      </c>
    </row>
    <row r="522" customFormat="false" ht="15" hidden="false" customHeight="false" outlineLevel="0" collapsed="false">
      <c r="A522" s="0" t="s">
        <v>1302</v>
      </c>
      <c r="E522" s="0" t="s">
        <v>1266</v>
      </c>
      <c r="F522" s="0" t="s">
        <v>1270</v>
      </c>
      <c r="G522" s="0" t="n">
        <v>0.1</v>
      </c>
      <c r="H522" s="0" t="n">
        <v>1</v>
      </c>
      <c r="I522" s="0" t="n">
        <v>210026381</v>
      </c>
      <c r="J522" s="0" t="s">
        <v>1303</v>
      </c>
    </row>
    <row r="523" customFormat="false" ht="15" hidden="false" customHeight="false" outlineLevel="0" collapsed="false">
      <c r="A523" s="0" t="s">
        <v>1304</v>
      </c>
      <c r="E523" s="0" t="s">
        <v>1266</v>
      </c>
      <c r="F523" s="0" t="s">
        <v>1305</v>
      </c>
      <c r="G523" s="0" t="n">
        <v>0.1</v>
      </c>
      <c r="H523" s="0" t="n">
        <v>1</v>
      </c>
      <c r="I523" s="0" t="n">
        <v>210026382</v>
      </c>
      <c r="J523" s="0" t="s">
        <v>1306</v>
      </c>
    </row>
    <row r="524" customFormat="false" ht="15" hidden="false" customHeight="false" outlineLevel="0" collapsed="false">
      <c r="A524" s="0" t="s">
        <v>1307</v>
      </c>
      <c r="E524" s="0" t="s">
        <v>1266</v>
      </c>
      <c r="F524" s="0" t="s">
        <v>1305</v>
      </c>
      <c r="G524" s="0" t="n">
        <v>0.1</v>
      </c>
      <c r="H524" s="0" t="n">
        <v>1</v>
      </c>
      <c r="I524" s="0" t="n">
        <v>210026383</v>
      </c>
      <c r="J524" s="0" t="s">
        <v>1308</v>
      </c>
    </row>
    <row r="525" customFormat="false" ht="15" hidden="false" customHeight="false" outlineLevel="0" collapsed="false">
      <c r="A525" s="0" t="s">
        <v>1309</v>
      </c>
      <c r="E525" s="0" t="s">
        <v>1266</v>
      </c>
      <c r="F525" s="0" t="s">
        <v>1305</v>
      </c>
      <c r="G525" s="0" t="n">
        <v>0.1</v>
      </c>
      <c r="H525" s="0" t="n">
        <v>1</v>
      </c>
      <c r="I525" s="0" t="n">
        <v>210026384</v>
      </c>
      <c r="J525" s="0" t="s">
        <v>1310</v>
      </c>
    </row>
    <row r="526" customFormat="false" ht="15" hidden="false" customHeight="false" outlineLevel="0" collapsed="false">
      <c r="A526" s="0" t="s">
        <v>1311</v>
      </c>
      <c r="E526" s="0" t="s">
        <v>1266</v>
      </c>
      <c r="F526" s="0" t="s">
        <v>1312</v>
      </c>
      <c r="G526" s="0" t="n">
        <v>0.1</v>
      </c>
      <c r="H526" s="0" t="n">
        <v>1</v>
      </c>
      <c r="I526" s="0" t="n">
        <v>210026385</v>
      </c>
      <c r="J526" s="0" t="s">
        <v>1313</v>
      </c>
    </row>
    <row r="527" customFormat="false" ht="15" hidden="false" customHeight="false" outlineLevel="0" collapsed="false">
      <c r="A527" s="0" t="s">
        <v>1314</v>
      </c>
      <c r="E527" s="0" t="s">
        <v>1266</v>
      </c>
      <c r="F527" s="0" t="s">
        <v>1315</v>
      </c>
      <c r="G527" s="0" t="n">
        <v>0.1</v>
      </c>
      <c r="H527" s="0" t="n">
        <v>1</v>
      </c>
      <c r="I527" s="0" t="n">
        <v>210026386</v>
      </c>
      <c r="J527" s="0" t="s">
        <v>1316</v>
      </c>
    </row>
    <row r="528" customFormat="false" ht="15" hidden="false" customHeight="false" outlineLevel="0" collapsed="false">
      <c r="A528" s="0" t="s">
        <v>1317</v>
      </c>
      <c r="E528" s="0" t="s">
        <v>1266</v>
      </c>
      <c r="F528" s="0" t="s">
        <v>1315</v>
      </c>
      <c r="G528" s="0" t="n">
        <v>0.1</v>
      </c>
      <c r="H528" s="0" t="n">
        <v>1</v>
      </c>
      <c r="I528" s="0" t="n">
        <v>210026387</v>
      </c>
      <c r="J528" s="0" t="s">
        <v>1318</v>
      </c>
    </row>
    <row r="529" customFormat="false" ht="15" hidden="false" customHeight="false" outlineLevel="0" collapsed="false">
      <c r="A529" s="0" t="s">
        <v>1319</v>
      </c>
      <c r="E529" s="0" t="s">
        <v>1266</v>
      </c>
      <c r="F529" s="0" t="s">
        <v>1315</v>
      </c>
      <c r="G529" s="0" t="n">
        <v>0.1</v>
      </c>
      <c r="H529" s="0" t="n">
        <v>1</v>
      </c>
      <c r="I529" s="0" t="n">
        <v>210026388</v>
      </c>
      <c r="J529" s="0" t="s">
        <v>1320</v>
      </c>
    </row>
    <row r="530" customFormat="false" ht="15" hidden="false" customHeight="false" outlineLevel="0" collapsed="false">
      <c r="A530" s="0" t="s">
        <v>1321</v>
      </c>
      <c r="E530" s="0" t="s">
        <v>1266</v>
      </c>
      <c r="F530" s="0" t="s">
        <v>1315</v>
      </c>
      <c r="G530" s="0" t="n">
        <v>0.1</v>
      </c>
      <c r="H530" s="0" t="n">
        <v>1</v>
      </c>
      <c r="I530" s="0" t="n">
        <v>210026389</v>
      </c>
      <c r="J530" s="0" t="s">
        <v>1322</v>
      </c>
    </row>
    <row r="531" customFormat="false" ht="15" hidden="false" customHeight="false" outlineLevel="0" collapsed="false">
      <c r="A531" s="0" t="s">
        <v>1323</v>
      </c>
      <c r="E531" s="0" t="s">
        <v>1266</v>
      </c>
      <c r="F531" s="0" t="s">
        <v>1324</v>
      </c>
      <c r="G531" s="0" t="n">
        <v>0.1</v>
      </c>
      <c r="H531" s="0" t="n">
        <v>1</v>
      </c>
      <c r="I531" s="0" t="n">
        <v>210026390</v>
      </c>
      <c r="J531" s="0" t="s">
        <v>1325</v>
      </c>
    </row>
    <row r="532" customFormat="false" ht="15" hidden="false" customHeight="false" outlineLevel="0" collapsed="false">
      <c r="A532" s="0" t="s">
        <v>1326</v>
      </c>
      <c r="E532" s="0" t="s">
        <v>6</v>
      </c>
      <c r="F532" s="0" t="s">
        <v>1327</v>
      </c>
      <c r="G532" s="0" t="n">
        <v>0.1</v>
      </c>
      <c r="H532" s="0" t="n">
        <v>1</v>
      </c>
      <c r="I532" s="0" t="n">
        <v>210026391</v>
      </c>
      <c r="J532" s="0" t="s">
        <v>1328</v>
      </c>
    </row>
    <row r="533" customFormat="false" ht="15" hidden="false" customHeight="false" outlineLevel="0" collapsed="false">
      <c r="A533" s="0" t="s">
        <v>1329</v>
      </c>
      <c r="E533" s="0" t="s">
        <v>6</v>
      </c>
      <c r="F533" s="0" t="s">
        <v>1327</v>
      </c>
      <c r="G533" s="0" t="n">
        <v>0.1</v>
      </c>
      <c r="H533" s="0" t="n">
        <v>1</v>
      </c>
      <c r="I533" s="0" t="n">
        <v>210026392</v>
      </c>
      <c r="J533" s="0" t="s">
        <v>1330</v>
      </c>
    </row>
    <row r="534" customFormat="false" ht="15" hidden="false" customHeight="false" outlineLevel="0" collapsed="false">
      <c r="A534" s="0" t="s">
        <v>1331</v>
      </c>
      <c r="E534" s="0" t="s">
        <v>6</v>
      </c>
      <c r="F534" s="0" t="s">
        <v>1327</v>
      </c>
      <c r="G534" s="0" t="n">
        <v>0.1</v>
      </c>
      <c r="H534" s="0" t="n">
        <v>1</v>
      </c>
      <c r="I534" s="0" t="n">
        <v>210026393</v>
      </c>
      <c r="J534" s="0" t="s">
        <v>1332</v>
      </c>
    </row>
    <row r="535" customFormat="false" ht="15" hidden="false" customHeight="false" outlineLevel="0" collapsed="false">
      <c r="A535" s="0" t="s">
        <v>1333</v>
      </c>
      <c r="E535" s="0" t="s">
        <v>6</v>
      </c>
      <c r="F535" s="0" t="s">
        <v>1327</v>
      </c>
      <c r="G535" s="0" t="n">
        <v>0.1</v>
      </c>
      <c r="H535" s="0" t="n">
        <v>1</v>
      </c>
      <c r="I535" s="0" t="n">
        <v>210026394</v>
      </c>
      <c r="J535" s="0" t="s">
        <v>1334</v>
      </c>
    </row>
    <row r="536" customFormat="false" ht="15" hidden="false" customHeight="false" outlineLevel="0" collapsed="false">
      <c r="A536" s="0" t="s">
        <v>1335</v>
      </c>
      <c r="E536" s="0" t="s">
        <v>6</v>
      </c>
      <c r="F536" s="0" t="s">
        <v>1327</v>
      </c>
      <c r="G536" s="0" t="n">
        <v>0.1</v>
      </c>
      <c r="H536" s="0" t="n">
        <v>1</v>
      </c>
      <c r="I536" s="0" t="n">
        <v>210026395</v>
      </c>
      <c r="J536" s="0" t="s">
        <v>1336</v>
      </c>
    </row>
    <row r="537" customFormat="false" ht="15" hidden="false" customHeight="false" outlineLevel="0" collapsed="false">
      <c r="A537" s="0" t="s">
        <v>1337</v>
      </c>
      <c r="E537" s="0" t="s">
        <v>6</v>
      </c>
      <c r="F537" s="0" t="s">
        <v>1327</v>
      </c>
      <c r="G537" s="0" t="n">
        <v>0.1</v>
      </c>
      <c r="H537" s="0" t="n">
        <v>1</v>
      </c>
      <c r="I537" s="0" t="n">
        <v>210026396</v>
      </c>
      <c r="J537" s="0" t="s">
        <v>1338</v>
      </c>
    </row>
    <row r="538" customFormat="false" ht="15" hidden="false" customHeight="false" outlineLevel="0" collapsed="false">
      <c r="A538" s="0" t="s">
        <v>1339</v>
      </c>
      <c r="E538" s="0" t="s">
        <v>6</v>
      </c>
      <c r="F538" s="0" t="s">
        <v>1327</v>
      </c>
      <c r="G538" s="0" t="n">
        <v>0.1</v>
      </c>
      <c r="H538" s="0" t="n">
        <v>1</v>
      </c>
      <c r="I538" s="0" t="n">
        <v>210026397</v>
      </c>
      <c r="J538" s="0" t="s">
        <v>1340</v>
      </c>
    </row>
    <row r="539" customFormat="false" ht="15" hidden="false" customHeight="false" outlineLevel="0" collapsed="false">
      <c r="A539" s="0" t="s">
        <v>1341</v>
      </c>
      <c r="E539" s="0" t="s">
        <v>6</v>
      </c>
      <c r="F539" s="0" t="s">
        <v>1342</v>
      </c>
      <c r="G539" s="0" t="n">
        <v>0.1</v>
      </c>
      <c r="H539" s="0" t="n">
        <v>1</v>
      </c>
      <c r="I539" s="0" t="n">
        <v>210026398</v>
      </c>
      <c r="J539" s="0" t="s">
        <v>1343</v>
      </c>
    </row>
    <row r="540" customFormat="false" ht="15" hidden="false" customHeight="false" outlineLevel="0" collapsed="false">
      <c r="A540" s="0" t="s">
        <v>1344</v>
      </c>
      <c r="E540" s="0" t="s">
        <v>6</v>
      </c>
      <c r="F540" s="0" t="s">
        <v>1342</v>
      </c>
      <c r="G540" s="0" t="n">
        <v>0.1</v>
      </c>
      <c r="H540" s="0" t="n">
        <v>1</v>
      </c>
      <c r="I540" s="0" t="n">
        <v>210026399</v>
      </c>
      <c r="J540" s="0" t="s">
        <v>1345</v>
      </c>
    </row>
    <row r="541" customFormat="false" ht="15" hidden="false" customHeight="false" outlineLevel="0" collapsed="false">
      <c r="A541" s="0" t="s">
        <v>1346</v>
      </c>
      <c r="E541" s="0" t="s">
        <v>6</v>
      </c>
      <c r="F541" s="0" t="s">
        <v>1342</v>
      </c>
      <c r="G541" s="0" t="n">
        <v>0.1</v>
      </c>
      <c r="H541" s="0" t="n">
        <v>1</v>
      </c>
      <c r="I541" s="0" t="n">
        <v>210026400</v>
      </c>
      <c r="J541" s="0" t="s">
        <v>1347</v>
      </c>
    </row>
    <row r="542" customFormat="false" ht="15" hidden="false" customHeight="false" outlineLevel="0" collapsed="false">
      <c r="A542" s="0" t="s">
        <v>1348</v>
      </c>
      <c r="E542" s="0" t="s">
        <v>6</v>
      </c>
      <c r="F542" s="0" t="s">
        <v>1342</v>
      </c>
      <c r="G542" s="0" t="n">
        <v>0.1</v>
      </c>
      <c r="H542" s="0" t="n">
        <v>1</v>
      </c>
      <c r="I542" s="0" t="n">
        <v>210026401</v>
      </c>
      <c r="J542" s="0" t="s">
        <v>1349</v>
      </c>
    </row>
    <row r="543" customFormat="false" ht="15" hidden="false" customHeight="false" outlineLevel="0" collapsed="false">
      <c r="A543" s="0" t="s">
        <v>1350</v>
      </c>
      <c r="E543" s="0" t="s">
        <v>6</v>
      </c>
      <c r="F543" s="0" t="s">
        <v>1351</v>
      </c>
      <c r="G543" s="0" t="n">
        <v>0.1</v>
      </c>
      <c r="H543" s="0" t="n">
        <v>1</v>
      </c>
      <c r="I543" s="0" t="n">
        <v>210026402</v>
      </c>
      <c r="J543" s="0" t="s">
        <v>1352</v>
      </c>
    </row>
    <row r="544" customFormat="false" ht="15" hidden="false" customHeight="false" outlineLevel="0" collapsed="false">
      <c r="A544" s="0" t="s">
        <v>1353</v>
      </c>
      <c r="E544" s="0" t="s">
        <v>6</v>
      </c>
      <c r="F544" s="0" t="s">
        <v>1351</v>
      </c>
      <c r="G544" s="0" t="n">
        <v>0.1</v>
      </c>
      <c r="H544" s="0" t="n">
        <v>1</v>
      </c>
      <c r="I544" s="0" t="n">
        <v>210026403</v>
      </c>
      <c r="J544" s="0" t="s">
        <v>1354</v>
      </c>
    </row>
    <row r="545" customFormat="false" ht="15" hidden="false" customHeight="false" outlineLevel="0" collapsed="false">
      <c r="A545" s="0" t="s">
        <v>1355</v>
      </c>
      <c r="E545" s="0" t="s">
        <v>1356</v>
      </c>
      <c r="F545" s="0" t="s">
        <v>1357</v>
      </c>
      <c r="G545" s="0" t="n">
        <v>0.1</v>
      </c>
      <c r="H545" s="0" t="n">
        <v>1</v>
      </c>
      <c r="I545" s="0" t="n">
        <v>210026404</v>
      </c>
      <c r="J545" s="0" t="s">
        <v>1358</v>
      </c>
    </row>
    <row r="546" customFormat="false" ht="15" hidden="false" customHeight="false" outlineLevel="0" collapsed="false">
      <c r="A546" s="0" t="s">
        <v>1359</v>
      </c>
      <c r="E546" s="0" t="s">
        <v>1360</v>
      </c>
      <c r="F546" s="0" t="s">
        <v>1361</v>
      </c>
      <c r="G546" s="0" t="n">
        <v>0.1</v>
      </c>
      <c r="H546" s="0" t="n">
        <v>1</v>
      </c>
      <c r="I546" s="0" t="n">
        <v>210026405</v>
      </c>
      <c r="J546" s="0" t="s">
        <v>1362</v>
      </c>
    </row>
    <row r="547" customFormat="false" ht="15" hidden="false" customHeight="false" outlineLevel="0" collapsed="false">
      <c r="A547" s="0" t="s">
        <v>1363</v>
      </c>
      <c r="E547" s="0" t="s">
        <v>6</v>
      </c>
      <c r="F547" s="0" t="s">
        <v>7</v>
      </c>
      <c r="G547" s="0" t="n">
        <v>0.1</v>
      </c>
      <c r="H547" s="0" t="n">
        <v>1</v>
      </c>
      <c r="I547" s="0" t="n">
        <v>210026406</v>
      </c>
      <c r="J547" s="0" t="s">
        <v>1364</v>
      </c>
    </row>
    <row r="548" customFormat="false" ht="15" hidden="false" customHeight="false" outlineLevel="0" collapsed="false">
      <c r="A548" s="0" t="s">
        <v>1365</v>
      </c>
      <c r="E548" s="0" t="s">
        <v>6</v>
      </c>
      <c r="F548" s="0" t="s">
        <v>7</v>
      </c>
      <c r="G548" s="0" t="n">
        <v>0.1</v>
      </c>
      <c r="H548" s="0" t="n">
        <v>1</v>
      </c>
      <c r="I548" s="0" t="n">
        <v>210026407</v>
      </c>
      <c r="J548" s="0" t="s">
        <v>1366</v>
      </c>
    </row>
    <row r="549" customFormat="false" ht="15" hidden="false" customHeight="false" outlineLevel="0" collapsed="false">
      <c r="A549" s="0" t="s">
        <v>1367</v>
      </c>
      <c r="E549" s="0" t="s">
        <v>6</v>
      </c>
      <c r="F549" s="0" t="s">
        <v>7</v>
      </c>
      <c r="G549" s="0" t="n">
        <v>0.1</v>
      </c>
      <c r="H549" s="0" t="n">
        <v>1</v>
      </c>
      <c r="I549" s="0" t="n">
        <v>210026408</v>
      </c>
      <c r="J549" s="0" t="s">
        <v>1368</v>
      </c>
    </row>
    <row r="550" customFormat="false" ht="15" hidden="false" customHeight="false" outlineLevel="0" collapsed="false">
      <c r="A550" s="0" t="s">
        <v>1369</v>
      </c>
      <c r="E550" s="0" t="s">
        <v>6</v>
      </c>
      <c r="F550" s="0" t="s">
        <v>7</v>
      </c>
      <c r="G550" s="0" t="n">
        <v>0.1</v>
      </c>
      <c r="H550" s="0" t="n">
        <v>1</v>
      </c>
      <c r="I550" s="0" t="n">
        <v>210026409</v>
      </c>
      <c r="J550" s="0" t="s">
        <v>1370</v>
      </c>
    </row>
    <row r="551" customFormat="false" ht="15" hidden="false" customHeight="false" outlineLevel="0" collapsed="false">
      <c r="A551" s="0" t="s">
        <v>1371</v>
      </c>
      <c r="E551" s="0" t="s">
        <v>6</v>
      </c>
      <c r="F551" s="0" t="s">
        <v>7</v>
      </c>
      <c r="G551" s="0" t="n">
        <v>0.1</v>
      </c>
      <c r="H551" s="0" t="n">
        <v>1</v>
      </c>
      <c r="I551" s="0" t="n">
        <v>210026410</v>
      </c>
      <c r="J551" s="0" t="s">
        <v>1372</v>
      </c>
    </row>
    <row r="552" customFormat="false" ht="15" hidden="false" customHeight="false" outlineLevel="0" collapsed="false">
      <c r="A552" s="0" t="s">
        <v>1373</v>
      </c>
      <c r="E552" s="0" t="s">
        <v>623</v>
      </c>
      <c r="F552" s="0" t="s">
        <v>645</v>
      </c>
      <c r="G552" s="0" t="n">
        <v>0.1</v>
      </c>
      <c r="H552" s="0" t="n">
        <v>1</v>
      </c>
      <c r="I552" s="0" t="n">
        <v>210026311</v>
      </c>
      <c r="J552" s="0" t="s">
        <v>1374</v>
      </c>
    </row>
    <row r="553" customFormat="false" ht="15" hidden="false" customHeight="false" outlineLevel="0" collapsed="false">
      <c r="A553" s="0" t="s">
        <v>1375</v>
      </c>
      <c r="E553" s="0" t="s">
        <v>636</v>
      </c>
      <c r="F553" s="0" t="s">
        <v>645</v>
      </c>
      <c r="G553" s="0" t="n">
        <v>0.1</v>
      </c>
      <c r="H553" s="0" t="n">
        <v>1</v>
      </c>
      <c r="I553" s="0" t="n">
        <v>210026312</v>
      </c>
      <c r="J553" s="0" t="s">
        <v>1376</v>
      </c>
    </row>
    <row r="554" customFormat="false" ht="15" hidden="false" customHeight="false" outlineLevel="0" collapsed="false">
      <c r="A554" s="0" t="s">
        <v>1377</v>
      </c>
      <c r="E554" s="0" t="s">
        <v>636</v>
      </c>
      <c r="F554" s="0" t="s">
        <v>645</v>
      </c>
      <c r="G554" s="0" t="n">
        <v>0.1</v>
      </c>
      <c r="H554" s="0" t="n">
        <v>1</v>
      </c>
      <c r="I554" s="0" t="n">
        <v>210026313</v>
      </c>
      <c r="J554" s="0" t="s">
        <v>1378</v>
      </c>
    </row>
    <row r="555" customFormat="false" ht="15" hidden="false" customHeight="false" outlineLevel="0" collapsed="false">
      <c r="A555" s="0" t="s">
        <v>1379</v>
      </c>
      <c r="E555" s="0" t="s">
        <v>606</v>
      </c>
      <c r="F555" s="0" t="s">
        <v>645</v>
      </c>
      <c r="G555" s="0" t="n">
        <v>0.1</v>
      </c>
      <c r="H555" s="0" t="n">
        <v>1</v>
      </c>
      <c r="I555" s="0" t="n">
        <v>210026314</v>
      </c>
      <c r="J555" s="0" t="s">
        <v>1380</v>
      </c>
    </row>
    <row r="556" customFormat="false" ht="15" hidden="false" customHeight="false" outlineLevel="0" collapsed="false">
      <c r="A556" s="0" t="s">
        <v>1381</v>
      </c>
      <c r="E556" s="0" t="s">
        <v>606</v>
      </c>
      <c r="F556" s="0" t="s">
        <v>1382</v>
      </c>
      <c r="G556" s="0" t="n">
        <v>0.1</v>
      </c>
      <c r="H556" s="0" t="n">
        <v>1</v>
      </c>
      <c r="I556" s="0" t="n">
        <v>210026315</v>
      </c>
      <c r="J556" s="0" t="s">
        <v>1383</v>
      </c>
    </row>
    <row r="557" customFormat="false" ht="15" hidden="false" customHeight="false" outlineLevel="0" collapsed="false">
      <c r="A557" s="0" t="s">
        <v>1384</v>
      </c>
      <c r="E557" s="0" t="s">
        <v>606</v>
      </c>
      <c r="F557" s="0" t="s">
        <v>1382</v>
      </c>
      <c r="G557" s="0" t="n">
        <v>0.1</v>
      </c>
      <c r="H557" s="0" t="n">
        <v>1</v>
      </c>
      <c r="I557" s="0" t="n">
        <v>210026316</v>
      </c>
      <c r="J557" s="0" t="s">
        <v>1385</v>
      </c>
    </row>
    <row r="558" customFormat="false" ht="15" hidden="false" customHeight="false" outlineLevel="0" collapsed="false">
      <c r="A558" s="0" t="s">
        <v>1386</v>
      </c>
      <c r="E558" s="0" t="s">
        <v>623</v>
      </c>
      <c r="F558" s="0" t="s">
        <v>1382</v>
      </c>
      <c r="G558" s="0" t="n">
        <v>0.1</v>
      </c>
      <c r="H558" s="0" t="n">
        <v>1</v>
      </c>
      <c r="I558" s="0" t="n">
        <v>210026317</v>
      </c>
      <c r="J558" s="0" t="s">
        <v>1387</v>
      </c>
    </row>
    <row r="559" customFormat="false" ht="15" hidden="false" customHeight="false" outlineLevel="0" collapsed="false">
      <c r="A559" s="0" t="s">
        <v>1388</v>
      </c>
      <c r="E559" s="0" t="s">
        <v>1389</v>
      </c>
      <c r="F559" s="0" t="s">
        <v>1390</v>
      </c>
      <c r="G559" s="0" t="n">
        <v>0.1</v>
      </c>
      <c r="H559" s="0" t="n">
        <v>1</v>
      </c>
      <c r="I559" s="0" t="n">
        <v>210026318</v>
      </c>
      <c r="J559" s="0" t="s">
        <v>1391</v>
      </c>
    </row>
    <row r="560" customFormat="false" ht="15" hidden="false" customHeight="false" outlineLevel="0" collapsed="false">
      <c r="A560" s="0" t="s">
        <v>1392</v>
      </c>
      <c r="E560" s="0" t="s">
        <v>1389</v>
      </c>
      <c r="F560" s="0" t="s">
        <v>1390</v>
      </c>
      <c r="G560" s="0" t="n">
        <v>0.1</v>
      </c>
      <c r="H560" s="0" t="n">
        <v>1</v>
      </c>
      <c r="I560" s="0" t="n">
        <v>210026319</v>
      </c>
      <c r="J560" s="0" t="s">
        <v>1393</v>
      </c>
    </row>
    <row r="561" customFormat="false" ht="15" hidden="false" customHeight="false" outlineLevel="0" collapsed="false">
      <c r="A561" s="0" t="s">
        <v>1394</v>
      </c>
      <c r="E561" s="0" t="s">
        <v>1389</v>
      </c>
      <c r="F561" s="0" t="s">
        <v>1395</v>
      </c>
      <c r="G561" s="0" t="n">
        <v>0.1</v>
      </c>
      <c r="H561" s="0" t="n">
        <v>1</v>
      </c>
      <c r="I561" s="0" t="n">
        <v>210026320</v>
      </c>
      <c r="J561" s="0" t="s">
        <v>1396</v>
      </c>
    </row>
    <row r="562" customFormat="false" ht="15" hidden="false" customHeight="false" outlineLevel="0" collapsed="false">
      <c r="A562" s="0" t="s">
        <v>1397</v>
      </c>
      <c r="E562" s="0" t="s">
        <v>1398</v>
      </c>
      <c r="F562" s="0" t="s">
        <v>1399</v>
      </c>
      <c r="G562" s="0" t="n">
        <v>0.1</v>
      </c>
      <c r="H562" s="0" t="n">
        <v>1</v>
      </c>
      <c r="I562" s="0" t="n">
        <v>210026321</v>
      </c>
      <c r="J562" s="0" t="s">
        <v>1400</v>
      </c>
    </row>
    <row r="563" customFormat="false" ht="15" hidden="false" customHeight="false" outlineLevel="0" collapsed="false">
      <c r="A563" s="0" t="s">
        <v>1401</v>
      </c>
      <c r="E563" s="0" t="s">
        <v>1398</v>
      </c>
      <c r="F563" s="0" t="s">
        <v>1399</v>
      </c>
      <c r="G563" s="0" t="n">
        <v>0.1</v>
      </c>
      <c r="H563" s="0" t="n">
        <v>1</v>
      </c>
      <c r="I563" s="0" t="n">
        <v>210026322</v>
      </c>
      <c r="J563" s="0" t="s">
        <v>1402</v>
      </c>
    </row>
    <row r="564" customFormat="false" ht="15" hidden="false" customHeight="false" outlineLevel="0" collapsed="false">
      <c r="A564" s="0" t="s">
        <v>1403</v>
      </c>
      <c r="E564" s="0" t="s">
        <v>1404</v>
      </c>
      <c r="F564" s="0" t="s">
        <v>1399</v>
      </c>
      <c r="G564" s="0" t="n">
        <v>0.1</v>
      </c>
      <c r="H564" s="0" t="n">
        <v>1</v>
      </c>
      <c r="I564" s="0" t="n">
        <v>210026323</v>
      </c>
      <c r="J564" s="0" t="s">
        <v>1405</v>
      </c>
    </row>
    <row r="565" customFormat="false" ht="15" hidden="false" customHeight="false" outlineLevel="0" collapsed="false">
      <c r="A565" s="0" t="s">
        <v>1406</v>
      </c>
      <c r="E565" s="0" t="s">
        <v>1404</v>
      </c>
      <c r="F565" s="0" t="s">
        <v>1407</v>
      </c>
      <c r="G565" s="0" t="n">
        <v>0.1</v>
      </c>
      <c r="H565" s="0" t="n">
        <v>1</v>
      </c>
      <c r="I565" s="0" t="n">
        <v>210026324</v>
      </c>
      <c r="J565" s="0" t="s">
        <v>1408</v>
      </c>
    </row>
    <row r="566" customFormat="false" ht="15" hidden="false" customHeight="false" outlineLevel="0" collapsed="false">
      <c r="A566" s="0" t="s">
        <v>1409</v>
      </c>
      <c r="E566" s="0" t="s">
        <v>1404</v>
      </c>
      <c r="F566" s="0" t="s">
        <v>1410</v>
      </c>
      <c r="G566" s="0" t="n">
        <v>0.1</v>
      </c>
      <c r="H566" s="0" t="n">
        <v>1</v>
      </c>
      <c r="I566" s="0" t="n">
        <v>210026325</v>
      </c>
      <c r="J566" s="0" t="s">
        <v>1411</v>
      </c>
    </row>
    <row r="567" customFormat="false" ht="15" hidden="false" customHeight="false" outlineLevel="0" collapsed="false">
      <c r="A567" s="0" t="s">
        <v>1412</v>
      </c>
      <c r="E567" s="0" t="s">
        <v>1398</v>
      </c>
      <c r="F567" s="0" t="s">
        <v>1413</v>
      </c>
      <c r="G567" s="0" t="n">
        <v>0.1</v>
      </c>
      <c r="H567" s="0" t="n">
        <v>1</v>
      </c>
      <c r="I567" s="0" t="n">
        <v>210026326</v>
      </c>
      <c r="J567" s="0" t="s">
        <v>1414</v>
      </c>
    </row>
    <row r="568" customFormat="false" ht="15" hidden="false" customHeight="false" outlineLevel="0" collapsed="false">
      <c r="A568" s="0" t="s">
        <v>1415</v>
      </c>
      <c r="E568" s="0" t="s">
        <v>1404</v>
      </c>
      <c r="F568" s="0" t="s">
        <v>1413</v>
      </c>
      <c r="G568" s="0" t="n">
        <v>0.1</v>
      </c>
      <c r="H568" s="0" t="n">
        <v>1</v>
      </c>
      <c r="I568" s="0" t="n">
        <v>210026327</v>
      </c>
      <c r="J568" s="0" t="s">
        <v>1416</v>
      </c>
    </row>
    <row r="569" customFormat="false" ht="15" hidden="false" customHeight="false" outlineLevel="0" collapsed="false">
      <c r="A569" s="0" t="s">
        <v>1417</v>
      </c>
      <c r="E569" s="0" t="s">
        <v>1404</v>
      </c>
      <c r="F569" s="0" t="s">
        <v>1413</v>
      </c>
      <c r="G569" s="0" t="n">
        <v>0.1</v>
      </c>
      <c r="H569" s="0" t="n">
        <v>1</v>
      </c>
      <c r="I569" s="0" t="n">
        <v>210026328</v>
      </c>
      <c r="J569" s="0" t="s">
        <v>1418</v>
      </c>
    </row>
    <row r="570" customFormat="false" ht="15" hidden="false" customHeight="false" outlineLevel="0" collapsed="false">
      <c r="A570" s="0" t="s">
        <v>1419</v>
      </c>
      <c r="E570" s="0" t="s">
        <v>1404</v>
      </c>
      <c r="F570" s="0" t="s">
        <v>1413</v>
      </c>
      <c r="G570" s="0" t="n">
        <v>0.1</v>
      </c>
      <c r="H570" s="0" t="n">
        <v>1</v>
      </c>
      <c r="I570" s="0" t="n">
        <v>210026329</v>
      </c>
      <c r="J570" s="0" t="s">
        <v>1420</v>
      </c>
    </row>
    <row r="571" customFormat="false" ht="15" hidden="false" customHeight="false" outlineLevel="0" collapsed="false">
      <c r="A571" s="0" t="s">
        <v>1421</v>
      </c>
      <c r="E571" s="0" t="s">
        <v>1404</v>
      </c>
      <c r="F571" s="0" t="s">
        <v>1413</v>
      </c>
      <c r="G571" s="0" t="n">
        <v>0.1</v>
      </c>
      <c r="H571" s="0" t="n">
        <v>1</v>
      </c>
      <c r="I571" s="0" t="n">
        <v>210026330</v>
      </c>
      <c r="J571" s="0" t="s">
        <v>1422</v>
      </c>
    </row>
    <row r="572" customFormat="false" ht="15" hidden="false" customHeight="false" outlineLevel="0" collapsed="false">
      <c r="A572" s="0" t="s">
        <v>1423</v>
      </c>
      <c r="E572" s="0" t="s">
        <v>1404</v>
      </c>
      <c r="F572" s="0" t="s">
        <v>1413</v>
      </c>
      <c r="G572" s="0" t="n">
        <v>0.1</v>
      </c>
      <c r="H572" s="0" t="n">
        <v>1</v>
      </c>
      <c r="I572" s="0" t="n">
        <v>210026331</v>
      </c>
      <c r="J572" s="0" t="s">
        <v>1424</v>
      </c>
    </row>
    <row r="573" customFormat="false" ht="15" hidden="false" customHeight="false" outlineLevel="0" collapsed="false">
      <c r="A573" s="0" t="s">
        <v>1425</v>
      </c>
      <c r="E573" s="0" t="s">
        <v>1426</v>
      </c>
      <c r="F573" s="0" t="s">
        <v>1413</v>
      </c>
      <c r="G573" s="0" t="n">
        <v>0.1</v>
      </c>
      <c r="H573" s="0" t="n">
        <v>1</v>
      </c>
      <c r="I573" s="0" t="n">
        <v>210026333</v>
      </c>
      <c r="J573" s="0" t="s">
        <v>1427</v>
      </c>
    </row>
    <row r="574" customFormat="false" ht="15" hidden="false" customHeight="false" outlineLevel="0" collapsed="false">
      <c r="A574" s="0" t="s">
        <v>1428</v>
      </c>
      <c r="E574" s="0" t="s">
        <v>1429</v>
      </c>
      <c r="F574" s="0" t="s">
        <v>1430</v>
      </c>
      <c r="G574" s="0" t="n">
        <v>0.1</v>
      </c>
      <c r="H574" s="0" t="n">
        <v>1</v>
      </c>
      <c r="I574" s="0" t="n">
        <v>210026334</v>
      </c>
      <c r="J574" s="0" t="s">
        <v>1431</v>
      </c>
    </row>
    <row r="575" customFormat="false" ht="15" hidden="false" customHeight="false" outlineLevel="0" collapsed="false">
      <c r="A575" s="0" t="s">
        <v>1432</v>
      </c>
      <c r="E575" s="0" t="s">
        <v>1433</v>
      </c>
      <c r="F575" s="0" t="s">
        <v>1434</v>
      </c>
      <c r="G575" s="0" t="n">
        <v>0.1</v>
      </c>
      <c r="H575" s="0" t="n">
        <v>1</v>
      </c>
      <c r="I575" s="0" t="n">
        <v>210026335</v>
      </c>
      <c r="J575" s="0" t="s">
        <v>1435</v>
      </c>
    </row>
    <row r="576" customFormat="false" ht="15" hidden="false" customHeight="false" outlineLevel="0" collapsed="false">
      <c r="A576" s="0" t="s">
        <v>1436</v>
      </c>
      <c r="E576" s="0" t="s">
        <v>1433</v>
      </c>
      <c r="F576" s="0" t="s">
        <v>1434</v>
      </c>
      <c r="G576" s="0" t="n">
        <v>0.1</v>
      </c>
      <c r="H576" s="0" t="n">
        <v>1</v>
      </c>
      <c r="I576" s="0" t="n">
        <v>210026336</v>
      </c>
      <c r="J576" s="0" t="s">
        <v>1437</v>
      </c>
    </row>
    <row r="577" customFormat="false" ht="15" hidden="false" customHeight="false" outlineLevel="0" collapsed="false">
      <c r="A577" s="0" t="s">
        <v>1438</v>
      </c>
      <c r="E577" s="0" t="s">
        <v>1433</v>
      </c>
      <c r="F577" s="0" t="s">
        <v>1434</v>
      </c>
      <c r="G577" s="0" t="n">
        <v>0.1</v>
      </c>
      <c r="H577" s="0" t="n">
        <v>1</v>
      </c>
      <c r="I577" s="0" t="n">
        <v>210026337</v>
      </c>
      <c r="J577" s="0" t="s">
        <v>1439</v>
      </c>
    </row>
    <row r="578" customFormat="false" ht="15" hidden="false" customHeight="false" outlineLevel="0" collapsed="false">
      <c r="A578" s="0" t="s">
        <v>1440</v>
      </c>
      <c r="E578" s="0" t="s">
        <v>1433</v>
      </c>
      <c r="F578" s="0" t="s">
        <v>1441</v>
      </c>
      <c r="G578" s="0" t="n">
        <v>0.1</v>
      </c>
      <c r="H578" s="0" t="n">
        <v>1</v>
      </c>
      <c r="I578" s="0" t="n">
        <v>210026338</v>
      </c>
      <c r="J578" s="0" t="s">
        <v>1442</v>
      </c>
    </row>
    <row r="579" customFormat="false" ht="15" hidden="false" customHeight="false" outlineLevel="0" collapsed="false">
      <c r="A579" s="0" t="s">
        <v>1443</v>
      </c>
      <c r="E579" s="0" t="s">
        <v>1433</v>
      </c>
      <c r="F579" s="0" t="s">
        <v>1441</v>
      </c>
      <c r="G579" s="0" t="n">
        <v>0.1</v>
      </c>
      <c r="H579" s="0" t="n">
        <v>1</v>
      </c>
      <c r="I579" s="0" t="n">
        <v>210026339</v>
      </c>
      <c r="J579" s="0" t="s">
        <v>1444</v>
      </c>
    </row>
    <row r="580" customFormat="false" ht="15" hidden="false" customHeight="false" outlineLevel="0" collapsed="false">
      <c r="A580" s="0" t="s">
        <v>1445</v>
      </c>
      <c r="E580" s="0" t="s">
        <v>1433</v>
      </c>
      <c r="F580" s="0" t="s">
        <v>1446</v>
      </c>
      <c r="G580" s="0" t="n">
        <v>0.1</v>
      </c>
      <c r="H580" s="0" t="n">
        <v>1</v>
      </c>
      <c r="I580" s="0" t="n">
        <v>210026340</v>
      </c>
      <c r="J580" s="0" t="s">
        <v>1447</v>
      </c>
    </row>
    <row r="581" customFormat="false" ht="15" hidden="false" customHeight="false" outlineLevel="0" collapsed="false">
      <c r="A581" s="0" t="s">
        <v>1448</v>
      </c>
      <c r="E581" s="0" t="s">
        <v>1433</v>
      </c>
      <c r="F581" s="0" t="s">
        <v>1449</v>
      </c>
      <c r="G581" s="0" t="n">
        <v>0.1</v>
      </c>
      <c r="H581" s="0" t="n">
        <v>1</v>
      </c>
      <c r="I581" s="0" t="n">
        <v>210026341</v>
      </c>
      <c r="J581" s="0" t="s">
        <v>1450</v>
      </c>
    </row>
    <row r="582" customFormat="false" ht="15" hidden="false" customHeight="false" outlineLevel="0" collapsed="false">
      <c r="A582" s="0" t="s">
        <v>1451</v>
      </c>
      <c r="E582" s="0" t="s">
        <v>1433</v>
      </c>
      <c r="F582" s="0" t="s">
        <v>1449</v>
      </c>
      <c r="G582" s="0" t="n">
        <v>0.1</v>
      </c>
      <c r="H582" s="0" t="n">
        <v>1</v>
      </c>
      <c r="I582" s="0" t="n">
        <v>210026342</v>
      </c>
      <c r="J582" s="0" t="s">
        <v>1452</v>
      </c>
    </row>
    <row r="583" customFormat="false" ht="15" hidden="false" customHeight="false" outlineLevel="0" collapsed="false">
      <c r="A583" s="0" t="s">
        <v>1453</v>
      </c>
      <c r="E583" s="0" t="s">
        <v>1433</v>
      </c>
      <c r="F583" s="0" t="s">
        <v>1449</v>
      </c>
      <c r="G583" s="0" t="n">
        <v>0.1</v>
      </c>
      <c r="H583" s="0" t="n">
        <v>1</v>
      </c>
      <c r="I583" s="0" t="n">
        <v>210026343</v>
      </c>
      <c r="J583" s="0" t="s">
        <v>1454</v>
      </c>
    </row>
    <row r="584" customFormat="false" ht="15" hidden="false" customHeight="false" outlineLevel="0" collapsed="false">
      <c r="A584" s="0" t="s">
        <v>1455</v>
      </c>
      <c r="E584" s="0" t="s">
        <v>1433</v>
      </c>
      <c r="F584" s="0" t="s">
        <v>1449</v>
      </c>
      <c r="G584" s="0" t="n">
        <v>0.1</v>
      </c>
      <c r="H584" s="0" t="n">
        <v>1</v>
      </c>
      <c r="I584" s="0" t="n">
        <v>210026344</v>
      </c>
      <c r="J584" s="0" t="s">
        <v>1456</v>
      </c>
    </row>
    <row r="585" customFormat="false" ht="15" hidden="false" customHeight="false" outlineLevel="0" collapsed="false">
      <c r="A585" s="0" t="s">
        <v>1457</v>
      </c>
      <c r="E585" s="0" t="s">
        <v>1433</v>
      </c>
      <c r="F585" s="0" t="s">
        <v>1449</v>
      </c>
      <c r="G585" s="0" t="n">
        <v>0.1</v>
      </c>
      <c r="H585" s="0" t="n">
        <v>1</v>
      </c>
      <c r="I585" s="0" t="n">
        <v>210026345</v>
      </c>
      <c r="J585" s="0" t="s">
        <v>1458</v>
      </c>
    </row>
    <row r="586" customFormat="false" ht="15" hidden="false" customHeight="false" outlineLevel="0" collapsed="false">
      <c r="A586" s="0" t="s">
        <v>1459</v>
      </c>
      <c r="E586" s="0" t="s">
        <v>1433</v>
      </c>
      <c r="F586" s="0" t="s">
        <v>1460</v>
      </c>
      <c r="G586" s="0" t="n">
        <v>0.1</v>
      </c>
      <c r="H586" s="0" t="n">
        <v>1</v>
      </c>
      <c r="I586" s="0" t="n">
        <v>210026346</v>
      </c>
      <c r="J586" s="0" t="s">
        <v>1461</v>
      </c>
    </row>
    <row r="587" customFormat="false" ht="15" hidden="false" customHeight="false" outlineLevel="0" collapsed="false">
      <c r="A587" s="0" t="s">
        <v>1462</v>
      </c>
      <c r="E587" s="0" t="s">
        <v>1433</v>
      </c>
      <c r="F587" s="0" t="s">
        <v>1460</v>
      </c>
      <c r="G587" s="0" t="n">
        <v>0.1</v>
      </c>
      <c r="H587" s="0" t="n">
        <v>1</v>
      </c>
      <c r="I587" s="0" t="n">
        <v>210026347</v>
      </c>
      <c r="J587" s="0" t="s">
        <v>1463</v>
      </c>
    </row>
    <row r="588" customFormat="false" ht="15" hidden="false" customHeight="false" outlineLevel="0" collapsed="false">
      <c r="A588" s="0" t="s">
        <v>1464</v>
      </c>
      <c r="E588" s="0" t="s">
        <v>1254</v>
      </c>
      <c r="F588" s="0" t="s">
        <v>1465</v>
      </c>
      <c r="G588" s="0" t="n">
        <v>0.1</v>
      </c>
      <c r="H588" s="0" t="n">
        <v>1</v>
      </c>
      <c r="I588" s="0" t="n">
        <v>210026348</v>
      </c>
      <c r="J588" s="0" t="s">
        <v>1466</v>
      </c>
    </row>
    <row r="589" customFormat="false" ht="15" hidden="false" customHeight="false" outlineLevel="0" collapsed="false">
      <c r="A589" s="0" t="s">
        <v>1467</v>
      </c>
      <c r="E589" s="0" t="s">
        <v>1254</v>
      </c>
      <c r="F589" s="0" t="s">
        <v>1468</v>
      </c>
      <c r="G589" s="0" t="n">
        <v>0.1</v>
      </c>
      <c r="H589" s="0" t="n">
        <v>1</v>
      </c>
      <c r="I589" s="0" t="n">
        <v>210026349</v>
      </c>
      <c r="J589" s="0" t="s">
        <v>1469</v>
      </c>
    </row>
    <row r="590" customFormat="false" ht="15" hidden="false" customHeight="false" outlineLevel="0" collapsed="false">
      <c r="A590" s="0" t="s">
        <v>1470</v>
      </c>
      <c r="E590" s="0" t="s">
        <v>1254</v>
      </c>
      <c r="F590" s="0" t="s">
        <v>1468</v>
      </c>
      <c r="G590" s="0" t="n">
        <v>0.1</v>
      </c>
      <c r="H590" s="0" t="n">
        <v>1</v>
      </c>
      <c r="I590" s="0" t="n">
        <v>210026350</v>
      </c>
      <c r="J590" s="0" t="s">
        <v>1471</v>
      </c>
    </row>
    <row r="591" customFormat="false" ht="15" hidden="false" customHeight="false" outlineLevel="0" collapsed="false">
      <c r="A591" s="0" t="s">
        <v>1472</v>
      </c>
      <c r="E591" s="0" t="s">
        <v>1254</v>
      </c>
      <c r="F591" s="0" t="s">
        <v>1468</v>
      </c>
      <c r="G591" s="0" t="n">
        <v>0.1</v>
      </c>
      <c r="H591" s="0" t="n">
        <v>1</v>
      </c>
      <c r="I591" s="0" t="n">
        <v>210026351</v>
      </c>
      <c r="J591" s="0" t="s">
        <v>1473</v>
      </c>
    </row>
    <row r="592" customFormat="false" ht="15" hidden="false" customHeight="false" outlineLevel="0" collapsed="false">
      <c r="A592" s="0" t="s">
        <v>1474</v>
      </c>
      <c r="E592" s="0" t="s">
        <v>1254</v>
      </c>
      <c r="F592" s="0" t="s">
        <v>1468</v>
      </c>
      <c r="G592" s="0" t="n">
        <v>0.1</v>
      </c>
      <c r="H592" s="0" t="n">
        <v>1</v>
      </c>
      <c r="I592" s="0" t="n">
        <v>210026352</v>
      </c>
      <c r="J592" s="0" t="s">
        <v>1475</v>
      </c>
    </row>
    <row r="593" customFormat="false" ht="15" hidden="false" customHeight="false" outlineLevel="0" collapsed="false">
      <c r="A593" s="0" t="s">
        <v>1476</v>
      </c>
      <c r="E593" s="0" t="s">
        <v>1254</v>
      </c>
      <c r="F593" s="0" t="s">
        <v>1255</v>
      </c>
      <c r="G593" s="0" t="n">
        <v>0.1</v>
      </c>
      <c r="H593" s="0" t="n">
        <v>1</v>
      </c>
      <c r="I593" s="0" t="n">
        <v>210026353</v>
      </c>
      <c r="J593" s="0" t="s">
        <v>1477</v>
      </c>
    </row>
    <row r="594" customFormat="false" ht="15" hidden="false" customHeight="false" outlineLevel="0" collapsed="false">
      <c r="A594" s="0" t="s">
        <v>1478</v>
      </c>
      <c r="E594" s="0" t="s">
        <v>1254</v>
      </c>
      <c r="F594" s="0" t="s">
        <v>1255</v>
      </c>
      <c r="G594" s="0" t="n">
        <v>0.1</v>
      </c>
      <c r="H594" s="0" t="n">
        <v>1</v>
      </c>
      <c r="I594" s="0" t="n">
        <v>210026354</v>
      </c>
      <c r="J594" s="0" t="s">
        <v>1479</v>
      </c>
    </row>
    <row r="595" customFormat="false" ht="15" hidden="false" customHeight="false" outlineLevel="0" collapsed="false">
      <c r="A595" s="0" t="s">
        <v>1480</v>
      </c>
      <c r="E595" s="0" t="s">
        <v>1254</v>
      </c>
      <c r="F595" s="0" t="s">
        <v>1255</v>
      </c>
      <c r="G595" s="0" t="n">
        <v>0.1</v>
      </c>
      <c r="H595" s="0" t="n">
        <v>1</v>
      </c>
      <c r="I595" s="0" t="n">
        <v>210026355</v>
      </c>
      <c r="J595" s="0" t="s">
        <v>1481</v>
      </c>
    </row>
    <row r="596" customFormat="false" ht="15" hidden="false" customHeight="false" outlineLevel="0" collapsed="false">
      <c r="A596" s="0" t="s">
        <v>1482</v>
      </c>
      <c r="E596" s="0" t="s">
        <v>1254</v>
      </c>
      <c r="F596" s="0" t="s">
        <v>1255</v>
      </c>
      <c r="G596" s="0" t="n">
        <v>0.1</v>
      </c>
      <c r="H596" s="0" t="n">
        <v>1</v>
      </c>
      <c r="I596" s="0" t="n">
        <v>210026356</v>
      </c>
      <c r="J596" s="0" t="s">
        <v>1483</v>
      </c>
    </row>
    <row r="597" customFormat="false" ht="15" hidden="false" customHeight="false" outlineLevel="0" collapsed="false">
      <c r="A597" s="0" t="s">
        <v>1484</v>
      </c>
      <c r="E597" s="0" t="s">
        <v>1254</v>
      </c>
      <c r="F597" s="0" t="s">
        <v>1255</v>
      </c>
      <c r="G597" s="0" t="n">
        <v>0.1</v>
      </c>
      <c r="H597" s="0" t="n">
        <v>1</v>
      </c>
      <c r="I597" s="0" t="n">
        <v>210026357</v>
      </c>
      <c r="J597" s="0" t="s">
        <v>1485</v>
      </c>
    </row>
    <row r="598" customFormat="false" ht="15" hidden="false" customHeight="false" outlineLevel="0" collapsed="false">
      <c r="A598" s="0" t="s">
        <v>1486</v>
      </c>
      <c r="E598" s="0" t="s">
        <v>1254</v>
      </c>
      <c r="F598" s="0" t="s">
        <v>1255</v>
      </c>
      <c r="G598" s="0" t="n">
        <v>0.1</v>
      </c>
      <c r="H598" s="0" t="n">
        <v>1</v>
      </c>
      <c r="I598" s="0" t="n">
        <v>210026358</v>
      </c>
      <c r="J598" s="0" t="s">
        <v>1487</v>
      </c>
    </row>
    <row r="599" customFormat="false" ht="15" hidden="false" customHeight="false" outlineLevel="0" collapsed="false">
      <c r="A599" s="0" t="s">
        <v>1488</v>
      </c>
      <c r="E599" s="0" t="s">
        <v>1254</v>
      </c>
      <c r="F599" s="0" t="s">
        <v>1255</v>
      </c>
      <c r="G599" s="0" t="n">
        <v>0.1</v>
      </c>
      <c r="H599" s="0" t="n">
        <v>1</v>
      </c>
      <c r="I599" s="0" t="n">
        <v>210026359</v>
      </c>
      <c r="J599" s="0" t="s">
        <v>1489</v>
      </c>
    </row>
    <row r="600" customFormat="false" ht="15" hidden="false" customHeight="false" outlineLevel="0" collapsed="false">
      <c r="A600" s="0" t="s">
        <v>1490</v>
      </c>
      <c r="E600" s="0" t="s">
        <v>1254</v>
      </c>
      <c r="F600" s="0" t="s">
        <v>1255</v>
      </c>
      <c r="G600" s="0" t="n">
        <v>0.1</v>
      </c>
      <c r="H600" s="0" t="n">
        <v>1</v>
      </c>
      <c r="I600" s="0" t="n">
        <v>210026360</v>
      </c>
      <c r="J600" s="0" t="s">
        <v>1491</v>
      </c>
    </row>
    <row r="601" customFormat="false" ht="15" hidden="false" customHeight="false" outlineLevel="0" collapsed="false">
      <c r="A601" s="0" t="s">
        <v>1492</v>
      </c>
      <c r="E601" s="0" t="s">
        <v>955</v>
      </c>
      <c r="F601" s="0" t="s">
        <v>958</v>
      </c>
      <c r="G601" s="0" t="n">
        <v>0.1</v>
      </c>
      <c r="H601" s="0" t="n">
        <v>1</v>
      </c>
      <c r="I601" s="0" t="n">
        <v>210026047</v>
      </c>
      <c r="J601" s="0" t="s">
        <v>1493</v>
      </c>
    </row>
    <row r="602" customFormat="false" ht="15" hidden="false" customHeight="false" outlineLevel="0" collapsed="false">
      <c r="A602" s="0" t="s">
        <v>1494</v>
      </c>
      <c r="E602" s="0" t="s">
        <v>126</v>
      </c>
      <c r="F602" s="0" t="s">
        <v>143</v>
      </c>
      <c r="G602" s="0" t="n">
        <v>0.1</v>
      </c>
      <c r="H602" s="0" t="n">
        <v>1</v>
      </c>
      <c r="I602" s="0" t="n">
        <v>210026461</v>
      </c>
      <c r="J602" s="0" t="s">
        <v>1495</v>
      </c>
    </row>
    <row r="603" customFormat="false" ht="15" hidden="false" customHeight="false" outlineLevel="0" collapsed="false">
      <c r="A603" s="0" t="s">
        <v>1496</v>
      </c>
      <c r="E603" s="0" t="s">
        <v>126</v>
      </c>
      <c r="F603" s="0" t="s">
        <v>143</v>
      </c>
      <c r="G603" s="0" t="n">
        <v>0.1</v>
      </c>
      <c r="H603" s="0" t="n">
        <v>1</v>
      </c>
      <c r="I603" s="0" t="n">
        <v>210026462</v>
      </c>
      <c r="J603" s="0" t="s">
        <v>1497</v>
      </c>
    </row>
    <row r="604" customFormat="false" ht="15" hidden="false" customHeight="false" outlineLevel="0" collapsed="false">
      <c r="A604" s="0" t="s">
        <v>1498</v>
      </c>
      <c r="E604" s="0" t="s">
        <v>1499</v>
      </c>
      <c r="F604" s="0" t="s">
        <v>1500</v>
      </c>
      <c r="G604" s="0" t="n">
        <v>0.1</v>
      </c>
      <c r="H604" s="0" t="n">
        <v>1</v>
      </c>
      <c r="I604" s="0" t="n">
        <v>210026463</v>
      </c>
      <c r="J604" s="0" t="s">
        <v>1501</v>
      </c>
    </row>
    <row r="605" customFormat="false" ht="15" hidden="false" customHeight="false" outlineLevel="0" collapsed="false">
      <c r="A605" s="0" t="s">
        <v>1502</v>
      </c>
      <c r="E605" s="0" t="s">
        <v>126</v>
      </c>
      <c r="F605" s="0" t="s">
        <v>1500</v>
      </c>
      <c r="G605" s="0" t="n">
        <v>0.1</v>
      </c>
      <c r="H605" s="0" t="n">
        <v>1</v>
      </c>
      <c r="I605" s="0" t="n">
        <v>210026464</v>
      </c>
      <c r="J605" s="0" t="s">
        <v>1503</v>
      </c>
    </row>
    <row r="606" customFormat="false" ht="15" hidden="false" customHeight="false" outlineLevel="0" collapsed="false">
      <c r="A606" s="0" t="s">
        <v>1504</v>
      </c>
      <c r="E606" s="0" t="s">
        <v>126</v>
      </c>
      <c r="F606" s="0" t="s">
        <v>1500</v>
      </c>
      <c r="G606" s="0" t="n">
        <v>0.1</v>
      </c>
      <c r="H606" s="0" t="n">
        <v>1</v>
      </c>
      <c r="I606" s="0" t="n">
        <v>210026465</v>
      </c>
      <c r="J606" s="0" t="s">
        <v>1505</v>
      </c>
    </row>
    <row r="607" customFormat="false" ht="15" hidden="false" customHeight="false" outlineLevel="0" collapsed="false">
      <c r="A607" s="0" t="s">
        <v>1506</v>
      </c>
      <c r="E607" s="0" t="s">
        <v>126</v>
      </c>
      <c r="F607" s="0" t="s">
        <v>1507</v>
      </c>
      <c r="G607" s="0" t="n">
        <v>0.1</v>
      </c>
      <c r="H607" s="0" t="n">
        <v>1</v>
      </c>
      <c r="I607" s="0" t="n">
        <v>210026466</v>
      </c>
      <c r="J607" s="0" t="s">
        <v>1508</v>
      </c>
    </row>
    <row r="608" customFormat="false" ht="15" hidden="false" customHeight="false" outlineLevel="0" collapsed="false">
      <c r="A608" s="0" t="s">
        <v>1509</v>
      </c>
      <c r="E608" s="0" t="s">
        <v>1499</v>
      </c>
      <c r="F608" s="0" t="s">
        <v>1510</v>
      </c>
      <c r="G608" s="0" t="n">
        <v>0.1</v>
      </c>
      <c r="H608" s="0" t="n">
        <v>1</v>
      </c>
      <c r="I608" s="0" t="n">
        <v>210026467</v>
      </c>
      <c r="J608" s="0" t="s">
        <v>1511</v>
      </c>
    </row>
    <row r="609" customFormat="false" ht="15" hidden="false" customHeight="false" outlineLevel="0" collapsed="false">
      <c r="A609" s="0" t="s">
        <v>1512</v>
      </c>
      <c r="E609" s="0" t="s">
        <v>126</v>
      </c>
      <c r="F609" s="0" t="s">
        <v>1510</v>
      </c>
      <c r="G609" s="0" t="n">
        <v>0.1</v>
      </c>
      <c r="H609" s="0" t="n">
        <v>1</v>
      </c>
      <c r="I609" s="0" t="n">
        <v>210026468</v>
      </c>
      <c r="J609" s="0" t="s">
        <v>1513</v>
      </c>
    </row>
    <row r="610" customFormat="false" ht="15" hidden="false" customHeight="false" outlineLevel="0" collapsed="false">
      <c r="A610" s="0" t="s">
        <v>1514</v>
      </c>
      <c r="E610" s="0" t="s">
        <v>126</v>
      </c>
      <c r="F610" s="0" t="s">
        <v>1510</v>
      </c>
      <c r="G610" s="0" t="n">
        <v>0.1</v>
      </c>
      <c r="H610" s="0" t="n">
        <v>1</v>
      </c>
      <c r="I610" s="0" t="n">
        <v>210026469</v>
      </c>
      <c r="J610" s="0" t="s">
        <v>1515</v>
      </c>
    </row>
    <row r="611" customFormat="false" ht="15" hidden="false" customHeight="false" outlineLevel="0" collapsed="false">
      <c r="A611" s="0" t="s">
        <v>1516</v>
      </c>
      <c r="E611" s="0" t="s">
        <v>126</v>
      </c>
      <c r="F611" s="0" t="s">
        <v>1510</v>
      </c>
      <c r="G611" s="0" t="n">
        <v>0.1</v>
      </c>
      <c r="H611" s="0" t="n">
        <v>1</v>
      </c>
      <c r="I611" s="0" t="n">
        <v>210026470</v>
      </c>
      <c r="J611" s="0" t="s">
        <v>1517</v>
      </c>
    </row>
    <row r="612" customFormat="false" ht="15" hidden="false" customHeight="false" outlineLevel="0" collapsed="false">
      <c r="A612" s="0" t="s">
        <v>1518</v>
      </c>
      <c r="E612" s="0" t="s">
        <v>126</v>
      </c>
      <c r="F612" s="0" t="s">
        <v>1510</v>
      </c>
      <c r="G612" s="0" t="n">
        <v>0.1</v>
      </c>
      <c r="H612" s="0" t="n">
        <v>1</v>
      </c>
      <c r="I612" s="0" t="n">
        <v>210026471</v>
      </c>
      <c r="J612" s="0" t="s">
        <v>1519</v>
      </c>
    </row>
    <row r="613" customFormat="false" ht="15" hidden="false" customHeight="false" outlineLevel="0" collapsed="false">
      <c r="A613" s="0" t="s">
        <v>1520</v>
      </c>
      <c r="E613" s="0" t="s">
        <v>126</v>
      </c>
      <c r="F613" s="0" t="s">
        <v>1521</v>
      </c>
      <c r="G613" s="0" t="n">
        <v>0.1</v>
      </c>
      <c r="H613" s="0" t="n">
        <v>1</v>
      </c>
      <c r="I613" s="0" t="n">
        <v>210026472</v>
      </c>
      <c r="J613" s="0" t="s">
        <v>1522</v>
      </c>
    </row>
    <row r="614" customFormat="false" ht="15" hidden="false" customHeight="false" outlineLevel="0" collapsed="false">
      <c r="A614" s="0" t="s">
        <v>1523</v>
      </c>
      <c r="E614" s="0" t="s">
        <v>126</v>
      </c>
      <c r="F614" s="0" t="s">
        <v>1521</v>
      </c>
      <c r="G614" s="0" t="n">
        <v>0.1</v>
      </c>
      <c r="H614" s="0" t="n">
        <v>1</v>
      </c>
      <c r="I614" s="0" t="n">
        <v>210026473</v>
      </c>
      <c r="J614" s="0" t="s">
        <v>1524</v>
      </c>
    </row>
    <row r="615" customFormat="false" ht="15" hidden="false" customHeight="false" outlineLevel="0" collapsed="false">
      <c r="A615" s="0" t="s">
        <v>1525</v>
      </c>
      <c r="E615" s="0" t="s">
        <v>126</v>
      </c>
      <c r="F615" s="0" t="s">
        <v>1521</v>
      </c>
      <c r="G615" s="0" t="n">
        <v>0.1</v>
      </c>
      <c r="H615" s="0" t="n">
        <v>1</v>
      </c>
      <c r="I615" s="0" t="n">
        <v>210026474</v>
      </c>
      <c r="J615" s="0" t="s">
        <v>1526</v>
      </c>
    </row>
    <row r="616" customFormat="false" ht="15" hidden="false" customHeight="false" outlineLevel="0" collapsed="false">
      <c r="A616" s="0" t="s">
        <v>1527</v>
      </c>
      <c r="E616" s="0" t="s">
        <v>126</v>
      </c>
      <c r="F616" s="0" t="s">
        <v>1521</v>
      </c>
      <c r="G616" s="0" t="n">
        <v>0.1</v>
      </c>
      <c r="H616" s="0" t="n">
        <v>1</v>
      </c>
      <c r="I616" s="0" t="n">
        <v>210026475</v>
      </c>
      <c r="J616" s="0" t="s">
        <v>1528</v>
      </c>
    </row>
    <row r="617" customFormat="false" ht="15" hidden="false" customHeight="false" outlineLevel="0" collapsed="false">
      <c r="A617" s="0" t="s">
        <v>1529</v>
      </c>
      <c r="E617" s="0" t="s">
        <v>126</v>
      </c>
      <c r="F617" s="0" t="s">
        <v>1521</v>
      </c>
      <c r="G617" s="0" t="n">
        <v>0.1</v>
      </c>
      <c r="H617" s="0" t="n">
        <v>1</v>
      </c>
      <c r="I617" s="0" t="n">
        <v>210026476</v>
      </c>
      <c r="J617" s="0" t="s">
        <v>1530</v>
      </c>
    </row>
    <row r="618" customFormat="false" ht="15" hidden="false" customHeight="false" outlineLevel="0" collapsed="false">
      <c r="A618" s="0" t="s">
        <v>1531</v>
      </c>
      <c r="E618" s="0" t="s">
        <v>126</v>
      </c>
      <c r="F618" s="0" t="s">
        <v>1521</v>
      </c>
      <c r="G618" s="0" t="n">
        <v>0.1</v>
      </c>
      <c r="H618" s="0" t="n">
        <v>1</v>
      </c>
      <c r="I618" s="0" t="n">
        <v>210026477</v>
      </c>
      <c r="J618" s="0" t="s">
        <v>1532</v>
      </c>
    </row>
    <row r="619" customFormat="false" ht="15" hidden="false" customHeight="false" outlineLevel="0" collapsed="false">
      <c r="A619" s="0" t="s">
        <v>1533</v>
      </c>
      <c r="E619" s="0" t="s">
        <v>126</v>
      </c>
      <c r="F619" s="0" t="s">
        <v>1521</v>
      </c>
      <c r="G619" s="0" t="n">
        <v>0.1</v>
      </c>
      <c r="H619" s="0" t="n">
        <v>1</v>
      </c>
      <c r="I619" s="0" t="n">
        <v>210026478</v>
      </c>
      <c r="J619" s="0" t="s">
        <v>1534</v>
      </c>
    </row>
    <row r="620" customFormat="false" ht="15" hidden="false" customHeight="false" outlineLevel="0" collapsed="false">
      <c r="A620" s="0" t="s">
        <v>1535</v>
      </c>
      <c r="E620" s="0" t="s">
        <v>126</v>
      </c>
      <c r="F620" s="0" t="s">
        <v>1521</v>
      </c>
      <c r="G620" s="0" t="n">
        <v>0.1</v>
      </c>
      <c r="H620" s="0" t="n">
        <v>1</v>
      </c>
      <c r="I620" s="0" t="n">
        <v>210026479</v>
      </c>
      <c r="J620" s="0" t="s">
        <v>1536</v>
      </c>
    </row>
    <row r="621" customFormat="false" ht="15" hidden="false" customHeight="false" outlineLevel="0" collapsed="false">
      <c r="A621" s="0" t="s">
        <v>1537</v>
      </c>
      <c r="E621" s="0" t="s">
        <v>126</v>
      </c>
      <c r="F621" s="0" t="s">
        <v>1521</v>
      </c>
      <c r="G621" s="0" t="n">
        <v>0.1</v>
      </c>
      <c r="H621" s="0" t="n">
        <v>1</v>
      </c>
      <c r="I621" s="0" t="n">
        <v>210026480</v>
      </c>
      <c r="J621" s="0" t="s">
        <v>1538</v>
      </c>
    </row>
    <row r="622" customFormat="false" ht="15" hidden="false" customHeight="false" outlineLevel="0" collapsed="false">
      <c r="A622" s="0" t="s">
        <v>1539</v>
      </c>
      <c r="E622" s="0" t="s">
        <v>126</v>
      </c>
      <c r="F622" s="0" t="s">
        <v>1521</v>
      </c>
      <c r="G622" s="0" t="n">
        <v>0.1</v>
      </c>
      <c r="H622" s="0" t="n">
        <v>1</v>
      </c>
      <c r="I622" s="0" t="n">
        <v>210026481</v>
      </c>
      <c r="J622" s="0" t="s">
        <v>1540</v>
      </c>
    </row>
    <row r="623" customFormat="false" ht="15" hidden="false" customHeight="false" outlineLevel="0" collapsed="false">
      <c r="A623" s="0" t="s">
        <v>1541</v>
      </c>
      <c r="E623" s="0" t="s">
        <v>1499</v>
      </c>
      <c r="F623" s="0" t="s">
        <v>1521</v>
      </c>
      <c r="G623" s="0" t="n">
        <v>0.1</v>
      </c>
      <c r="H623" s="0" t="n">
        <v>1</v>
      </c>
      <c r="I623" s="0" t="n">
        <v>210026482</v>
      </c>
      <c r="J623" s="0" t="s">
        <v>1542</v>
      </c>
    </row>
    <row r="624" customFormat="false" ht="15" hidden="false" customHeight="false" outlineLevel="0" collapsed="false">
      <c r="A624" s="0" t="s">
        <v>1543</v>
      </c>
      <c r="E624" s="0" t="s">
        <v>126</v>
      </c>
      <c r="F624" s="0" t="s">
        <v>1544</v>
      </c>
      <c r="G624" s="0" t="n">
        <v>0.1</v>
      </c>
      <c r="H624" s="0" t="n">
        <v>1</v>
      </c>
      <c r="I624" s="0" t="n">
        <v>210026483</v>
      </c>
      <c r="J624" s="0" t="s">
        <v>1545</v>
      </c>
    </row>
    <row r="625" customFormat="false" ht="15" hidden="false" customHeight="false" outlineLevel="0" collapsed="false">
      <c r="A625" s="0" t="s">
        <v>1546</v>
      </c>
      <c r="E625" s="0" t="s">
        <v>119</v>
      </c>
      <c r="F625" s="0" t="s">
        <v>1547</v>
      </c>
      <c r="G625" s="0" t="n">
        <v>0.1</v>
      </c>
      <c r="H625" s="0" t="n">
        <v>1</v>
      </c>
      <c r="I625" s="0" t="n">
        <v>210026484</v>
      </c>
      <c r="J625" s="0" t="s">
        <v>1548</v>
      </c>
    </row>
    <row r="626" customFormat="false" ht="15" hidden="false" customHeight="false" outlineLevel="0" collapsed="false">
      <c r="A626" s="0" t="s">
        <v>1549</v>
      </c>
      <c r="E626" s="0" t="s">
        <v>123</v>
      </c>
      <c r="F626" s="0" t="s">
        <v>1550</v>
      </c>
      <c r="G626" s="0" t="n">
        <v>0.1</v>
      </c>
      <c r="H626" s="0" t="n">
        <v>1</v>
      </c>
      <c r="I626" s="0" t="n">
        <v>210026485</v>
      </c>
      <c r="J626" s="0" t="s">
        <v>1551</v>
      </c>
    </row>
    <row r="627" customFormat="false" ht="15" hidden="false" customHeight="false" outlineLevel="0" collapsed="false">
      <c r="A627" s="0" t="s">
        <v>1552</v>
      </c>
      <c r="E627" s="0" t="s">
        <v>1553</v>
      </c>
      <c r="F627" s="0" t="s">
        <v>1554</v>
      </c>
      <c r="G627" s="0" t="n">
        <v>0.1</v>
      </c>
      <c r="H627" s="0" t="n">
        <v>1</v>
      </c>
      <c r="I627" s="0" t="n">
        <v>210026486</v>
      </c>
      <c r="J627" s="0" t="s">
        <v>1555</v>
      </c>
    </row>
    <row r="628" customFormat="false" ht="15" hidden="false" customHeight="false" outlineLevel="0" collapsed="false">
      <c r="A628" s="0" t="s">
        <v>1556</v>
      </c>
      <c r="E628" s="0" t="s">
        <v>1557</v>
      </c>
      <c r="F628" s="0" t="s">
        <v>1558</v>
      </c>
      <c r="G628" s="0" t="n">
        <v>0.1</v>
      </c>
      <c r="H628" s="0" t="n">
        <v>1</v>
      </c>
      <c r="I628" s="0" t="n">
        <v>210026487</v>
      </c>
      <c r="J628" s="0" t="s">
        <v>1559</v>
      </c>
    </row>
    <row r="629" customFormat="false" ht="15" hidden="false" customHeight="false" outlineLevel="0" collapsed="false">
      <c r="A629" s="0" t="s">
        <v>1560</v>
      </c>
      <c r="E629" s="0" t="s">
        <v>1557</v>
      </c>
      <c r="F629" s="0" t="s">
        <v>1558</v>
      </c>
      <c r="G629" s="0" t="n">
        <v>0.1</v>
      </c>
      <c r="H629" s="0" t="n">
        <v>1</v>
      </c>
      <c r="I629" s="0" t="n">
        <v>210026488</v>
      </c>
      <c r="J629" s="0" t="s">
        <v>1561</v>
      </c>
    </row>
    <row r="630" customFormat="false" ht="15" hidden="false" customHeight="false" outlineLevel="0" collapsed="false">
      <c r="A630" s="0" t="s">
        <v>1562</v>
      </c>
      <c r="E630" s="0" t="s">
        <v>1557</v>
      </c>
      <c r="F630" s="0" t="s">
        <v>1558</v>
      </c>
      <c r="G630" s="0" t="n">
        <v>0.1</v>
      </c>
      <c r="H630" s="0" t="n">
        <v>1</v>
      </c>
      <c r="I630" s="0" t="n">
        <v>210026489</v>
      </c>
      <c r="J630" s="0" t="s">
        <v>1563</v>
      </c>
    </row>
    <row r="631" customFormat="false" ht="15" hidden="false" customHeight="false" outlineLevel="0" collapsed="false">
      <c r="A631" s="0" t="s">
        <v>1564</v>
      </c>
      <c r="E631" s="0" t="s">
        <v>1557</v>
      </c>
      <c r="F631" s="0" t="s">
        <v>1558</v>
      </c>
      <c r="G631" s="0" t="n">
        <v>0.1</v>
      </c>
      <c r="H631" s="0" t="n">
        <v>1</v>
      </c>
      <c r="I631" s="0" t="n">
        <v>210026490</v>
      </c>
      <c r="J631" s="0" t="s">
        <v>1565</v>
      </c>
    </row>
    <row r="632" customFormat="false" ht="15" hidden="false" customHeight="false" outlineLevel="0" collapsed="false">
      <c r="A632" s="0" t="s">
        <v>1566</v>
      </c>
      <c r="E632" s="0" t="s">
        <v>1557</v>
      </c>
      <c r="F632" s="0" t="s">
        <v>1558</v>
      </c>
      <c r="G632" s="0" t="n">
        <v>0.1</v>
      </c>
      <c r="H632" s="0" t="n">
        <v>1</v>
      </c>
      <c r="I632" s="0" t="n">
        <v>210026491</v>
      </c>
      <c r="J632" s="0" t="s">
        <v>1567</v>
      </c>
    </row>
    <row r="633" customFormat="false" ht="15" hidden="false" customHeight="false" outlineLevel="0" collapsed="false">
      <c r="A633" s="0" t="s">
        <v>1568</v>
      </c>
      <c r="E633" s="0" t="s">
        <v>123</v>
      </c>
      <c r="F633" s="0" t="s">
        <v>1558</v>
      </c>
      <c r="G633" s="0" t="n">
        <v>0.1</v>
      </c>
      <c r="H633" s="0" t="n">
        <v>1</v>
      </c>
      <c r="I633" s="0" t="n">
        <v>210026492</v>
      </c>
      <c r="J633" s="0" t="s">
        <v>1569</v>
      </c>
    </row>
    <row r="634" customFormat="false" ht="15" hidden="false" customHeight="false" outlineLevel="0" collapsed="false">
      <c r="A634" s="0" t="s">
        <v>1570</v>
      </c>
      <c r="E634" s="0" t="s">
        <v>123</v>
      </c>
      <c r="F634" s="0" t="s">
        <v>1558</v>
      </c>
      <c r="G634" s="0" t="n">
        <v>0.1</v>
      </c>
      <c r="H634" s="0" t="n">
        <v>1</v>
      </c>
      <c r="I634" s="0" t="n">
        <v>210026493</v>
      </c>
      <c r="J634" s="0" t="s">
        <v>1571</v>
      </c>
    </row>
    <row r="635" customFormat="false" ht="15" hidden="false" customHeight="false" outlineLevel="0" collapsed="false">
      <c r="A635" s="0" t="s">
        <v>1572</v>
      </c>
      <c r="E635" s="0" t="s">
        <v>123</v>
      </c>
      <c r="F635" s="0" t="s">
        <v>1558</v>
      </c>
      <c r="G635" s="0" t="n">
        <v>0.1</v>
      </c>
      <c r="H635" s="0" t="n">
        <v>1</v>
      </c>
      <c r="I635" s="0" t="n">
        <v>210026494</v>
      </c>
      <c r="J635" s="0" t="s">
        <v>1573</v>
      </c>
    </row>
    <row r="636" customFormat="false" ht="15" hidden="false" customHeight="false" outlineLevel="0" collapsed="false">
      <c r="A636" s="0" t="s">
        <v>1574</v>
      </c>
      <c r="E636" s="0" t="s">
        <v>123</v>
      </c>
      <c r="F636" s="0" t="s">
        <v>1558</v>
      </c>
      <c r="G636" s="0" t="n">
        <v>0.1</v>
      </c>
      <c r="H636" s="0" t="n">
        <v>1</v>
      </c>
      <c r="I636" s="0" t="n">
        <v>210026495</v>
      </c>
      <c r="J636" s="0" t="s">
        <v>1575</v>
      </c>
    </row>
    <row r="637" customFormat="false" ht="15" hidden="false" customHeight="false" outlineLevel="0" collapsed="false">
      <c r="A637" s="0" t="s">
        <v>1576</v>
      </c>
      <c r="E637" s="0" t="s">
        <v>123</v>
      </c>
      <c r="F637" s="0" t="s">
        <v>1558</v>
      </c>
      <c r="G637" s="0" t="n">
        <v>0.1</v>
      </c>
      <c r="H637" s="0" t="n">
        <v>1</v>
      </c>
      <c r="I637" s="0" t="n">
        <v>210026496</v>
      </c>
      <c r="J637" s="0" t="s">
        <v>1577</v>
      </c>
    </row>
    <row r="638" customFormat="false" ht="15" hidden="false" customHeight="false" outlineLevel="0" collapsed="false">
      <c r="A638" s="0" t="s">
        <v>1578</v>
      </c>
      <c r="E638" s="0" t="s">
        <v>1579</v>
      </c>
      <c r="F638" s="0" t="s">
        <v>1558</v>
      </c>
      <c r="G638" s="0" t="n">
        <v>0.1</v>
      </c>
      <c r="H638" s="0" t="n">
        <v>1</v>
      </c>
      <c r="I638" s="0" t="n">
        <v>210026497</v>
      </c>
      <c r="J638" s="0" t="s">
        <v>1580</v>
      </c>
    </row>
    <row r="639" customFormat="false" ht="15" hidden="false" customHeight="false" outlineLevel="0" collapsed="false">
      <c r="A639" s="0" t="s">
        <v>1581</v>
      </c>
      <c r="E639" s="0" t="s">
        <v>123</v>
      </c>
      <c r="F639" s="0" t="s">
        <v>1582</v>
      </c>
      <c r="G639" s="0" t="n">
        <v>0.1</v>
      </c>
      <c r="H639" s="0" t="n">
        <v>1</v>
      </c>
      <c r="I639" s="0" t="n">
        <v>210026498</v>
      </c>
      <c r="J639" s="0" t="s">
        <v>1583</v>
      </c>
    </row>
    <row r="640" customFormat="false" ht="15" hidden="false" customHeight="false" outlineLevel="0" collapsed="false">
      <c r="A640" s="0" t="s">
        <v>1584</v>
      </c>
      <c r="E640" s="0" t="s">
        <v>119</v>
      </c>
      <c r="F640" s="0" t="s">
        <v>1585</v>
      </c>
      <c r="G640" s="0" t="n">
        <v>0.1</v>
      </c>
      <c r="H640" s="0" t="n">
        <v>1</v>
      </c>
      <c r="I640" s="0" t="n">
        <v>210026499</v>
      </c>
      <c r="J640" s="0" t="s">
        <v>1586</v>
      </c>
    </row>
    <row r="641" customFormat="false" ht="15" hidden="false" customHeight="false" outlineLevel="0" collapsed="false">
      <c r="A641" s="0" t="s">
        <v>1587</v>
      </c>
      <c r="E641" s="0" t="s">
        <v>1579</v>
      </c>
      <c r="F641" s="0" t="s">
        <v>1588</v>
      </c>
      <c r="G641" s="0" t="n">
        <v>0.1</v>
      </c>
      <c r="H641" s="0" t="n">
        <v>1</v>
      </c>
      <c r="I641" s="0" t="n">
        <v>210026500</v>
      </c>
      <c r="J641" s="0" t="s">
        <v>1589</v>
      </c>
    </row>
    <row r="642" customFormat="false" ht="15" hidden="false" customHeight="false" outlineLevel="0" collapsed="false">
      <c r="A642" s="0" t="s">
        <v>1590</v>
      </c>
      <c r="E642" s="0" t="s">
        <v>1579</v>
      </c>
      <c r="F642" s="0" t="s">
        <v>1588</v>
      </c>
      <c r="G642" s="0" t="n">
        <v>0.1</v>
      </c>
      <c r="H642" s="0" t="n">
        <v>1</v>
      </c>
      <c r="I642" s="0" t="n">
        <v>210026501</v>
      </c>
      <c r="J642" s="0" t="s">
        <v>1591</v>
      </c>
    </row>
    <row r="643" customFormat="false" ht="15" hidden="false" customHeight="false" outlineLevel="0" collapsed="false">
      <c r="A643" s="0" t="s">
        <v>1592</v>
      </c>
      <c r="E643" s="0" t="s">
        <v>123</v>
      </c>
      <c r="F643" s="0" t="s">
        <v>1593</v>
      </c>
      <c r="G643" s="0" t="n">
        <v>0.1</v>
      </c>
      <c r="H643" s="0" t="n">
        <v>1</v>
      </c>
      <c r="I643" s="0" t="n">
        <v>210026502</v>
      </c>
      <c r="J643" s="0" t="s">
        <v>1594</v>
      </c>
    </row>
    <row r="644" customFormat="false" ht="15" hidden="false" customHeight="false" outlineLevel="0" collapsed="false">
      <c r="A644" s="0" t="s">
        <v>1595</v>
      </c>
      <c r="E644" s="0" t="s">
        <v>1596</v>
      </c>
      <c r="F644" s="0" t="s">
        <v>1597</v>
      </c>
      <c r="G644" s="0" t="n">
        <v>0.1</v>
      </c>
      <c r="H644" s="0" t="n">
        <v>1</v>
      </c>
      <c r="I644" s="0" t="n">
        <v>210026503</v>
      </c>
      <c r="J644" s="0" t="s">
        <v>1598</v>
      </c>
    </row>
    <row r="645" customFormat="false" ht="15" hidden="false" customHeight="false" outlineLevel="0" collapsed="false">
      <c r="A645" s="0" t="s">
        <v>1599</v>
      </c>
      <c r="E645" s="0" t="s">
        <v>123</v>
      </c>
      <c r="F645" s="0" t="s">
        <v>1600</v>
      </c>
      <c r="G645" s="0" t="n">
        <v>0.1</v>
      </c>
      <c r="H645" s="0" t="n">
        <v>1</v>
      </c>
      <c r="I645" s="0" t="n">
        <v>210026504</v>
      </c>
      <c r="J645" s="0" t="s">
        <v>1601</v>
      </c>
    </row>
    <row r="646" customFormat="false" ht="15" hidden="false" customHeight="false" outlineLevel="0" collapsed="false">
      <c r="A646" s="0" t="s">
        <v>1602</v>
      </c>
      <c r="E646" s="0" t="s">
        <v>123</v>
      </c>
      <c r="F646" s="0" t="s">
        <v>1600</v>
      </c>
      <c r="G646" s="0" t="n">
        <v>0.1</v>
      </c>
      <c r="H646" s="0" t="n">
        <v>1</v>
      </c>
      <c r="I646" s="0" t="n">
        <v>210026505</v>
      </c>
      <c r="J646" s="0" t="s">
        <v>1603</v>
      </c>
    </row>
    <row r="647" customFormat="false" ht="15" hidden="false" customHeight="false" outlineLevel="0" collapsed="false">
      <c r="A647" s="0" t="s">
        <v>1604</v>
      </c>
      <c r="E647" s="0" t="s">
        <v>123</v>
      </c>
      <c r="F647" s="0" t="s">
        <v>1605</v>
      </c>
      <c r="G647" s="0" t="n">
        <v>0.1</v>
      </c>
      <c r="H647" s="0" t="n">
        <v>1</v>
      </c>
      <c r="I647" s="0" t="n">
        <v>210026506</v>
      </c>
      <c r="J647" s="0" t="s">
        <v>1606</v>
      </c>
    </row>
    <row r="648" customFormat="false" ht="15" hidden="false" customHeight="false" outlineLevel="0" collapsed="false">
      <c r="A648" s="0" t="s">
        <v>1607</v>
      </c>
      <c r="E648" s="0" t="s">
        <v>123</v>
      </c>
      <c r="F648" s="0" t="s">
        <v>1605</v>
      </c>
      <c r="G648" s="0" t="n">
        <v>0.1</v>
      </c>
      <c r="H648" s="0" t="n">
        <v>1</v>
      </c>
      <c r="I648" s="0" t="n">
        <v>210026507</v>
      </c>
      <c r="J648" s="0" t="s">
        <v>1608</v>
      </c>
    </row>
    <row r="649" customFormat="false" ht="15" hidden="false" customHeight="false" outlineLevel="0" collapsed="false">
      <c r="A649" s="0" t="s">
        <v>1609</v>
      </c>
      <c r="E649" s="0" t="s">
        <v>123</v>
      </c>
      <c r="F649" s="0" t="s">
        <v>1610</v>
      </c>
      <c r="G649" s="0" t="n">
        <v>0.1</v>
      </c>
      <c r="H649" s="0" t="n">
        <v>1</v>
      </c>
      <c r="I649" s="0" t="n">
        <v>210026508</v>
      </c>
      <c r="J649" s="0" t="s">
        <v>1611</v>
      </c>
    </row>
    <row r="650" customFormat="false" ht="15" hidden="false" customHeight="false" outlineLevel="0" collapsed="false">
      <c r="A650" s="0" t="s">
        <v>1612</v>
      </c>
      <c r="E650" s="0" t="s">
        <v>123</v>
      </c>
      <c r="F650" s="0" t="s">
        <v>1610</v>
      </c>
      <c r="G650" s="0" t="n">
        <v>0.1</v>
      </c>
      <c r="H650" s="0" t="n">
        <v>1</v>
      </c>
      <c r="I650" s="0" t="n">
        <v>210026509</v>
      </c>
      <c r="J650" s="0" t="s">
        <v>1613</v>
      </c>
    </row>
    <row r="651" customFormat="false" ht="15" hidden="false" customHeight="false" outlineLevel="0" collapsed="false">
      <c r="A651" s="0" t="s">
        <v>1614</v>
      </c>
      <c r="E651" s="0" t="s">
        <v>1579</v>
      </c>
      <c r="F651" s="0" t="s">
        <v>1129</v>
      </c>
      <c r="G651" s="0" t="n">
        <v>0.1</v>
      </c>
      <c r="H651" s="0" t="n">
        <v>1</v>
      </c>
      <c r="I651" s="0" t="n">
        <v>210026510</v>
      </c>
      <c r="J651" s="0" t="s">
        <v>1615</v>
      </c>
    </row>
    <row r="652" customFormat="false" ht="15" hidden="false" customHeight="false" outlineLevel="0" collapsed="false">
      <c r="A652" s="0" t="s">
        <v>1249</v>
      </c>
      <c r="E652" s="0" t="s">
        <v>1616</v>
      </c>
      <c r="F652" s="0" t="s">
        <v>1617</v>
      </c>
      <c r="G652" s="0" t="n">
        <v>0.1</v>
      </c>
      <c r="H652" s="0" t="n">
        <v>1</v>
      </c>
      <c r="I652" s="0" t="n">
        <v>210025886</v>
      </c>
      <c r="J652" s="0" t="s">
        <v>1618</v>
      </c>
    </row>
    <row r="653" customFormat="false" ht="15" hidden="false" customHeight="false" outlineLevel="0" collapsed="false">
      <c r="A653" s="0" t="s">
        <v>1619</v>
      </c>
      <c r="E653" s="0" t="s">
        <v>1147</v>
      </c>
      <c r="F653" s="0" t="s">
        <v>1620</v>
      </c>
      <c r="G653" s="0" t="n">
        <v>0.1</v>
      </c>
      <c r="H653" s="0" t="n">
        <v>1</v>
      </c>
      <c r="I653" s="0" t="n">
        <v>210025887</v>
      </c>
      <c r="J653" s="0" t="s">
        <v>1621</v>
      </c>
    </row>
    <row r="654" customFormat="false" ht="15" hidden="false" customHeight="false" outlineLevel="0" collapsed="false">
      <c r="A654" s="0" t="s">
        <v>1622</v>
      </c>
      <c r="E654" s="0" t="s">
        <v>1147</v>
      </c>
      <c r="F654" s="0" t="s">
        <v>1623</v>
      </c>
      <c r="G654" s="0" t="n">
        <v>0.1</v>
      </c>
      <c r="H654" s="0" t="n">
        <v>1</v>
      </c>
      <c r="I654" s="0" t="n">
        <v>210025888</v>
      </c>
      <c r="J654" s="0" t="s">
        <v>1624</v>
      </c>
    </row>
    <row r="655" customFormat="false" ht="15" hidden="false" customHeight="false" outlineLevel="0" collapsed="false">
      <c r="A655" s="0" t="s">
        <v>1625</v>
      </c>
      <c r="E655" s="0" t="s">
        <v>1147</v>
      </c>
      <c r="F655" s="0" t="s">
        <v>1626</v>
      </c>
      <c r="G655" s="0" t="n">
        <v>0.1</v>
      </c>
      <c r="H655" s="0" t="n">
        <v>1</v>
      </c>
      <c r="I655" s="0" t="n">
        <v>210025889</v>
      </c>
      <c r="J655" s="0" t="s">
        <v>1627</v>
      </c>
    </row>
    <row r="656" customFormat="false" ht="15" hidden="false" customHeight="false" outlineLevel="0" collapsed="false">
      <c r="A656" s="0" t="s">
        <v>1628</v>
      </c>
      <c r="E656" s="0" t="s">
        <v>1147</v>
      </c>
      <c r="F656" s="0" t="s">
        <v>1626</v>
      </c>
      <c r="G656" s="0" t="n">
        <v>0.1</v>
      </c>
      <c r="H656" s="0" t="n">
        <v>1</v>
      </c>
      <c r="I656" s="0" t="n">
        <v>210025890</v>
      </c>
      <c r="J656" s="0" t="s">
        <v>1629</v>
      </c>
    </row>
    <row r="657" customFormat="false" ht="15" hidden="false" customHeight="false" outlineLevel="0" collapsed="false">
      <c r="A657" s="0" t="s">
        <v>1630</v>
      </c>
      <c r="E657" s="0" t="s">
        <v>1147</v>
      </c>
      <c r="F657" s="0" t="s">
        <v>1631</v>
      </c>
      <c r="G657" s="0" t="n">
        <v>0.1</v>
      </c>
      <c r="H657" s="0" t="n">
        <v>1</v>
      </c>
      <c r="I657" s="0" t="n">
        <v>210025891</v>
      </c>
      <c r="J657" s="0" t="s">
        <v>1632</v>
      </c>
    </row>
    <row r="658" customFormat="false" ht="15" hidden="false" customHeight="false" outlineLevel="0" collapsed="false">
      <c r="A658" s="0" t="s">
        <v>1633</v>
      </c>
      <c r="E658" s="0" t="s">
        <v>1147</v>
      </c>
      <c r="F658" s="0" t="s">
        <v>1179</v>
      </c>
      <c r="G658" s="0" t="n">
        <v>0.1</v>
      </c>
      <c r="H658" s="0" t="n">
        <v>1</v>
      </c>
      <c r="I658" s="0" t="n">
        <v>210025892</v>
      </c>
      <c r="J658" s="0" t="s">
        <v>1634</v>
      </c>
    </row>
    <row r="659" customFormat="false" ht="15" hidden="false" customHeight="false" outlineLevel="0" collapsed="false">
      <c r="A659" s="0" t="s">
        <v>1635</v>
      </c>
      <c r="E659" s="0" t="s">
        <v>1196</v>
      </c>
      <c r="F659" s="0" t="s">
        <v>1636</v>
      </c>
      <c r="G659" s="0" t="n">
        <v>0.1</v>
      </c>
      <c r="H659" s="0" t="n">
        <v>1</v>
      </c>
      <c r="I659" s="0" t="n">
        <v>210025893</v>
      </c>
      <c r="J659" s="0" t="s">
        <v>1637</v>
      </c>
    </row>
    <row r="660" customFormat="false" ht="15" hidden="false" customHeight="false" outlineLevel="0" collapsed="false">
      <c r="A660" s="0" t="s">
        <v>1638</v>
      </c>
      <c r="E660" s="0" t="s">
        <v>412</v>
      </c>
      <c r="F660" s="0" t="s">
        <v>1639</v>
      </c>
      <c r="G660" s="0" t="n">
        <v>0.1</v>
      </c>
      <c r="H660" s="0" t="n">
        <v>1</v>
      </c>
      <c r="I660" s="0" t="n">
        <v>210025894</v>
      </c>
      <c r="J660" s="0" t="s">
        <v>1640</v>
      </c>
    </row>
    <row r="661" customFormat="false" ht="15" hidden="false" customHeight="false" outlineLevel="0" collapsed="false">
      <c r="A661" s="0" t="s">
        <v>1641</v>
      </c>
      <c r="E661" s="0" t="s">
        <v>412</v>
      </c>
      <c r="F661" s="0" t="s">
        <v>1228</v>
      </c>
      <c r="G661" s="0" t="n">
        <v>0.1</v>
      </c>
      <c r="H661" s="0" t="n">
        <v>1</v>
      </c>
      <c r="I661" s="0" t="n">
        <v>210025895</v>
      </c>
      <c r="J661" s="0" t="s">
        <v>1642</v>
      </c>
    </row>
    <row r="662" customFormat="false" ht="15" hidden="false" customHeight="false" outlineLevel="0" collapsed="false">
      <c r="A662" s="0" t="s">
        <v>1643</v>
      </c>
      <c r="E662" s="0" t="s">
        <v>412</v>
      </c>
      <c r="F662" s="0" t="s">
        <v>1228</v>
      </c>
      <c r="G662" s="0" t="n">
        <v>0.1</v>
      </c>
      <c r="H662" s="0" t="n">
        <v>1</v>
      </c>
      <c r="I662" s="0" t="n">
        <v>210025896</v>
      </c>
      <c r="J662" s="0" t="s">
        <v>1644</v>
      </c>
    </row>
    <row r="663" customFormat="false" ht="15" hidden="false" customHeight="false" outlineLevel="0" collapsed="false">
      <c r="A663" s="0" t="s">
        <v>1645</v>
      </c>
      <c r="E663" s="0" t="s">
        <v>412</v>
      </c>
      <c r="F663" s="0" t="s">
        <v>1228</v>
      </c>
      <c r="G663" s="0" t="n">
        <v>0.1</v>
      </c>
      <c r="H663" s="0" t="n">
        <v>1</v>
      </c>
      <c r="I663" s="0" t="n">
        <v>210025897</v>
      </c>
      <c r="J663" s="0" t="s">
        <v>1646</v>
      </c>
    </row>
    <row r="664" customFormat="false" ht="15" hidden="false" customHeight="false" outlineLevel="0" collapsed="false">
      <c r="A664" s="0" t="s">
        <v>1647</v>
      </c>
      <c r="E664" s="0" t="s">
        <v>412</v>
      </c>
      <c r="F664" s="0" t="s">
        <v>1231</v>
      </c>
      <c r="G664" s="0" t="n">
        <v>0.1</v>
      </c>
      <c r="H664" s="0" t="n">
        <v>1</v>
      </c>
      <c r="I664" s="0" t="n">
        <v>210025898</v>
      </c>
      <c r="J664" s="0" t="s">
        <v>1648</v>
      </c>
    </row>
    <row r="665" customFormat="false" ht="15" hidden="false" customHeight="false" outlineLevel="0" collapsed="false">
      <c r="A665" s="0" t="s">
        <v>1649</v>
      </c>
      <c r="E665" s="0" t="s">
        <v>412</v>
      </c>
      <c r="F665" s="0" t="s">
        <v>409</v>
      </c>
      <c r="G665" s="0" t="n">
        <v>0.1</v>
      </c>
      <c r="H665" s="0" t="n">
        <v>1</v>
      </c>
      <c r="I665" s="0" t="n">
        <v>210025899</v>
      </c>
      <c r="J665" s="0" t="s">
        <v>1650</v>
      </c>
    </row>
    <row r="666" customFormat="false" ht="15" hidden="false" customHeight="false" outlineLevel="0" collapsed="false">
      <c r="A666" s="0" t="s">
        <v>1651</v>
      </c>
      <c r="E666" s="0" t="s">
        <v>1652</v>
      </c>
      <c r="F666" s="0" t="s">
        <v>415</v>
      </c>
      <c r="G666" s="0" t="n">
        <v>0.1</v>
      </c>
      <c r="H666" s="0" t="n">
        <v>1</v>
      </c>
      <c r="I666" s="0" t="n">
        <v>210025900</v>
      </c>
      <c r="J666" s="0" t="s">
        <v>1653</v>
      </c>
    </row>
    <row r="667" customFormat="false" ht="15" hidden="false" customHeight="false" outlineLevel="0" collapsed="false">
      <c r="A667" s="0" t="s">
        <v>1654</v>
      </c>
      <c r="E667" s="0" t="s">
        <v>412</v>
      </c>
      <c r="F667" s="0" t="s">
        <v>415</v>
      </c>
      <c r="G667" s="0" t="n">
        <v>0.1</v>
      </c>
      <c r="H667" s="0" t="n">
        <v>1</v>
      </c>
      <c r="I667" s="0" t="n">
        <v>210025901</v>
      </c>
      <c r="J667" s="0" t="s">
        <v>1655</v>
      </c>
    </row>
    <row r="668" customFormat="false" ht="15" hidden="false" customHeight="false" outlineLevel="0" collapsed="false">
      <c r="A668" s="0" t="s">
        <v>1656</v>
      </c>
      <c r="E668" s="0" t="s">
        <v>425</v>
      </c>
      <c r="F668" s="0" t="s">
        <v>426</v>
      </c>
      <c r="G668" s="0" t="n">
        <v>0.1</v>
      </c>
      <c r="H668" s="0" t="n">
        <v>1</v>
      </c>
      <c r="I668" s="0" t="n">
        <v>210025902</v>
      </c>
      <c r="J668" s="0" t="s">
        <v>1657</v>
      </c>
    </row>
    <row r="669" customFormat="false" ht="15" hidden="false" customHeight="false" outlineLevel="0" collapsed="false">
      <c r="A669" s="0" t="s">
        <v>1658</v>
      </c>
      <c r="E669" s="0" t="s">
        <v>425</v>
      </c>
      <c r="F669" s="0" t="s">
        <v>436</v>
      </c>
      <c r="G669" s="0" t="n">
        <v>0.1</v>
      </c>
      <c r="H669" s="0" t="n">
        <v>1</v>
      </c>
      <c r="I669" s="0" t="n">
        <v>210025903</v>
      </c>
      <c r="J669" s="0" t="s">
        <v>1659</v>
      </c>
    </row>
    <row r="670" customFormat="false" ht="15" hidden="false" customHeight="false" outlineLevel="0" collapsed="false">
      <c r="A670" s="0" t="s">
        <v>1660</v>
      </c>
      <c r="E670" s="0" t="s">
        <v>443</v>
      </c>
      <c r="F670" s="0" t="s">
        <v>1661</v>
      </c>
      <c r="G670" s="0" t="n">
        <v>0.1</v>
      </c>
      <c r="H670" s="0" t="n">
        <v>1</v>
      </c>
      <c r="I670" s="0" t="n">
        <v>210025904</v>
      </c>
      <c r="J670" s="0" t="s">
        <v>1662</v>
      </c>
    </row>
    <row r="671" customFormat="false" ht="15" hidden="false" customHeight="false" outlineLevel="0" collapsed="false">
      <c r="A671" s="0" t="s">
        <v>1663</v>
      </c>
      <c r="E671" s="0" t="s">
        <v>443</v>
      </c>
      <c r="F671" s="0" t="s">
        <v>1664</v>
      </c>
      <c r="G671" s="0" t="n">
        <v>0.1</v>
      </c>
      <c r="H671" s="0" t="n">
        <v>1</v>
      </c>
      <c r="I671" s="0" t="n">
        <v>210025905</v>
      </c>
      <c r="J671" s="0" t="s">
        <v>1665</v>
      </c>
    </row>
    <row r="672" customFormat="false" ht="15" hidden="false" customHeight="false" outlineLevel="0" collapsed="false">
      <c r="A672" s="0" t="s">
        <v>1666</v>
      </c>
      <c r="E672" s="0" t="s">
        <v>443</v>
      </c>
      <c r="F672" s="0" t="s">
        <v>1667</v>
      </c>
      <c r="G672" s="0" t="n">
        <v>0.1</v>
      </c>
      <c r="H672" s="0" t="n">
        <v>1</v>
      </c>
      <c r="I672" s="0" t="n">
        <v>210025906</v>
      </c>
      <c r="J672" s="0" t="s">
        <v>1668</v>
      </c>
    </row>
    <row r="673" customFormat="false" ht="15" hidden="false" customHeight="false" outlineLevel="0" collapsed="false">
      <c r="A673" s="0" t="s">
        <v>1669</v>
      </c>
      <c r="E673" s="0" t="s">
        <v>455</v>
      </c>
      <c r="F673" s="0" t="s">
        <v>459</v>
      </c>
      <c r="G673" s="0" t="n">
        <v>0.1</v>
      </c>
      <c r="H673" s="0" t="n">
        <v>1</v>
      </c>
      <c r="I673" s="0" t="n">
        <v>210025907</v>
      </c>
      <c r="J673" s="0" t="s">
        <v>1670</v>
      </c>
    </row>
    <row r="674" customFormat="false" ht="15" hidden="false" customHeight="false" outlineLevel="0" collapsed="false">
      <c r="A674" s="0" t="s">
        <v>1671</v>
      </c>
      <c r="E674" s="0" t="s">
        <v>455</v>
      </c>
      <c r="F674" s="0" t="s">
        <v>471</v>
      </c>
      <c r="G674" s="0" t="n">
        <v>0.1</v>
      </c>
      <c r="H674" s="0" t="n">
        <v>1</v>
      </c>
      <c r="I674" s="0" t="n">
        <v>210025908</v>
      </c>
      <c r="J674" s="0" t="s">
        <v>1672</v>
      </c>
    </row>
    <row r="675" customFormat="false" ht="15" hidden="false" customHeight="false" outlineLevel="0" collapsed="false">
      <c r="A675" s="0" t="s">
        <v>1673</v>
      </c>
      <c r="E675" s="0" t="s">
        <v>455</v>
      </c>
      <c r="F675" s="0" t="s">
        <v>471</v>
      </c>
      <c r="G675" s="0" t="n">
        <v>0.1</v>
      </c>
      <c r="H675" s="0" t="n">
        <v>1</v>
      </c>
      <c r="I675" s="0" t="n">
        <v>210025909</v>
      </c>
      <c r="J675" s="0" t="s">
        <v>1674</v>
      </c>
    </row>
    <row r="676" customFormat="false" ht="15" hidden="false" customHeight="false" outlineLevel="0" collapsed="false">
      <c r="A676" s="0" t="s">
        <v>1675</v>
      </c>
      <c r="E676" s="0" t="s">
        <v>425</v>
      </c>
      <c r="F676" s="0" t="s">
        <v>1676</v>
      </c>
      <c r="G676" s="0" t="n">
        <v>0.1</v>
      </c>
      <c r="H676" s="0" t="n">
        <v>1</v>
      </c>
      <c r="I676" s="0" t="n">
        <v>210025910</v>
      </c>
      <c r="J676" s="0" t="s">
        <v>1677</v>
      </c>
    </row>
    <row r="677" customFormat="false" ht="15" hidden="false" customHeight="false" outlineLevel="0" collapsed="false">
      <c r="A677" s="0" t="s">
        <v>1678</v>
      </c>
      <c r="E677" s="0" t="s">
        <v>209</v>
      </c>
      <c r="F677" s="0" t="s">
        <v>518</v>
      </c>
      <c r="G677" s="0" t="n">
        <v>0.1</v>
      </c>
      <c r="H677" s="0" t="n">
        <v>1</v>
      </c>
      <c r="I677" s="0" t="n">
        <v>210025911</v>
      </c>
      <c r="J677" s="0" t="s">
        <v>1679</v>
      </c>
    </row>
    <row r="678" customFormat="false" ht="15" hidden="false" customHeight="false" outlineLevel="0" collapsed="false">
      <c r="A678" s="0" t="s">
        <v>1680</v>
      </c>
      <c r="E678" s="0" t="s">
        <v>209</v>
      </c>
      <c r="F678" s="0" t="s">
        <v>521</v>
      </c>
      <c r="G678" s="0" t="n">
        <v>0.1</v>
      </c>
      <c r="H678" s="0" t="n">
        <v>1</v>
      </c>
      <c r="I678" s="0" t="n">
        <v>210025912</v>
      </c>
      <c r="J678" s="0" t="s">
        <v>1681</v>
      </c>
    </row>
    <row r="679" customFormat="false" ht="15" hidden="false" customHeight="false" outlineLevel="0" collapsed="false">
      <c r="A679" s="0" t="s">
        <v>1682</v>
      </c>
      <c r="E679" s="0" t="s">
        <v>209</v>
      </c>
      <c r="F679" s="0" t="s">
        <v>521</v>
      </c>
      <c r="G679" s="0" t="n">
        <v>0.1</v>
      </c>
      <c r="H679" s="0" t="n">
        <v>1</v>
      </c>
      <c r="I679" s="0" t="n">
        <v>210025913</v>
      </c>
      <c r="J679" s="0" t="s">
        <v>1683</v>
      </c>
    </row>
    <row r="680" customFormat="false" ht="15" hidden="false" customHeight="false" outlineLevel="0" collapsed="false">
      <c r="A680" s="0" t="s">
        <v>1684</v>
      </c>
      <c r="E680" s="0" t="s">
        <v>209</v>
      </c>
      <c r="F680" s="0" t="s">
        <v>521</v>
      </c>
      <c r="G680" s="0" t="n">
        <v>0.1</v>
      </c>
      <c r="H680" s="0" t="n">
        <v>1</v>
      </c>
      <c r="I680" s="0" t="n">
        <v>210025914</v>
      </c>
      <c r="J680" s="0" t="s">
        <v>1685</v>
      </c>
    </row>
    <row r="681" customFormat="false" ht="15" hidden="false" customHeight="false" outlineLevel="0" collapsed="false">
      <c r="A681" s="0" t="s">
        <v>1686</v>
      </c>
      <c r="E681" s="0" t="s">
        <v>209</v>
      </c>
      <c r="F681" s="0" t="s">
        <v>521</v>
      </c>
      <c r="G681" s="0" t="n">
        <v>0.1</v>
      </c>
      <c r="H681" s="0" t="n">
        <v>1</v>
      </c>
      <c r="I681" s="0" t="n">
        <v>210025915</v>
      </c>
      <c r="J681" s="0" t="s">
        <v>1687</v>
      </c>
    </row>
    <row r="682" customFormat="false" ht="15" hidden="false" customHeight="false" outlineLevel="0" collapsed="false">
      <c r="A682" s="0" t="s">
        <v>1688</v>
      </c>
      <c r="E682" s="0" t="s">
        <v>425</v>
      </c>
      <c r="F682" s="0" t="s">
        <v>541</v>
      </c>
      <c r="G682" s="0" t="n">
        <v>0.1</v>
      </c>
      <c r="H682" s="0" t="n">
        <v>1</v>
      </c>
      <c r="I682" s="0" t="n">
        <v>210025916</v>
      </c>
      <c r="J682" s="0" t="s">
        <v>1689</v>
      </c>
    </row>
    <row r="683" customFormat="false" ht="15" hidden="false" customHeight="false" outlineLevel="0" collapsed="false">
      <c r="A683" s="0" t="s">
        <v>1690</v>
      </c>
      <c r="E683" s="0" t="s">
        <v>425</v>
      </c>
      <c r="F683" s="0" t="s">
        <v>541</v>
      </c>
      <c r="G683" s="0" t="n">
        <v>0.1</v>
      </c>
      <c r="H683" s="0" t="n">
        <v>1</v>
      </c>
      <c r="I683" s="0" t="n">
        <v>210025917</v>
      </c>
      <c r="J683" s="0" t="s">
        <v>1691</v>
      </c>
    </row>
    <row r="684" customFormat="false" ht="15" hidden="false" customHeight="false" outlineLevel="0" collapsed="false">
      <c r="A684" s="0" t="s">
        <v>1692</v>
      </c>
      <c r="E684" s="0" t="s">
        <v>425</v>
      </c>
      <c r="F684" s="0" t="s">
        <v>1693</v>
      </c>
      <c r="G684" s="0" t="n">
        <v>0.1</v>
      </c>
      <c r="H684" s="0" t="n">
        <v>1</v>
      </c>
      <c r="I684" s="0" t="n">
        <v>210025918</v>
      </c>
      <c r="J684" s="0" t="s">
        <v>1694</v>
      </c>
    </row>
    <row r="685" customFormat="false" ht="15" hidden="false" customHeight="false" outlineLevel="0" collapsed="false">
      <c r="A685" s="0" t="s">
        <v>1695</v>
      </c>
      <c r="E685" s="0" t="s">
        <v>425</v>
      </c>
      <c r="F685" s="0" t="s">
        <v>1693</v>
      </c>
      <c r="G685" s="0" t="n">
        <v>0.1</v>
      </c>
      <c r="H685" s="0" t="n">
        <v>1</v>
      </c>
      <c r="I685" s="0" t="n">
        <v>210025919</v>
      </c>
      <c r="J685" s="0" t="s">
        <v>1696</v>
      </c>
    </row>
    <row r="686" customFormat="false" ht="15" hidden="false" customHeight="false" outlineLevel="0" collapsed="false">
      <c r="A686" s="0" t="s">
        <v>1697</v>
      </c>
      <c r="E686" s="0" t="s">
        <v>146</v>
      </c>
      <c r="F686" s="0" t="s">
        <v>1698</v>
      </c>
      <c r="G686" s="0" t="n">
        <v>0.1</v>
      </c>
      <c r="H686" s="0" t="n">
        <v>1</v>
      </c>
      <c r="I686" s="0" t="n">
        <v>210025920</v>
      </c>
      <c r="J686" s="0" t="s">
        <v>1699</v>
      </c>
    </row>
    <row r="687" customFormat="false" ht="15" hidden="false" customHeight="false" outlineLevel="0" collapsed="false">
      <c r="A687" s="0" t="s">
        <v>1700</v>
      </c>
      <c r="E687" s="0" t="s">
        <v>172</v>
      </c>
      <c r="F687" s="0" t="s">
        <v>784</v>
      </c>
      <c r="G687" s="0" t="n">
        <v>0.1</v>
      </c>
      <c r="H687" s="0" t="n">
        <v>1</v>
      </c>
      <c r="I687" s="0" t="n">
        <v>210025921</v>
      </c>
      <c r="J687" s="0" t="s">
        <v>1701</v>
      </c>
    </row>
    <row r="688" customFormat="false" ht="15" hidden="false" customHeight="false" outlineLevel="0" collapsed="false">
      <c r="A688" s="0" t="s">
        <v>1702</v>
      </c>
      <c r="E688" s="0" t="s">
        <v>172</v>
      </c>
      <c r="F688" s="0" t="s">
        <v>1703</v>
      </c>
      <c r="G688" s="0" t="n">
        <v>0.1</v>
      </c>
      <c r="H688" s="0" t="n">
        <v>1</v>
      </c>
      <c r="I688" s="0" t="n">
        <v>210025922</v>
      </c>
      <c r="J688" s="0" t="s">
        <v>1704</v>
      </c>
    </row>
    <row r="689" customFormat="false" ht="15" hidden="false" customHeight="false" outlineLevel="0" collapsed="false">
      <c r="A689" s="0" t="s">
        <v>1705</v>
      </c>
      <c r="E689" s="0" t="s">
        <v>215</v>
      </c>
      <c r="F689" s="0" t="s">
        <v>831</v>
      </c>
      <c r="G689" s="0" t="n">
        <v>0.1</v>
      </c>
      <c r="H689" s="0" t="n">
        <v>1</v>
      </c>
      <c r="I689" s="0" t="n">
        <v>210025923</v>
      </c>
      <c r="J689" s="0" t="s">
        <v>1706</v>
      </c>
    </row>
    <row r="690" customFormat="false" ht="15" hidden="false" customHeight="false" outlineLevel="0" collapsed="false">
      <c r="A690" s="0" t="s">
        <v>1707</v>
      </c>
      <c r="E690" s="0" t="s">
        <v>215</v>
      </c>
      <c r="F690" s="0" t="s">
        <v>831</v>
      </c>
      <c r="G690" s="0" t="n">
        <v>0.1</v>
      </c>
      <c r="H690" s="0" t="n">
        <v>1</v>
      </c>
      <c r="I690" s="0" t="n">
        <v>210025924</v>
      </c>
      <c r="J690" s="0" t="s">
        <v>1708</v>
      </c>
    </row>
    <row r="691" customFormat="false" ht="15" hidden="false" customHeight="false" outlineLevel="0" collapsed="false">
      <c r="A691" s="0" t="s">
        <v>1199</v>
      </c>
      <c r="E691" s="0" t="s">
        <v>1709</v>
      </c>
      <c r="F691" s="0" t="s">
        <v>831</v>
      </c>
      <c r="G691" s="0" t="n">
        <v>0.1</v>
      </c>
      <c r="H691" s="0" t="n">
        <v>1</v>
      </c>
      <c r="I691" s="0" t="n">
        <v>210025925</v>
      </c>
      <c r="J691" s="0" t="s">
        <v>1710</v>
      </c>
    </row>
    <row r="692" customFormat="false" ht="15" hidden="false" customHeight="false" outlineLevel="0" collapsed="false">
      <c r="A692" s="0" t="s">
        <v>1711</v>
      </c>
      <c r="E692" s="0" t="s">
        <v>215</v>
      </c>
      <c r="F692" s="0" t="s">
        <v>831</v>
      </c>
      <c r="G692" s="0" t="n">
        <v>0.1</v>
      </c>
      <c r="H692" s="0" t="n">
        <v>1</v>
      </c>
      <c r="I692" s="0" t="n">
        <v>210025926</v>
      </c>
      <c r="J692" s="0" t="s">
        <v>1712</v>
      </c>
    </row>
    <row r="693" customFormat="false" ht="15" hidden="false" customHeight="false" outlineLevel="0" collapsed="false">
      <c r="A693" s="0" t="s">
        <v>1713</v>
      </c>
      <c r="E693" s="0" t="s">
        <v>215</v>
      </c>
      <c r="F693" s="0" t="s">
        <v>831</v>
      </c>
      <c r="G693" s="0" t="n">
        <v>0.1</v>
      </c>
      <c r="H693" s="0" t="n">
        <v>1</v>
      </c>
      <c r="I693" s="0" t="n">
        <v>210025927</v>
      </c>
      <c r="J693" s="0" t="s">
        <v>1714</v>
      </c>
    </row>
    <row r="694" customFormat="false" ht="15" hidden="false" customHeight="false" outlineLevel="0" collapsed="false">
      <c r="A694" s="0" t="s">
        <v>1715</v>
      </c>
      <c r="E694" s="0" t="s">
        <v>215</v>
      </c>
      <c r="F694" s="0" t="s">
        <v>831</v>
      </c>
      <c r="G694" s="0" t="n">
        <v>0.1</v>
      </c>
      <c r="H694" s="0" t="n">
        <v>1</v>
      </c>
      <c r="I694" s="0" t="n">
        <v>210025928</v>
      </c>
      <c r="J694" s="0" t="s">
        <v>1716</v>
      </c>
    </row>
    <row r="695" customFormat="false" ht="15" hidden="false" customHeight="false" outlineLevel="0" collapsed="false">
      <c r="A695" s="0" t="s">
        <v>1717</v>
      </c>
      <c r="E695" s="0" t="s">
        <v>215</v>
      </c>
      <c r="F695" s="0" t="s">
        <v>831</v>
      </c>
      <c r="G695" s="0" t="n">
        <v>0.1</v>
      </c>
      <c r="H695" s="0" t="n">
        <v>1</v>
      </c>
      <c r="I695" s="0" t="n">
        <v>210025929</v>
      </c>
      <c r="J695" s="0" t="s">
        <v>1718</v>
      </c>
    </row>
    <row r="696" customFormat="false" ht="15" hidden="false" customHeight="false" outlineLevel="0" collapsed="false">
      <c r="A696" s="0" t="s">
        <v>1719</v>
      </c>
      <c r="E696" s="0" t="s">
        <v>215</v>
      </c>
      <c r="F696" s="0" t="s">
        <v>831</v>
      </c>
      <c r="G696" s="0" t="n">
        <v>0.1</v>
      </c>
      <c r="H696" s="0" t="n">
        <v>1</v>
      </c>
      <c r="I696" s="0" t="n">
        <v>210025930</v>
      </c>
      <c r="J696" s="0" t="s">
        <v>1720</v>
      </c>
    </row>
    <row r="697" customFormat="false" ht="15" hidden="false" customHeight="false" outlineLevel="0" collapsed="false">
      <c r="A697" s="0" t="s">
        <v>1721</v>
      </c>
      <c r="E697" s="0" t="s">
        <v>215</v>
      </c>
      <c r="F697" s="0" t="s">
        <v>831</v>
      </c>
      <c r="G697" s="0" t="n">
        <v>0.1</v>
      </c>
      <c r="H697" s="0" t="n">
        <v>1</v>
      </c>
      <c r="I697" s="0" t="n">
        <v>210025931</v>
      </c>
      <c r="J697" s="0" t="s">
        <v>1722</v>
      </c>
    </row>
    <row r="698" customFormat="false" ht="15" hidden="false" customHeight="false" outlineLevel="0" collapsed="false">
      <c r="A698" s="0" t="s">
        <v>1723</v>
      </c>
      <c r="E698" s="0" t="s">
        <v>215</v>
      </c>
      <c r="F698" s="0" t="s">
        <v>831</v>
      </c>
      <c r="G698" s="0" t="n">
        <v>0.1</v>
      </c>
      <c r="H698" s="0" t="n">
        <v>1</v>
      </c>
      <c r="I698" s="0" t="n">
        <v>210025932</v>
      </c>
      <c r="J698" s="0" t="s">
        <v>1724</v>
      </c>
    </row>
    <row r="699" customFormat="false" ht="15" hidden="false" customHeight="false" outlineLevel="0" collapsed="false">
      <c r="A699" s="0" t="s">
        <v>1725</v>
      </c>
      <c r="E699" s="0" t="s">
        <v>215</v>
      </c>
      <c r="F699" s="0" t="s">
        <v>831</v>
      </c>
      <c r="G699" s="0" t="n">
        <v>0.1</v>
      </c>
      <c r="H699" s="0" t="n">
        <v>1</v>
      </c>
      <c r="I699" s="0" t="n">
        <v>210025933</v>
      </c>
      <c r="J699" s="0" t="s">
        <v>1726</v>
      </c>
    </row>
    <row r="700" customFormat="false" ht="15" hidden="false" customHeight="false" outlineLevel="0" collapsed="false">
      <c r="A700" s="0" t="s">
        <v>1727</v>
      </c>
      <c r="E700" s="0" t="s">
        <v>215</v>
      </c>
      <c r="F700" s="0" t="s">
        <v>831</v>
      </c>
      <c r="G700" s="0" t="n">
        <v>0.1</v>
      </c>
      <c r="H700" s="0" t="n">
        <v>1</v>
      </c>
      <c r="I700" s="0" t="n">
        <v>210025934</v>
      </c>
      <c r="J700" s="0" t="s">
        <v>1728</v>
      </c>
    </row>
    <row r="701" customFormat="false" ht="15" hidden="false" customHeight="false" outlineLevel="0" collapsed="false">
      <c r="A701" s="0" t="s">
        <v>1729</v>
      </c>
      <c r="E701" s="0" t="s">
        <v>215</v>
      </c>
      <c r="F701" s="0" t="s">
        <v>831</v>
      </c>
      <c r="G701" s="0" t="n">
        <v>0.1</v>
      </c>
      <c r="H701" s="0" t="n">
        <v>1</v>
      </c>
      <c r="I701" s="0" t="n">
        <v>210025935</v>
      </c>
      <c r="J701" s="0" t="s">
        <v>1730</v>
      </c>
    </row>
    <row r="702" customFormat="false" ht="15" hidden="false" customHeight="false" outlineLevel="0" collapsed="false">
      <c r="A702" s="0" t="s">
        <v>1731</v>
      </c>
      <c r="E702" s="0" t="s">
        <v>1732</v>
      </c>
      <c r="F702" s="0" t="s">
        <v>275</v>
      </c>
      <c r="G702" s="0" t="n">
        <v>0.1</v>
      </c>
      <c r="H702" s="0" t="n">
        <v>1</v>
      </c>
      <c r="I702" s="0" t="n">
        <v>210025745</v>
      </c>
      <c r="J702" s="0" t="s">
        <v>1733</v>
      </c>
    </row>
    <row r="703" customFormat="false" ht="15" hidden="false" customHeight="false" outlineLevel="0" collapsed="false">
      <c r="A703" s="0" t="s">
        <v>1734</v>
      </c>
      <c r="E703" s="0" t="s">
        <v>322</v>
      </c>
      <c r="F703" s="0" t="s">
        <v>303</v>
      </c>
      <c r="G703" s="0" t="n">
        <v>0.1</v>
      </c>
      <c r="H703" s="0" t="n">
        <v>1</v>
      </c>
      <c r="I703" s="0" t="n">
        <v>210025746</v>
      </c>
      <c r="J703" s="0" t="s">
        <v>1735</v>
      </c>
    </row>
    <row r="704" customFormat="false" ht="15" hidden="false" customHeight="false" outlineLevel="0" collapsed="false">
      <c r="A704" s="0" t="s">
        <v>1736</v>
      </c>
      <c r="E704" s="0" t="s">
        <v>299</v>
      </c>
      <c r="F704" s="0" t="s">
        <v>344</v>
      </c>
      <c r="G704" s="0" t="n">
        <v>0.1</v>
      </c>
      <c r="H704" s="0" t="n">
        <v>1</v>
      </c>
      <c r="I704" s="0" t="n">
        <v>210025747</v>
      </c>
      <c r="J704" s="0" t="s">
        <v>1737</v>
      </c>
    </row>
    <row r="705" customFormat="false" ht="15" hidden="false" customHeight="false" outlineLevel="0" collapsed="false">
      <c r="A705" s="0" t="s">
        <v>1738</v>
      </c>
      <c r="E705" s="0" t="s">
        <v>1739</v>
      </c>
      <c r="F705" s="0" t="s">
        <v>1740</v>
      </c>
      <c r="G705" s="0" t="n">
        <v>0.1</v>
      </c>
      <c r="H705" s="0" t="n">
        <v>1</v>
      </c>
      <c r="I705" s="0" t="n">
        <v>210025748</v>
      </c>
      <c r="J705" s="0" t="s">
        <v>1741</v>
      </c>
    </row>
    <row r="706" customFormat="false" ht="15" hidden="false" customHeight="false" outlineLevel="0" collapsed="false">
      <c r="A706" s="0" t="s">
        <v>1742</v>
      </c>
      <c r="E706" s="0" t="s">
        <v>1739</v>
      </c>
      <c r="F706" s="0" t="s">
        <v>1740</v>
      </c>
      <c r="G706" s="0" t="n">
        <v>0.1</v>
      </c>
      <c r="H706" s="0" t="n">
        <v>1</v>
      </c>
      <c r="I706" s="0" t="n">
        <v>210025749</v>
      </c>
      <c r="J706" s="0" t="s">
        <v>1743</v>
      </c>
    </row>
    <row r="707" customFormat="false" ht="15" hidden="false" customHeight="false" outlineLevel="0" collapsed="false">
      <c r="A707" s="0" t="s">
        <v>1744</v>
      </c>
      <c r="E707" s="0" t="s">
        <v>1745</v>
      </c>
      <c r="F707" s="0" t="s">
        <v>1740</v>
      </c>
      <c r="G707" s="0" t="n">
        <v>0.1</v>
      </c>
      <c r="H707" s="0" t="n">
        <v>1</v>
      </c>
      <c r="I707" s="0" t="n">
        <v>210025750</v>
      </c>
      <c r="J707" s="0" t="s">
        <v>1746</v>
      </c>
    </row>
    <row r="708" customFormat="false" ht="15" hidden="false" customHeight="false" outlineLevel="0" collapsed="false">
      <c r="A708" s="0" t="s">
        <v>1747</v>
      </c>
      <c r="E708" s="0" t="s">
        <v>1745</v>
      </c>
      <c r="F708" s="0" t="s">
        <v>1740</v>
      </c>
      <c r="G708" s="0" t="n">
        <v>0.1</v>
      </c>
      <c r="H708" s="0" t="n">
        <v>1</v>
      </c>
      <c r="I708" s="0" t="n">
        <v>210025751</v>
      </c>
      <c r="J708" s="0" t="s">
        <v>1748</v>
      </c>
    </row>
    <row r="709" customFormat="false" ht="15" hidden="false" customHeight="false" outlineLevel="0" collapsed="false">
      <c r="A709" s="0" t="s">
        <v>1749</v>
      </c>
      <c r="E709" s="0" t="s">
        <v>1745</v>
      </c>
      <c r="F709" s="0" t="s">
        <v>1740</v>
      </c>
      <c r="G709" s="0" t="n">
        <v>0.1</v>
      </c>
      <c r="H709" s="0" t="n">
        <v>1</v>
      </c>
      <c r="I709" s="0" t="n">
        <v>210025752</v>
      </c>
      <c r="J709" s="0" t="s">
        <v>1750</v>
      </c>
    </row>
    <row r="710" customFormat="false" ht="15" hidden="false" customHeight="false" outlineLevel="0" collapsed="false">
      <c r="A710" s="0" t="s">
        <v>1751</v>
      </c>
      <c r="E710" s="0" t="s">
        <v>955</v>
      </c>
      <c r="F710" s="0" t="s">
        <v>1752</v>
      </c>
      <c r="G710" s="0" t="n">
        <v>0.1</v>
      </c>
      <c r="H710" s="0" t="n">
        <v>1</v>
      </c>
      <c r="I710" s="0" t="n">
        <v>210025753</v>
      </c>
      <c r="J710" s="0" t="s">
        <v>1753</v>
      </c>
    </row>
    <row r="711" customFormat="false" ht="15" hidden="false" customHeight="false" outlineLevel="0" collapsed="false">
      <c r="A711" s="0" t="s">
        <v>1754</v>
      </c>
      <c r="E711" s="0" t="s">
        <v>1755</v>
      </c>
      <c r="F711" s="0" t="s">
        <v>1752</v>
      </c>
      <c r="G711" s="0" t="n">
        <v>0.1</v>
      </c>
      <c r="H711" s="0" t="n">
        <v>1</v>
      </c>
      <c r="I711" s="0" t="n">
        <v>210025754</v>
      </c>
      <c r="J711" s="0" t="s">
        <v>1756</v>
      </c>
    </row>
    <row r="712" customFormat="false" ht="15" hidden="false" customHeight="false" outlineLevel="0" collapsed="false">
      <c r="A712" s="0" t="s">
        <v>1757</v>
      </c>
      <c r="E712" s="0" t="s">
        <v>974</v>
      </c>
      <c r="F712" s="0" t="s">
        <v>1029</v>
      </c>
      <c r="G712" s="0" t="n">
        <v>0.1</v>
      </c>
      <c r="H712" s="0" t="n">
        <v>1</v>
      </c>
      <c r="I712" s="0" t="n">
        <v>210025755</v>
      </c>
      <c r="J712" s="0" t="s">
        <v>1758</v>
      </c>
    </row>
    <row r="713" customFormat="false" ht="15" hidden="false" customHeight="false" outlineLevel="0" collapsed="false">
      <c r="A713" s="0" t="s">
        <v>1759</v>
      </c>
      <c r="E713" s="0" t="s">
        <v>974</v>
      </c>
      <c r="F713" s="0" t="s">
        <v>1029</v>
      </c>
      <c r="G713" s="0" t="n">
        <v>0.1</v>
      </c>
      <c r="H713" s="0" t="n">
        <v>1</v>
      </c>
      <c r="I713" s="0" t="n">
        <v>210025756</v>
      </c>
      <c r="J713" s="0" t="s">
        <v>1760</v>
      </c>
    </row>
    <row r="714" customFormat="false" ht="15" hidden="false" customHeight="false" outlineLevel="0" collapsed="false">
      <c r="A714" s="0" t="s">
        <v>1761</v>
      </c>
      <c r="E714" s="0" t="s">
        <v>1762</v>
      </c>
      <c r="F714" s="0" t="s">
        <v>1763</v>
      </c>
      <c r="G714" s="0" t="n">
        <v>0.1</v>
      </c>
      <c r="H714" s="0" t="n">
        <v>1</v>
      </c>
      <c r="I714" s="0" t="n">
        <v>210025757</v>
      </c>
      <c r="J714" s="0" t="s">
        <v>1764</v>
      </c>
    </row>
    <row r="715" customFormat="false" ht="15" hidden="false" customHeight="false" outlineLevel="0" collapsed="false">
      <c r="A715" s="0" t="s">
        <v>1765</v>
      </c>
      <c r="E715" s="0" t="s">
        <v>1766</v>
      </c>
      <c r="F715" s="0" t="s">
        <v>1767</v>
      </c>
      <c r="G715" s="0" t="n">
        <v>0.1</v>
      </c>
      <c r="H715" s="0" t="n">
        <v>1</v>
      </c>
      <c r="I715" s="0" t="n">
        <v>210025758</v>
      </c>
      <c r="J715" s="0" t="s">
        <v>1768</v>
      </c>
    </row>
    <row r="716" customFormat="false" ht="15" hidden="false" customHeight="false" outlineLevel="0" collapsed="false">
      <c r="A716" s="0" t="s">
        <v>1769</v>
      </c>
      <c r="E716" s="0" t="s">
        <v>1770</v>
      </c>
      <c r="F716" s="0" t="s">
        <v>1767</v>
      </c>
      <c r="G716" s="0" t="n">
        <v>0.1</v>
      </c>
      <c r="H716" s="0" t="n">
        <v>1</v>
      </c>
      <c r="I716" s="0" t="n">
        <v>210025759</v>
      </c>
      <c r="J716" s="0" t="s">
        <v>1771</v>
      </c>
    </row>
    <row r="717" customFormat="false" ht="15" hidden="false" customHeight="false" outlineLevel="0" collapsed="false">
      <c r="A717" s="0" t="s">
        <v>1772</v>
      </c>
      <c r="E717" s="0" t="s">
        <v>1766</v>
      </c>
      <c r="F717" s="0" t="s">
        <v>1767</v>
      </c>
      <c r="G717" s="0" t="n">
        <v>0.1</v>
      </c>
      <c r="H717" s="0" t="n">
        <v>1</v>
      </c>
      <c r="I717" s="0" t="n">
        <v>210025760</v>
      </c>
      <c r="J717" s="0" t="s">
        <v>1773</v>
      </c>
    </row>
    <row r="718" customFormat="false" ht="15" hidden="false" customHeight="false" outlineLevel="0" collapsed="false">
      <c r="A718" s="0" t="s">
        <v>1774</v>
      </c>
      <c r="E718" s="0" t="s">
        <v>1254</v>
      </c>
      <c r="F718" s="0" t="s">
        <v>1775</v>
      </c>
      <c r="G718" s="0" t="n">
        <v>0.1</v>
      </c>
      <c r="H718" s="0" t="n">
        <v>1</v>
      </c>
      <c r="I718" s="0" t="n">
        <v>210025761</v>
      </c>
      <c r="J718" s="0" t="s">
        <v>1776</v>
      </c>
    </row>
    <row r="719" customFormat="false" ht="15" hidden="false" customHeight="false" outlineLevel="0" collapsed="false">
      <c r="A719" s="0" t="s">
        <v>1777</v>
      </c>
      <c r="E719" s="0" t="s">
        <v>1085</v>
      </c>
      <c r="F719" s="0" t="s">
        <v>1086</v>
      </c>
      <c r="G719" s="0" t="n">
        <v>0.1</v>
      </c>
      <c r="H719" s="0" t="n">
        <v>1</v>
      </c>
      <c r="I719" s="0" t="n">
        <v>210025762</v>
      </c>
      <c r="J719" s="0" t="s">
        <v>1778</v>
      </c>
    </row>
    <row r="720" customFormat="false" ht="15" hidden="false" customHeight="false" outlineLevel="0" collapsed="false">
      <c r="A720" s="0" t="s">
        <v>1779</v>
      </c>
      <c r="E720" s="0" t="s">
        <v>1089</v>
      </c>
      <c r="F720" s="0" t="s">
        <v>1098</v>
      </c>
      <c r="G720" s="0" t="n">
        <v>0.1</v>
      </c>
      <c r="H720" s="0" t="n">
        <v>1</v>
      </c>
      <c r="I720" s="0" t="n">
        <v>210025763</v>
      </c>
      <c r="J720" s="0" t="s">
        <v>1780</v>
      </c>
    </row>
    <row r="721" customFormat="false" ht="15" hidden="false" customHeight="false" outlineLevel="0" collapsed="false">
      <c r="A721" s="0" t="s">
        <v>1781</v>
      </c>
      <c r="E721" s="0" t="s">
        <v>1782</v>
      </c>
      <c r="F721" s="0" t="s">
        <v>701</v>
      </c>
      <c r="G721" s="0" t="n">
        <v>0.1</v>
      </c>
      <c r="H721" s="0" t="n">
        <v>1</v>
      </c>
      <c r="I721" s="0" t="n">
        <v>210025764</v>
      </c>
      <c r="J721" s="0" t="s">
        <v>1783</v>
      </c>
    </row>
    <row r="722" customFormat="false" ht="15" hidden="false" customHeight="false" outlineLevel="0" collapsed="false">
      <c r="A722" s="0" t="s">
        <v>1784</v>
      </c>
      <c r="E722" s="0" t="s">
        <v>737</v>
      </c>
      <c r="F722" s="0" t="s">
        <v>738</v>
      </c>
      <c r="G722" s="0" t="n">
        <v>0.1</v>
      </c>
      <c r="H722" s="0" t="n">
        <v>1</v>
      </c>
      <c r="I722" s="0" t="n">
        <v>210025765</v>
      </c>
      <c r="J722" s="0" t="s">
        <v>1785</v>
      </c>
    </row>
    <row r="723" customFormat="false" ht="15" hidden="false" customHeight="false" outlineLevel="0" collapsed="false">
      <c r="A723" s="0" t="s">
        <v>1786</v>
      </c>
      <c r="E723" s="0" t="s">
        <v>1389</v>
      </c>
      <c r="F723" s="0" t="s">
        <v>1787</v>
      </c>
      <c r="G723" s="0" t="n">
        <v>0.1</v>
      </c>
      <c r="H723" s="0" t="n">
        <v>1</v>
      </c>
      <c r="I723" s="0" t="n">
        <v>210025766</v>
      </c>
      <c r="J723" s="0" t="s">
        <v>1788</v>
      </c>
    </row>
    <row r="724" customFormat="false" ht="15" hidden="false" customHeight="false" outlineLevel="0" collapsed="false">
      <c r="A724" s="0" t="s">
        <v>1789</v>
      </c>
      <c r="E724" s="0" t="s">
        <v>1258</v>
      </c>
      <c r="F724" s="0" t="s">
        <v>1790</v>
      </c>
      <c r="G724" s="0" t="n">
        <v>0.1</v>
      </c>
      <c r="H724" s="0" t="n">
        <v>1</v>
      </c>
      <c r="I724" s="0" t="n">
        <v>210025767</v>
      </c>
      <c r="J724" s="0" t="s">
        <v>1791</v>
      </c>
    </row>
    <row r="725" customFormat="false" ht="15" hidden="false" customHeight="false" outlineLevel="0" collapsed="false">
      <c r="A725" s="0" t="s">
        <v>1792</v>
      </c>
      <c r="E725" s="0" t="s">
        <v>1258</v>
      </c>
      <c r="F725" s="0" t="s">
        <v>1793</v>
      </c>
      <c r="G725" s="0" t="n">
        <v>0.1</v>
      </c>
      <c r="H725" s="0" t="n">
        <v>1</v>
      </c>
      <c r="I725" s="0" t="n">
        <v>210025768</v>
      </c>
      <c r="J725" s="0" t="s">
        <v>1794</v>
      </c>
    </row>
    <row r="726" customFormat="false" ht="15" hidden="false" customHeight="false" outlineLevel="0" collapsed="false">
      <c r="A726" s="0" t="s">
        <v>1795</v>
      </c>
      <c r="E726" s="0" t="s">
        <v>1266</v>
      </c>
      <c r="F726" s="0" t="s">
        <v>1796</v>
      </c>
      <c r="G726" s="0" t="n">
        <v>0.1</v>
      </c>
      <c r="H726" s="0" t="n">
        <v>1</v>
      </c>
      <c r="I726" s="0" t="n">
        <v>210025769</v>
      </c>
      <c r="J726" s="0" t="s">
        <v>1797</v>
      </c>
    </row>
    <row r="727" customFormat="false" ht="15" hidden="false" customHeight="false" outlineLevel="0" collapsed="false">
      <c r="A727" s="0" t="s">
        <v>1798</v>
      </c>
      <c r="E727" s="0" t="s">
        <v>1266</v>
      </c>
      <c r="F727" s="0" t="s">
        <v>1270</v>
      </c>
      <c r="G727" s="0" t="n">
        <v>0.1</v>
      </c>
      <c r="H727" s="0" t="n">
        <v>1</v>
      </c>
      <c r="I727" s="0" t="n">
        <v>210025770</v>
      </c>
      <c r="J727" s="0" t="s">
        <v>1799</v>
      </c>
    </row>
    <row r="728" customFormat="false" ht="15" hidden="false" customHeight="false" outlineLevel="0" collapsed="false">
      <c r="A728" s="0" t="s">
        <v>1800</v>
      </c>
      <c r="E728" s="0" t="s">
        <v>6</v>
      </c>
      <c r="F728" s="0" t="s">
        <v>1342</v>
      </c>
      <c r="G728" s="0" t="n">
        <v>0.1</v>
      </c>
      <c r="H728" s="0" t="n">
        <v>1</v>
      </c>
      <c r="I728" s="0" t="n">
        <v>210025771</v>
      </c>
      <c r="J728" s="0" t="s">
        <v>1801</v>
      </c>
    </row>
    <row r="729" customFormat="false" ht="15" hidden="false" customHeight="false" outlineLevel="0" collapsed="false">
      <c r="A729" s="0" t="s">
        <v>1802</v>
      </c>
      <c r="E729" s="0" t="s">
        <v>1803</v>
      </c>
      <c r="F729" s="0" t="s">
        <v>1342</v>
      </c>
      <c r="G729" s="0" t="n">
        <v>0.1</v>
      </c>
      <c r="H729" s="0" t="n">
        <v>1</v>
      </c>
      <c r="I729" s="0" t="n">
        <v>210025772</v>
      </c>
      <c r="J729" s="0" t="s">
        <v>1804</v>
      </c>
    </row>
    <row r="730" customFormat="false" ht="15" hidden="false" customHeight="false" outlineLevel="0" collapsed="false">
      <c r="A730" s="0" t="s">
        <v>1805</v>
      </c>
      <c r="E730" s="0" t="s">
        <v>6</v>
      </c>
      <c r="F730" s="0" t="s">
        <v>1806</v>
      </c>
      <c r="G730" s="0" t="n">
        <v>0.1</v>
      </c>
      <c r="H730" s="0" t="n">
        <v>1</v>
      </c>
      <c r="I730" s="0" t="n">
        <v>210025773</v>
      </c>
      <c r="J730" s="0" t="s">
        <v>1807</v>
      </c>
    </row>
    <row r="731" customFormat="false" ht="15" hidden="false" customHeight="false" outlineLevel="0" collapsed="false">
      <c r="A731" s="0" t="s">
        <v>1808</v>
      </c>
      <c r="E731" s="0" t="s">
        <v>1809</v>
      </c>
      <c r="F731" s="0" t="s">
        <v>1810</v>
      </c>
      <c r="G731" s="0" t="n">
        <v>0.1</v>
      </c>
      <c r="H731" s="0" t="n">
        <v>1</v>
      </c>
      <c r="I731" s="0" t="n">
        <v>210025774</v>
      </c>
      <c r="J731" s="0" t="s">
        <v>1811</v>
      </c>
    </row>
    <row r="732" customFormat="false" ht="15" hidden="false" customHeight="false" outlineLevel="0" collapsed="false">
      <c r="A732" s="0" t="s">
        <v>1812</v>
      </c>
      <c r="E732" s="0" t="s">
        <v>1813</v>
      </c>
      <c r="F732" s="0" t="s">
        <v>1814</v>
      </c>
      <c r="G732" s="0" t="n">
        <v>0.1</v>
      </c>
      <c r="H732" s="0" t="n">
        <v>1</v>
      </c>
      <c r="I732" s="0" t="n">
        <v>210025775</v>
      </c>
      <c r="J732" s="0" t="s">
        <v>1815</v>
      </c>
    </row>
    <row r="733" customFormat="false" ht="15" hidden="false" customHeight="false" outlineLevel="0" collapsed="false">
      <c r="A733" s="0" t="s">
        <v>1816</v>
      </c>
      <c r="E733" s="0" t="s">
        <v>1817</v>
      </c>
      <c r="F733" s="0" t="s">
        <v>1818</v>
      </c>
      <c r="G733" s="0" t="n">
        <v>0.1</v>
      </c>
      <c r="H733" s="0" t="n">
        <v>1</v>
      </c>
      <c r="I733" s="0" t="n">
        <v>210025776</v>
      </c>
      <c r="J733" s="0" t="s">
        <v>1819</v>
      </c>
    </row>
    <row r="734" customFormat="false" ht="15" hidden="false" customHeight="false" outlineLevel="0" collapsed="false">
      <c r="A734" s="0" t="s">
        <v>1820</v>
      </c>
      <c r="E734" s="0" t="s">
        <v>123</v>
      </c>
      <c r="F734" s="0" t="s">
        <v>1821</v>
      </c>
      <c r="G734" s="0" t="n">
        <v>0.1</v>
      </c>
      <c r="H734" s="0" t="n">
        <v>1</v>
      </c>
      <c r="I734" s="0" t="n">
        <v>210025777</v>
      </c>
      <c r="J734" s="0" t="s">
        <v>1822</v>
      </c>
    </row>
    <row r="735" customFormat="false" ht="15" hidden="false" customHeight="false" outlineLevel="0" collapsed="false">
      <c r="A735" s="0" t="s">
        <v>1823</v>
      </c>
      <c r="E735" s="0" t="s">
        <v>1163</v>
      </c>
      <c r="F735" s="0" t="s">
        <v>1617</v>
      </c>
      <c r="G735" s="0" t="n">
        <v>0.1</v>
      </c>
      <c r="H735" s="0" t="n">
        <v>1</v>
      </c>
      <c r="I735" s="0" t="n">
        <v>210025778</v>
      </c>
      <c r="J735" s="0" t="s">
        <v>1824</v>
      </c>
    </row>
    <row r="736" customFormat="false" ht="15" hidden="false" customHeight="false" outlineLevel="0" collapsed="false">
      <c r="A736" s="0" t="s">
        <v>1825</v>
      </c>
      <c r="E736" s="0" t="s">
        <v>1147</v>
      </c>
      <c r="F736" s="0" t="s">
        <v>1631</v>
      </c>
      <c r="G736" s="0" t="n">
        <v>0.1</v>
      </c>
      <c r="H736" s="0" t="n">
        <v>1</v>
      </c>
      <c r="I736" s="0" t="n">
        <v>210025779</v>
      </c>
      <c r="J736" s="0" t="s">
        <v>1826</v>
      </c>
    </row>
    <row r="737" customFormat="false" ht="15" hidden="false" customHeight="false" outlineLevel="0" collapsed="false">
      <c r="A737" s="0" t="s">
        <v>1827</v>
      </c>
      <c r="E737" s="0" t="s">
        <v>1196</v>
      </c>
      <c r="F737" s="0" t="s">
        <v>1828</v>
      </c>
      <c r="G737" s="0" t="n">
        <v>0.1</v>
      </c>
      <c r="H737" s="0" t="n">
        <v>1</v>
      </c>
      <c r="I737" s="0" t="n">
        <v>210025780</v>
      </c>
      <c r="J737" s="0" t="s">
        <v>1829</v>
      </c>
    </row>
    <row r="738" customFormat="false" ht="15" hidden="false" customHeight="false" outlineLevel="0" collapsed="false">
      <c r="A738" s="0" t="s">
        <v>1830</v>
      </c>
      <c r="E738" s="0" t="s">
        <v>412</v>
      </c>
      <c r="F738" s="0" t="s">
        <v>1238</v>
      </c>
      <c r="G738" s="0" t="n">
        <v>0.1</v>
      </c>
      <c r="H738" s="0" t="n">
        <v>1</v>
      </c>
      <c r="I738" s="0" t="n">
        <v>210025781</v>
      </c>
      <c r="J738" s="0" t="s">
        <v>1831</v>
      </c>
    </row>
    <row r="739" customFormat="false" ht="15" hidden="false" customHeight="false" outlineLevel="0" collapsed="false">
      <c r="A739" s="0" t="s">
        <v>1832</v>
      </c>
      <c r="E739" s="0" t="s">
        <v>443</v>
      </c>
      <c r="F739" s="0" t="s">
        <v>1833</v>
      </c>
      <c r="G739" s="0" t="n">
        <v>0.1</v>
      </c>
      <c r="H739" s="0" t="n">
        <v>1</v>
      </c>
      <c r="I739" s="0" t="n">
        <v>210025782</v>
      </c>
      <c r="J739" s="0" t="s">
        <v>1834</v>
      </c>
    </row>
    <row r="740" customFormat="false" ht="15" hidden="false" customHeight="false" outlineLevel="0" collapsed="false">
      <c r="A740" s="0" t="s">
        <v>1835</v>
      </c>
      <c r="E740" s="0" t="s">
        <v>455</v>
      </c>
      <c r="F740" s="0" t="s">
        <v>1836</v>
      </c>
      <c r="G740" s="0" t="n">
        <v>0.1</v>
      </c>
      <c r="H740" s="0" t="n">
        <v>1</v>
      </c>
      <c r="I740" s="0" t="n">
        <v>210025783</v>
      </c>
      <c r="J740" s="0" t="s">
        <v>1837</v>
      </c>
    </row>
    <row r="741" customFormat="false" ht="15" hidden="false" customHeight="false" outlineLevel="0" collapsed="false">
      <c r="A741" s="0" t="s">
        <v>1838</v>
      </c>
      <c r="E741" s="0" t="s">
        <v>215</v>
      </c>
      <c r="F741" s="0" t="s">
        <v>808</v>
      </c>
      <c r="G741" s="0" t="n">
        <v>0.1</v>
      </c>
      <c r="H741" s="0" t="n">
        <v>1</v>
      </c>
      <c r="I741" s="0" t="n">
        <v>210025784</v>
      </c>
      <c r="J741" s="0" t="s">
        <v>1839</v>
      </c>
    </row>
    <row r="742" customFormat="false" ht="15" hidden="false" customHeight="false" outlineLevel="0" collapsed="false">
      <c r="A742" s="0" t="s">
        <v>1840</v>
      </c>
      <c r="E742" s="0" t="s">
        <v>309</v>
      </c>
      <c r="F742" s="0" t="s">
        <v>344</v>
      </c>
      <c r="G742" s="0" t="n">
        <v>0.1</v>
      </c>
      <c r="H742" s="0" t="n">
        <v>1</v>
      </c>
      <c r="I742" s="0" t="n">
        <v>210025685</v>
      </c>
      <c r="J742" s="0" t="s">
        <v>1841</v>
      </c>
    </row>
    <row r="743" customFormat="false" ht="15" hidden="false" customHeight="false" outlineLevel="0" collapsed="false">
      <c r="A743" s="0" t="s">
        <v>1842</v>
      </c>
      <c r="E743" s="0" t="s">
        <v>309</v>
      </c>
      <c r="F743" s="0" t="s">
        <v>344</v>
      </c>
      <c r="G743" s="0" t="n">
        <v>0.1</v>
      </c>
      <c r="H743" s="0" t="n">
        <v>1</v>
      </c>
      <c r="I743" s="0" t="n">
        <v>210025686</v>
      </c>
      <c r="J743" s="0" t="s">
        <v>1843</v>
      </c>
    </row>
    <row r="744" customFormat="false" ht="15" hidden="false" customHeight="false" outlineLevel="0" collapsed="false">
      <c r="A744" s="0" t="s">
        <v>1844</v>
      </c>
      <c r="E744" s="0" t="s">
        <v>376</v>
      </c>
      <c r="F744" s="0" t="s">
        <v>373</v>
      </c>
      <c r="G744" s="0" t="n">
        <v>0.1</v>
      </c>
      <c r="H744" s="0" t="n">
        <v>1</v>
      </c>
      <c r="I744" s="0" t="n">
        <v>210025687</v>
      </c>
      <c r="J744" s="0" t="s">
        <v>1845</v>
      </c>
    </row>
    <row r="745" customFormat="false" ht="15" hidden="false" customHeight="false" outlineLevel="0" collapsed="false">
      <c r="A745" s="0" t="s">
        <v>1846</v>
      </c>
      <c r="E745" s="0" t="s">
        <v>955</v>
      </c>
      <c r="F745" s="0" t="s">
        <v>961</v>
      </c>
      <c r="G745" s="0" t="n">
        <v>0.1</v>
      </c>
      <c r="H745" s="0" t="n">
        <v>1</v>
      </c>
      <c r="I745" s="0" t="n">
        <v>210025688</v>
      </c>
      <c r="J745" s="0" t="s">
        <v>1847</v>
      </c>
    </row>
    <row r="746" customFormat="false" ht="15" hidden="false" customHeight="false" outlineLevel="0" collapsed="false">
      <c r="A746" s="0" t="s">
        <v>1848</v>
      </c>
      <c r="E746" s="0" t="s">
        <v>974</v>
      </c>
      <c r="F746" s="0" t="s">
        <v>1026</v>
      </c>
      <c r="G746" s="0" t="n">
        <v>0.1</v>
      </c>
      <c r="H746" s="0" t="n">
        <v>1</v>
      </c>
      <c r="I746" s="0" t="n">
        <v>210025689</v>
      </c>
      <c r="J746" s="0" t="s">
        <v>1849</v>
      </c>
    </row>
    <row r="747" customFormat="false" ht="15" hidden="false" customHeight="false" outlineLevel="0" collapsed="false">
      <c r="A747" s="0" t="s">
        <v>1850</v>
      </c>
      <c r="E747" s="0" t="s">
        <v>974</v>
      </c>
      <c r="F747" s="0" t="s">
        <v>1029</v>
      </c>
      <c r="G747" s="0" t="n">
        <v>0.1</v>
      </c>
      <c r="H747" s="0" t="n">
        <v>1</v>
      </c>
      <c r="I747" s="0" t="n">
        <v>210025690</v>
      </c>
      <c r="J747" s="0" t="s">
        <v>1851</v>
      </c>
    </row>
    <row r="748" customFormat="false" ht="15" hidden="false" customHeight="false" outlineLevel="0" collapsed="false">
      <c r="A748" s="0" t="s">
        <v>1852</v>
      </c>
      <c r="E748" s="0" t="s">
        <v>974</v>
      </c>
      <c r="F748" s="0" t="s">
        <v>1029</v>
      </c>
      <c r="G748" s="0" t="n">
        <v>0.1</v>
      </c>
      <c r="H748" s="0" t="n">
        <v>1</v>
      </c>
      <c r="I748" s="0" t="n">
        <v>210025691</v>
      </c>
      <c r="J748" s="0" t="s">
        <v>1853</v>
      </c>
    </row>
    <row r="749" customFormat="false" ht="15" hidden="false" customHeight="false" outlineLevel="0" collapsed="false">
      <c r="A749" s="0" t="s">
        <v>1854</v>
      </c>
      <c r="E749" s="0" t="s">
        <v>1855</v>
      </c>
      <c r="F749" s="0" t="s">
        <v>698</v>
      </c>
      <c r="G749" s="0" t="n">
        <v>0.1</v>
      </c>
      <c r="H749" s="0" t="n">
        <v>1</v>
      </c>
      <c r="I749" s="0" t="n">
        <v>210025692</v>
      </c>
      <c r="J749" s="0" t="s">
        <v>1856</v>
      </c>
    </row>
    <row r="750" customFormat="false" ht="15" hidden="false" customHeight="false" outlineLevel="0" collapsed="false">
      <c r="A750" s="0" t="s">
        <v>1857</v>
      </c>
      <c r="E750" s="0" t="s">
        <v>6</v>
      </c>
      <c r="F750" s="0" t="s">
        <v>1858</v>
      </c>
      <c r="G750" s="0" t="n">
        <v>0.1</v>
      </c>
      <c r="H750" s="0" t="n">
        <v>1</v>
      </c>
      <c r="I750" s="0" t="n">
        <v>210025693</v>
      </c>
      <c r="J750" s="0" t="s">
        <v>1859</v>
      </c>
    </row>
    <row r="751" customFormat="false" ht="15" hidden="false" customHeight="false" outlineLevel="0" collapsed="false">
      <c r="A751" s="0" t="s">
        <v>1860</v>
      </c>
      <c r="E751" s="0" t="s">
        <v>6</v>
      </c>
      <c r="F751" s="0" t="s">
        <v>1861</v>
      </c>
      <c r="G751" s="0" t="n">
        <v>0.1</v>
      </c>
      <c r="H751" s="0" t="n">
        <v>1</v>
      </c>
      <c r="I751" s="0" t="n">
        <v>210025694</v>
      </c>
      <c r="J751" s="0" t="s">
        <v>1862</v>
      </c>
    </row>
    <row r="752" customFormat="false" ht="15" hidden="false" customHeight="false" outlineLevel="0" collapsed="false">
      <c r="A752" s="0" t="s">
        <v>1863</v>
      </c>
      <c r="E752" s="0" t="s">
        <v>322</v>
      </c>
      <c r="F752" s="0" t="s">
        <v>303</v>
      </c>
      <c r="G752" s="0" t="n">
        <v>0.1</v>
      </c>
      <c r="H752" s="0" t="n">
        <v>1</v>
      </c>
      <c r="I752" s="0" t="n">
        <v>210025786</v>
      </c>
      <c r="J752" s="0" t="s">
        <v>1864</v>
      </c>
    </row>
    <row r="753" customFormat="false" ht="15" hidden="false" customHeight="false" outlineLevel="0" collapsed="false">
      <c r="A753" s="0" t="s">
        <v>1865</v>
      </c>
      <c r="E753" s="0" t="s">
        <v>309</v>
      </c>
      <c r="F753" s="0" t="s">
        <v>303</v>
      </c>
      <c r="G753" s="0" t="n">
        <v>0.1</v>
      </c>
      <c r="H753" s="0" t="n">
        <v>1</v>
      </c>
      <c r="I753" s="0" t="n">
        <v>210025787</v>
      </c>
      <c r="J753" s="0" t="s">
        <v>1866</v>
      </c>
    </row>
    <row r="754" customFormat="false" ht="15" hidden="false" customHeight="false" outlineLevel="0" collapsed="false">
      <c r="A754" s="0" t="s">
        <v>1867</v>
      </c>
      <c r="E754" s="0" t="s">
        <v>309</v>
      </c>
      <c r="F754" s="0" t="s">
        <v>303</v>
      </c>
      <c r="G754" s="0" t="n">
        <v>0.1</v>
      </c>
      <c r="H754" s="0" t="n">
        <v>1</v>
      </c>
      <c r="I754" s="0" t="n">
        <v>210025788</v>
      </c>
      <c r="J754" s="0" t="s">
        <v>1868</v>
      </c>
    </row>
    <row r="755" customFormat="false" ht="15" hidden="false" customHeight="false" outlineLevel="0" collapsed="false">
      <c r="A755" s="0" t="s">
        <v>1869</v>
      </c>
      <c r="E755" s="0" t="s">
        <v>368</v>
      </c>
      <c r="F755" s="0" t="s">
        <v>369</v>
      </c>
      <c r="G755" s="0" t="n">
        <v>0.1</v>
      </c>
      <c r="H755" s="0" t="n">
        <v>1</v>
      </c>
      <c r="I755" s="0" t="n">
        <v>210025789</v>
      </c>
      <c r="J755" s="0" t="s">
        <v>1870</v>
      </c>
    </row>
    <row r="756" customFormat="false" ht="15" hidden="false" customHeight="false" outlineLevel="0" collapsed="false">
      <c r="A756" s="0" t="s">
        <v>1871</v>
      </c>
      <c r="E756" s="0" t="s">
        <v>387</v>
      </c>
      <c r="F756" s="0" t="s">
        <v>1872</v>
      </c>
      <c r="G756" s="0" t="n">
        <v>0.1</v>
      </c>
      <c r="H756" s="0" t="n">
        <v>1</v>
      </c>
      <c r="I756" s="0" t="n">
        <v>210025790</v>
      </c>
      <c r="J756" s="0" t="s">
        <v>1873</v>
      </c>
    </row>
    <row r="757" customFormat="false" ht="15" hidden="false" customHeight="false" outlineLevel="0" collapsed="false">
      <c r="A757" s="0" t="s">
        <v>1874</v>
      </c>
      <c r="E757" s="0" t="s">
        <v>1875</v>
      </c>
      <c r="F757" s="0" t="s">
        <v>1876</v>
      </c>
      <c r="G757" s="0" t="n">
        <v>0.1</v>
      </c>
      <c r="H757" s="0" t="n">
        <v>1</v>
      </c>
      <c r="I757" s="0" t="n">
        <v>210025791</v>
      </c>
      <c r="J757" s="0" t="s">
        <v>1877</v>
      </c>
    </row>
    <row r="758" customFormat="false" ht="15" hidden="false" customHeight="false" outlineLevel="0" collapsed="false">
      <c r="A758" s="0" t="s">
        <v>1878</v>
      </c>
      <c r="E758" s="0" t="s">
        <v>1875</v>
      </c>
      <c r="F758" s="0" t="s">
        <v>1879</v>
      </c>
      <c r="G758" s="0" t="n">
        <v>0.1</v>
      </c>
      <c r="H758" s="0" t="n">
        <v>1</v>
      </c>
      <c r="I758" s="0" t="n">
        <v>210025792</v>
      </c>
      <c r="J758" s="0" t="s">
        <v>1880</v>
      </c>
    </row>
    <row r="759" customFormat="false" ht="15" hidden="false" customHeight="false" outlineLevel="0" collapsed="false">
      <c r="A759" s="0" t="s">
        <v>1881</v>
      </c>
      <c r="E759" s="0" t="s">
        <v>1882</v>
      </c>
      <c r="F759" s="0" t="s">
        <v>945</v>
      </c>
      <c r="G759" s="0" t="n">
        <v>0.1</v>
      </c>
      <c r="H759" s="0" t="n">
        <v>1</v>
      </c>
      <c r="I759" s="0" t="n">
        <v>210025793</v>
      </c>
      <c r="J759" s="0" t="s">
        <v>1883</v>
      </c>
    </row>
    <row r="760" customFormat="false" ht="15" hidden="false" customHeight="false" outlineLevel="0" collapsed="false">
      <c r="A760" s="0" t="s">
        <v>1884</v>
      </c>
      <c r="E760" s="0" t="s">
        <v>955</v>
      </c>
      <c r="F760" s="0" t="s">
        <v>1885</v>
      </c>
      <c r="G760" s="0" t="n">
        <v>0.1</v>
      </c>
      <c r="H760" s="0" t="n">
        <v>1</v>
      </c>
      <c r="I760" s="0" t="n">
        <v>210025794</v>
      </c>
      <c r="J760" s="0" t="s">
        <v>1886</v>
      </c>
    </row>
    <row r="761" customFormat="false" ht="15" hidden="false" customHeight="false" outlineLevel="0" collapsed="false">
      <c r="A761" s="0" t="s">
        <v>1887</v>
      </c>
      <c r="E761" s="0" t="s">
        <v>1888</v>
      </c>
      <c r="F761" s="0" t="s">
        <v>987</v>
      </c>
      <c r="G761" s="0" t="n">
        <v>0.1</v>
      </c>
      <c r="H761" s="0" t="n">
        <v>1</v>
      </c>
      <c r="I761" s="0" t="n">
        <v>210025795</v>
      </c>
      <c r="J761" s="0" t="s">
        <v>1889</v>
      </c>
    </row>
    <row r="762" customFormat="false" ht="15" hidden="false" customHeight="false" outlineLevel="0" collapsed="false">
      <c r="A762" s="0" t="s">
        <v>1890</v>
      </c>
      <c r="E762" s="0" t="s">
        <v>1891</v>
      </c>
      <c r="F762" s="0" t="s">
        <v>995</v>
      </c>
      <c r="G762" s="0" t="n">
        <v>0.1</v>
      </c>
      <c r="H762" s="0" t="n">
        <v>1</v>
      </c>
      <c r="I762" s="0" t="n">
        <v>210025796</v>
      </c>
      <c r="J762" s="0" t="s">
        <v>1892</v>
      </c>
    </row>
    <row r="763" customFormat="false" ht="15" hidden="false" customHeight="false" outlineLevel="0" collapsed="false">
      <c r="A763" s="0" t="s">
        <v>1893</v>
      </c>
      <c r="E763" s="0" t="s">
        <v>974</v>
      </c>
      <c r="F763" s="0" t="s">
        <v>1029</v>
      </c>
      <c r="G763" s="0" t="n">
        <v>0.1</v>
      </c>
      <c r="H763" s="0" t="n">
        <v>1</v>
      </c>
      <c r="I763" s="0" t="n">
        <v>210025797</v>
      </c>
      <c r="J763" s="0" t="s">
        <v>1894</v>
      </c>
    </row>
    <row r="764" customFormat="false" ht="15" hidden="false" customHeight="false" outlineLevel="0" collapsed="false">
      <c r="A764" s="0" t="s">
        <v>1895</v>
      </c>
      <c r="E764" s="0" t="s">
        <v>974</v>
      </c>
      <c r="F764" s="0" t="s">
        <v>1029</v>
      </c>
      <c r="G764" s="0" t="n">
        <v>0.1</v>
      </c>
      <c r="H764" s="0" t="n">
        <v>1</v>
      </c>
      <c r="I764" s="0" t="n">
        <v>210025798</v>
      </c>
      <c r="J764" s="0" t="s">
        <v>1896</v>
      </c>
    </row>
    <row r="765" customFormat="false" ht="15" hidden="false" customHeight="false" outlineLevel="0" collapsed="false">
      <c r="A765" s="0" t="s">
        <v>1897</v>
      </c>
      <c r="E765" s="0" t="s">
        <v>974</v>
      </c>
      <c r="F765" s="0" t="s">
        <v>1029</v>
      </c>
      <c r="G765" s="0" t="n">
        <v>0.1</v>
      </c>
      <c r="H765" s="0" t="n">
        <v>1</v>
      </c>
      <c r="I765" s="0" t="n">
        <v>210025799</v>
      </c>
      <c r="J765" s="0" t="s">
        <v>1898</v>
      </c>
    </row>
    <row r="766" customFormat="false" ht="15" hidden="false" customHeight="false" outlineLevel="0" collapsed="false">
      <c r="A766" s="0" t="s">
        <v>1899</v>
      </c>
      <c r="E766" s="0" t="s">
        <v>1900</v>
      </c>
      <c r="F766" s="0" t="s">
        <v>1029</v>
      </c>
      <c r="G766" s="0" t="n">
        <v>0.1</v>
      </c>
      <c r="H766" s="0" t="n">
        <v>1</v>
      </c>
      <c r="I766" s="0" t="n">
        <v>210025800</v>
      </c>
      <c r="J766" s="0" t="s">
        <v>1901</v>
      </c>
    </row>
    <row r="767" customFormat="false" ht="15" hidden="false" customHeight="false" outlineLevel="0" collapsed="false">
      <c r="A767" s="0" t="s">
        <v>1902</v>
      </c>
      <c r="E767" s="0" t="s">
        <v>1085</v>
      </c>
      <c r="F767" s="0" t="s">
        <v>1086</v>
      </c>
      <c r="G767" s="0" t="n">
        <v>0.1</v>
      </c>
      <c r="H767" s="0" t="n">
        <v>1</v>
      </c>
      <c r="I767" s="0" t="n">
        <v>210025801</v>
      </c>
      <c r="J767" s="0" t="s">
        <v>1903</v>
      </c>
    </row>
    <row r="768" customFormat="false" ht="15" hidden="false" customHeight="false" outlineLevel="0" collapsed="false">
      <c r="A768" s="0" t="s">
        <v>1904</v>
      </c>
      <c r="E768" s="0" t="s">
        <v>1085</v>
      </c>
      <c r="F768" s="0" t="s">
        <v>1086</v>
      </c>
      <c r="G768" s="0" t="n">
        <v>0.1</v>
      </c>
      <c r="H768" s="0" t="n">
        <v>1</v>
      </c>
      <c r="I768" s="0" t="n">
        <v>210025802</v>
      </c>
      <c r="J768" s="0" t="s">
        <v>1905</v>
      </c>
    </row>
    <row r="769" customFormat="false" ht="15" hidden="false" customHeight="false" outlineLevel="0" collapsed="false">
      <c r="A769" s="0" t="s">
        <v>1906</v>
      </c>
      <c r="E769" s="0" t="s">
        <v>1089</v>
      </c>
      <c r="F769" s="0" t="s">
        <v>1090</v>
      </c>
      <c r="G769" s="0" t="n">
        <v>0.1</v>
      </c>
      <c r="H769" s="0" t="n">
        <v>1</v>
      </c>
      <c r="I769" s="0" t="n">
        <v>210025803</v>
      </c>
      <c r="J769" s="0" t="s">
        <v>1907</v>
      </c>
    </row>
    <row r="770" customFormat="false" ht="15" hidden="false" customHeight="false" outlineLevel="0" collapsed="false">
      <c r="A770" s="0" t="s">
        <v>1908</v>
      </c>
      <c r="E770" s="0" t="s">
        <v>1089</v>
      </c>
      <c r="F770" s="0" t="s">
        <v>1090</v>
      </c>
      <c r="G770" s="0" t="n">
        <v>0.1</v>
      </c>
      <c r="H770" s="0" t="n">
        <v>1</v>
      </c>
      <c r="I770" s="0" t="n">
        <v>210025804</v>
      </c>
      <c r="J770" s="0" t="s">
        <v>1909</v>
      </c>
    </row>
    <row r="771" customFormat="false" ht="15" hidden="false" customHeight="false" outlineLevel="0" collapsed="false">
      <c r="A771" s="0" t="s">
        <v>1910</v>
      </c>
      <c r="E771" s="0" t="s">
        <v>1089</v>
      </c>
      <c r="F771" s="0" t="s">
        <v>1090</v>
      </c>
      <c r="G771" s="0" t="n">
        <v>0.1</v>
      </c>
      <c r="H771" s="0" t="n">
        <v>1</v>
      </c>
      <c r="I771" s="0" t="n">
        <v>210025805</v>
      </c>
      <c r="J771" s="0" t="s">
        <v>1911</v>
      </c>
    </row>
    <row r="772" customFormat="false" ht="15" hidden="false" customHeight="false" outlineLevel="0" collapsed="false">
      <c r="A772" s="0" t="s">
        <v>1912</v>
      </c>
      <c r="E772" s="0" t="s">
        <v>1089</v>
      </c>
      <c r="F772" s="0" t="s">
        <v>1090</v>
      </c>
      <c r="G772" s="0" t="n">
        <v>0.1</v>
      </c>
      <c r="H772" s="0" t="n">
        <v>1</v>
      </c>
      <c r="I772" s="0" t="n">
        <v>210025806</v>
      </c>
      <c r="J772" s="0" t="s">
        <v>1913</v>
      </c>
    </row>
    <row r="773" customFormat="false" ht="15" hidden="false" customHeight="false" outlineLevel="0" collapsed="false">
      <c r="A773" s="0" t="s">
        <v>1914</v>
      </c>
      <c r="E773" s="0" t="s">
        <v>1097</v>
      </c>
      <c r="F773" s="0" t="s">
        <v>1098</v>
      </c>
      <c r="G773" s="0" t="n">
        <v>0.1</v>
      </c>
      <c r="H773" s="0" t="n">
        <v>1</v>
      </c>
      <c r="I773" s="0" t="n">
        <v>210025807</v>
      </c>
      <c r="J773" s="0" t="s">
        <v>1915</v>
      </c>
    </row>
    <row r="774" customFormat="false" ht="15" hidden="false" customHeight="false" outlineLevel="0" collapsed="false">
      <c r="A774" s="0" t="s">
        <v>1916</v>
      </c>
      <c r="E774" s="0" t="s">
        <v>1097</v>
      </c>
      <c r="F774" s="0" t="s">
        <v>1098</v>
      </c>
      <c r="G774" s="0" t="n">
        <v>0.1</v>
      </c>
      <c r="H774" s="0" t="n">
        <v>1</v>
      </c>
      <c r="I774" s="0" t="n">
        <v>210025808</v>
      </c>
      <c r="J774" s="0" t="s">
        <v>1917</v>
      </c>
    </row>
    <row r="775" customFormat="false" ht="15" hidden="false" customHeight="false" outlineLevel="0" collapsed="false">
      <c r="A775" s="0" t="s">
        <v>1918</v>
      </c>
      <c r="E775" s="0" t="s">
        <v>1097</v>
      </c>
      <c r="F775" s="0" t="s">
        <v>1098</v>
      </c>
      <c r="G775" s="0" t="n">
        <v>0.1</v>
      </c>
      <c r="H775" s="0" t="n">
        <v>1</v>
      </c>
      <c r="I775" s="0" t="n">
        <v>210025809</v>
      </c>
      <c r="J775" s="0" t="s">
        <v>1919</v>
      </c>
    </row>
    <row r="776" customFormat="false" ht="15" hidden="false" customHeight="false" outlineLevel="0" collapsed="false">
      <c r="A776" s="0" t="s">
        <v>1920</v>
      </c>
      <c r="E776" s="0" t="s">
        <v>1097</v>
      </c>
      <c r="F776" s="0" t="s">
        <v>1098</v>
      </c>
      <c r="G776" s="0" t="n">
        <v>0.1</v>
      </c>
      <c r="H776" s="0" t="n">
        <v>1</v>
      </c>
      <c r="I776" s="0" t="n">
        <v>210025810</v>
      </c>
      <c r="J776" s="0" t="s">
        <v>1921</v>
      </c>
    </row>
    <row r="777" customFormat="false" ht="15" hidden="false" customHeight="false" outlineLevel="0" collapsed="false">
      <c r="A777" s="0" t="s">
        <v>1922</v>
      </c>
      <c r="E777" s="0" t="s">
        <v>1089</v>
      </c>
      <c r="F777" s="0" t="s">
        <v>1098</v>
      </c>
      <c r="G777" s="0" t="n">
        <v>0.1</v>
      </c>
      <c r="H777" s="0" t="n">
        <v>1</v>
      </c>
      <c r="I777" s="0" t="n">
        <v>210025811</v>
      </c>
      <c r="J777" s="0" t="s">
        <v>1923</v>
      </c>
    </row>
    <row r="778" customFormat="false" ht="15" hidden="false" customHeight="false" outlineLevel="0" collapsed="false">
      <c r="A778" s="0" t="s">
        <v>1924</v>
      </c>
      <c r="E778" s="0" t="s">
        <v>1925</v>
      </c>
      <c r="F778" s="0" t="s">
        <v>1102</v>
      </c>
      <c r="G778" s="0" t="n">
        <v>0.1</v>
      </c>
      <c r="H778" s="0" t="n">
        <v>1</v>
      </c>
      <c r="I778" s="0" t="n">
        <v>210025812</v>
      </c>
      <c r="J778" s="0" t="s">
        <v>1926</v>
      </c>
    </row>
    <row r="779" customFormat="false" ht="15" hidden="false" customHeight="false" outlineLevel="0" collapsed="false">
      <c r="A779" s="0" t="s">
        <v>1927</v>
      </c>
      <c r="E779" s="0" t="s">
        <v>1101</v>
      </c>
      <c r="F779" s="0" t="s">
        <v>1102</v>
      </c>
      <c r="G779" s="0" t="n">
        <v>0.1</v>
      </c>
      <c r="H779" s="0" t="n">
        <v>1</v>
      </c>
      <c r="I779" s="0" t="n">
        <v>210025813</v>
      </c>
      <c r="J779" s="0" t="s">
        <v>1928</v>
      </c>
    </row>
    <row r="780" customFormat="false" ht="15" hidden="false" customHeight="false" outlineLevel="0" collapsed="false">
      <c r="A780" s="0" t="s">
        <v>1929</v>
      </c>
      <c r="E780" s="0" t="s">
        <v>1930</v>
      </c>
      <c r="F780" s="0" t="s">
        <v>1102</v>
      </c>
      <c r="G780" s="0" t="n">
        <v>0.1</v>
      </c>
      <c r="H780" s="0" t="n">
        <v>1</v>
      </c>
      <c r="I780" s="0" t="n">
        <v>210025814</v>
      </c>
      <c r="J780" s="0" t="s">
        <v>1931</v>
      </c>
    </row>
    <row r="781" customFormat="false" ht="15" hidden="false" customHeight="false" outlineLevel="0" collapsed="false">
      <c r="A781" s="0" t="s">
        <v>1932</v>
      </c>
      <c r="E781" s="0" t="s">
        <v>1933</v>
      </c>
      <c r="F781" s="0" t="s">
        <v>1102</v>
      </c>
      <c r="G781" s="0" t="n">
        <v>0.1</v>
      </c>
      <c r="H781" s="0" t="n">
        <v>1</v>
      </c>
      <c r="I781" s="0" t="n">
        <v>210025815</v>
      </c>
      <c r="J781" s="0" t="s">
        <v>1934</v>
      </c>
    </row>
    <row r="782" customFormat="false" ht="15" hidden="false" customHeight="false" outlineLevel="0" collapsed="false">
      <c r="A782" s="0" t="s">
        <v>1935</v>
      </c>
      <c r="E782" s="0" t="s">
        <v>1101</v>
      </c>
      <c r="F782" s="0" t="s">
        <v>1102</v>
      </c>
      <c r="G782" s="0" t="n">
        <v>0.1</v>
      </c>
      <c r="H782" s="0" t="n">
        <v>1</v>
      </c>
      <c r="I782" s="0" t="n">
        <v>210025816</v>
      </c>
      <c r="J782" s="0" t="s">
        <v>1936</v>
      </c>
    </row>
    <row r="783" customFormat="false" ht="15" hidden="false" customHeight="false" outlineLevel="0" collapsed="false">
      <c r="A783" s="0" t="s">
        <v>1937</v>
      </c>
      <c r="E783" s="0" t="s">
        <v>1101</v>
      </c>
      <c r="F783" s="0" t="s">
        <v>1102</v>
      </c>
      <c r="G783" s="0" t="n">
        <v>0.1</v>
      </c>
      <c r="H783" s="0" t="n">
        <v>1</v>
      </c>
      <c r="I783" s="0" t="n">
        <v>210025817</v>
      </c>
      <c r="J783" s="0" t="s">
        <v>1938</v>
      </c>
    </row>
    <row r="784" customFormat="false" ht="15" hidden="false" customHeight="false" outlineLevel="0" collapsed="false">
      <c r="A784" s="0" t="s">
        <v>1939</v>
      </c>
      <c r="E784" s="0" t="s">
        <v>1101</v>
      </c>
      <c r="F784" s="0" t="s">
        <v>1102</v>
      </c>
      <c r="G784" s="0" t="n">
        <v>0.1</v>
      </c>
      <c r="H784" s="0" t="n">
        <v>1</v>
      </c>
      <c r="I784" s="0" t="n">
        <v>210025818</v>
      </c>
      <c r="J784" s="0" t="s">
        <v>1940</v>
      </c>
    </row>
    <row r="785" customFormat="false" ht="15" hidden="false" customHeight="false" outlineLevel="0" collapsed="false">
      <c r="A785" s="0" t="s">
        <v>1941</v>
      </c>
      <c r="E785" s="0" t="s">
        <v>1101</v>
      </c>
      <c r="F785" s="0" t="s">
        <v>1102</v>
      </c>
      <c r="G785" s="0" t="n">
        <v>0.1</v>
      </c>
      <c r="H785" s="0" t="n">
        <v>1</v>
      </c>
      <c r="I785" s="0" t="n">
        <v>210025819</v>
      </c>
      <c r="J785" s="0" t="s">
        <v>1942</v>
      </c>
    </row>
    <row r="786" customFormat="false" ht="15" hidden="false" customHeight="false" outlineLevel="0" collapsed="false">
      <c r="A786" s="0" t="s">
        <v>1943</v>
      </c>
      <c r="E786" s="0" t="s">
        <v>1101</v>
      </c>
      <c r="F786" s="0" t="s">
        <v>1102</v>
      </c>
      <c r="G786" s="0" t="n">
        <v>0.1</v>
      </c>
      <c r="H786" s="0" t="n">
        <v>1</v>
      </c>
      <c r="I786" s="0" t="n">
        <v>210025820</v>
      </c>
      <c r="J786" s="0" t="s">
        <v>1944</v>
      </c>
    </row>
    <row r="787" customFormat="false" ht="15" hidden="false" customHeight="false" outlineLevel="0" collapsed="false">
      <c r="A787" s="0" t="s">
        <v>1945</v>
      </c>
      <c r="E787" s="0" t="s">
        <v>1101</v>
      </c>
      <c r="F787" s="0" t="s">
        <v>1102</v>
      </c>
      <c r="G787" s="0" t="n">
        <v>0.1</v>
      </c>
      <c r="H787" s="0" t="n">
        <v>1</v>
      </c>
      <c r="I787" s="0" t="n">
        <v>210025821</v>
      </c>
      <c r="J787" s="0" t="s">
        <v>1946</v>
      </c>
    </row>
    <row r="788" customFormat="false" ht="15" hidden="false" customHeight="false" outlineLevel="0" collapsed="false">
      <c r="A788" s="0" t="s">
        <v>1947</v>
      </c>
      <c r="E788" s="0" t="s">
        <v>1101</v>
      </c>
      <c r="F788" s="0" t="s">
        <v>1948</v>
      </c>
      <c r="G788" s="0" t="n">
        <v>0.1</v>
      </c>
      <c r="H788" s="0" t="n">
        <v>1</v>
      </c>
      <c r="I788" s="0" t="n">
        <v>210025822</v>
      </c>
      <c r="J788" s="0" t="s">
        <v>1949</v>
      </c>
    </row>
    <row r="789" customFormat="false" ht="15" hidden="false" customHeight="false" outlineLevel="0" collapsed="false">
      <c r="A789" s="0" t="s">
        <v>1950</v>
      </c>
      <c r="E789" s="0" t="s">
        <v>1101</v>
      </c>
      <c r="F789" s="0" t="s">
        <v>1948</v>
      </c>
      <c r="G789" s="0" t="n">
        <v>0.1</v>
      </c>
      <c r="H789" s="0" t="n">
        <v>1</v>
      </c>
      <c r="I789" s="0" t="n">
        <v>210025823</v>
      </c>
      <c r="J789" s="0" t="s">
        <v>1951</v>
      </c>
    </row>
    <row r="790" customFormat="false" ht="15" hidden="false" customHeight="false" outlineLevel="0" collapsed="false">
      <c r="A790" s="0" t="s">
        <v>1952</v>
      </c>
      <c r="E790" s="0" t="s">
        <v>1101</v>
      </c>
      <c r="F790" s="0" t="s">
        <v>1948</v>
      </c>
      <c r="G790" s="0" t="n">
        <v>0.1</v>
      </c>
      <c r="H790" s="0" t="n">
        <v>1</v>
      </c>
      <c r="I790" s="0" t="n">
        <v>210025824</v>
      </c>
      <c r="J790" s="0" t="s">
        <v>1953</v>
      </c>
    </row>
    <row r="791" customFormat="false" ht="15" hidden="false" customHeight="false" outlineLevel="0" collapsed="false">
      <c r="A791" s="0" t="s">
        <v>1954</v>
      </c>
      <c r="E791" s="0" t="s">
        <v>1101</v>
      </c>
      <c r="F791" s="0" t="s">
        <v>1955</v>
      </c>
      <c r="G791" s="0" t="n">
        <v>0.1</v>
      </c>
      <c r="H791" s="0" t="n">
        <v>1</v>
      </c>
      <c r="I791" s="0" t="n">
        <v>210025825</v>
      </c>
      <c r="J791" s="0" t="s">
        <v>1956</v>
      </c>
    </row>
    <row r="792" customFormat="false" ht="15" hidden="false" customHeight="false" outlineLevel="0" collapsed="false">
      <c r="A792" s="0" t="s">
        <v>1957</v>
      </c>
      <c r="E792" s="0" t="s">
        <v>1101</v>
      </c>
      <c r="F792" s="0" t="s">
        <v>1958</v>
      </c>
      <c r="G792" s="0" t="n">
        <v>0.1</v>
      </c>
      <c r="H792" s="0" t="n">
        <v>1</v>
      </c>
      <c r="I792" s="0" t="n">
        <v>210025826</v>
      </c>
      <c r="J792" s="0" t="s">
        <v>1959</v>
      </c>
    </row>
    <row r="793" customFormat="false" ht="15" hidden="false" customHeight="false" outlineLevel="0" collapsed="false">
      <c r="A793" s="0" t="s">
        <v>1960</v>
      </c>
      <c r="E793" s="0" t="s">
        <v>1101</v>
      </c>
      <c r="F793" s="0" t="s">
        <v>1958</v>
      </c>
      <c r="G793" s="0" t="n">
        <v>0.1</v>
      </c>
      <c r="H793" s="0" t="n">
        <v>1</v>
      </c>
      <c r="I793" s="0" t="n">
        <v>210025827</v>
      </c>
      <c r="J793" s="0" t="s">
        <v>1961</v>
      </c>
    </row>
    <row r="794" customFormat="false" ht="15" hidden="false" customHeight="false" outlineLevel="0" collapsed="false">
      <c r="A794" s="0" t="s">
        <v>1962</v>
      </c>
      <c r="E794" s="0" t="s">
        <v>1107</v>
      </c>
      <c r="F794" s="0" t="s">
        <v>1108</v>
      </c>
      <c r="G794" s="0" t="n">
        <v>0.1</v>
      </c>
      <c r="H794" s="0" t="n">
        <v>1</v>
      </c>
      <c r="I794" s="0" t="n">
        <v>210025828</v>
      </c>
      <c r="J794" s="0" t="s">
        <v>1963</v>
      </c>
    </row>
    <row r="795" customFormat="false" ht="15" hidden="false" customHeight="false" outlineLevel="0" collapsed="false">
      <c r="A795" s="0" t="s">
        <v>1964</v>
      </c>
      <c r="E795" s="0" t="s">
        <v>1107</v>
      </c>
      <c r="F795" s="0" t="s">
        <v>1108</v>
      </c>
      <c r="G795" s="0" t="n">
        <v>0.1</v>
      </c>
      <c r="H795" s="0" t="n">
        <v>1</v>
      </c>
      <c r="I795" s="0" t="n">
        <v>210025829</v>
      </c>
      <c r="J795" s="0" t="s">
        <v>1965</v>
      </c>
    </row>
    <row r="796" customFormat="false" ht="15" hidden="false" customHeight="false" outlineLevel="0" collapsed="false">
      <c r="A796" s="0" t="s">
        <v>1966</v>
      </c>
      <c r="E796" s="0" t="s">
        <v>1107</v>
      </c>
      <c r="F796" s="0" t="s">
        <v>1108</v>
      </c>
      <c r="G796" s="0" t="n">
        <v>0.1</v>
      </c>
      <c r="H796" s="0" t="n">
        <v>1</v>
      </c>
      <c r="I796" s="0" t="n">
        <v>210025830</v>
      </c>
      <c r="J796" s="0" t="s">
        <v>1967</v>
      </c>
    </row>
    <row r="797" customFormat="false" ht="15" hidden="false" customHeight="false" outlineLevel="0" collapsed="false">
      <c r="A797" s="0" t="s">
        <v>1968</v>
      </c>
      <c r="E797" s="0" t="s">
        <v>1107</v>
      </c>
      <c r="F797" s="0" t="s">
        <v>1108</v>
      </c>
      <c r="G797" s="0" t="n">
        <v>0.1</v>
      </c>
      <c r="H797" s="0" t="n">
        <v>1</v>
      </c>
      <c r="I797" s="0" t="n">
        <v>210025831</v>
      </c>
      <c r="J797" s="0" t="s">
        <v>1969</v>
      </c>
    </row>
    <row r="798" customFormat="false" ht="15" hidden="false" customHeight="false" outlineLevel="0" collapsed="false">
      <c r="A798" s="0" t="s">
        <v>1970</v>
      </c>
      <c r="E798" s="0" t="s">
        <v>697</v>
      </c>
      <c r="F798" s="0" t="s">
        <v>701</v>
      </c>
      <c r="G798" s="0" t="n">
        <v>0.1</v>
      </c>
      <c r="H798" s="0" t="n">
        <v>1</v>
      </c>
      <c r="I798" s="0" t="n">
        <v>210025832</v>
      </c>
      <c r="J798" s="0" t="s">
        <v>1971</v>
      </c>
    </row>
    <row r="799" customFormat="false" ht="15" hidden="false" customHeight="false" outlineLevel="0" collapsed="false">
      <c r="A799" s="0" t="s">
        <v>1972</v>
      </c>
      <c r="E799" s="0" t="s">
        <v>697</v>
      </c>
      <c r="F799" s="0" t="s">
        <v>701</v>
      </c>
      <c r="G799" s="0" t="n">
        <v>0.1</v>
      </c>
      <c r="H799" s="0" t="n">
        <v>1</v>
      </c>
      <c r="I799" s="0" t="n">
        <v>210025833</v>
      </c>
      <c r="J799" s="0" t="s">
        <v>1973</v>
      </c>
    </row>
    <row r="800" customFormat="false" ht="15" hidden="false" customHeight="false" outlineLevel="0" collapsed="false">
      <c r="A800" s="0" t="s">
        <v>1974</v>
      </c>
      <c r="E800" s="0" t="s">
        <v>1975</v>
      </c>
      <c r="F800" s="0" t="s">
        <v>701</v>
      </c>
      <c r="G800" s="0" t="n">
        <v>0.1</v>
      </c>
      <c r="H800" s="0" t="n">
        <v>1</v>
      </c>
      <c r="I800" s="0" t="n">
        <v>210025834</v>
      </c>
      <c r="J800" s="0" t="s">
        <v>1976</v>
      </c>
    </row>
    <row r="801" customFormat="false" ht="15" hidden="false" customHeight="false" outlineLevel="0" collapsed="false">
      <c r="A801" s="0" t="s">
        <v>1977</v>
      </c>
      <c r="E801" s="0" t="s">
        <v>1978</v>
      </c>
      <c r="F801" s="0" t="s">
        <v>701</v>
      </c>
      <c r="G801" s="0" t="n">
        <v>0.1</v>
      </c>
      <c r="H801" s="0" t="n">
        <v>1</v>
      </c>
      <c r="I801" s="0" t="n">
        <v>210025835</v>
      </c>
      <c r="J801" s="0" t="s">
        <v>1979</v>
      </c>
    </row>
    <row r="802" customFormat="false" ht="15" hidden="false" customHeight="false" outlineLevel="0" collapsed="false">
      <c r="A802" s="0" t="s">
        <v>1980</v>
      </c>
      <c r="E802" s="0" t="s">
        <v>1975</v>
      </c>
      <c r="F802" s="0" t="s">
        <v>701</v>
      </c>
      <c r="G802" s="0" t="n">
        <v>0.1</v>
      </c>
      <c r="H802" s="0" t="n">
        <v>1</v>
      </c>
      <c r="I802" s="0" t="n">
        <v>210025836</v>
      </c>
      <c r="J802" s="0" t="s">
        <v>1981</v>
      </c>
    </row>
    <row r="803" customFormat="false" ht="15" hidden="false" customHeight="false" outlineLevel="0" collapsed="false">
      <c r="A803" s="0" t="s">
        <v>1982</v>
      </c>
      <c r="E803" s="0" t="s">
        <v>697</v>
      </c>
      <c r="F803" s="0" t="s">
        <v>701</v>
      </c>
      <c r="G803" s="0" t="n">
        <v>0.1</v>
      </c>
      <c r="H803" s="0" t="n">
        <v>1</v>
      </c>
      <c r="I803" s="0" t="n">
        <v>210025837</v>
      </c>
      <c r="J803" s="0" t="s">
        <v>1983</v>
      </c>
    </row>
    <row r="804" customFormat="false" ht="15" hidden="false" customHeight="false" outlineLevel="0" collapsed="false">
      <c r="A804" s="0" t="s">
        <v>1984</v>
      </c>
      <c r="E804" s="0" t="s">
        <v>697</v>
      </c>
      <c r="F804" s="0" t="s">
        <v>701</v>
      </c>
      <c r="G804" s="0" t="n">
        <v>0.1</v>
      </c>
      <c r="H804" s="0" t="n">
        <v>1</v>
      </c>
      <c r="I804" s="0" t="n">
        <v>210025838</v>
      </c>
      <c r="J804" s="0" t="s">
        <v>1985</v>
      </c>
    </row>
    <row r="805" customFormat="false" ht="15" hidden="false" customHeight="false" outlineLevel="0" collapsed="false">
      <c r="A805" s="0" t="s">
        <v>1986</v>
      </c>
      <c r="E805" s="0" t="s">
        <v>697</v>
      </c>
      <c r="F805" s="0" t="s">
        <v>701</v>
      </c>
      <c r="G805" s="0" t="n">
        <v>0.1</v>
      </c>
      <c r="H805" s="0" t="n">
        <v>1</v>
      </c>
      <c r="I805" s="0" t="n">
        <v>210025839</v>
      </c>
      <c r="J805" s="0" t="s">
        <v>1987</v>
      </c>
    </row>
    <row r="806" customFormat="false" ht="15" hidden="false" customHeight="false" outlineLevel="0" collapsed="false">
      <c r="A806" s="0" t="s">
        <v>1988</v>
      </c>
      <c r="E806" s="0" t="s">
        <v>1989</v>
      </c>
      <c r="F806" s="0" t="s">
        <v>701</v>
      </c>
      <c r="G806" s="0" t="n">
        <v>0.1</v>
      </c>
      <c r="H806" s="0" t="n">
        <v>1</v>
      </c>
      <c r="I806" s="0" t="n">
        <v>210025840</v>
      </c>
      <c r="J806" s="0" t="s">
        <v>1990</v>
      </c>
    </row>
    <row r="807" customFormat="false" ht="15" hidden="false" customHeight="false" outlineLevel="0" collapsed="false">
      <c r="A807" s="0" t="s">
        <v>1991</v>
      </c>
      <c r="E807" s="0" t="s">
        <v>697</v>
      </c>
      <c r="F807" s="0" t="s">
        <v>701</v>
      </c>
      <c r="G807" s="0" t="n">
        <v>0.1</v>
      </c>
      <c r="H807" s="0" t="n">
        <v>1</v>
      </c>
      <c r="I807" s="0" t="n">
        <v>210025841</v>
      </c>
      <c r="J807" s="0" t="s">
        <v>1992</v>
      </c>
    </row>
    <row r="808" customFormat="false" ht="15" hidden="false" customHeight="false" outlineLevel="0" collapsed="false">
      <c r="A808" s="0" t="s">
        <v>1993</v>
      </c>
      <c r="E808" s="0" t="s">
        <v>697</v>
      </c>
      <c r="F808" s="0" t="s">
        <v>701</v>
      </c>
      <c r="G808" s="0" t="n">
        <v>0.1</v>
      </c>
      <c r="H808" s="0" t="n">
        <v>1</v>
      </c>
      <c r="I808" s="0" t="n">
        <v>210025842</v>
      </c>
      <c r="J808" s="0" t="s">
        <v>1994</v>
      </c>
    </row>
    <row r="809" customFormat="false" ht="15" hidden="false" customHeight="false" outlineLevel="0" collapsed="false">
      <c r="A809" s="0" t="s">
        <v>1995</v>
      </c>
      <c r="E809" s="0" t="s">
        <v>697</v>
      </c>
      <c r="F809" s="0" t="s">
        <v>716</v>
      </c>
      <c r="G809" s="0" t="n">
        <v>0.1</v>
      </c>
      <c r="H809" s="0" t="n">
        <v>1</v>
      </c>
      <c r="I809" s="0" t="n">
        <v>210025843</v>
      </c>
      <c r="J809" s="0" t="s">
        <v>1996</v>
      </c>
    </row>
    <row r="810" customFormat="false" ht="15" hidden="false" customHeight="false" outlineLevel="0" collapsed="false">
      <c r="A810" s="0" t="s">
        <v>1997</v>
      </c>
      <c r="E810" s="0" t="s">
        <v>731</v>
      </c>
      <c r="F810" s="0" t="s">
        <v>716</v>
      </c>
      <c r="G810" s="0" t="n">
        <v>0.1</v>
      </c>
      <c r="H810" s="0" t="n">
        <v>1</v>
      </c>
      <c r="I810" s="0" t="n">
        <v>210025844</v>
      </c>
      <c r="J810" s="0" t="s">
        <v>1998</v>
      </c>
    </row>
    <row r="811" customFormat="false" ht="15" hidden="false" customHeight="false" outlineLevel="0" collapsed="false">
      <c r="A811" s="0" t="s">
        <v>1999</v>
      </c>
      <c r="E811" s="0" t="s">
        <v>737</v>
      </c>
      <c r="F811" s="0" t="s">
        <v>759</v>
      </c>
      <c r="G811" s="0" t="n">
        <v>0.1</v>
      </c>
      <c r="H811" s="0" t="n">
        <v>1</v>
      </c>
      <c r="I811" s="0" t="n">
        <v>210025845</v>
      </c>
      <c r="J811" s="0" t="s">
        <v>2000</v>
      </c>
    </row>
    <row r="812" customFormat="false" ht="15" hidden="false" customHeight="false" outlineLevel="0" collapsed="false">
      <c r="A812" s="0" t="s">
        <v>2001</v>
      </c>
      <c r="E812" s="0" t="s">
        <v>2002</v>
      </c>
      <c r="F812" s="0" t="s">
        <v>759</v>
      </c>
      <c r="G812" s="0" t="n">
        <v>0.1</v>
      </c>
      <c r="H812" s="0" t="n">
        <v>1</v>
      </c>
      <c r="I812" s="0" t="n">
        <v>210025846</v>
      </c>
      <c r="J812" s="0" t="s">
        <v>2003</v>
      </c>
    </row>
    <row r="813" customFormat="false" ht="15" hidden="false" customHeight="false" outlineLevel="0" collapsed="false">
      <c r="A813" s="0" t="s">
        <v>2004</v>
      </c>
      <c r="E813" s="0" t="s">
        <v>737</v>
      </c>
      <c r="F813" s="0" t="s">
        <v>759</v>
      </c>
      <c r="G813" s="0" t="n">
        <v>0.1</v>
      </c>
      <c r="H813" s="0" t="n">
        <v>1</v>
      </c>
      <c r="I813" s="0" t="n">
        <v>210025847</v>
      </c>
      <c r="J813" s="0" t="s">
        <v>2005</v>
      </c>
    </row>
    <row r="814" customFormat="false" ht="15" hidden="false" customHeight="false" outlineLevel="0" collapsed="false">
      <c r="A814" s="0" t="s">
        <v>2006</v>
      </c>
      <c r="E814" s="0" t="s">
        <v>561</v>
      </c>
      <c r="F814" s="0" t="s">
        <v>577</v>
      </c>
      <c r="G814" s="0" t="n">
        <v>0.1</v>
      </c>
      <c r="H814" s="0" t="n">
        <v>1</v>
      </c>
      <c r="I814" s="0" t="n">
        <v>210025848</v>
      </c>
      <c r="J814" s="0" t="s">
        <v>2007</v>
      </c>
    </row>
    <row r="815" customFormat="false" ht="15" hidden="false" customHeight="false" outlineLevel="0" collapsed="false">
      <c r="A815" s="0" t="s">
        <v>2008</v>
      </c>
      <c r="E815" s="0" t="s">
        <v>576</v>
      </c>
      <c r="F815" s="0" t="s">
        <v>577</v>
      </c>
      <c r="G815" s="0" t="n">
        <v>0.1</v>
      </c>
      <c r="H815" s="0" t="n">
        <v>1</v>
      </c>
      <c r="I815" s="0" t="n">
        <v>210025849</v>
      </c>
      <c r="J815" s="0" t="s">
        <v>2009</v>
      </c>
    </row>
    <row r="816" customFormat="false" ht="15" hidden="false" customHeight="false" outlineLevel="0" collapsed="false">
      <c r="A816" s="0" t="s">
        <v>2010</v>
      </c>
      <c r="E816" s="0" t="s">
        <v>606</v>
      </c>
      <c r="F816" s="0" t="s">
        <v>607</v>
      </c>
      <c r="G816" s="0" t="n">
        <v>0.1</v>
      </c>
      <c r="H816" s="0" t="n">
        <v>1</v>
      </c>
      <c r="I816" s="0" t="n">
        <v>210025850</v>
      </c>
      <c r="J816" s="0" t="s">
        <v>2011</v>
      </c>
    </row>
    <row r="817" customFormat="false" ht="15" hidden="false" customHeight="false" outlineLevel="0" collapsed="false">
      <c r="A817" s="0" t="s">
        <v>2012</v>
      </c>
      <c r="E817" s="0" t="s">
        <v>606</v>
      </c>
      <c r="F817" s="0" t="s">
        <v>626</v>
      </c>
      <c r="G817" s="0" t="n">
        <v>0.1</v>
      </c>
      <c r="H817" s="0" t="n">
        <v>1</v>
      </c>
      <c r="I817" s="0" t="n">
        <v>210025851</v>
      </c>
      <c r="J817" s="0" t="s">
        <v>2013</v>
      </c>
    </row>
    <row r="818" customFormat="false" ht="15" hidden="false" customHeight="false" outlineLevel="0" collapsed="false">
      <c r="A818" s="0" t="s">
        <v>2014</v>
      </c>
      <c r="E818" s="0" t="s">
        <v>623</v>
      </c>
      <c r="F818" s="0" t="s">
        <v>645</v>
      </c>
      <c r="G818" s="0" t="n">
        <v>0.1</v>
      </c>
      <c r="H818" s="0" t="n">
        <v>1</v>
      </c>
      <c r="I818" s="0" t="n">
        <v>210025852</v>
      </c>
      <c r="J818" s="0" t="s">
        <v>2015</v>
      </c>
    </row>
    <row r="819" customFormat="false" ht="15" hidden="false" customHeight="false" outlineLevel="0" collapsed="false">
      <c r="A819" s="0" t="s">
        <v>2016</v>
      </c>
      <c r="E819" s="0" t="s">
        <v>606</v>
      </c>
      <c r="F819" s="0" t="s">
        <v>645</v>
      </c>
      <c r="G819" s="0" t="n">
        <v>0.1</v>
      </c>
      <c r="H819" s="0" t="n">
        <v>1</v>
      </c>
      <c r="I819" s="0" t="n">
        <v>210025853</v>
      </c>
      <c r="J819" s="0" t="s">
        <v>2017</v>
      </c>
    </row>
    <row r="820" customFormat="false" ht="15" hidden="false" customHeight="false" outlineLevel="0" collapsed="false">
      <c r="A820" s="0" t="s">
        <v>2018</v>
      </c>
      <c r="E820" s="0" t="s">
        <v>2019</v>
      </c>
      <c r="F820" s="0" t="s">
        <v>1259</v>
      </c>
      <c r="G820" s="0" t="n">
        <v>0.1</v>
      </c>
      <c r="H820" s="0" t="n">
        <v>1</v>
      </c>
      <c r="I820" s="0" t="n">
        <v>210025854</v>
      </c>
      <c r="J820" s="0" t="s">
        <v>2020</v>
      </c>
    </row>
    <row r="821" customFormat="false" ht="15" hidden="false" customHeight="false" outlineLevel="0" collapsed="false">
      <c r="A821" s="0" t="s">
        <v>2021</v>
      </c>
      <c r="E821" s="0" t="s">
        <v>2022</v>
      </c>
      <c r="F821" s="0" t="s">
        <v>2023</v>
      </c>
      <c r="G821" s="0" t="n">
        <v>0.1</v>
      </c>
      <c r="H821" s="0" t="n">
        <v>1</v>
      </c>
      <c r="I821" s="0" t="n">
        <v>210025855</v>
      </c>
      <c r="J821" s="0" t="s">
        <v>2024</v>
      </c>
    </row>
    <row r="822" customFormat="false" ht="15" hidden="false" customHeight="false" outlineLevel="0" collapsed="false">
      <c r="A822" s="0" t="s">
        <v>2025</v>
      </c>
      <c r="E822" s="0" t="s">
        <v>1266</v>
      </c>
      <c r="F822" s="0" t="s">
        <v>1270</v>
      </c>
      <c r="G822" s="0" t="n">
        <v>0.1</v>
      </c>
      <c r="H822" s="0" t="n">
        <v>1</v>
      </c>
      <c r="I822" s="0" t="n">
        <v>210025856</v>
      </c>
      <c r="J822" s="0" t="s">
        <v>2026</v>
      </c>
    </row>
    <row r="823" customFormat="false" ht="15" hidden="false" customHeight="false" outlineLevel="0" collapsed="false">
      <c r="A823" s="0" t="s">
        <v>2027</v>
      </c>
      <c r="E823" s="0" t="s">
        <v>2028</v>
      </c>
      <c r="F823" s="0" t="s">
        <v>35</v>
      </c>
      <c r="G823" s="0" t="n">
        <v>0.1</v>
      </c>
      <c r="H823" s="0" t="n">
        <v>1</v>
      </c>
      <c r="I823" s="0" t="n">
        <v>210025857</v>
      </c>
      <c r="J823" s="0" t="s">
        <v>2029</v>
      </c>
    </row>
    <row r="824" customFormat="false" ht="15" hidden="false" customHeight="false" outlineLevel="0" collapsed="false">
      <c r="A824" s="0" t="s">
        <v>2030</v>
      </c>
      <c r="E824" s="0" t="s">
        <v>6</v>
      </c>
      <c r="F824" s="0" t="s">
        <v>35</v>
      </c>
      <c r="G824" s="0" t="n">
        <v>0.1</v>
      </c>
      <c r="H824" s="0" t="n">
        <v>1</v>
      </c>
      <c r="I824" s="0" t="n">
        <v>210025858</v>
      </c>
      <c r="J824" s="0" t="s">
        <v>2031</v>
      </c>
    </row>
    <row r="825" customFormat="false" ht="15" hidden="false" customHeight="false" outlineLevel="0" collapsed="false">
      <c r="A825" s="0" t="s">
        <v>2032</v>
      </c>
      <c r="E825" s="0" t="s">
        <v>6</v>
      </c>
      <c r="F825" s="0" t="s">
        <v>35</v>
      </c>
      <c r="G825" s="0" t="n">
        <v>0.1</v>
      </c>
      <c r="H825" s="0" t="n">
        <v>1</v>
      </c>
      <c r="I825" s="0" t="n">
        <v>210025859</v>
      </c>
      <c r="J825" s="0" t="s">
        <v>2033</v>
      </c>
    </row>
    <row r="826" customFormat="false" ht="15" hidden="false" customHeight="false" outlineLevel="0" collapsed="false">
      <c r="A826" s="0" t="s">
        <v>2034</v>
      </c>
      <c r="E826" s="0" t="s">
        <v>94</v>
      </c>
      <c r="F826" s="0" t="s">
        <v>2035</v>
      </c>
      <c r="G826" s="0" t="n">
        <v>0.1</v>
      </c>
      <c r="H826" s="0" t="n">
        <v>1</v>
      </c>
      <c r="I826" s="0" t="n">
        <v>210025860</v>
      </c>
      <c r="J826" s="0" t="s">
        <v>2036</v>
      </c>
    </row>
    <row r="827" customFormat="false" ht="15" hidden="false" customHeight="false" outlineLevel="0" collapsed="false">
      <c r="A827" s="0" t="s">
        <v>2037</v>
      </c>
      <c r="E827" s="0" t="s">
        <v>1499</v>
      </c>
      <c r="F827" s="0" t="s">
        <v>127</v>
      </c>
      <c r="G827" s="0" t="n">
        <v>0.1</v>
      </c>
      <c r="H827" s="0" t="n">
        <v>1</v>
      </c>
      <c r="I827" s="0" t="n">
        <v>210025861</v>
      </c>
      <c r="J827" s="0" t="s">
        <v>2038</v>
      </c>
    </row>
    <row r="828" customFormat="false" ht="15" hidden="false" customHeight="false" outlineLevel="0" collapsed="false">
      <c r="A828" s="0" t="s">
        <v>2039</v>
      </c>
      <c r="E828" s="0" t="s">
        <v>135</v>
      </c>
      <c r="F828" s="0" t="s">
        <v>2040</v>
      </c>
      <c r="G828" s="0" t="n">
        <v>0.1</v>
      </c>
      <c r="H828" s="0" t="n">
        <v>1</v>
      </c>
      <c r="I828" s="0" t="n">
        <v>210025862</v>
      </c>
      <c r="J828" s="0" t="s">
        <v>2041</v>
      </c>
    </row>
    <row r="829" customFormat="false" ht="15" hidden="false" customHeight="false" outlineLevel="0" collapsed="false">
      <c r="A829" s="0" t="s">
        <v>2042</v>
      </c>
      <c r="E829" s="0" t="s">
        <v>126</v>
      </c>
      <c r="F829" s="0" t="s">
        <v>2043</v>
      </c>
      <c r="G829" s="0" t="n">
        <v>0.1</v>
      </c>
      <c r="H829" s="0" t="n">
        <v>1</v>
      </c>
      <c r="I829" s="0" t="n">
        <v>210025863</v>
      </c>
      <c r="J829" s="0" t="s">
        <v>2044</v>
      </c>
    </row>
    <row r="830" customFormat="false" ht="15" hidden="false" customHeight="false" outlineLevel="0" collapsed="false">
      <c r="A830" s="0" t="s">
        <v>2045</v>
      </c>
      <c r="E830" s="0" t="s">
        <v>123</v>
      </c>
      <c r="F830" s="0" t="s">
        <v>132</v>
      </c>
      <c r="G830" s="0" t="n">
        <v>0.1</v>
      </c>
      <c r="H830" s="0" t="n">
        <v>1</v>
      </c>
      <c r="I830" s="0" t="n">
        <v>210025864</v>
      </c>
      <c r="J830" s="0" t="s">
        <v>2046</v>
      </c>
    </row>
    <row r="831" customFormat="false" ht="15" hidden="false" customHeight="false" outlineLevel="0" collapsed="false">
      <c r="A831" s="0" t="s">
        <v>2047</v>
      </c>
      <c r="E831" s="0" t="s">
        <v>135</v>
      </c>
      <c r="F831" s="0" t="s">
        <v>132</v>
      </c>
      <c r="G831" s="0" t="n">
        <v>0.1</v>
      </c>
      <c r="H831" s="0" t="n">
        <v>1</v>
      </c>
      <c r="I831" s="0" t="n">
        <v>210025865</v>
      </c>
      <c r="J831" s="0" t="s">
        <v>2048</v>
      </c>
    </row>
    <row r="832" customFormat="false" ht="15" hidden="false" customHeight="false" outlineLevel="0" collapsed="false">
      <c r="A832" s="0" t="s">
        <v>2049</v>
      </c>
      <c r="E832" s="0" t="s">
        <v>1499</v>
      </c>
      <c r="F832" s="0" t="s">
        <v>138</v>
      </c>
      <c r="G832" s="0" t="n">
        <v>0.1</v>
      </c>
      <c r="H832" s="0" t="n">
        <v>1</v>
      </c>
      <c r="I832" s="0" t="n">
        <v>210025866</v>
      </c>
      <c r="J832" s="0" t="s">
        <v>2050</v>
      </c>
    </row>
    <row r="833" customFormat="false" ht="15" hidden="false" customHeight="false" outlineLevel="0" collapsed="false">
      <c r="A833" s="0" t="s">
        <v>2051</v>
      </c>
      <c r="E833" s="0" t="s">
        <v>135</v>
      </c>
      <c r="F833" s="0" t="s">
        <v>2052</v>
      </c>
      <c r="G833" s="0" t="n">
        <v>0.1</v>
      </c>
      <c r="H833" s="0" t="n">
        <v>1</v>
      </c>
      <c r="I833" s="0" t="n">
        <v>210025867</v>
      </c>
      <c r="J833" s="0" t="s">
        <v>2053</v>
      </c>
    </row>
    <row r="834" customFormat="false" ht="15" hidden="false" customHeight="false" outlineLevel="0" collapsed="false">
      <c r="A834" s="0" t="s">
        <v>2054</v>
      </c>
      <c r="E834" s="0" t="s">
        <v>135</v>
      </c>
      <c r="F834" s="0" t="s">
        <v>2052</v>
      </c>
      <c r="G834" s="0" t="n">
        <v>0.1</v>
      </c>
      <c r="H834" s="0" t="n">
        <v>1</v>
      </c>
      <c r="I834" s="0" t="n">
        <v>210025868</v>
      </c>
      <c r="J834" s="0" t="s">
        <v>2055</v>
      </c>
    </row>
    <row r="835" customFormat="false" ht="15" hidden="false" customHeight="false" outlineLevel="0" collapsed="false">
      <c r="A835" s="0" t="s">
        <v>2056</v>
      </c>
      <c r="E835" s="0" t="s">
        <v>126</v>
      </c>
      <c r="F835" s="0" t="s">
        <v>1510</v>
      </c>
      <c r="G835" s="0" t="n">
        <v>0.1</v>
      </c>
      <c r="H835" s="0" t="n">
        <v>1</v>
      </c>
      <c r="I835" s="0" t="n">
        <v>210025869</v>
      </c>
      <c r="J835" s="0" t="s">
        <v>2057</v>
      </c>
    </row>
    <row r="836" customFormat="false" ht="15" hidden="false" customHeight="false" outlineLevel="0" collapsed="false">
      <c r="A836" s="0" t="s">
        <v>2058</v>
      </c>
      <c r="E836" s="0" t="s">
        <v>1499</v>
      </c>
      <c r="F836" s="0" t="s">
        <v>1510</v>
      </c>
      <c r="G836" s="0" t="n">
        <v>0.1</v>
      </c>
      <c r="H836" s="0" t="n">
        <v>1</v>
      </c>
      <c r="I836" s="0" t="n">
        <v>210025870</v>
      </c>
      <c r="J836" s="0" t="s">
        <v>2059</v>
      </c>
    </row>
    <row r="837" customFormat="false" ht="15" hidden="false" customHeight="false" outlineLevel="0" collapsed="false">
      <c r="A837" s="0" t="s">
        <v>2060</v>
      </c>
      <c r="E837" s="0" t="s">
        <v>1579</v>
      </c>
      <c r="F837" s="0" t="s">
        <v>1558</v>
      </c>
      <c r="G837" s="0" t="n">
        <v>0.1</v>
      </c>
      <c r="H837" s="0" t="n">
        <v>1</v>
      </c>
      <c r="I837" s="0" t="n">
        <v>210025871</v>
      </c>
      <c r="J837" s="0" t="s">
        <v>2061</v>
      </c>
    </row>
    <row r="838" customFormat="false" ht="15" hidden="false" customHeight="false" outlineLevel="0" collapsed="false">
      <c r="A838" s="0" t="s">
        <v>2062</v>
      </c>
      <c r="E838" s="0" t="s">
        <v>2063</v>
      </c>
      <c r="F838" s="0" t="s">
        <v>1582</v>
      </c>
      <c r="G838" s="0" t="n">
        <v>0.1</v>
      </c>
      <c r="H838" s="0" t="n">
        <v>1</v>
      </c>
      <c r="I838" s="0" t="n">
        <v>210025872</v>
      </c>
      <c r="J838" s="0" t="s">
        <v>2064</v>
      </c>
    </row>
    <row r="839" customFormat="false" ht="15" hidden="false" customHeight="false" outlineLevel="0" collapsed="false">
      <c r="A839" s="0" t="s">
        <v>2065</v>
      </c>
      <c r="E839" s="0" t="s">
        <v>2066</v>
      </c>
      <c r="F839" s="0" t="s">
        <v>1582</v>
      </c>
      <c r="G839" s="0" t="n">
        <v>0.1</v>
      </c>
      <c r="H839" s="0" t="n">
        <v>1</v>
      </c>
      <c r="I839" s="0" t="n">
        <v>210025873</v>
      </c>
      <c r="J839" s="0" t="s">
        <v>2067</v>
      </c>
    </row>
    <row r="840" customFormat="false" ht="15" hidden="false" customHeight="false" outlineLevel="0" collapsed="false">
      <c r="A840" s="0" t="s">
        <v>2068</v>
      </c>
      <c r="E840" s="0" t="s">
        <v>119</v>
      </c>
      <c r="F840" s="0" t="s">
        <v>1585</v>
      </c>
      <c r="G840" s="0" t="n">
        <v>0.1</v>
      </c>
      <c r="H840" s="0" t="n">
        <v>1</v>
      </c>
      <c r="I840" s="0" t="n">
        <v>210025874</v>
      </c>
      <c r="J840" s="0" t="s">
        <v>2069</v>
      </c>
    </row>
    <row r="841" customFormat="false" ht="15" hidden="false" customHeight="false" outlineLevel="0" collapsed="false">
      <c r="A841" s="0" t="s">
        <v>2070</v>
      </c>
      <c r="E841" s="0" t="s">
        <v>123</v>
      </c>
      <c r="F841" s="0" t="s">
        <v>1597</v>
      </c>
      <c r="G841" s="0" t="n">
        <v>0.1</v>
      </c>
      <c r="H841" s="0" t="n">
        <v>1</v>
      </c>
      <c r="I841" s="0" t="n">
        <v>210025875</v>
      </c>
      <c r="J841" s="0" t="s">
        <v>2071</v>
      </c>
    </row>
    <row r="842" customFormat="false" ht="15" hidden="false" customHeight="false" outlineLevel="0" collapsed="false">
      <c r="A842" s="0" t="s">
        <v>2072</v>
      </c>
      <c r="E842" s="0" t="s">
        <v>1579</v>
      </c>
      <c r="F842" s="0" t="s">
        <v>1610</v>
      </c>
      <c r="G842" s="0" t="n">
        <v>0.1</v>
      </c>
      <c r="H842" s="0" t="n">
        <v>1</v>
      </c>
      <c r="I842" s="0" t="n">
        <v>210025876</v>
      </c>
      <c r="J842" s="0" t="s">
        <v>2073</v>
      </c>
    </row>
    <row r="843" customFormat="false" ht="15" hidden="false" customHeight="false" outlineLevel="0" collapsed="false">
      <c r="A843" s="0" t="s">
        <v>2074</v>
      </c>
      <c r="E843" s="0" t="s">
        <v>2075</v>
      </c>
      <c r="F843" s="0" t="s">
        <v>1610</v>
      </c>
      <c r="G843" s="0" t="n">
        <v>0.1</v>
      </c>
      <c r="H843" s="0" t="n">
        <v>1</v>
      </c>
      <c r="I843" s="0" t="n">
        <v>210025877</v>
      </c>
      <c r="J843" s="0" t="s">
        <v>2076</v>
      </c>
    </row>
    <row r="844" customFormat="false" ht="15" hidden="false" customHeight="false" outlineLevel="0" collapsed="false">
      <c r="A844" s="0" t="s">
        <v>2077</v>
      </c>
      <c r="E844" s="0" t="s">
        <v>2078</v>
      </c>
      <c r="F844" s="0" t="s">
        <v>1134</v>
      </c>
      <c r="G844" s="0" t="n">
        <v>0.1</v>
      </c>
      <c r="H844" s="0" t="n">
        <v>1</v>
      </c>
      <c r="I844" s="0" t="n">
        <v>210025878</v>
      </c>
      <c r="J844" s="0" t="s">
        <v>2079</v>
      </c>
    </row>
    <row r="845" customFormat="false" ht="15" hidden="false" customHeight="false" outlineLevel="0" collapsed="false">
      <c r="A845" s="0" t="s">
        <v>2080</v>
      </c>
      <c r="E845" s="0" t="s">
        <v>123</v>
      </c>
      <c r="F845" s="0" t="s">
        <v>1134</v>
      </c>
      <c r="G845" s="0" t="n">
        <v>0.1</v>
      </c>
      <c r="H845" s="0" t="n">
        <v>1</v>
      </c>
      <c r="I845" s="0" t="n">
        <v>210025879</v>
      </c>
      <c r="J845" s="0" t="s">
        <v>2081</v>
      </c>
    </row>
    <row r="846" customFormat="false" ht="15" hidden="false" customHeight="false" outlineLevel="0" collapsed="false">
      <c r="A846" s="0" t="s">
        <v>2082</v>
      </c>
      <c r="E846" s="0" t="s">
        <v>123</v>
      </c>
      <c r="F846" s="0" t="s">
        <v>1134</v>
      </c>
      <c r="G846" s="0" t="n">
        <v>0.1</v>
      </c>
      <c r="H846" s="0" t="n">
        <v>1</v>
      </c>
      <c r="I846" s="0" t="n">
        <v>210025880</v>
      </c>
      <c r="J846" s="0" t="s">
        <v>2083</v>
      </c>
    </row>
    <row r="847" customFormat="false" ht="15" hidden="false" customHeight="false" outlineLevel="0" collapsed="false">
      <c r="A847" s="0" t="s">
        <v>2084</v>
      </c>
      <c r="E847" s="0" t="s">
        <v>2085</v>
      </c>
      <c r="F847" s="0" t="s">
        <v>1134</v>
      </c>
      <c r="G847" s="0" t="n">
        <v>0.1</v>
      </c>
      <c r="H847" s="0" t="n">
        <v>1</v>
      </c>
      <c r="I847" s="0" t="n">
        <v>210025881</v>
      </c>
      <c r="J847" s="0" t="s">
        <v>2086</v>
      </c>
    </row>
    <row r="848" customFormat="false" ht="15" hidden="false" customHeight="false" outlineLevel="0" collapsed="false">
      <c r="A848" s="0" t="s">
        <v>2087</v>
      </c>
      <c r="E848" s="0" t="s">
        <v>123</v>
      </c>
      <c r="F848" s="0" t="s">
        <v>1134</v>
      </c>
      <c r="G848" s="0" t="n">
        <v>0.1</v>
      </c>
      <c r="H848" s="0" t="n">
        <v>1</v>
      </c>
      <c r="I848" s="0" t="n">
        <v>210025882</v>
      </c>
      <c r="J848" s="0" t="s">
        <v>2088</v>
      </c>
    </row>
    <row r="849" customFormat="false" ht="15" hidden="false" customHeight="false" outlineLevel="0" collapsed="false">
      <c r="A849" s="0" t="s">
        <v>2089</v>
      </c>
      <c r="E849" s="0" t="s">
        <v>123</v>
      </c>
      <c r="F849" s="0" t="s">
        <v>1142</v>
      </c>
      <c r="G849" s="0" t="n">
        <v>0.1</v>
      </c>
      <c r="H849" s="0" t="n">
        <v>1</v>
      </c>
      <c r="I849" s="0" t="n">
        <v>210025883</v>
      </c>
      <c r="J849" s="0" t="s">
        <v>2090</v>
      </c>
    </row>
    <row r="850" customFormat="false" ht="15" hidden="false" customHeight="false" outlineLevel="0" collapsed="false">
      <c r="A850" s="0" t="s">
        <v>2091</v>
      </c>
      <c r="E850" s="0" t="s">
        <v>123</v>
      </c>
      <c r="F850" s="0" t="s">
        <v>2092</v>
      </c>
      <c r="G850" s="0" t="n">
        <v>0.1</v>
      </c>
      <c r="H850" s="0" t="n">
        <v>1</v>
      </c>
      <c r="I850" s="0" t="n">
        <v>210025884</v>
      </c>
      <c r="J850" s="0" t="s">
        <v>2093</v>
      </c>
    </row>
    <row r="851" customFormat="false" ht="15" hidden="false" customHeight="false" outlineLevel="0" collapsed="false">
      <c r="A851" s="0" t="s">
        <v>2094</v>
      </c>
      <c r="E851" s="0" t="s">
        <v>1616</v>
      </c>
      <c r="F851" s="0" t="s">
        <v>1617</v>
      </c>
      <c r="G851" s="0" t="n">
        <v>0.1</v>
      </c>
      <c r="H851" s="0" t="n">
        <v>1</v>
      </c>
      <c r="I851" s="0" t="n">
        <v>210025885</v>
      </c>
      <c r="J851" s="0" t="s">
        <v>2095</v>
      </c>
    </row>
    <row r="852" customFormat="false" ht="15" hidden="false" customHeight="false" outlineLevel="0" collapsed="false">
      <c r="A852" s="0" t="s">
        <v>2096</v>
      </c>
      <c r="E852" s="0" t="s">
        <v>309</v>
      </c>
      <c r="F852" s="0" t="s">
        <v>2097</v>
      </c>
      <c r="G852" s="0" t="n">
        <v>0.1</v>
      </c>
      <c r="H852" s="0" t="n">
        <v>1</v>
      </c>
      <c r="I852" s="0" t="n">
        <v>210025980</v>
      </c>
      <c r="J852" s="0" t="s">
        <v>2098</v>
      </c>
    </row>
    <row r="853" customFormat="false" ht="15" hidden="false" customHeight="false" outlineLevel="0" collapsed="false">
      <c r="A853" s="0" t="s">
        <v>2099</v>
      </c>
      <c r="E853" s="0" t="s">
        <v>376</v>
      </c>
      <c r="F853" s="0" t="s">
        <v>2100</v>
      </c>
      <c r="G853" s="0" t="n">
        <v>0.1</v>
      </c>
      <c r="H853" s="0" t="n">
        <v>1</v>
      </c>
      <c r="I853" s="0" t="n">
        <v>210025981</v>
      </c>
      <c r="J853" s="0" t="s">
        <v>2101</v>
      </c>
    </row>
    <row r="854" customFormat="false" ht="15" hidden="false" customHeight="false" outlineLevel="0" collapsed="false">
      <c r="A854" s="0" t="s">
        <v>2102</v>
      </c>
      <c r="E854" s="0" t="s">
        <v>2103</v>
      </c>
      <c r="F854" s="0" t="s">
        <v>1885</v>
      </c>
      <c r="G854" s="0" t="n">
        <v>0.1</v>
      </c>
      <c r="H854" s="0" t="n">
        <v>1</v>
      </c>
      <c r="I854" s="0" t="n">
        <v>210025982</v>
      </c>
      <c r="J854" s="0" t="s">
        <v>2104</v>
      </c>
    </row>
    <row r="855" customFormat="false" ht="15" hidden="false" customHeight="false" outlineLevel="0" collapsed="false">
      <c r="A855" s="0" t="s">
        <v>2105</v>
      </c>
      <c r="E855" s="0" t="s">
        <v>974</v>
      </c>
      <c r="F855" s="0" t="s">
        <v>984</v>
      </c>
      <c r="G855" s="0" t="n">
        <v>0.1</v>
      </c>
      <c r="H855" s="0" t="n">
        <v>1</v>
      </c>
      <c r="I855" s="0" t="n">
        <v>210025983</v>
      </c>
      <c r="J855" s="0" t="s">
        <v>2106</v>
      </c>
    </row>
    <row r="856" customFormat="false" ht="15" hidden="false" customHeight="false" outlineLevel="0" collapsed="false">
      <c r="A856" s="0" t="s">
        <v>2107</v>
      </c>
      <c r="E856" s="0" t="s">
        <v>974</v>
      </c>
      <c r="F856" s="0" t="s">
        <v>984</v>
      </c>
      <c r="G856" s="0" t="n">
        <v>0.1</v>
      </c>
      <c r="H856" s="0" t="n">
        <v>1</v>
      </c>
      <c r="I856" s="0" t="n">
        <v>210025984</v>
      </c>
      <c r="J856" s="0" t="s">
        <v>2108</v>
      </c>
    </row>
    <row r="857" customFormat="false" ht="15" hidden="false" customHeight="false" outlineLevel="0" collapsed="false">
      <c r="A857" s="0" t="s">
        <v>2109</v>
      </c>
      <c r="E857" s="0" t="s">
        <v>974</v>
      </c>
      <c r="F857" s="0" t="s">
        <v>1026</v>
      </c>
      <c r="G857" s="0" t="n">
        <v>0.1</v>
      </c>
      <c r="H857" s="0" t="n">
        <v>1</v>
      </c>
      <c r="I857" s="0" t="n">
        <v>210025985</v>
      </c>
      <c r="J857" s="0" t="s">
        <v>2110</v>
      </c>
    </row>
    <row r="858" customFormat="false" ht="15" hidden="false" customHeight="false" outlineLevel="0" collapsed="false">
      <c r="A858" s="0" t="s">
        <v>2111</v>
      </c>
      <c r="E858" s="0" t="s">
        <v>2112</v>
      </c>
      <c r="F858" s="0" t="s">
        <v>1026</v>
      </c>
      <c r="G858" s="0" t="n">
        <v>0.1</v>
      </c>
      <c r="H858" s="0" t="n">
        <v>1</v>
      </c>
      <c r="I858" s="0" t="n">
        <v>210025986</v>
      </c>
      <c r="J858" s="0" t="s">
        <v>2113</v>
      </c>
    </row>
    <row r="859" customFormat="false" ht="15" hidden="false" customHeight="false" outlineLevel="0" collapsed="false">
      <c r="A859" s="0" t="s">
        <v>2114</v>
      </c>
      <c r="E859" s="0" t="s">
        <v>974</v>
      </c>
      <c r="F859" s="0" t="s">
        <v>1026</v>
      </c>
      <c r="G859" s="0" t="n">
        <v>0.1</v>
      </c>
      <c r="H859" s="0" t="n">
        <v>1</v>
      </c>
      <c r="I859" s="0" t="n">
        <v>210025987</v>
      </c>
      <c r="J859" s="0" t="s">
        <v>2115</v>
      </c>
    </row>
    <row r="860" customFormat="false" ht="15" hidden="false" customHeight="false" outlineLevel="0" collapsed="false">
      <c r="A860" s="0" t="s">
        <v>2116</v>
      </c>
      <c r="E860" s="0" t="s">
        <v>974</v>
      </c>
      <c r="F860" s="0" t="s">
        <v>1029</v>
      </c>
      <c r="G860" s="0" t="n">
        <v>0.1</v>
      </c>
      <c r="H860" s="0" t="n">
        <v>1</v>
      </c>
      <c r="I860" s="0" t="n">
        <v>210025988</v>
      </c>
      <c r="J860" s="0" t="s">
        <v>2117</v>
      </c>
    </row>
    <row r="861" customFormat="false" ht="15" hidden="false" customHeight="false" outlineLevel="0" collapsed="false">
      <c r="A861" s="0" t="s">
        <v>2118</v>
      </c>
      <c r="E861" s="0" t="s">
        <v>974</v>
      </c>
      <c r="F861" s="0" t="s">
        <v>1029</v>
      </c>
      <c r="G861" s="0" t="n">
        <v>0.1</v>
      </c>
      <c r="H861" s="0" t="n">
        <v>1</v>
      </c>
      <c r="I861" s="0" t="n">
        <v>210025989</v>
      </c>
      <c r="J861" s="0" t="s">
        <v>2119</v>
      </c>
    </row>
    <row r="862" customFormat="false" ht="15" hidden="false" customHeight="false" outlineLevel="0" collapsed="false">
      <c r="A862" s="0" t="s">
        <v>2120</v>
      </c>
      <c r="E862" s="0" t="s">
        <v>1097</v>
      </c>
      <c r="F862" s="0" t="s">
        <v>1090</v>
      </c>
      <c r="G862" s="0" t="n">
        <v>0.1</v>
      </c>
      <c r="H862" s="0" t="n">
        <v>1</v>
      </c>
      <c r="I862" s="0" t="n">
        <v>210025990</v>
      </c>
      <c r="J862" s="0" t="s">
        <v>2121</v>
      </c>
    </row>
    <row r="863" customFormat="false" ht="15" hidden="false" customHeight="false" outlineLevel="0" collapsed="false">
      <c r="A863" s="0" t="s">
        <v>2122</v>
      </c>
      <c r="E863" s="0" t="s">
        <v>1101</v>
      </c>
      <c r="F863" s="0" t="s">
        <v>1102</v>
      </c>
      <c r="G863" s="0" t="n">
        <v>0.1</v>
      </c>
      <c r="H863" s="0" t="n">
        <v>1</v>
      </c>
      <c r="I863" s="0" t="n">
        <v>210025991</v>
      </c>
      <c r="J863" s="0" t="s">
        <v>2123</v>
      </c>
    </row>
    <row r="864" customFormat="false" ht="15" hidden="false" customHeight="false" outlineLevel="0" collapsed="false">
      <c r="A864" s="0" t="s">
        <v>2124</v>
      </c>
      <c r="E864" s="0" t="s">
        <v>1101</v>
      </c>
      <c r="F864" s="0" t="s">
        <v>1102</v>
      </c>
      <c r="G864" s="0" t="n">
        <v>0.1</v>
      </c>
      <c r="H864" s="0" t="n">
        <v>1</v>
      </c>
      <c r="I864" s="0" t="n">
        <v>210025992</v>
      </c>
      <c r="J864" s="0" t="s">
        <v>2125</v>
      </c>
    </row>
    <row r="865" customFormat="false" ht="15" hidden="false" customHeight="false" outlineLevel="0" collapsed="false">
      <c r="A865" s="0" t="s">
        <v>2126</v>
      </c>
      <c r="E865" s="0" t="s">
        <v>1101</v>
      </c>
      <c r="F865" s="0" t="s">
        <v>1948</v>
      </c>
      <c r="G865" s="0" t="n">
        <v>0.1</v>
      </c>
      <c r="H865" s="0" t="n">
        <v>1</v>
      </c>
      <c r="I865" s="0" t="n">
        <v>210025993</v>
      </c>
      <c r="J865" s="0" t="s">
        <v>2127</v>
      </c>
    </row>
    <row r="866" customFormat="false" ht="15" hidden="false" customHeight="false" outlineLevel="0" collapsed="false">
      <c r="A866" s="0" t="s">
        <v>2128</v>
      </c>
      <c r="E866" s="0" t="s">
        <v>1101</v>
      </c>
      <c r="F866" s="0" t="s">
        <v>1955</v>
      </c>
      <c r="G866" s="0" t="n">
        <v>0.1</v>
      </c>
      <c r="H866" s="0" t="n">
        <v>1</v>
      </c>
      <c r="I866" s="0" t="n">
        <v>210025994</v>
      </c>
      <c r="J866" s="0" t="s">
        <v>2129</v>
      </c>
    </row>
    <row r="867" customFormat="false" ht="15" hidden="false" customHeight="false" outlineLevel="0" collapsed="false">
      <c r="A867" s="0" t="s">
        <v>2130</v>
      </c>
      <c r="E867" s="0" t="s">
        <v>2131</v>
      </c>
      <c r="F867" s="0" t="s">
        <v>562</v>
      </c>
      <c r="G867" s="0" t="n">
        <v>0.1</v>
      </c>
      <c r="H867" s="0" t="n">
        <v>1</v>
      </c>
      <c r="I867" s="0" t="n">
        <v>210025995</v>
      </c>
      <c r="J867" s="0" t="s">
        <v>2132</v>
      </c>
    </row>
    <row r="868" customFormat="false" ht="15" hidden="false" customHeight="false" outlineLevel="0" collapsed="false">
      <c r="A868" s="0" t="s">
        <v>2133</v>
      </c>
      <c r="E868" s="0" t="s">
        <v>623</v>
      </c>
      <c r="F868" s="0" t="s">
        <v>607</v>
      </c>
      <c r="G868" s="0" t="n">
        <v>0.1</v>
      </c>
      <c r="H868" s="0" t="n">
        <v>1</v>
      </c>
      <c r="I868" s="0" t="n">
        <v>210025996</v>
      </c>
      <c r="J868" s="0" t="s">
        <v>2134</v>
      </c>
    </row>
    <row r="869" customFormat="false" ht="15" hidden="false" customHeight="false" outlineLevel="0" collapsed="false">
      <c r="A869" s="0" t="s">
        <v>2135</v>
      </c>
      <c r="E869" s="0" t="s">
        <v>623</v>
      </c>
      <c r="F869" s="0" t="s">
        <v>607</v>
      </c>
      <c r="G869" s="0" t="n">
        <v>0.1</v>
      </c>
      <c r="H869" s="0" t="n">
        <v>1</v>
      </c>
      <c r="I869" s="0" t="n">
        <v>210025997</v>
      </c>
      <c r="J869" s="0" t="s">
        <v>2136</v>
      </c>
    </row>
    <row r="870" customFormat="false" ht="15" hidden="false" customHeight="false" outlineLevel="0" collapsed="false">
      <c r="A870" s="0" t="s">
        <v>2137</v>
      </c>
      <c r="E870" s="0" t="s">
        <v>1266</v>
      </c>
      <c r="F870" s="0" t="s">
        <v>2138</v>
      </c>
      <c r="G870" s="0" t="n">
        <v>0.1</v>
      </c>
      <c r="H870" s="0" t="n">
        <v>1</v>
      </c>
      <c r="I870" s="0" t="n">
        <v>210025998</v>
      </c>
      <c r="J870" s="0" t="s">
        <v>2139</v>
      </c>
    </row>
    <row r="871" customFormat="false" ht="15" hidden="false" customHeight="false" outlineLevel="0" collapsed="false">
      <c r="A871" s="0" t="s">
        <v>2140</v>
      </c>
      <c r="E871" s="0" t="s">
        <v>2141</v>
      </c>
      <c r="F871" s="0" t="s">
        <v>53</v>
      </c>
      <c r="G871" s="0" t="n">
        <v>0.1</v>
      </c>
      <c r="H871" s="0" t="n">
        <v>1</v>
      </c>
      <c r="I871" s="0" t="n">
        <v>210025999</v>
      </c>
      <c r="J871" s="0" t="s">
        <v>2142</v>
      </c>
    </row>
    <row r="872" customFormat="false" ht="15" hidden="false" customHeight="false" outlineLevel="0" collapsed="false">
      <c r="A872" s="0" t="s">
        <v>2143</v>
      </c>
      <c r="E872" s="0" t="s">
        <v>1803</v>
      </c>
      <c r="F872" s="0" t="s">
        <v>58</v>
      </c>
      <c r="G872" s="0" t="n">
        <v>0.1</v>
      </c>
      <c r="H872" s="0" t="n">
        <v>1</v>
      </c>
      <c r="I872" s="0" t="n">
        <v>210026000</v>
      </c>
      <c r="J872" s="0" t="s">
        <v>2144</v>
      </c>
    </row>
    <row r="873" customFormat="false" ht="15" hidden="false" customHeight="false" outlineLevel="0" collapsed="false">
      <c r="A873" s="0" t="s">
        <v>2145</v>
      </c>
      <c r="E873" s="0" t="s">
        <v>1803</v>
      </c>
      <c r="F873" s="0" t="s">
        <v>62</v>
      </c>
      <c r="G873" s="0" t="n">
        <v>0.1</v>
      </c>
      <c r="H873" s="0" t="n">
        <v>1</v>
      </c>
      <c r="I873" s="0" t="n">
        <v>210026001</v>
      </c>
      <c r="J873" s="0" t="s">
        <v>2146</v>
      </c>
    </row>
    <row r="874" customFormat="false" ht="15" hidden="false" customHeight="false" outlineLevel="0" collapsed="false">
      <c r="A874" s="0" t="s">
        <v>2147</v>
      </c>
      <c r="E874" s="0" t="s">
        <v>97</v>
      </c>
      <c r="F874" s="0" t="s">
        <v>2148</v>
      </c>
      <c r="G874" s="0" t="n">
        <v>0.1</v>
      </c>
      <c r="H874" s="0" t="n">
        <v>1</v>
      </c>
      <c r="I874" s="0" t="n">
        <v>210026002</v>
      </c>
      <c r="J874" s="0" t="s">
        <v>2149</v>
      </c>
    </row>
    <row r="875" customFormat="false" ht="15" hidden="false" customHeight="false" outlineLevel="0" collapsed="false">
      <c r="A875" s="0" t="s">
        <v>2150</v>
      </c>
      <c r="E875" s="0" t="s">
        <v>97</v>
      </c>
      <c r="F875" s="0" t="s">
        <v>109</v>
      </c>
      <c r="G875" s="0" t="n">
        <v>0.1</v>
      </c>
      <c r="H875" s="0" t="n">
        <v>1</v>
      </c>
      <c r="I875" s="0" t="n">
        <v>210026003</v>
      </c>
      <c r="J875" s="0" t="s">
        <v>2151</v>
      </c>
    </row>
    <row r="876" customFormat="false" ht="15" hidden="false" customHeight="false" outlineLevel="0" collapsed="false">
      <c r="A876" s="0" t="s">
        <v>2152</v>
      </c>
      <c r="E876" s="0" t="s">
        <v>97</v>
      </c>
      <c r="F876" s="0" t="s">
        <v>109</v>
      </c>
      <c r="G876" s="0" t="n">
        <v>0.1</v>
      </c>
      <c r="H876" s="0" t="n">
        <v>1</v>
      </c>
      <c r="I876" s="0" t="n">
        <v>210026004</v>
      </c>
      <c r="J876" s="0" t="s">
        <v>2153</v>
      </c>
    </row>
    <row r="877" customFormat="false" ht="15" hidden="false" customHeight="false" outlineLevel="0" collapsed="false">
      <c r="A877" s="0" t="s">
        <v>2154</v>
      </c>
      <c r="E877" s="0" t="s">
        <v>97</v>
      </c>
      <c r="F877" s="0" t="s">
        <v>109</v>
      </c>
      <c r="G877" s="0" t="n">
        <v>0.1</v>
      </c>
      <c r="H877" s="0" t="n">
        <v>1</v>
      </c>
      <c r="I877" s="0" t="n">
        <v>210026005</v>
      </c>
      <c r="J877" s="0" t="s">
        <v>2155</v>
      </c>
    </row>
    <row r="878" customFormat="false" ht="15" hidden="false" customHeight="false" outlineLevel="0" collapsed="false">
      <c r="A878" s="0" t="s">
        <v>2156</v>
      </c>
      <c r="E878" s="0" t="s">
        <v>97</v>
      </c>
      <c r="F878" s="0" t="s">
        <v>109</v>
      </c>
      <c r="G878" s="0" t="n">
        <v>0.1</v>
      </c>
      <c r="H878" s="0" t="n">
        <v>1</v>
      </c>
      <c r="I878" s="0" t="n">
        <v>210026006</v>
      </c>
      <c r="J878" s="0" t="s">
        <v>2157</v>
      </c>
    </row>
    <row r="879" customFormat="false" ht="15" hidden="false" customHeight="false" outlineLevel="0" collapsed="false">
      <c r="A879" s="0" t="s">
        <v>2158</v>
      </c>
      <c r="E879" s="0" t="s">
        <v>97</v>
      </c>
      <c r="F879" s="0" t="s">
        <v>112</v>
      </c>
      <c r="G879" s="0" t="n">
        <v>0.1</v>
      </c>
      <c r="H879" s="0" t="n">
        <v>1</v>
      </c>
      <c r="I879" s="0" t="n">
        <v>210026007</v>
      </c>
      <c r="J879" s="0" t="s">
        <v>2159</v>
      </c>
    </row>
    <row r="880" customFormat="false" ht="15" hidden="false" customHeight="false" outlineLevel="0" collapsed="false">
      <c r="A880" s="0" t="s">
        <v>2160</v>
      </c>
      <c r="E880" s="0" t="s">
        <v>97</v>
      </c>
      <c r="F880" s="0" t="s">
        <v>2161</v>
      </c>
      <c r="G880" s="0" t="n">
        <v>0.1</v>
      </c>
      <c r="H880" s="0" t="n">
        <v>1</v>
      </c>
      <c r="I880" s="0" t="n">
        <v>210026008</v>
      </c>
      <c r="J880" s="0" t="s">
        <v>2162</v>
      </c>
    </row>
    <row r="881" customFormat="false" ht="15" hidden="false" customHeight="false" outlineLevel="0" collapsed="false">
      <c r="A881" s="0" t="s">
        <v>2163</v>
      </c>
      <c r="E881" s="0" t="s">
        <v>97</v>
      </c>
      <c r="F881" s="0" t="s">
        <v>2164</v>
      </c>
      <c r="G881" s="0" t="n">
        <v>0.1</v>
      </c>
      <c r="H881" s="0" t="n">
        <v>1</v>
      </c>
      <c r="I881" s="0" t="n">
        <v>210026009</v>
      </c>
      <c r="J881" s="0" t="s">
        <v>2165</v>
      </c>
    </row>
    <row r="882" customFormat="false" ht="15" hidden="false" customHeight="false" outlineLevel="0" collapsed="false">
      <c r="A882" s="0" t="s">
        <v>2166</v>
      </c>
      <c r="E882" s="0" t="s">
        <v>97</v>
      </c>
      <c r="F882" s="0" t="s">
        <v>2164</v>
      </c>
      <c r="G882" s="0" t="n">
        <v>0.1</v>
      </c>
      <c r="H882" s="0" t="n">
        <v>1</v>
      </c>
      <c r="I882" s="0" t="n">
        <v>210026010</v>
      </c>
      <c r="J882" s="0" t="s">
        <v>2167</v>
      </c>
    </row>
    <row r="883" customFormat="false" ht="15" hidden="false" customHeight="false" outlineLevel="0" collapsed="false">
      <c r="A883" s="0" t="s">
        <v>2168</v>
      </c>
      <c r="E883" s="0" t="s">
        <v>97</v>
      </c>
      <c r="F883" s="0" t="s">
        <v>2169</v>
      </c>
      <c r="G883" s="0" t="n">
        <v>0.1</v>
      </c>
      <c r="H883" s="0" t="n">
        <v>1</v>
      </c>
      <c r="I883" s="0" t="n">
        <v>210026011</v>
      </c>
      <c r="J883" s="0" t="s">
        <v>2170</v>
      </c>
    </row>
    <row r="884" customFormat="false" ht="15" hidden="false" customHeight="false" outlineLevel="0" collapsed="false">
      <c r="A884" s="0" t="s">
        <v>2171</v>
      </c>
      <c r="E884" s="0" t="s">
        <v>2172</v>
      </c>
      <c r="F884" s="0" t="s">
        <v>2173</v>
      </c>
      <c r="G884" s="0" t="n">
        <v>0.1</v>
      </c>
      <c r="H884" s="0" t="n">
        <v>1</v>
      </c>
      <c r="I884" s="0" t="n">
        <v>210026012</v>
      </c>
      <c r="J884" s="0" t="s">
        <v>2174</v>
      </c>
    </row>
    <row r="885" customFormat="false" ht="15" hidden="false" customHeight="false" outlineLevel="0" collapsed="false">
      <c r="A885" s="0" t="s">
        <v>2175</v>
      </c>
      <c r="E885" s="0" t="s">
        <v>2172</v>
      </c>
      <c r="F885" s="0" t="s">
        <v>2173</v>
      </c>
      <c r="G885" s="0" t="n">
        <v>0.1</v>
      </c>
      <c r="H885" s="0" t="n">
        <v>1</v>
      </c>
      <c r="I885" s="0" t="n">
        <v>210026013</v>
      </c>
      <c r="J885" s="0" t="s">
        <v>2176</v>
      </c>
    </row>
    <row r="886" customFormat="false" ht="15" hidden="false" customHeight="false" outlineLevel="0" collapsed="false">
      <c r="A886" s="0" t="s">
        <v>2177</v>
      </c>
      <c r="E886" s="0" t="s">
        <v>2172</v>
      </c>
      <c r="F886" s="0" t="s">
        <v>2173</v>
      </c>
      <c r="G886" s="0" t="n">
        <v>0.1</v>
      </c>
      <c r="H886" s="0" t="n">
        <v>1</v>
      </c>
      <c r="I886" s="0" t="n">
        <v>210026014</v>
      </c>
      <c r="J886" s="0" t="s">
        <v>2178</v>
      </c>
    </row>
    <row r="887" customFormat="false" ht="15" hidden="false" customHeight="false" outlineLevel="0" collapsed="false">
      <c r="A887" s="0" t="s">
        <v>2179</v>
      </c>
      <c r="E887" s="0" t="s">
        <v>2172</v>
      </c>
      <c r="F887" s="0" t="s">
        <v>2173</v>
      </c>
      <c r="G887" s="0" t="n">
        <v>0.1</v>
      </c>
      <c r="H887" s="0" t="n">
        <v>1</v>
      </c>
      <c r="I887" s="0" t="n">
        <v>210026015</v>
      </c>
      <c r="J887" s="0" t="s">
        <v>2180</v>
      </c>
    </row>
    <row r="888" customFormat="false" ht="15" hidden="false" customHeight="false" outlineLevel="0" collapsed="false">
      <c r="A888" s="0" t="s">
        <v>2181</v>
      </c>
      <c r="E888" s="0" t="s">
        <v>126</v>
      </c>
      <c r="F888" s="0" t="s">
        <v>2182</v>
      </c>
      <c r="G888" s="0" t="n">
        <v>0.1</v>
      </c>
      <c r="H888" s="0" t="n">
        <v>1</v>
      </c>
      <c r="I888" s="0" t="n">
        <v>210026016</v>
      </c>
      <c r="J888" s="0" t="s">
        <v>2183</v>
      </c>
    </row>
    <row r="889" customFormat="false" ht="15" hidden="false" customHeight="false" outlineLevel="0" collapsed="false">
      <c r="A889" s="0" t="s">
        <v>2184</v>
      </c>
      <c r="E889" s="0" t="s">
        <v>126</v>
      </c>
      <c r="F889" s="0" t="s">
        <v>1510</v>
      </c>
      <c r="G889" s="0" t="n">
        <v>0.1</v>
      </c>
      <c r="H889" s="0" t="n">
        <v>1</v>
      </c>
      <c r="I889" s="0" t="n">
        <v>210026017</v>
      </c>
      <c r="J889" s="0" t="s">
        <v>2185</v>
      </c>
    </row>
    <row r="890" customFormat="false" ht="15" hidden="false" customHeight="false" outlineLevel="0" collapsed="false">
      <c r="A890" s="0" t="s">
        <v>2186</v>
      </c>
      <c r="E890" s="0" t="s">
        <v>1147</v>
      </c>
      <c r="F890" s="0" t="s">
        <v>2187</v>
      </c>
      <c r="G890" s="0" t="n">
        <v>0.1</v>
      </c>
      <c r="H890" s="0" t="n">
        <v>1</v>
      </c>
      <c r="I890" s="0" t="n">
        <v>210026018</v>
      </c>
      <c r="J890" s="0" t="s">
        <v>2188</v>
      </c>
    </row>
    <row r="891" customFormat="false" ht="15" hidden="false" customHeight="false" outlineLevel="0" collapsed="false">
      <c r="A891" s="0" t="s">
        <v>2189</v>
      </c>
      <c r="E891" s="0" t="s">
        <v>412</v>
      </c>
      <c r="F891" s="0" t="s">
        <v>409</v>
      </c>
      <c r="G891" s="0" t="n">
        <v>0.1</v>
      </c>
      <c r="H891" s="0" t="n">
        <v>1</v>
      </c>
      <c r="I891" s="0" t="n">
        <v>210026019</v>
      </c>
      <c r="J891" s="0" t="s">
        <v>2190</v>
      </c>
    </row>
    <row r="892" customFormat="false" ht="15" hidden="false" customHeight="false" outlineLevel="0" collapsed="false">
      <c r="A892" s="0" t="s">
        <v>2191</v>
      </c>
      <c r="E892" s="0" t="s">
        <v>412</v>
      </c>
      <c r="F892" s="0" t="s">
        <v>409</v>
      </c>
      <c r="G892" s="0" t="n">
        <v>0.1</v>
      </c>
      <c r="H892" s="0" t="n">
        <v>1</v>
      </c>
      <c r="I892" s="0" t="n">
        <v>210026020</v>
      </c>
      <c r="J892" s="0" t="s">
        <v>2192</v>
      </c>
    </row>
    <row r="893" customFormat="false" ht="15" hidden="false" customHeight="false" outlineLevel="0" collapsed="false">
      <c r="A893" s="0" t="s">
        <v>2193</v>
      </c>
      <c r="E893" s="0" t="s">
        <v>412</v>
      </c>
      <c r="F893" s="0" t="s">
        <v>409</v>
      </c>
      <c r="G893" s="0" t="n">
        <v>0.1</v>
      </c>
      <c r="H893" s="0" t="n">
        <v>1</v>
      </c>
      <c r="I893" s="0" t="n">
        <v>210026021</v>
      </c>
      <c r="J893" s="0" t="s">
        <v>2194</v>
      </c>
    </row>
    <row r="894" customFormat="false" ht="15" hidden="false" customHeight="false" outlineLevel="0" collapsed="false">
      <c r="A894" s="0" t="s">
        <v>2195</v>
      </c>
      <c r="E894" s="0" t="s">
        <v>412</v>
      </c>
      <c r="F894" s="0" t="s">
        <v>409</v>
      </c>
      <c r="G894" s="0" t="n">
        <v>0.1</v>
      </c>
      <c r="H894" s="0" t="n">
        <v>1</v>
      </c>
      <c r="I894" s="0" t="n">
        <v>210026022</v>
      </c>
      <c r="J894" s="0" t="s">
        <v>2196</v>
      </c>
    </row>
    <row r="895" customFormat="false" ht="15" hidden="false" customHeight="false" outlineLevel="0" collapsed="false">
      <c r="A895" s="0" t="s">
        <v>2197</v>
      </c>
      <c r="E895" s="0" t="s">
        <v>412</v>
      </c>
      <c r="F895" s="0" t="s">
        <v>415</v>
      </c>
      <c r="G895" s="0" t="n">
        <v>0.1</v>
      </c>
      <c r="H895" s="0" t="n">
        <v>1</v>
      </c>
      <c r="I895" s="0" t="n">
        <v>210026023</v>
      </c>
      <c r="J895" s="0" t="s">
        <v>2198</v>
      </c>
    </row>
    <row r="896" customFormat="false" ht="15" hidden="false" customHeight="false" outlineLevel="0" collapsed="false">
      <c r="A896" s="0" t="s">
        <v>2199</v>
      </c>
      <c r="E896" s="0" t="s">
        <v>412</v>
      </c>
      <c r="F896" s="0" t="s">
        <v>415</v>
      </c>
      <c r="G896" s="0" t="n">
        <v>0.1</v>
      </c>
      <c r="H896" s="0" t="n">
        <v>1</v>
      </c>
      <c r="I896" s="0" t="n">
        <v>210026024</v>
      </c>
      <c r="J896" s="0" t="s">
        <v>2200</v>
      </c>
    </row>
    <row r="897" customFormat="false" ht="15" hidden="false" customHeight="false" outlineLevel="0" collapsed="false">
      <c r="A897" s="0" t="s">
        <v>2201</v>
      </c>
      <c r="E897" s="0" t="s">
        <v>412</v>
      </c>
      <c r="F897" s="0" t="s">
        <v>2202</v>
      </c>
      <c r="G897" s="0" t="n">
        <v>0.1</v>
      </c>
      <c r="H897" s="0" t="n">
        <v>1</v>
      </c>
      <c r="I897" s="0" t="n">
        <v>210026025</v>
      </c>
      <c r="J897" s="0" t="s">
        <v>2203</v>
      </c>
    </row>
    <row r="898" customFormat="false" ht="15" hidden="false" customHeight="false" outlineLevel="0" collapsed="false">
      <c r="A898" s="0" t="s">
        <v>2204</v>
      </c>
      <c r="E898" s="0" t="s">
        <v>6</v>
      </c>
      <c r="F898" s="0" t="s">
        <v>62</v>
      </c>
      <c r="G898" s="0" t="n">
        <v>0.1</v>
      </c>
      <c r="H898" s="0" t="n">
        <v>1</v>
      </c>
      <c r="I898" s="0" t="n">
        <v>210025695</v>
      </c>
      <c r="J898" s="0" t="s">
        <v>2205</v>
      </c>
    </row>
    <row r="899" customFormat="false" ht="15" hidden="false" customHeight="false" outlineLevel="0" collapsed="false">
      <c r="A899" s="0" t="s">
        <v>2206</v>
      </c>
      <c r="E899" s="0" t="s">
        <v>97</v>
      </c>
      <c r="F899" s="0" t="s">
        <v>105</v>
      </c>
      <c r="G899" s="0" t="n">
        <v>0.1</v>
      </c>
      <c r="H899" s="0" t="n">
        <v>1</v>
      </c>
      <c r="I899" s="0" t="n">
        <v>210025696</v>
      </c>
      <c r="J899" s="0" t="s">
        <v>2207</v>
      </c>
    </row>
    <row r="900" customFormat="false" ht="15" hidden="false" customHeight="false" outlineLevel="0" collapsed="false">
      <c r="A900" s="0" t="s">
        <v>2208</v>
      </c>
      <c r="E900" s="0" t="s">
        <v>146</v>
      </c>
      <c r="F900" s="0" t="s">
        <v>777</v>
      </c>
      <c r="G900" s="0" t="n">
        <v>0.1</v>
      </c>
      <c r="H900" s="0" t="n">
        <v>1</v>
      </c>
      <c r="I900" s="0" t="n">
        <v>210025697</v>
      </c>
      <c r="J900" s="0" t="s">
        <v>2209</v>
      </c>
    </row>
    <row r="901" customFormat="false" ht="15" hidden="false" customHeight="false" outlineLevel="0" collapsed="false">
      <c r="A901" s="0" t="s">
        <v>2210</v>
      </c>
      <c r="E901" s="0" t="s">
        <v>2211</v>
      </c>
      <c r="F901" s="0" t="s">
        <v>1597</v>
      </c>
      <c r="G901" s="0" t="n">
        <v>0.1</v>
      </c>
      <c r="H901" s="0" t="n">
        <v>1</v>
      </c>
      <c r="I901" s="0" t="n">
        <v>210025785</v>
      </c>
      <c r="J901" s="0" t="s">
        <v>2212</v>
      </c>
    </row>
    <row r="902" customFormat="false" ht="15" hidden="false" customHeight="false" outlineLevel="0" collapsed="false">
      <c r="A902" s="0" t="s">
        <v>2213</v>
      </c>
      <c r="E902" s="0" t="s">
        <v>215</v>
      </c>
      <c r="F902" s="0" t="s">
        <v>831</v>
      </c>
      <c r="G902" s="0" t="n">
        <v>0.1</v>
      </c>
      <c r="H902" s="0" t="n">
        <v>1</v>
      </c>
      <c r="I902" s="0" t="n">
        <v>210025936</v>
      </c>
      <c r="J902" s="0" t="s">
        <v>2214</v>
      </c>
    </row>
    <row r="903" customFormat="false" ht="15" hidden="false" customHeight="false" outlineLevel="0" collapsed="false">
      <c r="A903" s="0" t="s">
        <v>2215</v>
      </c>
      <c r="E903" s="0" t="s">
        <v>215</v>
      </c>
      <c r="F903" s="0" t="s">
        <v>2216</v>
      </c>
      <c r="G903" s="0" t="n">
        <v>0.1</v>
      </c>
      <c r="H903" s="0" t="n">
        <v>1</v>
      </c>
      <c r="I903" s="0" t="n">
        <v>210025937</v>
      </c>
      <c r="J903" s="0" t="s">
        <v>2217</v>
      </c>
    </row>
    <row r="904" customFormat="false" ht="15" hidden="false" customHeight="false" outlineLevel="0" collapsed="false">
      <c r="A904" s="0" t="s">
        <v>2218</v>
      </c>
      <c r="E904" s="0" t="s">
        <v>215</v>
      </c>
      <c r="F904" s="0" t="s">
        <v>846</v>
      </c>
      <c r="G904" s="0" t="n">
        <v>0.1</v>
      </c>
      <c r="H904" s="0" t="n">
        <v>1</v>
      </c>
      <c r="I904" s="0" t="n">
        <v>210025938</v>
      </c>
      <c r="J904" s="0" t="s">
        <v>2219</v>
      </c>
    </row>
    <row r="905" customFormat="false" ht="15" hidden="false" customHeight="false" outlineLevel="0" collapsed="false">
      <c r="A905" s="0" t="s">
        <v>2220</v>
      </c>
      <c r="E905" s="0" t="s">
        <v>215</v>
      </c>
      <c r="F905" s="0" t="s">
        <v>846</v>
      </c>
      <c r="G905" s="0" t="n">
        <v>0.1</v>
      </c>
      <c r="H905" s="0" t="n">
        <v>1</v>
      </c>
      <c r="I905" s="0" t="n">
        <v>210025939</v>
      </c>
      <c r="J905" s="0" t="s">
        <v>2221</v>
      </c>
    </row>
    <row r="906" customFormat="false" ht="15" hidden="false" customHeight="false" outlineLevel="0" collapsed="false">
      <c r="A906" s="0" t="s">
        <v>2222</v>
      </c>
      <c r="E906" s="0" t="s">
        <v>215</v>
      </c>
      <c r="F906" s="0" t="s">
        <v>856</v>
      </c>
      <c r="G906" s="0" t="n">
        <v>0.1</v>
      </c>
      <c r="H906" s="0" t="n">
        <v>1</v>
      </c>
      <c r="I906" s="0" t="n">
        <v>210025940</v>
      </c>
      <c r="J906" s="0" t="s">
        <v>2223</v>
      </c>
    </row>
    <row r="907" customFormat="false" ht="15" hidden="false" customHeight="false" outlineLevel="0" collapsed="false">
      <c r="A907" s="0" t="s">
        <v>2224</v>
      </c>
      <c r="E907" s="0" t="s">
        <v>172</v>
      </c>
      <c r="F907" s="0" t="s">
        <v>147</v>
      </c>
      <c r="G907" s="0" t="n">
        <v>0.1</v>
      </c>
      <c r="H907" s="0" t="n">
        <v>1</v>
      </c>
      <c r="I907" s="0" t="n">
        <v>210025941</v>
      </c>
      <c r="J907" s="0" t="s">
        <v>2225</v>
      </c>
    </row>
    <row r="908" customFormat="false" ht="15" hidden="false" customHeight="false" outlineLevel="0" collapsed="false">
      <c r="A908" s="0" t="s">
        <v>2226</v>
      </c>
      <c r="E908" s="0" t="s">
        <v>146</v>
      </c>
      <c r="F908" s="0" t="s">
        <v>2227</v>
      </c>
      <c r="G908" s="0" t="n">
        <v>0.1</v>
      </c>
      <c r="H908" s="0" t="n">
        <v>1</v>
      </c>
      <c r="I908" s="0" t="n">
        <v>210025942</v>
      </c>
      <c r="J908" s="0" t="s">
        <v>2228</v>
      </c>
    </row>
    <row r="909" customFormat="false" ht="15" hidden="false" customHeight="false" outlineLevel="0" collapsed="false">
      <c r="A909" s="0" t="s">
        <v>2229</v>
      </c>
      <c r="E909" s="0" t="s">
        <v>172</v>
      </c>
      <c r="F909" s="0" t="s">
        <v>195</v>
      </c>
      <c r="G909" s="0" t="n">
        <v>0.1</v>
      </c>
      <c r="H909" s="0" t="n">
        <v>1</v>
      </c>
      <c r="I909" s="0" t="n">
        <v>210025943</v>
      </c>
      <c r="J909" s="0" t="s">
        <v>2230</v>
      </c>
    </row>
    <row r="910" customFormat="false" ht="15" hidden="false" customHeight="false" outlineLevel="0" collapsed="false">
      <c r="A910" s="0" t="s">
        <v>2231</v>
      </c>
      <c r="E910" s="0" t="s">
        <v>154</v>
      </c>
      <c r="F910" s="0" t="s">
        <v>195</v>
      </c>
      <c r="G910" s="0" t="n">
        <v>0.1</v>
      </c>
      <c r="H910" s="0" t="n">
        <v>1</v>
      </c>
      <c r="I910" s="0" t="n">
        <v>210025944</v>
      </c>
      <c r="J910" s="0" t="s">
        <v>2232</v>
      </c>
    </row>
    <row r="911" customFormat="false" ht="15" hidden="false" customHeight="false" outlineLevel="0" collapsed="false">
      <c r="A911" s="0" t="s">
        <v>2233</v>
      </c>
      <c r="E911" s="0" t="s">
        <v>178</v>
      </c>
      <c r="F911" s="0" t="s">
        <v>198</v>
      </c>
      <c r="G911" s="0" t="n">
        <v>0.1</v>
      </c>
      <c r="H911" s="0" t="n">
        <v>1</v>
      </c>
      <c r="I911" s="0" t="n">
        <v>210025945</v>
      </c>
      <c r="J911" s="0" t="s">
        <v>2234</v>
      </c>
    </row>
    <row r="912" customFormat="false" ht="15" hidden="false" customHeight="false" outlineLevel="0" collapsed="false">
      <c r="A912" s="0" t="s">
        <v>2235</v>
      </c>
      <c r="E912" s="0" t="s">
        <v>146</v>
      </c>
      <c r="F912" s="0" t="s">
        <v>2236</v>
      </c>
      <c r="G912" s="0" t="n">
        <v>0.1</v>
      </c>
      <c r="H912" s="0" t="n">
        <v>1</v>
      </c>
      <c r="I912" s="0" t="n">
        <v>210025946</v>
      </c>
      <c r="J912" s="0" t="s">
        <v>2237</v>
      </c>
    </row>
    <row r="913" customFormat="false" ht="15" hidden="false" customHeight="false" outlineLevel="0" collapsed="false">
      <c r="A913" s="0" t="s">
        <v>2238</v>
      </c>
      <c r="E913" s="0" t="s">
        <v>209</v>
      </c>
      <c r="F913" s="0" t="s">
        <v>210</v>
      </c>
      <c r="G913" s="0" t="n">
        <v>0.1</v>
      </c>
      <c r="H913" s="0" t="n">
        <v>1</v>
      </c>
      <c r="I913" s="0" t="n">
        <v>210025947</v>
      </c>
      <c r="J913" s="0" t="s">
        <v>2239</v>
      </c>
    </row>
    <row r="914" customFormat="false" ht="15" hidden="false" customHeight="false" outlineLevel="0" collapsed="false">
      <c r="A914" s="0" t="s">
        <v>2240</v>
      </c>
      <c r="E914" s="0" t="s">
        <v>209</v>
      </c>
      <c r="F914" s="0" t="s">
        <v>210</v>
      </c>
      <c r="G914" s="0" t="n">
        <v>0.1</v>
      </c>
      <c r="H914" s="0" t="n">
        <v>1</v>
      </c>
      <c r="I914" s="0" t="n">
        <v>210025948</v>
      </c>
      <c r="J914" s="0" t="s">
        <v>2241</v>
      </c>
    </row>
    <row r="915" customFormat="false" ht="15" hidden="false" customHeight="false" outlineLevel="0" collapsed="false">
      <c r="A915" s="0" t="s">
        <v>2242</v>
      </c>
      <c r="E915" s="0" t="s">
        <v>209</v>
      </c>
      <c r="F915" s="0" t="s">
        <v>210</v>
      </c>
      <c r="G915" s="0" t="n">
        <v>0.1</v>
      </c>
      <c r="H915" s="0" t="n">
        <v>1</v>
      </c>
      <c r="I915" s="0" t="n">
        <v>210025949</v>
      </c>
      <c r="J915" s="0" t="s">
        <v>2243</v>
      </c>
    </row>
    <row r="916" customFormat="false" ht="15" hidden="false" customHeight="false" outlineLevel="0" collapsed="false">
      <c r="A916" s="0" t="s">
        <v>2244</v>
      </c>
      <c r="E916" s="0" t="s">
        <v>209</v>
      </c>
      <c r="F916" s="0" t="s">
        <v>210</v>
      </c>
      <c r="G916" s="0" t="n">
        <v>0.1</v>
      </c>
      <c r="H916" s="0" t="n">
        <v>1</v>
      </c>
      <c r="I916" s="0" t="n">
        <v>210025950</v>
      </c>
      <c r="J916" s="0" t="s">
        <v>2245</v>
      </c>
    </row>
    <row r="917" customFormat="false" ht="15" hidden="false" customHeight="false" outlineLevel="0" collapsed="false">
      <c r="A917" s="0" t="s">
        <v>2246</v>
      </c>
      <c r="E917" s="0" t="s">
        <v>209</v>
      </c>
      <c r="F917" s="0" t="s">
        <v>210</v>
      </c>
      <c r="G917" s="0" t="n">
        <v>0.1</v>
      </c>
      <c r="H917" s="0" t="n">
        <v>1</v>
      </c>
      <c r="I917" s="0" t="n">
        <v>210025951</v>
      </c>
      <c r="J917" s="0" t="s">
        <v>2247</v>
      </c>
    </row>
    <row r="918" customFormat="false" ht="15" hidden="false" customHeight="false" outlineLevel="0" collapsed="false">
      <c r="A918" s="0" t="s">
        <v>2248</v>
      </c>
      <c r="E918" s="0" t="s">
        <v>215</v>
      </c>
      <c r="F918" s="0" t="s">
        <v>210</v>
      </c>
      <c r="G918" s="0" t="n">
        <v>0.1</v>
      </c>
      <c r="H918" s="0" t="n">
        <v>1</v>
      </c>
      <c r="I918" s="0" t="n">
        <v>210025952</v>
      </c>
      <c r="J918" s="0" t="s">
        <v>2249</v>
      </c>
    </row>
    <row r="919" customFormat="false" ht="15" hidden="false" customHeight="false" outlineLevel="0" collapsed="false">
      <c r="A919" s="0" t="s">
        <v>2250</v>
      </c>
      <c r="E919" s="0" t="s">
        <v>209</v>
      </c>
      <c r="F919" s="0" t="s">
        <v>210</v>
      </c>
      <c r="G919" s="0" t="n">
        <v>0.1</v>
      </c>
      <c r="H919" s="0" t="n">
        <v>1</v>
      </c>
      <c r="I919" s="0" t="n">
        <v>210025953</v>
      </c>
      <c r="J919" s="0" t="s">
        <v>2251</v>
      </c>
    </row>
    <row r="920" customFormat="false" ht="15" hidden="false" customHeight="false" outlineLevel="0" collapsed="false">
      <c r="A920" s="0" t="s">
        <v>2252</v>
      </c>
      <c r="E920" s="0" t="s">
        <v>209</v>
      </c>
      <c r="F920" s="0" t="s">
        <v>210</v>
      </c>
      <c r="G920" s="0" t="n">
        <v>0.1</v>
      </c>
      <c r="H920" s="0" t="n">
        <v>1</v>
      </c>
      <c r="I920" s="0" t="n">
        <v>210025954</v>
      </c>
      <c r="J920" s="0" t="s">
        <v>2253</v>
      </c>
    </row>
    <row r="921" customFormat="false" ht="15" hidden="false" customHeight="false" outlineLevel="0" collapsed="false">
      <c r="A921" s="0" t="s">
        <v>2254</v>
      </c>
      <c r="E921" s="0" t="s">
        <v>209</v>
      </c>
      <c r="F921" s="0" t="s">
        <v>210</v>
      </c>
      <c r="G921" s="0" t="n">
        <v>0.1</v>
      </c>
      <c r="H921" s="0" t="n">
        <v>1</v>
      </c>
      <c r="I921" s="0" t="n">
        <v>210025955</v>
      </c>
      <c r="J921" s="0" t="s">
        <v>2255</v>
      </c>
    </row>
    <row r="922" customFormat="false" ht="15" hidden="false" customHeight="false" outlineLevel="0" collapsed="false">
      <c r="A922" s="0" t="s">
        <v>2256</v>
      </c>
      <c r="E922" s="0" t="s">
        <v>209</v>
      </c>
      <c r="F922" s="0" t="s">
        <v>210</v>
      </c>
      <c r="G922" s="0" t="n">
        <v>0.1</v>
      </c>
      <c r="H922" s="0" t="n">
        <v>1</v>
      </c>
      <c r="I922" s="0" t="n">
        <v>210025956</v>
      </c>
      <c r="J922" s="0" t="s">
        <v>2257</v>
      </c>
    </row>
    <row r="923" customFormat="false" ht="15" hidden="false" customHeight="false" outlineLevel="0" collapsed="false">
      <c r="A923" s="0" t="s">
        <v>2258</v>
      </c>
      <c r="E923" s="0" t="s">
        <v>209</v>
      </c>
      <c r="F923" s="0" t="s">
        <v>210</v>
      </c>
      <c r="G923" s="0" t="n">
        <v>0.1</v>
      </c>
      <c r="H923" s="0" t="n">
        <v>1</v>
      </c>
      <c r="I923" s="0" t="n">
        <v>210025957</v>
      </c>
      <c r="J923" s="0" t="s">
        <v>2259</v>
      </c>
    </row>
    <row r="924" customFormat="false" ht="15" hidden="false" customHeight="false" outlineLevel="0" collapsed="false">
      <c r="A924" s="0" t="s">
        <v>2260</v>
      </c>
      <c r="E924" s="0" t="s">
        <v>209</v>
      </c>
      <c r="F924" s="0" t="s">
        <v>2261</v>
      </c>
      <c r="G924" s="0" t="n">
        <v>0.1</v>
      </c>
      <c r="H924" s="0" t="n">
        <v>1</v>
      </c>
      <c r="I924" s="0" t="n">
        <v>210025958</v>
      </c>
      <c r="J924" s="0" t="s">
        <v>2262</v>
      </c>
    </row>
    <row r="925" customFormat="false" ht="15" hidden="false" customHeight="false" outlineLevel="0" collapsed="false">
      <c r="A925" s="0" t="s">
        <v>2263</v>
      </c>
      <c r="E925" s="0" t="s">
        <v>209</v>
      </c>
      <c r="F925" s="0" t="s">
        <v>2261</v>
      </c>
      <c r="G925" s="0" t="n">
        <v>0.1</v>
      </c>
      <c r="H925" s="0" t="n">
        <v>1</v>
      </c>
      <c r="I925" s="0" t="n">
        <v>210025959</v>
      </c>
      <c r="J925" s="0" t="s">
        <v>2264</v>
      </c>
    </row>
    <row r="926" customFormat="false" ht="15" hidden="false" customHeight="false" outlineLevel="0" collapsed="false">
      <c r="A926" s="0" t="s">
        <v>2265</v>
      </c>
      <c r="E926" s="0" t="s">
        <v>209</v>
      </c>
      <c r="F926" s="0" t="s">
        <v>2261</v>
      </c>
      <c r="G926" s="0" t="n">
        <v>0.1</v>
      </c>
      <c r="H926" s="0" t="n">
        <v>1</v>
      </c>
      <c r="I926" s="0" t="n">
        <v>210025960</v>
      </c>
      <c r="J926" s="0" t="s">
        <v>2266</v>
      </c>
    </row>
    <row r="927" customFormat="false" ht="15" hidden="false" customHeight="false" outlineLevel="0" collapsed="false">
      <c r="A927" s="0" t="s">
        <v>2267</v>
      </c>
      <c r="E927" s="0" t="s">
        <v>209</v>
      </c>
      <c r="F927" s="0" t="s">
        <v>2268</v>
      </c>
      <c r="G927" s="0" t="n">
        <v>0.1</v>
      </c>
      <c r="H927" s="0" t="n">
        <v>1</v>
      </c>
      <c r="I927" s="0" t="n">
        <v>210025961</v>
      </c>
      <c r="J927" s="0" t="s">
        <v>2269</v>
      </c>
    </row>
    <row r="928" customFormat="false" ht="15" hidden="false" customHeight="false" outlineLevel="0" collapsed="false">
      <c r="A928" s="0" t="s">
        <v>2270</v>
      </c>
      <c r="E928" s="0" t="s">
        <v>209</v>
      </c>
      <c r="F928" s="0" t="s">
        <v>2268</v>
      </c>
      <c r="G928" s="0" t="n">
        <v>0.1</v>
      </c>
      <c r="H928" s="0" t="n">
        <v>1</v>
      </c>
      <c r="I928" s="0" t="n">
        <v>210025962</v>
      </c>
      <c r="J928" s="0" t="s">
        <v>2271</v>
      </c>
    </row>
    <row r="929" customFormat="false" ht="15" hidden="false" customHeight="false" outlineLevel="0" collapsed="false">
      <c r="A929" s="0" t="s">
        <v>2272</v>
      </c>
      <c r="E929" s="0" t="s">
        <v>209</v>
      </c>
      <c r="F929" s="0" t="s">
        <v>2268</v>
      </c>
      <c r="G929" s="0" t="n">
        <v>0.1</v>
      </c>
      <c r="H929" s="0" t="n">
        <v>1</v>
      </c>
      <c r="I929" s="0" t="n">
        <v>210025963</v>
      </c>
      <c r="J929" s="0" t="s">
        <v>2273</v>
      </c>
    </row>
    <row r="930" customFormat="false" ht="15" hidden="false" customHeight="false" outlineLevel="0" collapsed="false">
      <c r="A930" s="0" t="s">
        <v>2274</v>
      </c>
      <c r="E930" s="0" t="s">
        <v>2275</v>
      </c>
      <c r="F930" s="0" t="s">
        <v>2268</v>
      </c>
      <c r="G930" s="0" t="n">
        <v>0.1</v>
      </c>
      <c r="H930" s="0" t="n">
        <v>1</v>
      </c>
      <c r="I930" s="0" t="n">
        <v>210025964</v>
      </c>
      <c r="J930" s="0" t="s">
        <v>2276</v>
      </c>
    </row>
    <row r="931" customFormat="false" ht="15" hidden="false" customHeight="false" outlineLevel="0" collapsed="false">
      <c r="A931" s="0" t="s">
        <v>2277</v>
      </c>
      <c r="E931" s="0" t="s">
        <v>209</v>
      </c>
      <c r="F931" s="0" t="s">
        <v>2268</v>
      </c>
      <c r="G931" s="0" t="n">
        <v>0.1</v>
      </c>
      <c r="H931" s="0" t="n">
        <v>1</v>
      </c>
      <c r="I931" s="0" t="n">
        <v>210025965</v>
      </c>
      <c r="J931" s="0" t="s">
        <v>2278</v>
      </c>
    </row>
    <row r="932" customFormat="false" ht="15" hidden="false" customHeight="false" outlineLevel="0" collapsed="false">
      <c r="A932" s="0" t="s">
        <v>2279</v>
      </c>
      <c r="E932" s="0" t="s">
        <v>209</v>
      </c>
      <c r="F932" s="0" t="s">
        <v>2268</v>
      </c>
      <c r="G932" s="0" t="n">
        <v>0.1</v>
      </c>
      <c r="H932" s="0" t="n">
        <v>1</v>
      </c>
      <c r="I932" s="0" t="n">
        <v>210025966</v>
      </c>
      <c r="J932" s="0" t="s">
        <v>2280</v>
      </c>
    </row>
    <row r="933" customFormat="false" ht="15" hidden="false" customHeight="false" outlineLevel="0" collapsed="false">
      <c r="A933" s="0" t="s">
        <v>2281</v>
      </c>
      <c r="E933" s="0" t="s">
        <v>209</v>
      </c>
      <c r="F933" s="0" t="s">
        <v>2282</v>
      </c>
      <c r="G933" s="0" t="n">
        <v>0.1</v>
      </c>
      <c r="H933" s="0" t="n">
        <v>1</v>
      </c>
      <c r="I933" s="0" t="n">
        <v>210025967</v>
      </c>
      <c r="J933" s="0" t="s">
        <v>2283</v>
      </c>
    </row>
    <row r="934" customFormat="false" ht="15" hidden="false" customHeight="false" outlineLevel="0" collapsed="false">
      <c r="A934" s="0" t="s">
        <v>2284</v>
      </c>
      <c r="E934" s="0" t="s">
        <v>2285</v>
      </c>
      <c r="F934" s="0" t="s">
        <v>234</v>
      </c>
      <c r="G934" s="0" t="n">
        <v>0.1</v>
      </c>
      <c r="H934" s="0" t="n">
        <v>1</v>
      </c>
      <c r="I934" s="0" t="n">
        <v>210025968</v>
      </c>
      <c r="J934" s="0" t="s">
        <v>2286</v>
      </c>
    </row>
    <row r="935" customFormat="false" ht="15" hidden="false" customHeight="false" outlineLevel="0" collapsed="false">
      <c r="A935" s="0" t="s">
        <v>2287</v>
      </c>
      <c r="E935" s="0" t="s">
        <v>215</v>
      </c>
      <c r="F935" s="0" t="s">
        <v>234</v>
      </c>
      <c r="G935" s="0" t="n">
        <v>0.1</v>
      </c>
      <c r="H935" s="0" t="n">
        <v>1</v>
      </c>
      <c r="I935" s="0" t="n">
        <v>210025969</v>
      </c>
      <c r="J935" s="0" t="s">
        <v>2288</v>
      </c>
    </row>
    <row r="936" customFormat="false" ht="15" hidden="false" customHeight="false" outlineLevel="0" collapsed="false">
      <c r="A936" s="0" t="s">
        <v>2289</v>
      </c>
      <c r="E936" s="0" t="s">
        <v>209</v>
      </c>
      <c r="F936" s="0" t="s">
        <v>241</v>
      </c>
      <c r="G936" s="0" t="n">
        <v>0.1</v>
      </c>
      <c r="H936" s="0" t="n">
        <v>1</v>
      </c>
      <c r="I936" s="0" t="n">
        <v>210025970</v>
      </c>
      <c r="J936" s="0" t="s">
        <v>2290</v>
      </c>
    </row>
    <row r="937" customFormat="false" ht="15" hidden="false" customHeight="false" outlineLevel="0" collapsed="false">
      <c r="A937" s="0" t="s">
        <v>2291</v>
      </c>
      <c r="E937" s="0" t="s">
        <v>209</v>
      </c>
      <c r="F937" s="0" t="s">
        <v>2292</v>
      </c>
      <c r="G937" s="0" t="n">
        <v>0.1</v>
      </c>
      <c r="H937" s="0" t="n">
        <v>1</v>
      </c>
      <c r="I937" s="0" t="n">
        <v>210025971</v>
      </c>
      <c r="J937" s="0" t="s">
        <v>2293</v>
      </c>
    </row>
    <row r="938" customFormat="false" ht="15" hidden="false" customHeight="false" outlineLevel="0" collapsed="false">
      <c r="A938" s="0" t="s">
        <v>2294</v>
      </c>
      <c r="E938" s="0" t="s">
        <v>209</v>
      </c>
      <c r="F938" s="0" t="s">
        <v>2292</v>
      </c>
      <c r="G938" s="0" t="n">
        <v>0.1</v>
      </c>
      <c r="H938" s="0" t="n">
        <v>1</v>
      </c>
      <c r="I938" s="0" t="n">
        <v>210025972</v>
      </c>
      <c r="J938" s="0" t="s">
        <v>2295</v>
      </c>
    </row>
    <row r="939" customFormat="false" ht="15" hidden="false" customHeight="false" outlineLevel="0" collapsed="false">
      <c r="A939" s="0" t="s">
        <v>2296</v>
      </c>
      <c r="E939" s="0" t="s">
        <v>209</v>
      </c>
      <c r="F939" s="0" t="s">
        <v>2292</v>
      </c>
      <c r="G939" s="0" t="n">
        <v>0.1</v>
      </c>
      <c r="H939" s="0" t="n">
        <v>1</v>
      </c>
      <c r="I939" s="0" t="n">
        <v>210025973</v>
      </c>
      <c r="J939" s="0" t="s">
        <v>2297</v>
      </c>
    </row>
    <row r="940" customFormat="false" ht="15" hidden="false" customHeight="false" outlineLevel="0" collapsed="false">
      <c r="A940" s="0" t="s">
        <v>2298</v>
      </c>
      <c r="E940" s="0" t="s">
        <v>286</v>
      </c>
      <c r="F940" s="0" t="s">
        <v>283</v>
      </c>
      <c r="G940" s="0" t="n">
        <v>0.1</v>
      </c>
      <c r="H940" s="0" t="n">
        <v>1</v>
      </c>
      <c r="I940" s="0" t="n">
        <v>210026026</v>
      </c>
      <c r="J940" s="0" t="s">
        <v>2299</v>
      </c>
    </row>
    <row r="941" customFormat="false" ht="15" hidden="false" customHeight="false" outlineLevel="0" collapsed="false">
      <c r="A941" s="0" t="s">
        <v>2300</v>
      </c>
      <c r="E941" s="0" t="s">
        <v>376</v>
      </c>
      <c r="F941" s="0" t="s">
        <v>2301</v>
      </c>
      <c r="G941" s="0" t="n">
        <v>0.1</v>
      </c>
      <c r="H941" s="0" t="n">
        <v>1</v>
      </c>
      <c r="I941" s="0" t="n">
        <v>210026027</v>
      </c>
      <c r="J941" s="0" t="s">
        <v>2302</v>
      </c>
    </row>
    <row r="942" customFormat="false" ht="15" hidden="false" customHeight="false" outlineLevel="0" collapsed="false">
      <c r="A942" s="0" t="s">
        <v>2303</v>
      </c>
      <c r="E942" s="0" t="s">
        <v>376</v>
      </c>
      <c r="F942" s="0" t="s">
        <v>380</v>
      </c>
      <c r="G942" s="0" t="n">
        <v>0.1</v>
      </c>
      <c r="H942" s="0" t="n">
        <v>1</v>
      </c>
      <c r="I942" s="0" t="n">
        <v>210026028</v>
      </c>
      <c r="J942" s="0" t="s">
        <v>2304</v>
      </c>
    </row>
    <row r="943" customFormat="false" ht="15" hidden="false" customHeight="false" outlineLevel="0" collapsed="false">
      <c r="A943" s="0" t="s">
        <v>2305</v>
      </c>
      <c r="E943" s="0" t="s">
        <v>1875</v>
      </c>
      <c r="F943" s="0" t="s">
        <v>1879</v>
      </c>
      <c r="G943" s="0" t="n">
        <v>0.1</v>
      </c>
      <c r="H943" s="0" t="n">
        <v>1</v>
      </c>
      <c r="I943" s="0" t="n">
        <v>210026029</v>
      </c>
      <c r="J943" s="0" t="s">
        <v>2306</v>
      </c>
    </row>
    <row r="944" customFormat="false" ht="15" hidden="false" customHeight="false" outlineLevel="0" collapsed="false">
      <c r="A944" s="0" t="s">
        <v>2307</v>
      </c>
      <c r="E944" s="0" t="s">
        <v>1085</v>
      </c>
      <c r="F944" s="0" t="s">
        <v>1086</v>
      </c>
      <c r="G944" s="0" t="n">
        <v>0.1</v>
      </c>
      <c r="H944" s="0" t="n">
        <v>1</v>
      </c>
      <c r="I944" s="0" t="n">
        <v>210026030</v>
      </c>
      <c r="J944" s="0" t="s">
        <v>2308</v>
      </c>
    </row>
    <row r="945" customFormat="false" ht="15" hidden="false" customHeight="false" outlineLevel="0" collapsed="false">
      <c r="A945" s="0" t="s">
        <v>2309</v>
      </c>
      <c r="E945" s="0" t="s">
        <v>1089</v>
      </c>
      <c r="F945" s="0" t="s">
        <v>1098</v>
      </c>
      <c r="G945" s="0" t="n">
        <v>0.1</v>
      </c>
      <c r="H945" s="0" t="n">
        <v>1</v>
      </c>
      <c r="I945" s="0" t="n">
        <v>210026031</v>
      </c>
      <c r="J945" s="0" t="s">
        <v>2310</v>
      </c>
    </row>
    <row r="946" customFormat="false" ht="15" hidden="false" customHeight="false" outlineLevel="0" collapsed="false">
      <c r="A946" s="0" t="s">
        <v>2311</v>
      </c>
      <c r="E946" s="0" t="s">
        <v>1101</v>
      </c>
      <c r="F946" s="0" t="s">
        <v>1102</v>
      </c>
      <c r="G946" s="0" t="n">
        <v>0.1</v>
      </c>
      <c r="H946" s="0" t="n">
        <v>1</v>
      </c>
      <c r="I946" s="0" t="n">
        <v>210026032</v>
      </c>
      <c r="J946" s="0" t="s">
        <v>2312</v>
      </c>
    </row>
    <row r="947" customFormat="false" ht="15" hidden="false" customHeight="false" outlineLevel="0" collapsed="false">
      <c r="A947" s="0" t="s">
        <v>2313</v>
      </c>
      <c r="E947" s="0" t="s">
        <v>1101</v>
      </c>
      <c r="F947" s="0" t="s">
        <v>1102</v>
      </c>
      <c r="G947" s="0" t="n">
        <v>0.1</v>
      </c>
      <c r="H947" s="0" t="n">
        <v>1</v>
      </c>
      <c r="I947" s="0" t="n">
        <v>210026033</v>
      </c>
      <c r="J947" s="0" t="s">
        <v>2314</v>
      </c>
    </row>
    <row r="948" customFormat="false" ht="15" hidden="false" customHeight="false" outlineLevel="0" collapsed="false">
      <c r="A948" s="0" t="s">
        <v>2315</v>
      </c>
      <c r="E948" s="0" t="s">
        <v>552</v>
      </c>
      <c r="F948" s="0" t="s">
        <v>545</v>
      </c>
      <c r="G948" s="0" t="n">
        <v>0.1</v>
      </c>
      <c r="H948" s="0" t="n">
        <v>1</v>
      </c>
      <c r="I948" s="0" t="n">
        <v>210026034</v>
      </c>
      <c r="J948" s="0" t="s">
        <v>2316</v>
      </c>
    </row>
    <row r="949" customFormat="false" ht="15" hidden="false" customHeight="false" outlineLevel="0" collapsed="false">
      <c r="A949" s="0" t="s">
        <v>2317</v>
      </c>
      <c r="E949" s="0" t="s">
        <v>561</v>
      </c>
      <c r="F949" s="0" t="s">
        <v>577</v>
      </c>
      <c r="G949" s="0" t="n">
        <v>0.1</v>
      </c>
      <c r="H949" s="0" t="n">
        <v>1</v>
      </c>
      <c r="I949" s="0" t="n">
        <v>210026035</v>
      </c>
      <c r="J949" s="0" t="s">
        <v>2318</v>
      </c>
    </row>
    <row r="950" customFormat="false" ht="15" hidden="false" customHeight="false" outlineLevel="0" collapsed="false">
      <c r="A950" s="0" t="s">
        <v>2319</v>
      </c>
      <c r="E950" s="0" t="s">
        <v>2320</v>
      </c>
      <c r="F950" s="0" t="s">
        <v>1430</v>
      </c>
      <c r="G950" s="0" t="n">
        <v>0.1</v>
      </c>
      <c r="H950" s="0" t="n">
        <v>1</v>
      </c>
      <c r="I950" s="0" t="n">
        <v>210026036</v>
      </c>
      <c r="J950" s="0" t="s">
        <v>2321</v>
      </c>
    </row>
    <row r="951" customFormat="false" ht="15" hidden="false" customHeight="false" outlineLevel="0" collapsed="false">
      <c r="A951" s="0" t="s">
        <v>2322</v>
      </c>
      <c r="E951" s="0" t="s">
        <v>1803</v>
      </c>
      <c r="F951" s="0" t="s">
        <v>78</v>
      </c>
      <c r="G951" s="0" t="n">
        <v>0.1</v>
      </c>
      <c r="H951" s="0" t="n">
        <v>1</v>
      </c>
      <c r="I951" s="0" t="n">
        <v>210026037</v>
      </c>
      <c r="J951" s="0" t="s">
        <v>2323</v>
      </c>
    </row>
    <row r="952" customFormat="false" ht="15" hidden="false" customHeight="false" outlineLevel="0" collapsed="false">
      <c r="A952" s="0" t="s">
        <v>2324</v>
      </c>
      <c r="E952" s="0" t="s">
        <v>257</v>
      </c>
      <c r="F952" s="0" t="s">
        <v>269</v>
      </c>
      <c r="G952" s="0" t="n">
        <v>0.1</v>
      </c>
      <c r="H952" s="0" t="n">
        <v>1</v>
      </c>
      <c r="I952" s="0" t="n">
        <v>210026711</v>
      </c>
      <c r="J952" s="0" t="s">
        <v>2325</v>
      </c>
    </row>
    <row r="953" customFormat="false" ht="15" hidden="false" customHeight="false" outlineLevel="0" collapsed="false">
      <c r="A953" s="0" t="s">
        <v>2326</v>
      </c>
      <c r="E953" s="0" t="s">
        <v>257</v>
      </c>
      <c r="F953" s="0" t="s">
        <v>269</v>
      </c>
      <c r="G953" s="0" t="n">
        <v>0.1</v>
      </c>
      <c r="H953" s="0" t="n">
        <v>1</v>
      </c>
      <c r="I953" s="0" t="n">
        <v>210026712</v>
      </c>
      <c r="J953" s="0" t="s">
        <v>2327</v>
      </c>
    </row>
    <row r="954" customFormat="false" ht="15" hidden="false" customHeight="false" outlineLevel="0" collapsed="false">
      <c r="A954" s="0" t="s">
        <v>2328</v>
      </c>
      <c r="E954" s="0" t="s">
        <v>257</v>
      </c>
      <c r="F954" s="0" t="s">
        <v>269</v>
      </c>
      <c r="G954" s="0" t="n">
        <v>0.1</v>
      </c>
      <c r="H954" s="0" t="n">
        <v>1</v>
      </c>
      <c r="I954" s="0" t="n">
        <v>210026713</v>
      </c>
      <c r="J954" s="0" t="s">
        <v>2329</v>
      </c>
    </row>
    <row r="955" customFormat="false" ht="15" hidden="false" customHeight="false" outlineLevel="0" collapsed="false">
      <c r="A955" s="0" t="s">
        <v>2330</v>
      </c>
      <c r="E955" s="0" t="s">
        <v>257</v>
      </c>
      <c r="F955" s="0" t="s">
        <v>269</v>
      </c>
      <c r="G955" s="0" t="n">
        <v>0.1</v>
      </c>
      <c r="H955" s="0" t="n">
        <v>1</v>
      </c>
      <c r="I955" s="0" t="n">
        <v>210026714</v>
      </c>
      <c r="J955" s="0" t="s">
        <v>2331</v>
      </c>
    </row>
    <row r="956" customFormat="false" ht="15" hidden="false" customHeight="false" outlineLevel="0" collapsed="false">
      <c r="A956" s="0" t="s">
        <v>2332</v>
      </c>
      <c r="E956" s="0" t="s">
        <v>257</v>
      </c>
      <c r="F956" s="0" t="s">
        <v>269</v>
      </c>
      <c r="G956" s="0" t="n">
        <v>0.1</v>
      </c>
      <c r="H956" s="0" t="n">
        <v>1</v>
      </c>
      <c r="I956" s="0" t="n">
        <v>210026715</v>
      </c>
      <c r="J956" s="0" t="s">
        <v>2333</v>
      </c>
    </row>
    <row r="957" customFormat="false" ht="15" hidden="false" customHeight="false" outlineLevel="0" collapsed="false">
      <c r="A957" s="0" t="s">
        <v>2334</v>
      </c>
      <c r="E957" s="0" t="s">
        <v>2335</v>
      </c>
      <c r="F957" s="0" t="s">
        <v>269</v>
      </c>
      <c r="G957" s="0" t="n">
        <v>0.1</v>
      </c>
      <c r="H957" s="0" t="n">
        <v>1</v>
      </c>
      <c r="I957" s="0" t="n">
        <v>210026716</v>
      </c>
      <c r="J957" s="0" t="s">
        <v>2336</v>
      </c>
    </row>
    <row r="958" customFormat="false" ht="15" hidden="false" customHeight="false" outlineLevel="0" collapsed="false">
      <c r="A958" s="0" t="s">
        <v>2337</v>
      </c>
      <c r="E958" s="0" t="s">
        <v>257</v>
      </c>
      <c r="F958" s="0" t="s">
        <v>269</v>
      </c>
      <c r="G958" s="0" t="n">
        <v>0.1</v>
      </c>
      <c r="H958" s="0" t="n">
        <v>1</v>
      </c>
      <c r="I958" s="0" t="n">
        <v>210026717</v>
      </c>
      <c r="J958" s="0" t="s">
        <v>2338</v>
      </c>
    </row>
    <row r="959" customFormat="false" ht="15" hidden="false" customHeight="false" outlineLevel="0" collapsed="false">
      <c r="A959" s="0" t="s">
        <v>2339</v>
      </c>
      <c r="E959" s="0" t="s">
        <v>257</v>
      </c>
      <c r="F959" s="0" t="s">
        <v>269</v>
      </c>
      <c r="G959" s="0" t="n">
        <v>0.1</v>
      </c>
      <c r="H959" s="0" t="n">
        <v>1</v>
      </c>
      <c r="I959" s="0" t="n">
        <v>210026718</v>
      </c>
      <c r="J959" s="0" t="s">
        <v>2340</v>
      </c>
    </row>
    <row r="960" customFormat="false" ht="15" hidden="false" customHeight="false" outlineLevel="0" collapsed="false">
      <c r="A960" s="0" t="s">
        <v>2341</v>
      </c>
      <c r="E960" s="0" t="s">
        <v>257</v>
      </c>
      <c r="F960" s="0" t="s">
        <v>269</v>
      </c>
      <c r="G960" s="0" t="n">
        <v>0.1</v>
      </c>
      <c r="H960" s="0" t="n">
        <v>1</v>
      </c>
      <c r="I960" s="0" t="n">
        <v>210026719</v>
      </c>
      <c r="J960" s="0" t="s">
        <v>2342</v>
      </c>
    </row>
    <row r="961" customFormat="false" ht="15" hidden="false" customHeight="false" outlineLevel="0" collapsed="false">
      <c r="A961" s="0" t="s">
        <v>2343</v>
      </c>
      <c r="E961" s="0" t="s">
        <v>257</v>
      </c>
      <c r="F961" s="0" t="s">
        <v>269</v>
      </c>
      <c r="G961" s="0" t="n">
        <v>0.1</v>
      </c>
      <c r="H961" s="0" t="n">
        <v>1</v>
      </c>
      <c r="I961" s="0" t="n">
        <v>210026720</v>
      </c>
      <c r="J961" s="0" t="s">
        <v>2344</v>
      </c>
    </row>
    <row r="962" customFormat="false" ht="15" hidden="false" customHeight="false" outlineLevel="0" collapsed="false">
      <c r="A962" s="0" t="s">
        <v>2345</v>
      </c>
      <c r="E962" s="0" t="s">
        <v>257</v>
      </c>
      <c r="F962" s="0" t="s">
        <v>269</v>
      </c>
      <c r="G962" s="0" t="n">
        <v>0.1</v>
      </c>
      <c r="H962" s="0" t="n">
        <v>1</v>
      </c>
      <c r="I962" s="0" t="n">
        <v>210026721</v>
      </c>
      <c r="J962" s="0" t="s">
        <v>2346</v>
      </c>
    </row>
    <row r="963" customFormat="false" ht="15" hidden="false" customHeight="false" outlineLevel="0" collapsed="false">
      <c r="A963" s="0" t="s">
        <v>2347</v>
      </c>
      <c r="E963" s="0" t="s">
        <v>257</v>
      </c>
      <c r="F963" s="0" t="s">
        <v>269</v>
      </c>
      <c r="G963" s="0" t="n">
        <v>0.1</v>
      </c>
      <c r="H963" s="0" t="n">
        <v>1</v>
      </c>
      <c r="I963" s="0" t="n">
        <v>210026722</v>
      </c>
      <c r="J963" s="0" t="s">
        <v>2348</v>
      </c>
    </row>
    <row r="964" customFormat="false" ht="15" hidden="false" customHeight="false" outlineLevel="0" collapsed="false">
      <c r="A964" s="0" t="s">
        <v>2349</v>
      </c>
      <c r="E964" s="0" t="s">
        <v>2350</v>
      </c>
      <c r="F964" s="0" t="s">
        <v>269</v>
      </c>
      <c r="G964" s="0" t="n">
        <v>0.1</v>
      </c>
      <c r="H964" s="0" t="n">
        <v>1</v>
      </c>
      <c r="I964" s="0" t="n">
        <v>210026723</v>
      </c>
      <c r="J964" s="0" t="s">
        <v>2351</v>
      </c>
    </row>
    <row r="965" customFormat="false" ht="15" hidden="false" customHeight="false" outlineLevel="0" collapsed="false">
      <c r="A965" s="0" t="s">
        <v>2352</v>
      </c>
      <c r="E965" s="0" t="s">
        <v>257</v>
      </c>
      <c r="F965" s="0" t="s">
        <v>269</v>
      </c>
      <c r="G965" s="0" t="n">
        <v>0.1</v>
      </c>
      <c r="H965" s="0" t="n">
        <v>1</v>
      </c>
      <c r="I965" s="0" t="n">
        <v>210026724</v>
      </c>
      <c r="J965" s="0" t="s">
        <v>2353</v>
      </c>
    </row>
    <row r="966" customFormat="false" ht="15" hidden="false" customHeight="false" outlineLevel="0" collapsed="false">
      <c r="A966" s="0" t="s">
        <v>2354</v>
      </c>
      <c r="E966" s="0" t="s">
        <v>257</v>
      </c>
      <c r="F966" s="0" t="s">
        <v>269</v>
      </c>
      <c r="G966" s="0" t="n">
        <v>0.1</v>
      </c>
      <c r="H966" s="0" t="n">
        <v>1</v>
      </c>
      <c r="I966" s="0" t="n">
        <v>210026725</v>
      </c>
      <c r="J966" s="0" t="s">
        <v>2355</v>
      </c>
    </row>
    <row r="967" customFormat="false" ht="15" hidden="false" customHeight="false" outlineLevel="0" collapsed="false">
      <c r="A967" s="0" t="s">
        <v>2356</v>
      </c>
      <c r="E967" s="0" t="s">
        <v>257</v>
      </c>
      <c r="F967" s="0" t="s">
        <v>269</v>
      </c>
      <c r="G967" s="0" t="n">
        <v>0.1</v>
      </c>
      <c r="H967" s="0" t="n">
        <v>1</v>
      </c>
      <c r="I967" s="0" t="n">
        <v>210026726</v>
      </c>
      <c r="J967" s="0" t="s">
        <v>2357</v>
      </c>
    </row>
    <row r="968" customFormat="false" ht="15" hidden="false" customHeight="false" outlineLevel="0" collapsed="false">
      <c r="A968" s="0" t="s">
        <v>2358</v>
      </c>
      <c r="E968" s="0" t="s">
        <v>257</v>
      </c>
      <c r="F968" s="0" t="s">
        <v>269</v>
      </c>
      <c r="G968" s="0" t="n">
        <v>0.1</v>
      </c>
      <c r="H968" s="0" t="n">
        <v>1</v>
      </c>
      <c r="I968" s="0" t="n">
        <v>210026727</v>
      </c>
      <c r="J968" s="0" t="s">
        <v>2359</v>
      </c>
    </row>
    <row r="969" customFormat="false" ht="15" hidden="false" customHeight="false" outlineLevel="0" collapsed="false">
      <c r="A969" s="0" t="s">
        <v>2360</v>
      </c>
      <c r="E969" s="0" t="s">
        <v>257</v>
      </c>
      <c r="F969" s="0" t="s">
        <v>269</v>
      </c>
      <c r="G969" s="0" t="n">
        <v>0.1</v>
      </c>
      <c r="H969" s="0" t="n">
        <v>1</v>
      </c>
      <c r="I969" s="0" t="n">
        <v>210026728</v>
      </c>
      <c r="J969" s="0" t="s">
        <v>2361</v>
      </c>
    </row>
    <row r="970" customFormat="false" ht="15" hidden="false" customHeight="false" outlineLevel="0" collapsed="false">
      <c r="A970" s="0" t="s">
        <v>2362</v>
      </c>
      <c r="E970" s="0" t="s">
        <v>257</v>
      </c>
      <c r="F970" s="0" t="s">
        <v>269</v>
      </c>
      <c r="G970" s="0" t="n">
        <v>0.1</v>
      </c>
      <c r="H970" s="0" t="n">
        <v>1</v>
      </c>
      <c r="I970" s="0" t="n">
        <v>210026729</v>
      </c>
      <c r="J970" s="0" t="s">
        <v>2363</v>
      </c>
    </row>
    <row r="971" customFormat="false" ht="15" hidden="false" customHeight="false" outlineLevel="0" collapsed="false">
      <c r="A971" s="0" t="s">
        <v>2364</v>
      </c>
      <c r="E971" s="0" t="s">
        <v>257</v>
      </c>
      <c r="F971" s="0" t="s">
        <v>2365</v>
      </c>
      <c r="G971" s="0" t="n">
        <v>0.1</v>
      </c>
      <c r="H971" s="0" t="n">
        <v>1</v>
      </c>
      <c r="I971" s="0" t="n">
        <v>210026730</v>
      </c>
      <c r="J971" s="0" t="s">
        <v>2366</v>
      </c>
    </row>
    <row r="972" customFormat="false" ht="15" hidden="false" customHeight="false" outlineLevel="0" collapsed="false">
      <c r="A972" s="0" t="s">
        <v>2367</v>
      </c>
      <c r="E972" s="0" t="s">
        <v>2368</v>
      </c>
      <c r="F972" s="0" t="s">
        <v>2369</v>
      </c>
      <c r="G972" s="0" t="n">
        <v>0.1</v>
      </c>
      <c r="H972" s="0" t="n">
        <v>1</v>
      </c>
      <c r="I972" s="0" t="n">
        <v>210026731</v>
      </c>
      <c r="J972" s="0" t="s">
        <v>2370</v>
      </c>
    </row>
    <row r="973" customFormat="false" ht="15" hidden="false" customHeight="false" outlineLevel="0" collapsed="false">
      <c r="A973" s="0" t="s">
        <v>2371</v>
      </c>
      <c r="E973" s="0" t="s">
        <v>257</v>
      </c>
      <c r="F973" s="0" t="s">
        <v>2369</v>
      </c>
      <c r="G973" s="0" t="n">
        <v>0.1</v>
      </c>
      <c r="H973" s="0" t="n">
        <v>1</v>
      </c>
      <c r="I973" s="0" t="n">
        <v>210026732</v>
      </c>
      <c r="J973" s="0" t="s">
        <v>2372</v>
      </c>
    </row>
    <row r="974" customFormat="false" ht="15" hidden="false" customHeight="false" outlineLevel="0" collapsed="false">
      <c r="A974" s="0" t="s">
        <v>2373</v>
      </c>
      <c r="E974" s="0" t="s">
        <v>257</v>
      </c>
      <c r="F974" s="0" t="s">
        <v>2369</v>
      </c>
      <c r="G974" s="0" t="n">
        <v>0.1</v>
      </c>
      <c r="H974" s="0" t="n">
        <v>1</v>
      </c>
      <c r="I974" s="0" t="n">
        <v>210026733</v>
      </c>
      <c r="J974" s="0" t="s">
        <v>2374</v>
      </c>
    </row>
    <row r="975" customFormat="false" ht="15" hidden="false" customHeight="false" outlineLevel="0" collapsed="false">
      <c r="A975" s="0" t="s">
        <v>2375</v>
      </c>
      <c r="E975" s="0" t="s">
        <v>257</v>
      </c>
      <c r="F975" s="0" t="s">
        <v>2369</v>
      </c>
      <c r="G975" s="0" t="n">
        <v>0.1</v>
      </c>
      <c r="H975" s="0" t="n">
        <v>1</v>
      </c>
      <c r="I975" s="0" t="n">
        <v>210026734</v>
      </c>
      <c r="J975" s="0" t="s">
        <v>2376</v>
      </c>
    </row>
    <row r="976" customFormat="false" ht="15" hidden="false" customHeight="false" outlineLevel="0" collapsed="false">
      <c r="A976" s="0" t="s">
        <v>2377</v>
      </c>
      <c r="E976" s="0" t="s">
        <v>257</v>
      </c>
      <c r="F976" s="0" t="s">
        <v>2369</v>
      </c>
      <c r="G976" s="0" t="n">
        <v>0.1</v>
      </c>
      <c r="H976" s="0" t="n">
        <v>1</v>
      </c>
      <c r="I976" s="0" t="n">
        <v>210026735</v>
      </c>
      <c r="J976" s="0" t="s">
        <v>2378</v>
      </c>
    </row>
    <row r="977" customFormat="false" ht="15" hidden="false" customHeight="false" outlineLevel="0" collapsed="false">
      <c r="A977" s="0" t="s">
        <v>2379</v>
      </c>
      <c r="E977" s="0" t="s">
        <v>2380</v>
      </c>
      <c r="F977" s="0" t="s">
        <v>2369</v>
      </c>
      <c r="G977" s="0" t="n">
        <v>0.1</v>
      </c>
      <c r="H977" s="0" t="n">
        <v>1</v>
      </c>
      <c r="I977" s="0" t="n">
        <v>210026736</v>
      </c>
      <c r="J977" s="0" t="s">
        <v>2381</v>
      </c>
    </row>
    <row r="978" customFormat="false" ht="15" hidden="false" customHeight="false" outlineLevel="0" collapsed="false">
      <c r="A978" s="0" t="s">
        <v>2382</v>
      </c>
      <c r="E978" s="0" t="s">
        <v>2383</v>
      </c>
      <c r="F978" s="0" t="s">
        <v>2369</v>
      </c>
      <c r="G978" s="0" t="n">
        <v>0.1</v>
      </c>
      <c r="H978" s="0" t="n">
        <v>1</v>
      </c>
      <c r="I978" s="0" t="n">
        <v>210026737</v>
      </c>
      <c r="J978" s="0" t="s">
        <v>2384</v>
      </c>
    </row>
    <row r="979" customFormat="false" ht="15" hidden="false" customHeight="false" outlineLevel="0" collapsed="false">
      <c r="A979" s="0" t="s">
        <v>2385</v>
      </c>
      <c r="E979" s="0" t="s">
        <v>97</v>
      </c>
      <c r="F979" s="0" t="s">
        <v>2148</v>
      </c>
      <c r="G979" s="0" t="n">
        <v>0.1</v>
      </c>
      <c r="H979" s="0" t="n">
        <v>1</v>
      </c>
      <c r="I979" s="0" t="n">
        <v>210026038</v>
      </c>
      <c r="J979" s="0" t="s">
        <v>2386</v>
      </c>
    </row>
    <row r="980" customFormat="false" ht="15" hidden="false" customHeight="false" outlineLevel="0" collapsed="false">
      <c r="A980" s="0" t="s">
        <v>2387</v>
      </c>
      <c r="E980" s="0" t="s">
        <v>97</v>
      </c>
      <c r="F980" s="0" t="s">
        <v>105</v>
      </c>
      <c r="G980" s="0" t="n">
        <v>0.1</v>
      </c>
      <c r="H980" s="0" t="n">
        <v>1</v>
      </c>
      <c r="I980" s="0" t="n">
        <v>210026039</v>
      </c>
      <c r="J980" s="0" t="s">
        <v>2388</v>
      </c>
    </row>
    <row r="981" customFormat="false" ht="15" hidden="false" customHeight="false" outlineLevel="0" collapsed="false">
      <c r="A981" s="0" t="s">
        <v>2389</v>
      </c>
      <c r="E981" s="0" t="s">
        <v>97</v>
      </c>
      <c r="F981" s="0" t="s">
        <v>2390</v>
      </c>
      <c r="G981" s="0" t="n">
        <v>0.1</v>
      </c>
      <c r="H981" s="0" t="n">
        <v>1</v>
      </c>
      <c r="I981" s="0" t="n">
        <v>210026040</v>
      </c>
      <c r="J981" s="0" t="s">
        <v>2391</v>
      </c>
    </row>
    <row r="982" customFormat="false" ht="15" hidden="false" customHeight="false" outlineLevel="0" collapsed="false">
      <c r="A982" s="0" t="s">
        <v>2392</v>
      </c>
      <c r="E982" s="0" t="s">
        <v>97</v>
      </c>
      <c r="F982" s="0" t="s">
        <v>112</v>
      </c>
      <c r="G982" s="0" t="n">
        <v>0.1</v>
      </c>
      <c r="H982" s="0" t="n">
        <v>1</v>
      </c>
      <c r="I982" s="0" t="n">
        <v>210026041</v>
      </c>
      <c r="J982" s="0" t="s">
        <v>2393</v>
      </c>
    </row>
    <row r="983" customFormat="false" ht="15" hidden="false" customHeight="false" outlineLevel="0" collapsed="false">
      <c r="A983" s="0" t="s">
        <v>2394</v>
      </c>
      <c r="E983" s="0" t="s">
        <v>97</v>
      </c>
      <c r="F983" s="0" t="s">
        <v>112</v>
      </c>
      <c r="G983" s="0" t="n">
        <v>0.1</v>
      </c>
      <c r="H983" s="0" t="n">
        <v>1</v>
      </c>
      <c r="I983" s="0" t="n">
        <v>210026042</v>
      </c>
      <c r="J983" s="0" t="s">
        <v>2395</v>
      </c>
    </row>
    <row r="984" customFormat="false" ht="15" hidden="false" customHeight="false" outlineLevel="0" collapsed="false">
      <c r="A984" s="0" t="s">
        <v>2396</v>
      </c>
      <c r="E984" s="0" t="s">
        <v>97</v>
      </c>
      <c r="F984" s="0" t="s">
        <v>2169</v>
      </c>
      <c r="G984" s="0" t="n">
        <v>0.1</v>
      </c>
      <c r="H984" s="0" t="n">
        <v>1</v>
      </c>
      <c r="I984" s="0" t="n">
        <v>210026043</v>
      </c>
      <c r="J984" s="0" t="s">
        <v>2397</v>
      </c>
    </row>
    <row r="985" customFormat="false" ht="15" hidden="false" customHeight="false" outlineLevel="0" collapsed="false">
      <c r="A985" s="0" t="s">
        <v>2398</v>
      </c>
      <c r="E985" s="0" t="s">
        <v>97</v>
      </c>
      <c r="F985" s="0" t="s">
        <v>2169</v>
      </c>
      <c r="G985" s="0" t="n">
        <v>0.1</v>
      </c>
      <c r="H985" s="0" t="n">
        <v>1</v>
      </c>
      <c r="I985" s="0" t="n">
        <v>210026044</v>
      </c>
      <c r="J985" s="0" t="s">
        <v>2399</v>
      </c>
    </row>
    <row r="986" customFormat="false" ht="15" hidden="false" customHeight="false" outlineLevel="0" collapsed="false">
      <c r="A986" s="0" t="s">
        <v>2400</v>
      </c>
      <c r="E986" s="0" t="s">
        <v>1097</v>
      </c>
      <c r="F986" s="0" t="s">
        <v>1098</v>
      </c>
      <c r="G986" s="0" t="n">
        <v>0.1</v>
      </c>
      <c r="H986" s="0" t="n">
        <v>1</v>
      </c>
      <c r="I986" s="0" t="n">
        <v>210026048</v>
      </c>
      <c r="J986" s="0" t="s">
        <v>2401</v>
      </c>
    </row>
    <row r="987" customFormat="false" ht="15" hidden="false" customHeight="false" outlineLevel="0" collapsed="false">
      <c r="A987" s="0" t="s">
        <v>2402</v>
      </c>
      <c r="E987" s="0" t="s">
        <v>2403</v>
      </c>
      <c r="F987" s="0" t="s">
        <v>2404</v>
      </c>
      <c r="G987" s="0" t="n">
        <v>0.1</v>
      </c>
      <c r="H987" s="0" t="n">
        <v>1</v>
      </c>
      <c r="I987" s="0" t="n">
        <v>210026049</v>
      </c>
      <c r="J987" s="0" t="s">
        <v>2405</v>
      </c>
    </row>
    <row r="988" customFormat="false" ht="15" hidden="false" customHeight="false" outlineLevel="0" collapsed="false">
      <c r="A988" s="0" t="s">
        <v>2406</v>
      </c>
      <c r="E988" s="0" t="s">
        <v>2407</v>
      </c>
      <c r="F988" s="0" t="s">
        <v>1270</v>
      </c>
      <c r="G988" s="0" t="n">
        <v>0.1</v>
      </c>
      <c r="H988" s="0" t="n">
        <v>1</v>
      </c>
      <c r="I988" s="0" t="n">
        <v>210026050</v>
      </c>
      <c r="J988" s="0" t="s">
        <v>2408</v>
      </c>
    </row>
    <row r="989" customFormat="false" ht="15" hidden="false" customHeight="false" outlineLevel="0" collapsed="false">
      <c r="A989" s="0" t="s">
        <v>2409</v>
      </c>
      <c r="E989" s="0" t="s">
        <v>6</v>
      </c>
      <c r="F989" s="0" t="s">
        <v>1806</v>
      </c>
      <c r="G989" s="0" t="n">
        <v>0.1</v>
      </c>
      <c r="H989" s="0" t="n">
        <v>1</v>
      </c>
      <c r="I989" s="0" t="n">
        <v>210026051</v>
      </c>
      <c r="J989" s="0" t="s">
        <v>2410</v>
      </c>
    </row>
    <row r="990" customFormat="false" ht="15" hidden="false" customHeight="false" outlineLevel="0" collapsed="false">
      <c r="A990" s="0" t="s">
        <v>2411</v>
      </c>
      <c r="E990" s="0" t="s">
        <v>2412</v>
      </c>
      <c r="F990" s="0" t="s">
        <v>2413</v>
      </c>
      <c r="G990" s="0" t="n">
        <v>0.1</v>
      </c>
      <c r="H990" s="0" t="n">
        <v>1</v>
      </c>
      <c r="I990" s="0" t="n">
        <v>210025974</v>
      </c>
      <c r="J990" s="0" t="s">
        <v>2414</v>
      </c>
    </row>
    <row r="991" customFormat="false" ht="15" hidden="false" customHeight="false" outlineLevel="0" collapsed="false">
      <c r="A991" s="0" t="s">
        <v>2415</v>
      </c>
      <c r="E991" s="0" t="s">
        <v>2412</v>
      </c>
      <c r="F991" s="0" t="s">
        <v>1086</v>
      </c>
      <c r="G991" s="0" t="n">
        <v>0.1</v>
      </c>
      <c r="H991" s="0" t="n">
        <v>1</v>
      </c>
      <c r="I991" s="0" t="n">
        <v>210025975</v>
      </c>
      <c r="J991" s="0" t="s">
        <v>2416</v>
      </c>
    </row>
    <row r="992" customFormat="false" ht="15" hidden="false" customHeight="false" outlineLevel="0" collapsed="false">
      <c r="A992" s="0" t="s">
        <v>2417</v>
      </c>
      <c r="E992" s="0" t="s">
        <v>2412</v>
      </c>
      <c r="F992" s="0" t="s">
        <v>58</v>
      </c>
      <c r="G992" s="0" t="n">
        <v>0.1</v>
      </c>
      <c r="H992" s="0" t="n">
        <v>1</v>
      </c>
      <c r="I992" s="0" t="n">
        <v>210025976</v>
      </c>
      <c r="J992" s="0" t="s">
        <v>2418</v>
      </c>
    </row>
    <row r="993" customFormat="false" ht="15" hidden="false" customHeight="false" outlineLevel="0" collapsed="false">
      <c r="A993" s="0" t="s">
        <v>2419</v>
      </c>
      <c r="E993" s="0" t="s">
        <v>2412</v>
      </c>
      <c r="F993" s="0" t="s">
        <v>81</v>
      </c>
      <c r="G993" s="0" t="n">
        <v>0.1</v>
      </c>
      <c r="H993" s="0" t="n">
        <v>1</v>
      </c>
      <c r="I993" s="0" t="n">
        <v>210025977</v>
      </c>
      <c r="J993" s="0" t="s">
        <v>2420</v>
      </c>
    </row>
    <row r="994" customFormat="false" ht="15" hidden="false" customHeight="false" outlineLevel="0" collapsed="false">
      <c r="A994" s="0" t="s">
        <v>2421</v>
      </c>
      <c r="E994" s="0" t="s">
        <v>2412</v>
      </c>
      <c r="F994" s="0" t="s">
        <v>112</v>
      </c>
      <c r="G994" s="0" t="n">
        <v>0.1</v>
      </c>
      <c r="H994" s="0" t="n">
        <v>1</v>
      </c>
      <c r="I994" s="0" t="n">
        <v>210025978</v>
      </c>
      <c r="J994" s="0" t="s">
        <v>2422</v>
      </c>
    </row>
    <row r="995" customFormat="false" ht="15" hidden="false" customHeight="false" outlineLevel="0" collapsed="false">
      <c r="A995" s="0" t="s">
        <v>2423</v>
      </c>
      <c r="E995" s="0" t="s">
        <v>2412</v>
      </c>
      <c r="F995" s="0" t="s">
        <v>787</v>
      </c>
      <c r="G995" s="0" t="n">
        <v>0.1</v>
      </c>
      <c r="H995" s="0" t="n">
        <v>1</v>
      </c>
      <c r="I995" s="0" t="n">
        <v>210025979</v>
      </c>
      <c r="J995" s="0" t="s">
        <v>2424</v>
      </c>
    </row>
    <row r="996" customFormat="false" ht="15" hidden="false" customHeight="false" outlineLevel="0" collapsed="false">
      <c r="A996" s="0" t="s">
        <v>2425</v>
      </c>
      <c r="E996" s="0" t="s">
        <v>135</v>
      </c>
      <c r="F996" s="0" t="s">
        <v>2426</v>
      </c>
      <c r="G996" s="0" t="n">
        <v>0.1</v>
      </c>
      <c r="H996" s="0" t="n">
        <v>1</v>
      </c>
      <c r="I996" s="0" t="n">
        <v>210025723</v>
      </c>
      <c r="J996" s="0" t="s">
        <v>2427</v>
      </c>
    </row>
    <row r="997" customFormat="false" ht="15" hidden="false" customHeight="false" outlineLevel="0" collapsed="false">
      <c r="A997" s="0" t="s">
        <v>2428</v>
      </c>
      <c r="E997" s="0" t="s">
        <v>2429</v>
      </c>
      <c r="F997" s="0" t="s">
        <v>2430</v>
      </c>
      <c r="G997" s="0" t="n">
        <v>0.1</v>
      </c>
      <c r="H997" s="0" t="n">
        <v>1</v>
      </c>
      <c r="I997" s="0" t="n">
        <v>210025724</v>
      </c>
      <c r="J997" s="0" t="s">
        <v>2431</v>
      </c>
    </row>
    <row r="998" customFormat="false" ht="15" hidden="false" customHeight="false" outlineLevel="0" collapsed="false">
      <c r="A998" s="0" t="s">
        <v>2432</v>
      </c>
      <c r="E998" s="0" t="s">
        <v>135</v>
      </c>
      <c r="F998" s="0" t="s">
        <v>2433</v>
      </c>
      <c r="G998" s="0" t="n">
        <v>0.1</v>
      </c>
      <c r="H998" s="0" t="n">
        <v>1</v>
      </c>
      <c r="I998" s="0" t="n">
        <v>210025725</v>
      </c>
      <c r="J998" s="0" t="s">
        <v>2434</v>
      </c>
    </row>
    <row r="999" customFormat="false" ht="15" hidden="false" customHeight="false" outlineLevel="0" collapsed="false">
      <c r="A999" s="0" t="s">
        <v>2435</v>
      </c>
      <c r="E999" s="0" t="s">
        <v>1426</v>
      </c>
      <c r="F999" s="0" t="s">
        <v>1413</v>
      </c>
      <c r="G999" s="0" t="n">
        <v>0.1</v>
      </c>
      <c r="H999" s="0" t="n">
        <v>1</v>
      </c>
      <c r="I999" s="0" t="n">
        <v>210026332</v>
      </c>
      <c r="J999" s="0" t="s">
        <v>2436</v>
      </c>
    </row>
    <row r="1000" customFormat="false" ht="15" hidden="false" customHeight="false" outlineLevel="0" collapsed="false">
      <c r="A1000" s="0" t="s">
        <v>2437</v>
      </c>
      <c r="E1000" s="0" t="s">
        <v>610</v>
      </c>
      <c r="F1000" s="0" t="s">
        <v>607</v>
      </c>
      <c r="G1000" s="0" t="n">
        <v>0.1</v>
      </c>
      <c r="H1000" s="0" t="n">
        <v>1</v>
      </c>
      <c r="I1000" s="0" t="n">
        <v>210026290</v>
      </c>
      <c r="J1000" s="0" t="s">
        <v>2438</v>
      </c>
    </row>
    <row r="1001" customFormat="false" ht="15" hidden="false" customHeight="false" outlineLevel="0" collapsed="false">
      <c r="A1001" s="0" t="s">
        <v>2439</v>
      </c>
      <c r="E1001" s="0" t="s">
        <v>2440</v>
      </c>
      <c r="F1001" s="0" t="s">
        <v>698</v>
      </c>
      <c r="G1001" s="0" t="n">
        <v>0.1</v>
      </c>
      <c r="H1001" s="0" t="n">
        <v>1</v>
      </c>
      <c r="I1001" s="0" t="n">
        <v>210026230</v>
      </c>
      <c r="J1001" s="0" t="s">
        <v>2441</v>
      </c>
    </row>
    <row r="1002" customFormat="false" ht="15" hidden="false" customHeight="false" outlineLevel="0" collapsed="false">
      <c r="A1002" s="0" t="s">
        <v>2442</v>
      </c>
      <c r="E1002" s="0" t="s">
        <v>309</v>
      </c>
      <c r="F1002" s="0" t="s">
        <v>344</v>
      </c>
      <c r="G1002" s="0" t="n">
        <v>0.1</v>
      </c>
      <c r="H1002" s="0" t="n">
        <v>1</v>
      </c>
      <c r="I1002" s="0" t="n">
        <v>210025698</v>
      </c>
      <c r="J1002" s="0" t="s">
        <v>2443</v>
      </c>
    </row>
    <row r="1003" customFormat="false" ht="15" hidden="false" customHeight="false" outlineLevel="0" collapsed="false">
      <c r="A1003" s="0" t="s">
        <v>2444</v>
      </c>
      <c r="E1003" s="0" t="s">
        <v>2445</v>
      </c>
      <c r="F1003" s="0" t="s">
        <v>910</v>
      </c>
      <c r="G1003" s="0" t="n">
        <v>0.1</v>
      </c>
      <c r="H1003" s="0" t="n">
        <v>1</v>
      </c>
      <c r="I1003" s="0" t="n">
        <v>210025699</v>
      </c>
      <c r="J1003" s="0" t="s">
        <v>2446</v>
      </c>
    </row>
    <row r="1004" customFormat="false" ht="15" hidden="false" customHeight="false" outlineLevel="0" collapsed="false">
      <c r="A1004" s="0" t="s">
        <v>2447</v>
      </c>
      <c r="E1004" s="0" t="s">
        <v>2445</v>
      </c>
      <c r="F1004" s="0" t="s">
        <v>910</v>
      </c>
      <c r="G1004" s="0" t="n">
        <v>0.1</v>
      </c>
      <c r="H1004" s="0" t="n">
        <v>1</v>
      </c>
      <c r="I1004" s="0" t="n">
        <v>210025700</v>
      </c>
      <c r="J1004" s="0" t="s">
        <v>2448</v>
      </c>
    </row>
    <row r="1005" customFormat="false" ht="15" hidden="false" customHeight="false" outlineLevel="0" collapsed="false">
      <c r="A1005" s="0" t="s">
        <v>2449</v>
      </c>
      <c r="E1005" s="0" t="s">
        <v>2445</v>
      </c>
      <c r="F1005" s="0" t="s">
        <v>1879</v>
      </c>
      <c r="G1005" s="0" t="n">
        <v>0.1</v>
      </c>
      <c r="H1005" s="0" t="n">
        <v>1</v>
      </c>
      <c r="I1005" s="0" t="n">
        <v>210025701</v>
      </c>
      <c r="J1005" s="0" t="s">
        <v>2450</v>
      </c>
    </row>
    <row r="1006" customFormat="false" ht="15" hidden="false" customHeight="false" outlineLevel="0" collapsed="false">
      <c r="A1006" s="0" t="s">
        <v>2451</v>
      </c>
      <c r="E1006" s="0" t="s">
        <v>2445</v>
      </c>
      <c r="F1006" s="0" t="s">
        <v>945</v>
      </c>
      <c r="G1006" s="0" t="n">
        <v>0.1</v>
      </c>
      <c r="H1006" s="0" t="n">
        <v>1</v>
      </c>
      <c r="I1006" s="0" t="n">
        <v>210025702</v>
      </c>
      <c r="J1006" s="0" t="s">
        <v>2452</v>
      </c>
    </row>
    <row r="1007" customFormat="false" ht="15" hidden="false" customHeight="false" outlineLevel="0" collapsed="false">
      <c r="A1007" s="0" t="s">
        <v>2453</v>
      </c>
      <c r="E1007" s="0" t="s">
        <v>2445</v>
      </c>
      <c r="F1007" s="0" t="s">
        <v>961</v>
      </c>
      <c r="G1007" s="0" t="n">
        <v>0.1</v>
      </c>
      <c r="H1007" s="0" t="n">
        <v>1</v>
      </c>
      <c r="I1007" s="0" t="n">
        <v>210025703</v>
      </c>
      <c r="J1007" s="0" t="s">
        <v>2454</v>
      </c>
    </row>
    <row r="1008" customFormat="false" ht="15" hidden="false" customHeight="false" outlineLevel="0" collapsed="false">
      <c r="A1008" s="0" t="s">
        <v>2455</v>
      </c>
      <c r="E1008" s="0" t="s">
        <v>974</v>
      </c>
      <c r="F1008" s="0" t="s">
        <v>1029</v>
      </c>
      <c r="G1008" s="0" t="n">
        <v>0.1</v>
      </c>
      <c r="H1008" s="0" t="n">
        <v>1</v>
      </c>
      <c r="I1008" s="0" t="n">
        <v>210025704</v>
      </c>
      <c r="J1008" s="0" t="s">
        <v>2456</v>
      </c>
    </row>
    <row r="1009" customFormat="false" ht="15" hidden="false" customHeight="false" outlineLevel="0" collapsed="false">
      <c r="A1009" s="0" t="s">
        <v>2457</v>
      </c>
      <c r="E1009" s="0" t="s">
        <v>2445</v>
      </c>
      <c r="F1009" s="0" t="s">
        <v>1098</v>
      </c>
      <c r="G1009" s="0" t="n">
        <v>0.1</v>
      </c>
      <c r="H1009" s="0" t="n">
        <v>1</v>
      </c>
      <c r="I1009" s="0" t="n">
        <v>210025705</v>
      </c>
      <c r="J1009" s="0" t="s">
        <v>2458</v>
      </c>
    </row>
    <row r="1010" customFormat="false" ht="15" hidden="false" customHeight="false" outlineLevel="0" collapsed="false">
      <c r="A1010" s="0" t="s">
        <v>2459</v>
      </c>
      <c r="E1010" s="0" t="s">
        <v>1097</v>
      </c>
      <c r="F1010" s="0" t="s">
        <v>1098</v>
      </c>
      <c r="G1010" s="0" t="n">
        <v>0.1</v>
      </c>
      <c r="H1010" s="0" t="n">
        <v>1</v>
      </c>
      <c r="I1010" s="0" t="n">
        <v>210025706</v>
      </c>
      <c r="J1010" s="0" t="s">
        <v>2460</v>
      </c>
    </row>
    <row r="1011" customFormat="false" ht="15" hidden="false" customHeight="false" outlineLevel="0" collapsed="false">
      <c r="A1011" s="0" t="s">
        <v>2461</v>
      </c>
      <c r="E1011" s="0" t="s">
        <v>2445</v>
      </c>
      <c r="F1011" s="0" t="s">
        <v>659</v>
      </c>
      <c r="G1011" s="0" t="n">
        <v>0.1</v>
      </c>
      <c r="H1011" s="0" t="n">
        <v>1</v>
      </c>
      <c r="I1011" s="0" t="n">
        <v>210025707</v>
      </c>
      <c r="J1011" s="0" t="s">
        <v>2462</v>
      </c>
    </row>
    <row r="1012" customFormat="false" ht="15" hidden="false" customHeight="false" outlineLevel="0" collapsed="false">
      <c r="A1012" s="0" t="s">
        <v>2463</v>
      </c>
      <c r="E1012" s="0" t="s">
        <v>2445</v>
      </c>
      <c r="F1012" s="0" t="s">
        <v>701</v>
      </c>
      <c r="G1012" s="0" t="n">
        <v>0.1</v>
      </c>
      <c r="H1012" s="0" t="n">
        <v>1</v>
      </c>
      <c r="I1012" s="0" t="n">
        <v>210025708</v>
      </c>
      <c r="J1012" s="0" t="s">
        <v>2464</v>
      </c>
    </row>
    <row r="1013" customFormat="false" ht="15" hidden="false" customHeight="false" outlineLevel="0" collapsed="false">
      <c r="A1013" s="0" t="s">
        <v>2465</v>
      </c>
      <c r="E1013" s="0" t="s">
        <v>2445</v>
      </c>
      <c r="F1013" s="0" t="s">
        <v>2466</v>
      </c>
      <c r="G1013" s="0" t="n">
        <v>0.1</v>
      </c>
      <c r="H1013" s="0" t="n">
        <v>1</v>
      </c>
      <c r="I1013" s="0" t="n">
        <v>210025709</v>
      </c>
      <c r="J1013" s="0" t="s">
        <v>2467</v>
      </c>
    </row>
    <row r="1014" customFormat="false" ht="15" hidden="false" customHeight="false" outlineLevel="0" collapsed="false">
      <c r="A1014" s="0" t="s">
        <v>2468</v>
      </c>
      <c r="E1014" s="0" t="s">
        <v>2445</v>
      </c>
      <c r="F1014" s="0" t="s">
        <v>1790</v>
      </c>
      <c r="G1014" s="0" t="n">
        <v>0.1</v>
      </c>
      <c r="H1014" s="0" t="n">
        <v>1</v>
      </c>
      <c r="I1014" s="0" t="n">
        <v>210025710</v>
      </c>
      <c r="J1014" s="0" t="s">
        <v>2469</v>
      </c>
    </row>
    <row r="1015" customFormat="false" ht="15" hidden="false" customHeight="false" outlineLevel="0" collapsed="false">
      <c r="A1015" s="0" t="s">
        <v>2470</v>
      </c>
      <c r="E1015" s="0" t="s">
        <v>2445</v>
      </c>
      <c r="F1015" s="0" t="s">
        <v>1793</v>
      </c>
      <c r="G1015" s="0" t="n">
        <v>0.1</v>
      </c>
      <c r="H1015" s="0" t="n">
        <v>1</v>
      </c>
      <c r="I1015" s="0" t="n">
        <v>210025711</v>
      </c>
      <c r="J1015" s="0" t="s">
        <v>2471</v>
      </c>
    </row>
    <row r="1016" customFormat="false" ht="15" hidden="false" customHeight="false" outlineLevel="0" collapsed="false">
      <c r="A1016" s="0" t="s">
        <v>2472</v>
      </c>
      <c r="E1016" s="0" t="s">
        <v>2445</v>
      </c>
      <c r="F1016" s="0" t="s">
        <v>1793</v>
      </c>
      <c r="G1016" s="0" t="n">
        <v>0.1</v>
      </c>
      <c r="H1016" s="0" t="n">
        <v>1</v>
      </c>
      <c r="I1016" s="0" t="n">
        <v>210025712</v>
      </c>
      <c r="J1016" s="0" t="s">
        <v>2473</v>
      </c>
    </row>
    <row r="1017" customFormat="false" ht="15" hidden="false" customHeight="false" outlineLevel="0" collapsed="false">
      <c r="A1017" s="0" t="s">
        <v>2474</v>
      </c>
      <c r="E1017" s="0" t="s">
        <v>2445</v>
      </c>
      <c r="F1017" s="0" t="s">
        <v>2023</v>
      </c>
      <c r="G1017" s="0" t="n">
        <v>0.1</v>
      </c>
      <c r="H1017" s="0" t="n">
        <v>1</v>
      </c>
      <c r="I1017" s="0" t="n">
        <v>210025713</v>
      </c>
      <c r="J1017" s="0" t="s">
        <v>2475</v>
      </c>
    </row>
    <row r="1018" customFormat="false" ht="15" hidden="false" customHeight="false" outlineLevel="0" collapsed="false">
      <c r="A1018" s="0" t="s">
        <v>2476</v>
      </c>
      <c r="E1018" s="0" t="s">
        <v>2445</v>
      </c>
      <c r="F1018" s="0" t="s">
        <v>1270</v>
      </c>
      <c r="G1018" s="0" t="n">
        <v>0.1</v>
      </c>
      <c r="H1018" s="0" t="n">
        <v>1</v>
      </c>
      <c r="I1018" s="0" t="n">
        <v>210025714</v>
      </c>
      <c r="J1018" s="0" t="s">
        <v>2477</v>
      </c>
    </row>
    <row r="1019" customFormat="false" ht="15" hidden="false" customHeight="false" outlineLevel="0" collapsed="false">
      <c r="A1019" s="0" t="s">
        <v>2478</v>
      </c>
      <c r="E1019" s="0" t="s">
        <v>2445</v>
      </c>
      <c r="F1019" s="0" t="s">
        <v>1270</v>
      </c>
      <c r="G1019" s="0" t="n">
        <v>0.1</v>
      </c>
      <c r="H1019" s="0" t="n">
        <v>1</v>
      </c>
      <c r="I1019" s="0" t="n">
        <v>210025715</v>
      </c>
      <c r="J1019" s="0" t="s">
        <v>2479</v>
      </c>
    </row>
    <row r="1020" customFormat="false" ht="15" hidden="false" customHeight="false" outlineLevel="0" collapsed="false">
      <c r="A1020" s="0" t="s">
        <v>2480</v>
      </c>
      <c r="E1020" s="0" t="s">
        <v>2481</v>
      </c>
      <c r="F1020" s="0" t="s">
        <v>2482</v>
      </c>
      <c r="G1020" s="0" t="n">
        <v>0.1</v>
      </c>
      <c r="H1020" s="0" t="n">
        <v>1</v>
      </c>
      <c r="I1020" s="0" t="n">
        <v>210025716</v>
      </c>
      <c r="J1020" s="0" t="s">
        <v>2483</v>
      </c>
    </row>
    <row r="1021" customFormat="false" ht="15" hidden="false" customHeight="false" outlineLevel="0" collapsed="false">
      <c r="A1021" s="0" t="s">
        <v>2484</v>
      </c>
      <c r="E1021" s="0" t="s">
        <v>2445</v>
      </c>
      <c r="F1021" s="0" t="s">
        <v>78</v>
      </c>
      <c r="G1021" s="0" t="n">
        <v>0.1</v>
      </c>
      <c r="H1021" s="0" t="n">
        <v>1</v>
      </c>
      <c r="I1021" s="0" t="n">
        <v>210025717</v>
      </c>
      <c r="J1021" s="0" t="s">
        <v>2485</v>
      </c>
    </row>
    <row r="1022" customFormat="false" ht="15" hidden="false" customHeight="false" outlineLevel="0" collapsed="false">
      <c r="A1022" s="0" t="s">
        <v>2486</v>
      </c>
      <c r="E1022" s="0" t="s">
        <v>2445</v>
      </c>
      <c r="F1022" s="0" t="s">
        <v>2161</v>
      </c>
      <c r="G1022" s="0" t="n">
        <v>0.1</v>
      </c>
      <c r="H1022" s="0" t="n">
        <v>1</v>
      </c>
      <c r="I1022" s="0" t="n">
        <v>210025718</v>
      </c>
      <c r="J1022" s="0" t="s">
        <v>2487</v>
      </c>
    </row>
    <row r="1023" customFormat="false" ht="15" hidden="false" customHeight="false" outlineLevel="0" collapsed="false">
      <c r="A1023" s="0" t="s">
        <v>2488</v>
      </c>
      <c r="E1023" s="0" t="s">
        <v>2445</v>
      </c>
      <c r="F1023" s="0" t="s">
        <v>2489</v>
      </c>
      <c r="G1023" s="0" t="n">
        <v>0.1</v>
      </c>
      <c r="H1023" s="0" t="n">
        <v>1</v>
      </c>
      <c r="I1023" s="0" t="n">
        <v>210025719</v>
      </c>
      <c r="J1023" s="0" t="s">
        <v>2490</v>
      </c>
    </row>
    <row r="1024" customFormat="false" ht="15" hidden="false" customHeight="false" outlineLevel="0" collapsed="false">
      <c r="A1024" s="0" t="s">
        <v>2491</v>
      </c>
      <c r="E1024" s="0" t="s">
        <v>2445</v>
      </c>
      <c r="F1024" s="0" t="s">
        <v>1231</v>
      </c>
      <c r="G1024" s="0" t="n">
        <v>0.1</v>
      </c>
      <c r="H1024" s="0" t="n">
        <v>1</v>
      </c>
      <c r="I1024" s="0" t="n">
        <v>210025720</v>
      </c>
      <c r="J1024" s="0" t="s">
        <v>2492</v>
      </c>
    </row>
    <row r="1025" customFormat="false" ht="15" hidden="false" customHeight="false" outlineLevel="0" collapsed="false">
      <c r="A1025" s="0" t="s">
        <v>2493</v>
      </c>
      <c r="E1025" s="0" t="s">
        <v>2445</v>
      </c>
      <c r="F1025" s="0" t="s">
        <v>538</v>
      </c>
      <c r="G1025" s="0" t="n">
        <v>0.1</v>
      </c>
      <c r="H1025" s="0" t="n">
        <v>1</v>
      </c>
      <c r="I1025" s="0" t="n">
        <v>210025721</v>
      </c>
      <c r="J1025" s="0" t="s">
        <v>2494</v>
      </c>
    </row>
    <row r="1026" customFormat="false" ht="15" hidden="false" customHeight="false" outlineLevel="0" collapsed="false">
      <c r="A1026" s="0" t="s">
        <v>2495</v>
      </c>
      <c r="E1026" s="0" t="s">
        <v>2445</v>
      </c>
      <c r="F1026" s="0" t="s">
        <v>2365</v>
      </c>
      <c r="G1026" s="0" t="n">
        <v>0.1</v>
      </c>
      <c r="H1026" s="0" t="n">
        <v>1</v>
      </c>
      <c r="I1026" s="0" t="n">
        <v>210025722</v>
      </c>
      <c r="J1026" s="0" t="s">
        <v>2496</v>
      </c>
    </row>
    <row r="1027" customFormat="false" ht="15" hidden="false" customHeight="false" outlineLevel="0" collapsed="false">
      <c r="A1027" s="0" t="s">
        <v>2497</v>
      </c>
      <c r="E1027" s="0" t="s">
        <v>1766</v>
      </c>
      <c r="F1027" s="0" t="s">
        <v>1767</v>
      </c>
      <c r="G1027" s="0" t="n">
        <v>0.1</v>
      </c>
      <c r="H1027" s="0" t="n">
        <v>1</v>
      </c>
      <c r="I1027" s="0" t="n">
        <v>210025726</v>
      </c>
      <c r="J1027" s="0" t="s">
        <v>2498</v>
      </c>
    </row>
    <row r="1028" customFormat="false" ht="15" hidden="false" customHeight="false" outlineLevel="0" collapsed="false">
      <c r="A1028" s="0" t="s">
        <v>2499</v>
      </c>
      <c r="E1028" s="0" t="s">
        <v>2500</v>
      </c>
      <c r="F1028" s="0" t="s">
        <v>2501</v>
      </c>
      <c r="G1028" s="0" t="n">
        <v>0.1</v>
      </c>
      <c r="H1028" s="0" t="n">
        <v>1</v>
      </c>
      <c r="I1028" s="0" t="n">
        <v>210025727</v>
      </c>
      <c r="J1028" s="0" t="s">
        <v>2502</v>
      </c>
    </row>
    <row r="1029" customFormat="false" ht="15" hidden="false" customHeight="false" outlineLevel="0" collapsed="false">
      <c r="A1029" s="0" t="s">
        <v>2503</v>
      </c>
      <c r="E1029" s="0" t="s">
        <v>2504</v>
      </c>
      <c r="F1029" s="0" t="s">
        <v>2505</v>
      </c>
      <c r="G1029" s="0" t="n">
        <v>0.1</v>
      </c>
      <c r="H1029" s="0" t="n">
        <v>1</v>
      </c>
      <c r="I1029" s="0" t="n">
        <v>210025728</v>
      </c>
      <c r="J1029" s="0" t="s">
        <v>2506</v>
      </c>
    </row>
    <row r="1030" customFormat="false" ht="15" hidden="false" customHeight="false" outlineLevel="0" collapsed="false">
      <c r="A1030" s="0" t="s">
        <v>2507</v>
      </c>
      <c r="E1030" s="0" t="s">
        <v>1101</v>
      </c>
      <c r="F1030" s="0" t="s">
        <v>1102</v>
      </c>
      <c r="G1030" s="0" t="n">
        <v>0.1</v>
      </c>
      <c r="H1030" s="0" t="n">
        <v>1</v>
      </c>
      <c r="I1030" s="0" t="n">
        <v>210025729</v>
      </c>
      <c r="J1030" s="0" t="s">
        <v>2508</v>
      </c>
    </row>
    <row r="1031" customFormat="false" ht="15" hidden="false" customHeight="false" outlineLevel="0" collapsed="false">
      <c r="A1031" s="0" t="s">
        <v>2509</v>
      </c>
      <c r="E1031" s="0" t="s">
        <v>737</v>
      </c>
      <c r="F1031" s="0" t="s">
        <v>759</v>
      </c>
      <c r="G1031" s="0" t="n">
        <v>0.1</v>
      </c>
      <c r="H1031" s="0" t="n">
        <v>1</v>
      </c>
      <c r="I1031" s="0" t="n">
        <v>210025730</v>
      </c>
      <c r="J1031" s="0" t="s">
        <v>2510</v>
      </c>
    </row>
    <row r="1032" customFormat="false" ht="15" hidden="false" customHeight="false" outlineLevel="0" collapsed="false">
      <c r="A1032" s="0" t="s">
        <v>2511</v>
      </c>
      <c r="E1032" s="0" t="s">
        <v>1258</v>
      </c>
      <c r="F1032" s="0" t="s">
        <v>2512</v>
      </c>
      <c r="G1032" s="0" t="n">
        <v>0.1</v>
      </c>
      <c r="H1032" s="0" t="n">
        <v>1</v>
      </c>
      <c r="I1032" s="0" t="n">
        <v>210025731</v>
      </c>
      <c r="J1032" s="0" t="s">
        <v>2513</v>
      </c>
    </row>
    <row r="1033" customFormat="false" ht="15" hidden="false" customHeight="false" outlineLevel="0" collapsed="false">
      <c r="A1033" s="0" t="s">
        <v>2514</v>
      </c>
      <c r="E1033" s="0" t="s">
        <v>2022</v>
      </c>
      <c r="F1033" s="0" t="s">
        <v>2023</v>
      </c>
      <c r="G1033" s="0" t="n">
        <v>0.1</v>
      </c>
      <c r="H1033" s="0" t="n">
        <v>1</v>
      </c>
      <c r="I1033" s="0" t="n">
        <v>210025732</v>
      </c>
      <c r="J1033" s="0" t="s">
        <v>2515</v>
      </c>
    </row>
    <row r="1034" customFormat="false" ht="15" hidden="false" customHeight="false" outlineLevel="0" collapsed="false">
      <c r="A1034" s="0" t="s">
        <v>2516</v>
      </c>
      <c r="E1034" s="0" t="s">
        <v>6</v>
      </c>
      <c r="F1034" s="0" t="s">
        <v>1810</v>
      </c>
      <c r="G1034" s="0" t="n">
        <v>0.1</v>
      </c>
      <c r="H1034" s="0" t="n">
        <v>1</v>
      </c>
      <c r="I1034" s="0" t="n">
        <v>210025733</v>
      </c>
      <c r="J1034" s="0" t="s">
        <v>2517</v>
      </c>
    </row>
    <row r="1035" customFormat="false" ht="15" hidden="false" customHeight="false" outlineLevel="0" collapsed="false">
      <c r="A1035" s="0" t="s">
        <v>2518</v>
      </c>
      <c r="E1035" s="0" t="s">
        <v>6</v>
      </c>
      <c r="F1035" s="0" t="s">
        <v>1810</v>
      </c>
      <c r="G1035" s="0" t="n">
        <v>0.1</v>
      </c>
      <c r="H1035" s="0" t="n">
        <v>1</v>
      </c>
      <c r="I1035" s="0" t="n">
        <v>210025734</v>
      </c>
      <c r="J1035" s="0" t="s">
        <v>2519</v>
      </c>
    </row>
    <row r="1036" customFormat="false" ht="15" hidden="false" customHeight="false" outlineLevel="0" collapsed="false">
      <c r="A1036" s="0" t="s">
        <v>2520</v>
      </c>
      <c r="E1036" s="0" t="s">
        <v>6</v>
      </c>
      <c r="F1036" s="0" t="s">
        <v>1810</v>
      </c>
      <c r="G1036" s="0" t="n">
        <v>0.1</v>
      </c>
      <c r="H1036" s="0" t="n">
        <v>1</v>
      </c>
      <c r="I1036" s="0" t="n">
        <v>210025735</v>
      </c>
      <c r="J1036" s="0" t="s">
        <v>2521</v>
      </c>
    </row>
    <row r="1037" customFormat="false" ht="15" hidden="false" customHeight="false" outlineLevel="0" collapsed="false">
      <c r="A1037" s="0" t="s">
        <v>2522</v>
      </c>
      <c r="E1037" s="0" t="s">
        <v>80</v>
      </c>
      <c r="F1037" s="0" t="s">
        <v>2035</v>
      </c>
      <c r="G1037" s="0" t="n">
        <v>0.1</v>
      </c>
      <c r="H1037" s="0" t="n">
        <v>1</v>
      </c>
      <c r="I1037" s="0" t="n">
        <v>210025736</v>
      </c>
      <c r="J1037" s="0" t="s">
        <v>2523</v>
      </c>
    </row>
    <row r="1038" customFormat="false" ht="15" hidden="false" customHeight="false" outlineLevel="0" collapsed="false">
      <c r="A1038" s="0" t="s">
        <v>2524</v>
      </c>
      <c r="E1038" s="0" t="s">
        <v>126</v>
      </c>
      <c r="F1038" s="0" t="s">
        <v>2525</v>
      </c>
      <c r="G1038" s="0" t="n">
        <v>0.1</v>
      </c>
      <c r="H1038" s="0" t="n">
        <v>1</v>
      </c>
      <c r="I1038" s="0" t="n">
        <v>210025737</v>
      </c>
      <c r="J1038" s="0" t="s">
        <v>2526</v>
      </c>
    </row>
    <row r="1039" customFormat="false" ht="15" hidden="false" customHeight="false" outlineLevel="0" collapsed="false">
      <c r="A1039" s="0" t="s">
        <v>2527</v>
      </c>
      <c r="E1039" s="0" t="s">
        <v>123</v>
      </c>
      <c r="F1039" s="0" t="s">
        <v>1558</v>
      </c>
      <c r="G1039" s="0" t="n">
        <v>0.1</v>
      </c>
      <c r="H1039" s="0" t="n">
        <v>1</v>
      </c>
      <c r="I1039" s="0" t="n">
        <v>210025738</v>
      </c>
      <c r="J1039" s="0" t="s">
        <v>2528</v>
      </c>
    </row>
    <row r="1040" customFormat="false" ht="15" hidden="false" customHeight="false" outlineLevel="0" collapsed="false">
      <c r="A1040" s="0" t="s">
        <v>2529</v>
      </c>
      <c r="E1040" s="0" t="s">
        <v>1579</v>
      </c>
      <c r="F1040" s="0" t="s">
        <v>1558</v>
      </c>
      <c r="G1040" s="0" t="n">
        <v>0.1</v>
      </c>
      <c r="H1040" s="0" t="n">
        <v>1</v>
      </c>
      <c r="I1040" s="0" t="n">
        <v>210025739</v>
      </c>
      <c r="J1040" s="0" t="s">
        <v>2530</v>
      </c>
    </row>
    <row r="1041" customFormat="false" ht="15" hidden="false" customHeight="false" outlineLevel="0" collapsed="false">
      <c r="A1041" s="0" t="s">
        <v>2531</v>
      </c>
      <c r="E1041" s="0" t="s">
        <v>119</v>
      </c>
      <c r="F1041" s="0" t="s">
        <v>1134</v>
      </c>
      <c r="G1041" s="0" t="n">
        <v>0.1</v>
      </c>
      <c r="H1041" s="0" t="n">
        <v>1</v>
      </c>
      <c r="I1041" s="0" t="n">
        <v>210025740</v>
      </c>
      <c r="J1041" s="0" t="s">
        <v>2532</v>
      </c>
    </row>
    <row r="1042" customFormat="false" ht="15" hidden="false" customHeight="false" outlineLevel="0" collapsed="false">
      <c r="A1042" s="0" t="s">
        <v>2533</v>
      </c>
      <c r="E1042" s="0" t="s">
        <v>209</v>
      </c>
      <c r="F1042" s="0" t="s">
        <v>521</v>
      </c>
      <c r="G1042" s="0" t="n">
        <v>0.1</v>
      </c>
      <c r="H1042" s="0" t="n">
        <v>1</v>
      </c>
      <c r="I1042" s="0" t="n">
        <v>210025741</v>
      </c>
      <c r="J1042" s="0" t="s">
        <v>2534</v>
      </c>
    </row>
    <row r="1043" customFormat="false" ht="15" hidden="false" customHeight="false" outlineLevel="0" collapsed="false">
      <c r="A1043" s="0" t="s">
        <v>2535</v>
      </c>
      <c r="E1043" s="0" t="s">
        <v>209</v>
      </c>
      <c r="F1043" s="0" t="s">
        <v>521</v>
      </c>
      <c r="G1043" s="0" t="n">
        <v>0.1</v>
      </c>
      <c r="H1043" s="0" t="n">
        <v>1</v>
      </c>
      <c r="I1043" s="0" t="n">
        <v>210025742</v>
      </c>
      <c r="J1043" s="0" t="s">
        <v>2536</v>
      </c>
    </row>
    <row r="1044" customFormat="false" ht="15" hidden="false" customHeight="false" outlineLevel="0" collapsed="false">
      <c r="A1044" s="0" t="s">
        <v>2537</v>
      </c>
      <c r="E1044" s="0" t="s">
        <v>146</v>
      </c>
      <c r="F1044" s="0" t="s">
        <v>227</v>
      </c>
      <c r="G1044" s="0" t="n">
        <v>0.1</v>
      </c>
      <c r="H1044" s="0" t="n">
        <v>1</v>
      </c>
      <c r="I1044" s="0" t="n">
        <v>210025743</v>
      </c>
      <c r="J1044" s="0" t="s">
        <v>2538</v>
      </c>
    </row>
    <row r="1045" customFormat="false" ht="15" hidden="false" customHeight="false" outlineLevel="0" collapsed="false">
      <c r="A1045" s="0" t="s">
        <v>2539</v>
      </c>
      <c r="E1045" s="0" t="s">
        <v>215</v>
      </c>
      <c r="F1045" s="0" t="s">
        <v>234</v>
      </c>
      <c r="G1045" s="0" t="n">
        <v>0.1</v>
      </c>
      <c r="H1045" s="0" t="n">
        <v>1</v>
      </c>
      <c r="I1045" s="0" t="n">
        <v>210025744</v>
      </c>
      <c r="J1045" s="0" t="s">
        <v>2540</v>
      </c>
    </row>
    <row r="1046" customFormat="false" ht="15" hidden="false" customHeight="false" outlineLevel="0" collapsed="false">
      <c r="A1046" s="0" t="s">
        <v>2541</v>
      </c>
      <c r="E1046" s="0" t="s">
        <v>376</v>
      </c>
      <c r="F1046" s="0" t="s">
        <v>373</v>
      </c>
      <c r="G1046" s="0" t="n">
        <v>0.1</v>
      </c>
      <c r="H1046" s="0" t="n">
        <v>1</v>
      </c>
      <c r="I1046" s="0" t="n">
        <v>210026052</v>
      </c>
      <c r="J1046" s="0" t="s">
        <v>2542</v>
      </c>
    </row>
    <row r="1047" customFormat="false" ht="15" hidden="false" customHeight="false" outlineLevel="0" collapsed="false">
      <c r="A1047" s="0" t="s">
        <v>2543</v>
      </c>
      <c r="E1047" s="0" t="s">
        <v>394</v>
      </c>
      <c r="F1047" s="0" t="s">
        <v>910</v>
      </c>
      <c r="G1047" s="0" t="n">
        <v>0.1</v>
      </c>
      <c r="H1047" s="0" t="n">
        <v>1</v>
      </c>
      <c r="I1047" s="0" t="n">
        <v>210026053</v>
      </c>
      <c r="J1047" s="0" t="s">
        <v>2544</v>
      </c>
    </row>
    <row r="1048" customFormat="false" ht="15" hidden="false" customHeight="false" outlineLevel="0" collapsed="false">
      <c r="A1048" s="0" t="s">
        <v>2545</v>
      </c>
      <c r="E1048" s="0" t="s">
        <v>658</v>
      </c>
      <c r="F1048" s="0" t="s">
        <v>659</v>
      </c>
      <c r="G1048" s="0" t="n">
        <v>0.1</v>
      </c>
      <c r="H1048" s="0" t="n">
        <v>1</v>
      </c>
      <c r="I1048" s="0" t="n">
        <v>210026054</v>
      </c>
      <c r="J1048" s="0" t="s">
        <v>2546</v>
      </c>
    </row>
    <row r="1049" customFormat="false" ht="15" hidden="false" customHeight="false" outlineLevel="0" collapsed="false">
      <c r="A1049" s="0" t="s">
        <v>2547</v>
      </c>
      <c r="E1049" s="0" t="s">
        <v>697</v>
      </c>
      <c r="F1049" s="0" t="s">
        <v>698</v>
      </c>
      <c r="G1049" s="0" t="n">
        <v>0.1</v>
      </c>
      <c r="H1049" s="0" t="n">
        <v>1</v>
      </c>
      <c r="I1049" s="0" t="n">
        <v>210026055</v>
      </c>
      <c r="J1049" s="0" t="s">
        <v>2548</v>
      </c>
    </row>
    <row r="1050" customFormat="false" ht="15" hidden="false" customHeight="false" outlineLevel="0" collapsed="false">
      <c r="A1050" s="0" t="s">
        <v>2549</v>
      </c>
      <c r="E1050" s="0" t="s">
        <v>606</v>
      </c>
      <c r="F1050" s="0" t="s">
        <v>607</v>
      </c>
      <c r="G1050" s="0" t="n">
        <v>0.1</v>
      </c>
      <c r="H1050" s="0" t="n">
        <v>1</v>
      </c>
      <c r="I1050" s="0" t="n">
        <v>210026056</v>
      </c>
      <c r="J1050" s="0" t="s">
        <v>2550</v>
      </c>
    </row>
    <row r="1051" customFormat="false" ht="15" hidden="false" customHeight="false" outlineLevel="0" collapsed="false">
      <c r="A1051" s="0" t="s">
        <v>2551</v>
      </c>
      <c r="E1051" s="0" t="s">
        <v>1389</v>
      </c>
      <c r="F1051" s="0" t="s">
        <v>2552</v>
      </c>
      <c r="G1051" s="0" t="n">
        <v>0.1</v>
      </c>
      <c r="H1051" s="0" t="n">
        <v>1</v>
      </c>
      <c r="I1051" s="0" t="n">
        <v>210026057</v>
      </c>
      <c r="J1051" s="0" t="s">
        <v>2553</v>
      </c>
    </row>
    <row r="1052" customFormat="false" ht="15" hidden="false" customHeight="false" outlineLevel="0" collapsed="false">
      <c r="A1052" s="0" t="s">
        <v>2554</v>
      </c>
      <c r="E1052" s="0" t="s">
        <v>80</v>
      </c>
      <c r="F1052" s="0" t="s">
        <v>2555</v>
      </c>
      <c r="G1052" s="0" t="n">
        <v>0.1</v>
      </c>
      <c r="H1052" s="0" t="n">
        <v>1</v>
      </c>
      <c r="I1052" s="0" t="n">
        <v>210026058</v>
      </c>
      <c r="J1052" s="0" t="s">
        <v>2556</v>
      </c>
    </row>
    <row r="1053" customFormat="false" ht="15" hidden="false" customHeight="false" outlineLevel="0" collapsed="false">
      <c r="A1053" s="0" t="s">
        <v>2557</v>
      </c>
      <c r="E1053" s="0" t="s">
        <v>425</v>
      </c>
      <c r="F1053" s="0" t="s">
        <v>2558</v>
      </c>
      <c r="G1053" s="0" t="n">
        <v>0.1</v>
      </c>
      <c r="H1053" s="0" t="n">
        <v>1</v>
      </c>
      <c r="I1053" s="0" t="n">
        <v>210026059</v>
      </c>
      <c r="J1053" s="0" t="s">
        <v>2559</v>
      </c>
    </row>
    <row r="1054" customFormat="false" ht="15" hidden="false" customHeight="false" outlineLevel="0" collapsed="false">
      <c r="A1054" s="0" t="s">
        <v>2560</v>
      </c>
      <c r="E1054" s="0" t="s">
        <v>172</v>
      </c>
      <c r="F1054" s="0" t="s">
        <v>777</v>
      </c>
      <c r="G1054" s="0" t="n">
        <v>0.1</v>
      </c>
      <c r="H1054" s="0" t="n">
        <v>1</v>
      </c>
      <c r="I1054" s="0" t="n">
        <v>210026060</v>
      </c>
      <c r="J1054" s="0" t="s">
        <v>2561</v>
      </c>
    </row>
    <row r="1055" customFormat="false" ht="15" hidden="false" customHeight="false" outlineLevel="0" collapsed="false">
      <c r="A1055" s="0" t="s">
        <v>2562</v>
      </c>
      <c r="E1055" s="0" t="s">
        <v>376</v>
      </c>
      <c r="F1055" s="0" t="n">
        <v>360001</v>
      </c>
      <c r="G1055" s="0" t="n">
        <v>0.1</v>
      </c>
      <c r="H1055" s="0" t="n">
        <v>1</v>
      </c>
      <c r="I1055" s="0" t="n">
        <v>210313219</v>
      </c>
      <c r="J1055" s="0" t="s">
        <v>2563</v>
      </c>
    </row>
    <row r="1056" customFormat="false" ht="15" hidden="false" customHeight="false" outlineLevel="0" collapsed="false">
      <c r="A1056" s="0" t="s">
        <v>2564</v>
      </c>
      <c r="E1056" s="0" t="s">
        <v>376</v>
      </c>
      <c r="F1056" s="0" t="n">
        <v>360001</v>
      </c>
      <c r="G1056" s="0" t="n">
        <v>0.1</v>
      </c>
      <c r="H1056" s="0" t="n">
        <v>1</v>
      </c>
      <c r="I1056" s="0" t="n">
        <v>210313220</v>
      </c>
      <c r="J1056" s="0" t="s">
        <v>2565</v>
      </c>
    </row>
    <row r="1057" customFormat="false" ht="15" hidden="false" customHeight="false" outlineLevel="0" collapsed="false">
      <c r="A1057" s="0" t="s">
        <v>2566</v>
      </c>
      <c r="E1057" s="0" t="s">
        <v>376</v>
      </c>
      <c r="F1057" s="0" t="n">
        <v>360001</v>
      </c>
      <c r="G1057" s="0" t="n">
        <v>0.1</v>
      </c>
      <c r="H1057" s="0" t="n">
        <v>1</v>
      </c>
      <c r="I1057" s="0" t="n">
        <v>210313221</v>
      </c>
      <c r="J1057" s="0" t="s">
        <v>2567</v>
      </c>
    </row>
    <row r="1058" customFormat="false" ht="15" hidden="false" customHeight="false" outlineLevel="0" collapsed="false">
      <c r="A1058" s="0" t="s">
        <v>2568</v>
      </c>
      <c r="E1058" s="0" t="s">
        <v>376</v>
      </c>
      <c r="F1058" s="0" t="n">
        <v>360004</v>
      </c>
      <c r="G1058" s="0" t="n">
        <v>0.1</v>
      </c>
      <c r="H1058" s="0" t="n">
        <v>1</v>
      </c>
      <c r="I1058" s="0" t="n">
        <v>210313222</v>
      </c>
      <c r="J1058" s="0" t="s">
        <v>2569</v>
      </c>
    </row>
    <row r="1059" customFormat="false" ht="15" hidden="false" customHeight="false" outlineLevel="0" collapsed="false">
      <c r="A1059" s="0" t="s">
        <v>2570</v>
      </c>
      <c r="E1059" s="0" t="s">
        <v>658</v>
      </c>
      <c r="F1059" s="0" t="n">
        <v>505001</v>
      </c>
      <c r="G1059" s="0" t="n">
        <v>0.1</v>
      </c>
      <c r="H1059" s="0" t="n">
        <v>1</v>
      </c>
      <c r="I1059" s="0" t="n">
        <v>210313223</v>
      </c>
      <c r="J1059" s="0" t="s">
        <v>2571</v>
      </c>
    </row>
    <row r="1060" customFormat="false" ht="15" hidden="false" customHeight="false" outlineLevel="0" collapsed="false">
      <c r="A1060" s="0" t="s">
        <v>2572</v>
      </c>
      <c r="E1060" s="0" t="s">
        <v>658</v>
      </c>
      <c r="F1060" s="0" t="n">
        <v>505001</v>
      </c>
      <c r="G1060" s="0" t="n">
        <v>0.1</v>
      </c>
      <c r="H1060" s="0" t="n">
        <v>1</v>
      </c>
      <c r="I1060" s="0" t="n">
        <v>210313224</v>
      </c>
      <c r="J1060" s="0" t="s">
        <v>2573</v>
      </c>
    </row>
    <row r="1061" customFormat="false" ht="15" hidden="false" customHeight="false" outlineLevel="0" collapsed="false">
      <c r="A1061" s="0" t="s">
        <v>2574</v>
      </c>
      <c r="E1061" s="0" t="s">
        <v>658</v>
      </c>
      <c r="F1061" s="0" t="n">
        <v>505001</v>
      </c>
      <c r="G1061" s="0" t="n">
        <v>0.1</v>
      </c>
      <c r="H1061" s="0" t="n">
        <v>1</v>
      </c>
      <c r="I1061" s="0" t="n">
        <v>210313225</v>
      </c>
      <c r="J1061" s="0" t="s">
        <v>2575</v>
      </c>
    </row>
    <row r="1062" customFormat="false" ht="15" hidden="false" customHeight="false" outlineLevel="0" collapsed="false">
      <c r="A1062" s="0" t="s">
        <v>2576</v>
      </c>
      <c r="E1062" s="0" t="s">
        <v>658</v>
      </c>
      <c r="F1062" s="0" t="n">
        <v>505001</v>
      </c>
      <c r="G1062" s="0" t="n">
        <v>0.1</v>
      </c>
      <c r="H1062" s="0" t="n">
        <v>1</v>
      </c>
      <c r="I1062" s="0" t="n">
        <v>210313226</v>
      </c>
      <c r="J1062" s="0" t="s">
        <v>2577</v>
      </c>
    </row>
    <row r="1063" customFormat="false" ht="15" hidden="false" customHeight="false" outlineLevel="0" collapsed="false">
      <c r="A1063" s="0" t="s">
        <v>2578</v>
      </c>
      <c r="E1063" s="0" t="s">
        <v>697</v>
      </c>
      <c r="F1063" s="0" t="n">
        <v>506001</v>
      </c>
      <c r="G1063" s="0" t="n">
        <v>0.1</v>
      </c>
      <c r="H1063" s="0" t="n">
        <v>1</v>
      </c>
      <c r="I1063" s="0" t="n">
        <v>210313227</v>
      </c>
      <c r="J1063" s="0" t="s">
        <v>2579</v>
      </c>
    </row>
    <row r="1064" customFormat="false" ht="15" hidden="false" customHeight="false" outlineLevel="0" collapsed="false">
      <c r="A1064" s="0" t="s">
        <v>2580</v>
      </c>
      <c r="E1064" s="0" t="s">
        <v>697</v>
      </c>
      <c r="F1064" s="0" t="n">
        <v>506001</v>
      </c>
      <c r="G1064" s="0" t="n">
        <v>0.1</v>
      </c>
      <c r="H1064" s="0" t="n">
        <v>1</v>
      </c>
      <c r="I1064" s="0" t="n">
        <v>210313228</v>
      </c>
      <c r="J1064" s="0" t="s">
        <v>2581</v>
      </c>
    </row>
    <row r="1065" customFormat="false" ht="15" hidden="false" customHeight="false" outlineLevel="0" collapsed="false">
      <c r="A1065" s="0" t="s">
        <v>2582</v>
      </c>
      <c r="E1065" s="0" t="s">
        <v>697</v>
      </c>
      <c r="F1065" s="0" t="n">
        <v>506002</v>
      </c>
      <c r="G1065" s="0" t="n">
        <v>0.1</v>
      </c>
      <c r="H1065" s="0" t="n">
        <v>1</v>
      </c>
      <c r="I1065" s="0" t="n">
        <v>210313229</v>
      </c>
      <c r="J1065" s="0" t="s">
        <v>2583</v>
      </c>
    </row>
    <row r="1066" customFormat="false" ht="15" hidden="false" customHeight="false" outlineLevel="0" collapsed="false">
      <c r="A1066" s="0" t="s">
        <v>2584</v>
      </c>
      <c r="E1066" s="0" t="s">
        <v>697</v>
      </c>
      <c r="F1066" s="0" t="n">
        <v>506002</v>
      </c>
      <c r="G1066" s="0" t="n">
        <v>0.1</v>
      </c>
      <c r="H1066" s="0" t="n">
        <v>1</v>
      </c>
      <c r="I1066" s="0" t="n">
        <v>210313230</v>
      </c>
      <c r="J1066" s="0" t="s">
        <v>2585</v>
      </c>
    </row>
    <row r="1067" customFormat="false" ht="15" hidden="false" customHeight="false" outlineLevel="0" collapsed="false">
      <c r="A1067" s="0" t="s">
        <v>2586</v>
      </c>
      <c r="E1067" s="0" t="s">
        <v>697</v>
      </c>
      <c r="F1067" s="0" t="n">
        <v>506002</v>
      </c>
      <c r="G1067" s="0" t="n">
        <v>0.1</v>
      </c>
      <c r="H1067" s="0" t="n">
        <v>1</v>
      </c>
      <c r="I1067" s="0" t="n">
        <v>210313231</v>
      </c>
      <c r="J1067" s="0" t="s">
        <v>2587</v>
      </c>
    </row>
    <row r="1068" customFormat="false" ht="15" hidden="false" customHeight="false" outlineLevel="0" collapsed="false">
      <c r="A1068" s="0" t="s">
        <v>2588</v>
      </c>
      <c r="E1068" s="0" t="s">
        <v>697</v>
      </c>
      <c r="F1068" s="0" t="n">
        <v>506002</v>
      </c>
      <c r="G1068" s="0" t="n">
        <v>0.1</v>
      </c>
      <c r="H1068" s="0" t="n">
        <v>1</v>
      </c>
      <c r="I1068" s="0" t="n">
        <v>210313232</v>
      </c>
      <c r="J1068" s="0" t="s">
        <v>2589</v>
      </c>
    </row>
    <row r="1069" customFormat="false" ht="15" hidden="false" customHeight="false" outlineLevel="0" collapsed="false">
      <c r="A1069" s="0" t="s">
        <v>2590</v>
      </c>
      <c r="E1069" s="0" t="s">
        <v>697</v>
      </c>
      <c r="F1069" s="0" t="n">
        <v>506002</v>
      </c>
      <c r="G1069" s="0" t="n">
        <v>0.1</v>
      </c>
      <c r="H1069" s="0" t="n">
        <v>1</v>
      </c>
      <c r="I1069" s="0" t="n">
        <v>210313233</v>
      </c>
      <c r="J1069" s="0" t="s">
        <v>2591</v>
      </c>
    </row>
    <row r="1070" customFormat="false" ht="15" hidden="false" customHeight="false" outlineLevel="0" collapsed="false">
      <c r="A1070" s="0" t="s">
        <v>2592</v>
      </c>
      <c r="E1070" s="0" t="s">
        <v>697</v>
      </c>
      <c r="F1070" s="0" t="n">
        <v>506002</v>
      </c>
      <c r="G1070" s="0" t="n">
        <v>0.1</v>
      </c>
      <c r="H1070" s="0" t="n">
        <v>1</v>
      </c>
      <c r="I1070" s="0" t="n">
        <v>210313234</v>
      </c>
      <c r="J1070" s="0" t="s">
        <v>2593</v>
      </c>
    </row>
    <row r="1071" customFormat="false" ht="15" hidden="false" customHeight="false" outlineLevel="0" collapsed="false">
      <c r="A1071" s="0" t="s">
        <v>2594</v>
      </c>
      <c r="E1071" s="0" t="s">
        <v>697</v>
      </c>
      <c r="F1071" s="0" t="n">
        <v>506002</v>
      </c>
      <c r="G1071" s="0" t="n">
        <v>0.1</v>
      </c>
      <c r="H1071" s="0" t="n">
        <v>1</v>
      </c>
      <c r="I1071" s="0" t="n">
        <v>210313235</v>
      </c>
      <c r="J1071" s="0" t="s">
        <v>2595</v>
      </c>
    </row>
    <row r="1072" customFormat="false" ht="15" hidden="false" customHeight="false" outlineLevel="0" collapsed="false">
      <c r="A1072" s="0" t="s">
        <v>2596</v>
      </c>
      <c r="E1072" s="0" t="s">
        <v>697</v>
      </c>
      <c r="F1072" s="0" t="n">
        <v>506005</v>
      </c>
      <c r="G1072" s="0" t="n">
        <v>0.1</v>
      </c>
      <c r="H1072" s="0" t="n">
        <v>1</v>
      </c>
      <c r="I1072" s="0" t="n">
        <v>210313236</v>
      </c>
      <c r="J1072" s="0" t="s">
        <v>2597</v>
      </c>
    </row>
    <row r="1073" customFormat="false" ht="15" hidden="false" customHeight="false" outlineLevel="0" collapsed="false">
      <c r="A1073" s="0" t="s">
        <v>2598</v>
      </c>
      <c r="E1073" s="0" t="s">
        <v>731</v>
      </c>
      <c r="F1073" s="0" t="n">
        <v>506101</v>
      </c>
      <c r="G1073" s="0" t="n">
        <v>0.1</v>
      </c>
      <c r="H1073" s="0" t="n">
        <v>1</v>
      </c>
      <c r="I1073" s="0" t="n">
        <v>210313237</v>
      </c>
      <c r="J1073" s="0" t="s">
        <v>2599</v>
      </c>
    </row>
    <row r="1074" customFormat="false" ht="15" hidden="false" customHeight="false" outlineLevel="0" collapsed="false">
      <c r="A1074" s="0" t="s">
        <v>2600</v>
      </c>
      <c r="E1074" s="0" t="s">
        <v>1433</v>
      </c>
      <c r="F1074" s="0" t="n">
        <v>522001</v>
      </c>
      <c r="G1074" s="0" t="n">
        <v>0.1</v>
      </c>
      <c r="H1074" s="0" t="n">
        <v>1</v>
      </c>
      <c r="I1074" s="0" t="n">
        <v>210313238</v>
      </c>
      <c r="J1074" s="0" t="s">
        <v>2601</v>
      </c>
    </row>
    <row r="1075" customFormat="false" ht="15" hidden="false" customHeight="false" outlineLevel="0" collapsed="false">
      <c r="A1075" s="0" t="s">
        <v>2602</v>
      </c>
      <c r="E1075" s="0" t="s">
        <v>1433</v>
      </c>
      <c r="F1075" s="0" t="n">
        <v>522002</v>
      </c>
      <c r="G1075" s="0" t="n">
        <v>0.1</v>
      </c>
      <c r="H1075" s="0" t="n">
        <v>1</v>
      </c>
      <c r="I1075" s="0" t="n">
        <v>210313239</v>
      </c>
      <c r="J1075" s="0" t="s">
        <v>2603</v>
      </c>
    </row>
    <row r="1076" customFormat="false" ht="15" hidden="false" customHeight="false" outlineLevel="0" collapsed="false">
      <c r="A1076" s="0" t="s">
        <v>2604</v>
      </c>
      <c r="E1076" s="0" t="s">
        <v>1433</v>
      </c>
      <c r="F1076" s="0" t="n">
        <v>522006</v>
      </c>
      <c r="G1076" s="0" t="n">
        <v>0.1</v>
      </c>
      <c r="H1076" s="0" t="n">
        <v>1</v>
      </c>
      <c r="I1076" s="0" t="n">
        <v>210313240</v>
      </c>
      <c r="J1076" s="0" t="s">
        <v>2605</v>
      </c>
    </row>
    <row r="1077" customFormat="false" ht="15" hidden="false" customHeight="false" outlineLevel="0" collapsed="false">
      <c r="A1077" s="0" t="s">
        <v>2606</v>
      </c>
      <c r="E1077" s="0" t="s">
        <v>1254</v>
      </c>
      <c r="F1077" s="0" t="n">
        <v>524002</v>
      </c>
      <c r="G1077" s="0" t="n">
        <v>0.1</v>
      </c>
      <c r="H1077" s="0" t="n">
        <v>1</v>
      </c>
      <c r="I1077" s="0" t="n">
        <v>210313241</v>
      </c>
      <c r="J1077" s="0" t="s">
        <v>2607</v>
      </c>
    </row>
    <row r="1078" customFormat="false" ht="15" hidden="false" customHeight="false" outlineLevel="0" collapsed="false">
      <c r="A1078" s="0" t="s">
        <v>2608</v>
      </c>
      <c r="E1078" s="0" t="s">
        <v>1254</v>
      </c>
      <c r="F1078" s="0" t="n">
        <v>524002</v>
      </c>
      <c r="G1078" s="0" t="n">
        <v>0.1</v>
      </c>
      <c r="H1078" s="0" t="n">
        <v>1</v>
      </c>
      <c r="I1078" s="0" t="n">
        <v>210313242</v>
      </c>
      <c r="J1078" s="0" t="s">
        <v>2609</v>
      </c>
    </row>
    <row r="1079" customFormat="false" ht="15" hidden="false" customHeight="false" outlineLevel="0" collapsed="false">
      <c r="A1079" s="0" t="s">
        <v>2610</v>
      </c>
      <c r="E1079" s="0" t="s">
        <v>1254</v>
      </c>
      <c r="F1079" s="0" t="n">
        <v>524004</v>
      </c>
      <c r="G1079" s="0" t="n">
        <v>0.1</v>
      </c>
      <c r="H1079" s="0" t="n">
        <v>1</v>
      </c>
      <c r="I1079" s="0" t="n">
        <v>210313243</v>
      </c>
      <c r="J1079" s="0" t="s">
        <v>2611</v>
      </c>
    </row>
    <row r="1080" customFormat="false" ht="15" hidden="false" customHeight="false" outlineLevel="0" collapsed="false">
      <c r="A1080" s="0" t="s">
        <v>2612</v>
      </c>
      <c r="E1080" s="0" t="s">
        <v>1254</v>
      </c>
      <c r="F1080" s="0" t="n">
        <v>524004</v>
      </c>
      <c r="G1080" s="0" t="n">
        <v>0.1</v>
      </c>
      <c r="H1080" s="0" t="n">
        <v>1</v>
      </c>
      <c r="I1080" s="0" t="n">
        <v>210313244</v>
      </c>
      <c r="J1080" s="0" t="s">
        <v>2613</v>
      </c>
    </row>
    <row r="1081" customFormat="false" ht="15" hidden="false" customHeight="false" outlineLevel="0" collapsed="false">
      <c r="A1081" s="0" t="s">
        <v>2614</v>
      </c>
      <c r="E1081" s="0" t="s">
        <v>1266</v>
      </c>
      <c r="F1081" s="0" t="n">
        <v>533005</v>
      </c>
      <c r="G1081" s="0" t="n">
        <v>0.1</v>
      </c>
      <c r="H1081" s="0" t="n">
        <v>1</v>
      </c>
      <c r="I1081" s="0" t="n">
        <v>210313245</v>
      </c>
      <c r="J1081" s="0" t="s">
        <v>2615</v>
      </c>
    </row>
    <row r="1082" customFormat="false" ht="15" hidden="false" customHeight="false" outlineLevel="0" collapsed="false">
      <c r="A1082" s="0" t="s">
        <v>2616</v>
      </c>
      <c r="E1082" s="0" t="s">
        <v>2617</v>
      </c>
      <c r="F1082" s="0" t="n">
        <v>533005</v>
      </c>
      <c r="G1082" s="0" t="n">
        <v>0.1</v>
      </c>
      <c r="H1082" s="0" t="n">
        <v>1</v>
      </c>
      <c r="I1082" s="0" t="n">
        <v>210313246</v>
      </c>
      <c r="J1082" s="0" t="s">
        <v>2618</v>
      </c>
    </row>
    <row r="1083" customFormat="false" ht="15" hidden="false" customHeight="false" outlineLevel="0" collapsed="false">
      <c r="A1083" s="0" t="s">
        <v>2619</v>
      </c>
      <c r="E1083" s="0" t="s">
        <v>1266</v>
      </c>
      <c r="F1083" s="0" t="n">
        <v>533006</v>
      </c>
      <c r="G1083" s="0" t="n">
        <v>0.1</v>
      </c>
      <c r="H1083" s="0" t="n">
        <v>1</v>
      </c>
      <c r="I1083" s="0" t="n">
        <v>210313247</v>
      </c>
      <c r="J1083" s="0" t="s">
        <v>2620</v>
      </c>
    </row>
    <row r="1084" customFormat="false" ht="15" hidden="false" customHeight="false" outlineLevel="0" collapsed="false">
      <c r="A1084" s="0" t="s">
        <v>2621</v>
      </c>
      <c r="E1084" s="0" t="s">
        <v>1266</v>
      </c>
      <c r="F1084" s="0" t="n">
        <v>533006</v>
      </c>
      <c r="G1084" s="0" t="n">
        <v>0.1</v>
      </c>
      <c r="H1084" s="0" t="n">
        <v>1</v>
      </c>
      <c r="I1084" s="0" t="n">
        <v>210313248</v>
      </c>
      <c r="J1084" s="0" t="s">
        <v>2622</v>
      </c>
    </row>
    <row r="1085" customFormat="false" ht="15" hidden="false" customHeight="false" outlineLevel="0" collapsed="false">
      <c r="A1085" s="0" t="s">
        <v>2623</v>
      </c>
      <c r="E1085" s="0" t="s">
        <v>2624</v>
      </c>
      <c r="F1085" s="0" t="n">
        <v>560021</v>
      </c>
      <c r="G1085" s="0" t="n">
        <v>0.1</v>
      </c>
      <c r="H1085" s="0" t="n">
        <v>1</v>
      </c>
      <c r="I1085" s="0" t="n">
        <v>210313249</v>
      </c>
      <c r="J1085" s="0" t="s">
        <v>2625</v>
      </c>
    </row>
    <row r="1086" customFormat="false" ht="15" hidden="false" customHeight="false" outlineLevel="0" collapsed="false">
      <c r="A1086" s="0" t="s">
        <v>2626</v>
      </c>
      <c r="E1086" s="0" t="s">
        <v>1803</v>
      </c>
      <c r="F1086" s="0" t="n">
        <v>560023</v>
      </c>
      <c r="G1086" s="0" t="n">
        <v>0.1</v>
      </c>
      <c r="H1086" s="0" t="n">
        <v>1</v>
      </c>
      <c r="I1086" s="0" t="n">
        <v>210313250</v>
      </c>
      <c r="J1086" s="0" t="s">
        <v>2627</v>
      </c>
    </row>
    <row r="1087" customFormat="false" ht="15" hidden="false" customHeight="false" outlineLevel="0" collapsed="false">
      <c r="A1087" s="0" t="s">
        <v>2628</v>
      </c>
      <c r="E1087" s="0" t="s">
        <v>6</v>
      </c>
      <c r="F1087" s="0" t="n">
        <v>560023</v>
      </c>
      <c r="G1087" s="0" t="n">
        <v>0.1</v>
      </c>
      <c r="H1087" s="0" t="n">
        <v>1</v>
      </c>
      <c r="I1087" s="0" t="n">
        <v>210313251</v>
      </c>
      <c r="J1087" s="0" t="s">
        <v>2629</v>
      </c>
    </row>
    <row r="1088" customFormat="false" ht="15" hidden="false" customHeight="false" outlineLevel="0" collapsed="false">
      <c r="A1088" s="0" t="s">
        <v>2630</v>
      </c>
      <c r="E1088" s="0" t="s">
        <v>6</v>
      </c>
      <c r="F1088" s="0" t="n">
        <v>560024</v>
      </c>
      <c r="G1088" s="0" t="n">
        <v>0.1</v>
      </c>
      <c r="H1088" s="0" t="n">
        <v>1</v>
      </c>
      <c r="I1088" s="0" t="n">
        <v>210313252</v>
      </c>
      <c r="J1088" s="0" t="s">
        <v>2631</v>
      </c>
    </row>
    <row r="1089" customFormat="false" ht="15" hidden="false" customHeight="false" outlineLevel="0" collapsed="false">
      <c r="A1089" s="0" t="s">
        <v>2632</v>
      </c>
      <c r="E1089" s="0" t="s">
        <v>6</v>
      </c>
      <c r="F1089" s="0" t="n">
        <v>560024</v>
      </c>
      <c r="G1089" s="0" t="n">
        <v>0.1</v>
      </c>
      <c r="H1089" s="0" t="n">
        <v>1</v>
      </c>
      <c r="I1089" s="0" t="n">
        <v>210313253</v>
      </c>
      <c r="J1089" s="0" t="s">
        <v>2633</v>
      </c>
    </row>
    <row r="1090" customFormat="false" ht="15" hidden="false" customHeight="false" outlineLevel="0" collapsed="false">
      <c r="A1090" s="0" t="s">
        <v>2634</v>
      </c>
      <c r="E1090" s="0" t="s">
        <v>6</v>
      </c>
      <c r="F1090" s="0" t="n">
        <v>560024</v>
      </c>
      <c r="G1090" s="0" t="n">
        <v>0.1</v>
      </c>
      <c r="H1090" s="0" t="n">
        <v>1</v>
      </c>
      <c r="I1090" s="0" t="n">
        <v>210313254</v>
      </c>
      <c r="J1090" s="0" t="s">
        <v>2635</v>
      </c>
    </row>
    <row r="1091" customFormat="false" ht="15" hidden="false" customHeight="false" outlineLevel="0" collapsed="false">
      <c r="A1091" s="0" t="s">
        <v>2636</v>
      </c>
      <c r="E1091" s="0" t="s">
        <v>6</v>
      </c>
      <c r="F1091" s="0" t="n">
        <v>560030</v>
      </c>
      <c r="G1091" s="0" t="n">
        <v>0.1</v>
      </c>
      <c r="H1091" s="0" t="n">
        <v>1</v>
      </c>
      <c r="I1091" s="0" t="n">
        <v>210313255</v>
      </c>
      <c r="J1091" s="0" t="s">
        <v>2637</v>
      </c>
    </row>
    <row r="1092" customFormat="false" ht="15" hidden="false" customHeight="false" outlineLevel="0" collapsed="false">
      <c r="A1092" s="0" t="s">
        <v>2638</v>
      </c>
      <c r="E1092" s="0" t="s">
        <v>6</v>
      </c>
      <c r="F1092" s="0" t="n">
        <v>560048</v>
      </c>
      <c r="G1092" s="0" t="n">
        <v>0.1</v>
      </c>
      <c r="H1092" s="0" t="n">
        <v>1</v>
      </c>
      <c r="I1092" s="0" t="n">
        <v>210313256</v>
      </c>
      <c r="J1092" s="0" t="s">
        <v>2639</v>
      </c>
    </row>
    <row r="1093" customFormat="false" ht="15" hidden="false" customHeight="false" outlineLevel="0" collapsed="false">
      <c r="A1093" s="0" t="s">
        <v>2640</v>
      </c>
      <c r="E1093" s="0" t="s">
        <v>6</v>
      </c>
      <c r="F1093" s="0" t="n">
        <v>560048</v>
      </c>
      <c r="G1093" s="0" t="n">
        <v>0.1</v>
      </c>
      <c r="H1093" s="0" t="n">
        <v>1</v>
      </c>
      <c r="I1093" s="0" t="n">
        <v>210313257</v>
      </c>
      <c r="J1093" s="0" t="s">
        <v>2641</v>
      </c>
    </row>
    <row r="1094" customFormat="false" ht="15" hidden="false" customHeight="false" outlineLevel="0" collapsed="false">
      <c r="A1094" s="0" t="s">
        <v>2642</v>
      </c>
      <c r="E1094" s="0" t="s">
        <v>2643</v>
      </c>
      <c r="F1094" s="0" t="n">
        <v>560077</v>
      </c>
      <c r="G1094" s="0" t="n">
        <v>0.1</v>
      </c>
      <c r="H1094" s="0" t="n">
        <v>1</v>
      </c>
      <c r="I1094" s="0" t="n">
        <v>210313258</v>
      </c>
      <c r="J1094" s="0" t="s">
        <v>2644</v>
      </c>
    </row>
    <row r="1095" customFormat="false" ht="15" hidden="false" customHeight="false" outlineLevel="0" collapsed="false">
      <c r="A1095" s="0" t="s">
        <v>2645</v>
      </c>
      <c r="E1095" s="0" t="s">
        <v>2646</v>
      </c>
      <c r="F1095" s="0" t="n">
        <v>560077</v>
      </c>
      <c r="G1095" s="0" t="n">
        <v>0.1</v>
      </c>
      <c r="H1095" s="0" t="n">
        <v>1</v>
      </c>
      <c r="I1095" s="0" t="n">
        <v>210313259</v>
      </c>
      <c r="J1095" s="0" t="s">
        <v>2647</v>
      </c>
    </row>
    <row r="1096" customFormat="false" ht="15" hidden="false" customHeight="false" outlineLevel="0" collapsed="false">
      <c r="A1096" s="0" t="s">
        <v>2648</v>
      </c>
      <c r="E1096" s="0" t="s">
        <v>6</v>
      </c>
      <c r="F1096" s="0" t="n">
        <v>560092</v>
      </c>
      <c r="G1096" s="0" t="n">
        <v>0.1</v>
      </c>
      <c r="H1096" s="0" t="n">
        <v>1</v>
      </c>
      <c r="I1096" s="0" t="n">
        <v>210313260</v>
      </c>
      <c r="J1096" s="0" t="s">
        <v>2649</v>
      </c>
    </row>
    <row r="1097" customFormat="false" ht="15" hidden="false" customHeight="false" outlineLevel="0" collapsed="false">
      <c r="A1097" s="0" t="s">
        <v>2650</v>
      </c>
      <c r="E1097" s="0" t="s">
        <v>1803</v>
      </c>
      <c r="F1097" s="0" t="n">
        <v>560094</v>
      </c>
      <c r="G1097" s="0" t="n">
        <v>0.1</v>
      </c>
      <c r="H1097" s="0" t="n">
        <v>1</v>
      </c>
      <c r="I1097" s="0" t="n">
        <v>210313261</v>
      </c>
      <c r="J1097" s="0" t="s">
        <v>2651</v>
      </c>
    </row>
    <row r="1098" customFormat="false" ht="15" hidden="false" customHeight="false" outlineLevel="0" collapsed="false">
      <c r="A1098" s="0" t="s">
        <v>2652</v>
      </c>
      <c r="E1098" s="0" t="s">
        <v>6</v>
      </c>
      <c r="F1098" s="0" t="n">
        <v>560097</v>
      </c>
      <c r="G1098" s="0" t="n">
        <v>0.1</v>
      </c>
      <c r="H1098" s="0" t="n">
        <v>1</v>
      </c>
      <c r="I1098" s="0" t="n">
        <v>210313262</v>
      </c>
      <c r="J1098" s="0" t="s">
        <v>2653</v>
      </c>
    </row>
    <row r="1099" customFormat="false" ht="15" hidden="false" customHeight="false" outlineLevel="0" collapsed="false">
      <c r="A1099" s="0" t="s">
        <v>2654</v>
      </c>
      <c r="E1099" s="0" t="s">
        <v>2172</v>
      </c>
      <c r="F1099" s="0" t="n">
        <v>590001</v>
      </c>
      <c r="G1099" s="0" t="n">
        <v>0.1</v>
      </c>
      <c r="H1099" s="0" t="n">
        <v>1</v>
      </c>
      <c r="I1099" s="0" t="n">
        <v>210313263</v>
      </c>
      <c r="J1099" s="0" t="s">
        <v>2655</v>
      </c>
    </row>
    <row r="1100" customFormat="false" ht="15" hidden="false" customHeight="false" outlineLevel="0" collapsed="false">
      <c r="A1100" s="0" t="s">
        <v>2656</v>
      </c>
      <c r="E1100" s="0" t="s">
        <v>2172</v>
      </c>
      <c r="F1100" s="0" t="n">
        <v>590003</v>
      </c>
      <c r="G1100" s="0" t="n">
        <v>0.1</v>
      </c>
      <c r="H1100" s="0" t="n">
        <v>1</v>
      </c>
      <c r="I1100" s="0" t="n">
        <v>210313264</v>
      </c>
      <c r="J1100" s="0" t="s">
        <v>2657</v>
      </c>
    </row>
    <row r="1101" customFormat="false" ht="15" hidden="false" customHeight="false" outlineLevel="0" collapsed="false">
      <c r="A1101" s="0" t="s">
        <v>2658</v>
      </c>
      <c r="E1101" s="0" t="s">
        <v>135</v>
      </c>
      <c r="F1101" s="0" t="n">
        <v>600069</v>
      </c>
      <c r="G1101" s="0" t="n">
        <v>0.1</v>
      </c>
      <c r="H1101" s="0" t="n">
        <v>1</v>
      </c>
      <c r="I1101" s="0" t="n">
        <v>210313265</v>
      </c>
      <c r="J1101" s="0" t="s">
        <v>2659</v>
      </c>
    </row>
    <row r="1102" customFormat="false" ht="15" hidden="false" customHeight="false" outlineLevel="0" collapsed="false">
      <c r="A1102" s="0" t="s">
        <v>2660</v>
      </c>
      <c r="E1102" s="0" t="s">
        <v>376</v>
      </c>
      <c r="F1102" s="0" t="n">
        <v>360005</v>
      </c>
      <c r="G1102" s="0" t="n">
        <v>0.1</v>
      </c>
      <c r="H1102" s="0" t="n">
        <v>1</v>
      </c>
      <c r="I1102" s="0" t="n">
        <v>210313038</v>
      </c>
      <c r="J1102" s="0" t="s">
        <v>2661</v>
      </c>
    </row>
    <row r="1103" customFormat="false" ht="15" hidden="false" customHeight="false" outlineLevel="0" collapsed="false">
      <c r="A1103" s="0" t="s">
        <v>2662</v>
      </c>
      <c r="E1103" s="0" t="s">
        <v>376</v>
      </c>
      <c r="F1103" s="0" t="n">
        <v>360005</v>
      </c>
      <c r="G1103" s="0" t="n">
        <v>0.1</v>
      </c>
      <c r="H1103" s="0" t="n">
        <v>1</v>
      </c>
      <c r="I1103" s="0" t="n">
        <v>210313217</v>
      </c>
      <c r="J1103" s="0" t="s">
        <v>2663</v>
      </c>
    </row>
    <row r="1104" customFormat="false" ht="15" hidden="false" customHeight="false" outlineLevel="0" collapsed="false">
      <c r="A1104" s="0" t="s">
        <v>2664</v>
      </c>
      <c r="E1104" s="0" t="s">
        <v>2665</v>
      </c>
      <c r="F1104" s="0" t="n">
        <v>110052</v>
      </c>
      <c r="G1104" s="0" t="n">
        <v>0.1</v>
      </c>
      <c r="H1104" s="0" t="n">
        <v>1</v>
      </c>
      <c r="I1104" s="0" t="n">
        <v>210313032</v>
      </c>
      <c r="J1104" s="0" t="s">
        <v>2666</v>
      </c>
    </row>
    <row r="1105" customFormat="false" ht="15" hidden="false" customHeight="false" outlineLevel="0" collapsed="false">
      <c r="A1105" s="0" t="s">
        <v>2667</v>
      </c>
      <c r="E1105" s="0" t="s">
        <v>974</v>
      </c>
      <c r="F1105" s="0" t="n">
        <v>400701</v>
      </c>
      <c r="G1105" s="0" t="n">
        <v>0.1</v>
      </c>
      <c r="H1105" s="0" t="n">
        <v>1</v>
      </c>
      <c r="I1105" s="0" t="n">
        <v>210313033</v>
      </c>
      <c r="J1105" s="0" t="s">
        <v>2668</v>
      </c>
    </row>
    <row r="1106" customFormat="false" ht="15" hidden="false" customHeight="false" outlineLevel="0" collapsed="false">
      <c r="A1106" s="0" t="s">
        <v>2669</v>
      </c>
      <c r="E1106" s="0" t="s">
        <v>1404</v>
      </c>
      <c r="F1106" s="0" t="n">
        <v>520001</v>
      </c>
      <c r="G1106" s="0" t="n">
        <v>0.1</v>
      </c>
      <c r="H1106" s="0" t="n">
        <v>1</v>
      </c>
      <c r="I1106" s="0" t="n">
        <v>210313034</v>
      </c>
      <c r="J1106" s="0" t="s">
        <v>2670</v>
      </c>
    </row>
    <row r="1107" customFormat="false" ht="15" hidden="false" customHeight="false" outlineLevel="0" collapsed="false">
      <c r="A1107" s="0" t="s">
        <v>2671</v>
      </c>
      <c r="E1107" s="0" t="s">
        <v>6</v>
      </c>
      <c r="F1107" s="0" t="n">
        <v>560049</v>
      </c>
      <c r="G1107" s="0" t="n">
        <v>0.1</v>
      </c>
      <c r="H1107" s="0" t="n">
        <v>1</v>
      </c>
      <c r="I1107" s="0" t="n">
        <v>210313035</v>
      </c>
      <c r="J1107" s="0" t="s">
        <v>2672</v>
      </c>
    </row>
    <row r="1108" customFormat="false" ht="15" hidden="false" customHeight="false" outlineLevel="0" collapsed="false">
      <c r="A1108" s="0" t="s">
        <v>2673</v>
      </c>
      <c r="E1108" s="0" t="s">
        <v>1803</v>
      </c>
      <c r="F1108" s="0" t="n">
        <v>560066</v>
      </c>
      <c r="G1108" s="0" t="n">
        <v>0.1</v>
      </c>
      <c r="H1108" s="0" t="n">
        <v>1</v>
      </c>
      <c r="I1108" s="0" t="n">
        <v>210313036</v>
      </c>
      <c r="J1108" s="0" t="s">
        <v>2674</v>
      </c>
    </row>
    <row r="1109" customFormat="false" ht="15" hidden="false" customHeight="false" outlineLevel="0" collapsed="false">
      <c r="A1109" s="0" t="s">
        <v>2675</v>
      </c>
      <c r="E1109" s="0" t="s">
        <v>443</v>
      </c>
      <c r="F1109" s="0" t="n">
        <v>611002</v>
      </c>
      <c r="G1109" s="0" t="n">
        <v>0.1</v>
      </c>
      <c r="H1109" s="0" t="n">
        <v>1</v>
      </c>
      <c r="I1109" s="0" t="n">
        <v>210313037</v>
      </c>
      <c r="J1109" s="0" t="s">
        <v>2676</v>
      </c>
    </row>
    <row r="1110" customFormat="false" ht="15" hidden="false" customHeight="false" outlineLevel="0" collapsed="false">
      <c r="A1110" s="0" t="s">
        <v>2677</v>
      </c>
      <c r="E1110" s="0" t="s">
        <v>2678</v>
      </c>
      <c r="F1110" s="0" t="n">
        <v>517501</v>
      </c>
      <c r="G1110" s="0" t="n">
        <v>0.1</v>
      </c>
      <c r="H1110" s="0" t="n">
        <v>1</v>
      </c>
      <c r="I1110" s="0" t="n">
        <v>210313160</v>
      </c>
      <c r="J1110" s="0" t="s">
        <v>2679</v>
      </c>
    </row>
    <row r="1111" customFormat="false" ht="15" hidden="false" customHeight="false" outlineLevel="0" collapsed="false">
      <c r="A1111" s="0" t="s">
        <v>2680</v>
      </c>
      <c r="E1111" s="0" t="s">
        <v>1433</v>
      </c>
      <c r="F1111" s="0" t="n">
        <v>522001</v>
      </c>
      <c r="G1111" s="0" t="n">
        <v>0.1</v>
      </c>
      <c r="H1111" s="0" t="n">
        <v>1</v>
      </c>
      <c r="I1111" s="0" t="n">
        <v>210313161</v>
      </c>
      <c r="J1111" s="0" t="s">
        <v>2681</v>
      </c>
    </row>
    <row r="1112" customFormat="false" ht="15" hidden="false" customHeight="false" outlineLevel="0" collapsed="false">
      <c r="A1112" s="0" t="s">
        <v>2682</v>
      </c>
      <c r="E1112" s="0" t="s">
        <v>274</v>
      </c>
      <c r="F1112" s="0" t="n">
        <v>110022</v>
      </c>
      <c r="G1112" s="0" t="n">
        <v>0.1</v>
      </c>
      <c r="H1112" s="0" t="n">
        <v>1</v>
      </c>
      <c r="I1112" s="0" t="n">
        <v>210313162</v>
      </c>
      <c r="J1112" s="0" t="s">
        <v>2683</v>
      </c>
    </row>
    <row r="1113" customFormat="false" ht="15" hidden="false" customHeight="false" outlineLevel="0" collapsed="false">
      <c r="A1113" s="0" t="s">
        <v>2684</v>
      </c>
      <c r="E1113" s="0" t="s">
        <v>274</v>
      </c>
      <c r="F1113" s="0" t="n">
        <v>110022</v>
      </c>
      <c r="G1113" s="0" t="n">
        <v>0.1</v>
      </c>
      <c r="H1113" s="0" t="n">
        <v>1</v>
      </c>
      <c r="I1113" s="0" t="n">
        <v>210313163</v>
      </c>
      <c r="J1113" s="0" t="s">
        <v>2685</v>
      </c>
    </row>
    <row r="1114" customFormat="false" ht="15" hidden="false" customHeight="false" outlineLevel="0" collapsed="false">
      <c r="A1114" s="0" t="s">
        <v>2686</v>
      </c>
      <c r="E1114" s="0" t="s">
        <v>274</v>
      </c>
      <c r="F1114" s="0" t="n">
        <v>110022</v>
      </c>
      <c r="G1114" s="0" t="n">
        <v>0.1</v>
      </c>
      <c r="H1114" s="0" t="n">
        <v>1</v>
      </c>
      <c r="I1114" s="0" t="n">
        <v>210313164</v>
      </c>
      <c r="J1114" s="0" t="s">
        <v>2687</v>
      </c>
    </row>
    <row r="1115" customFormat="false" ht="15" hidden="false" customHeight="false" outlineLevel="0" collapsed="false">
      <c r="A1115" s="0" t="s">
        <v>2688</v>
      </c>
      <c r="E1115" s="0" t="s">
        <v>274</v>
      </c>
      <c r="F1115" s="0" t="n">
        <v>110066</v>
      </c>
      <c r="G1115" s="0" t="n">
        <v>0.1</v>
      </c>
      <c r="H1115" s="0" t="n">
        <v>1</v>
      </c>
      <c r="I1115" s="0" t="n">
        <v>210313165</v>
      </c>
      <c r="J1115" s="0" t="s">
        <v>2689</v>
      </c>
    </row>
    <row r="1116" customFormat="false" ht="15" hidden="false" customHeight="false" outlineLevel="0" collapsed="false">
      <c r="A1116" s="0" t="s">
        <v>2690</v>
      </c>
      <c r="E1116" s="0" t="s">
        <v>309</v>
      </c>
      <c r="F1116" s="0" t="n">
        <v>110068</v>
      </c>
      <c r="G1116" s="0" t="n">
        <v>0.1</v>
      </c>
      <c r="H1116" s="0" t="n">
        <v>1</v>
      </c>
      <c r="I1116" s="0" t="n">
        <v>210313166</v>
      </c>
      <c r="J1116" s="0" t="s">
        <v>2691</v>
      </c>
    </row>
    <row r="1117" customFormat="false" ht="15" hidden="false" customHeight="false" outlineLevel="0" collapsed="false">
      <c r="A1117" s="0" t="s">
        <v>2692</v>
      </c>
      <c r="E1117" s="0" t="s">
        <v>309</v>
      </c>
      <c r="F1117" s="0" t="n">
        <v>110076</v>
      </c>
      <c r="G1117" s="0" t="n">
        <v>0.1</v>
      </c>
      <c r="H1117" s="0" t="n">
        <v>1</v>
      </c>
      <c r="I1117" s="0" t="n">
        <v>210313167</v>
      </c>
      <c r="J1117" s="0" t="s">
        <v>2693</v>
      </c>
    </row>
    <row r="1118" customFormat="false" ht="15" hidden="false" customHeight="false" outlineLevel="0" collapsed="false">
      <c r="A1118" s="0" t="s">
        <v>2694</v>
      </c>
      <c r="E1118" s="0" t="s">
        <v>309</v>
      </c>
      <c r="F1118" s="0" t="n">
        <v>110076</v>
      </c>
      <c r="G1118" s="0" t="n">
        <v>0.1</v>
      </c>
      <c r="H1118" s="0" t="n">
        <v>1</v>
      </c>
      <c r="I1118" s="0" t="n">
        <v>210313168</v>
      </c>
      <c r="J1118" s="0" t="s">
        <v>2695</v>
      </c>
    </row>
    <row r="1119" customFormat="false" ht="15" hidden="false" customHeight="false" outlineLevel="0" collapsed="false">
      <c r="A1119" s="0" t="s">
        <v>2696</v>
      </c>
      <c r="E1119" s="0" t="s">
        <v>2665</v>
      </c>
      <c r="F1119" s="0" t="n">
        <v>110082</v>
      </c>
      <c r="G1119" s="0" t="n">
        <v>0.1</v>
      </c>
      <c r="H1119" s="0" t="n">
        <v>1</v>
      </c>
      <c r="I1119" s="0" t="n">
        <v>210313169</v>
      </c>
      <c r="J1119" s="0" t="s">
        <v>2697</v>
      </c>
    </row>
    <row r="1120" customFormat="false" ht="15" hidden="false" customHeight="false" outlineLevel="0" collapsed="false">
      <c r="A1120" s="0" t="s">
        <v>2698</v>
      </c>
      <c r="E1120" s="0" t="s">
        <v>1875</v>
      </c>
      <c r="F1120" s="0" t="n">
        <v>396191</v>
      </c>
      <c r="G1120" s="0" t="n">
        <v>0.1</v>
      </c>
      <c r="H1120" s="0" t="n">
        <v>1</v>
      </c>
      <c r="I1120" s="0" t="n">
        <v>210313170</v>
      </c>
      <c r="J1120" s="0" t="s">
        <v>2699</v>
      </c>
    </row>
    <row r="1121" customFormat="false" ht="15" hidden="false" customHeight="false" outlineLevel="0" collapsed="false">
      <c r="A1121" s="0" t="s">
        <v>2700</v>
      </c>
      <c r="E1121" s="0" t="s">
        <v>1875</v>
      </c>
      <c r="F1121" s="0" t="n">
        <v>396191</v>
      </c>
      <c r="G1121" s="0" t="n">
        <v>0.1</v>
      </c>
      <c r="H1121" s="0" t="n">
        <v>1</v>
      </c>
      <c r="I1121" s="0" t="n">
        <v>210313171</v>
      </c>
      <c r="J1121" s="0" t="s">
        <v>2701</v>
      </c>
    </row>
    <row r="1122" customFormat="false" ht="15" hidden="false" customHeight="false" outlineLevel="0" collapsed="false">
      <c r="A1122" s="0" t="s">
        <v>2702</v>
      </c>
      <c r="E1122" s="0" t="s">
        <v>1875</v>
      </c>
      <c r="F1122" s="0" t="n">
        <v>396191</v>
      </c>
      <c r="G1122" s="0" t="n">
        <v>0.1</v>
      </c>
      <c r="H1122" s="0" t="n">
        <v>1</v>
      </c>
      <c r="I1122" s="0" t="n">
        <v>210313172</v>
      </c>
      <c r="J1122" s="0" t="s">
        <v>2703</v>
      </c>
    </row>
    <row r="1123" customFormat="false" ht="15" hidden="false" customHeight="false" outlineLevel="0" collapsed="false">
      <c r="A1123" s="0" t="s">
        <v>2704</v>
      </c>
      <c r="E1123" s="0" t="s">
        <v>955</v>
      </c>
      <c r="F1123" s="0" t="n">
        <v>400095</v>
      </c>
      <c r="G1123" s="0" t="n">
        <v>0.1</v>
      </c>
      <c r="H1123" s="0" t="n">
        <v>1</v>
      </c>
      <c r="I1123" s="0" t="n">
        <v>210313173</v>
      </c>
      <c r="J1123" s="0" t="s">
        <v>2705</v>
      </c>
    </row>
    <row r="1124" customFormat="false" ht="15" hidden="false" customHeight="false" outlineLevel="0" collapsed="false">
      <c r="A1124" s="0" t="s">
        <v>2706</v>
      </c>
      <c r="E1124" s="0" t="s">
        <v>2112</v>
      </c>
      <c r="F1124" s="0" t="n">
        <v>401107</v>
      </c>
      <c r="G1124" s="0" t="n">
        <v>0.1</v>
      </c>
      <c r="H1124" s="0" t="n">
        <v>1</v>
      </c>
      <c r="I1124" s="0" t="n">
        <v>210313174</v>
      </c>
      <c r="J1124" s="0" t="s">
        <v>2707</v>
      </c>
    </row>
    <row r="1125" customFormat="false" ht="15" hidden="false" customHeight="false" outlineLevel="0" collapsed="false">
      <c r="A1125" s="0" t="s">
        <v>2708</v>
      </c>
      <c r="E1125" s="0" t="s">
        <v>1101</v>
      </c>
      <c r="F1125" s="0" t="n">
        <v>503001</v>
      </c>
      <c r="G1125" s="0" t="n">
        <v>0.1</v>
      </c>
      <c r="H1125" s="0" t="n">
        <v>1</v>
      </c>
      <c r="I1125" s="0" t="n">
        <v>210313175</v>
      </c>
      <c r="J1125" s="0" t="s">
        <v>2709</v>
      </c>
    </row>
    <row r="1126" customFormat="false" ht="15" hidden="false" customHeight="false" outlineLevel="0" collapsed="false">
      <c r="A1126" s="0" t="s">
        <v>2710</v>
      </c>
      <c r="E1126" s="0" t="s">
        <v>1101</v>
      </c>
      <c r="F1126" s="0" t="n">
        <v>503001</v>
      </c>
      <c r="G1126" s="0" t="n">
        <v>0.1</v>
      </c>
      <c r="H1126" s="0" t="n">
        <v>1</v>
      </c>
      <c r="I1126" s="0" t="n">
        <v>210313176</v>
      </c>
      <c r="J1126" s="0" t="s">
        <v>2711</v>
      </c>
    </row>
    <row r="1127" customFormat="false" ht="15" hidden="false" customHeight="false" outlineLevel="0" collapsed="false">
      <c r="A1127" s="0" t="s">
        <v>2712</v>
      </c>
      <c r="E1127" s="0" t="s">
        <v>697</v>
      </c>
      <c r="F1127" s="0" t="n">
        <v>506005</v>
      </c>
      <c r="G1127" s="0" t="n">
        <v>0.1</v>
      </c>
      <c r="H1127" s="0" t="n">
        <v>1</v>
      </c>
      <c r="I1127" s="0" t="n">
        <v>210313177</v>
      </c>
      <c r="J1127" s="0" t="s">
        <v>2713</v>
      </c>
    </row>
    <row r="1128" customFormat="false" ht="15" hidden="false" customHeight="false" outlineLevel="0" collapsed="false">
      <c r="A1128" s="0" t="s">
        <v>2714</v>
      </c>
      <c r="E1128" s="0" t="s">
        <v>1404</v>
      </c>
      <c r="F1128" s="0" t="n">
        <v>520007</v>
      </c>
      <c r="G1128" s="0" t="n">
        <v>0.1</v>
      </c>
      <c r="H1128" s="0" t="n">
        <v>1</v>
      </c>
      <c r="I1128" s="0" t="n">
        <v>210313178</v>
      </c>
      <c r="J1128" s="0" t="s">
        <v>2715</v>
      </c>
    </row>
    <row r="1129" customFormat="false" ht="15" hidden="false" customHeight="false" outlineLevel="0" collapsed="false">
      <c r="A1129" s="0" t="s">
        <v>2716</v>
      </c>
      <c r="E1129" s="0" t="s">
        <v>1803</v>
      </c>
      <c r="F1129" s="0" t="n">
        <v>560016</v>
      </c>
      <c r="G1129" s="0" t="n">
        <v>0.1</v>
      </c>
      <c r="H1129" s="0" t="n">
        <v>1</v>
      </c>
      <c r="I1129" s="0" t="n">
        <v>210313179</v>
      </c>
      <c r="J1129" s="0" t="s">
        <v>2717</v>
      </c>
    </row>
    <row r="1130" customFormat="false" ht="15" hidden="false" customHeight="false" outlineLevel="0" collapsed="false">
      <c r="A1130" s="0" t="s">
        <v>2718</v>
      </c>
      <c r="E1130" s="0" t="s">
        <v>1803</v>
      </c>
      <c r="F1130" s="0" t="n">
        <v>560092</v>
      </c>
      <c r="G1130" s="0" t="n">
        <v>0.1</v>
      </c>
      <c r="H1130" s="0" t="n">
        <v>1</v>
      </c>
      <c r="I1130" s="0" t="n">
        <v>210313180</v>
      </c>
      <c r="J1130" s="0" t="s">
        <v>2719</v>
      </c>
    </row>
    <row r="1131" customFormat="false" ht="15" hidden="false" customHeight="false" outlineLevel="0" collapsed="false">
      <c r="A1131" s="0" t="s">
        <v>2720</v>
      </c>
      <c r="E1131" s="0" t="s">
        <v>97</v>
      </c>
      <c r="F1131" s="0" t="n">
        <v>580001</v>
      </c>
      <c r="G1131" s="0" t="n">
        <v>0.1</v>
      </c>
      <c r="H1131" s="0" t="n">
        <v>1</v>
      </c>
      <c r="I1131" s="0" t="n">
        <v>210313181</v>
      </c>
      <c r="J1131" s="0" t="s">
        <v>2721</v>
      </c>
    </row>
    <row r="1132" customFormat="false" ht="15" hidden="false" customHeight="false" outlineLevel="0" collapsed="false">
      <c r="A1132" s="0" t="s">
        <v>2722</v>
      </c>
      <c r="E1132" s="0" t="s">
        <v>97</v>
      </c>
      <c r="F1132" s="0" t="n">
        <v>580001</v>
      </c>
      <c r="G1132" s="0" t="n">
        <v>0.1</v>
      </c>
      <c r="H1132" s="0" t="n">
        <v>1</v>
      </c>
      <c r="I1132" s="0" t="n">
        <v>210313182</v>
      </c>
      <c r="J1132" s="0" t="s">
        <v>2723</v>
      </c>
    </row>
    <row r="1133" customFormat="false" ht="15" hidden="false" customHeight="false" outlineLevel="0" collapsed="false">
      <c r="A1133" s="0" t="s">
        <v>2724</v>
      </c>
      <c r="E1133" s="0" t="s">
        <v>97</v>
      </c>
      <c r="F1133" s="0" t="n">
        <v>580009</v>
      </c>
      <c r="G1133" s="0" t="n">
        <v>0.1</v>
      </c>
      <c r="H1133" s="0" t="n">
        <v>1</v>
      </c>
      <c r="I1133" s="0" t="n">
        <v>210313183</v>
      </c>
      <c r="J1133" s="0" t="s">
        <v>2725</v>
      </c>
    </row>
    <row r="1134" customFormat="false" ht="15" hidden="false" customHeight="false" outlineLevel="0" collapsed="false">
      <c r="A1134" s="0" t="s">
        <v>2726</v>
      </c>
      <c r="E1134" s="0" t="s">
        <v>97</v>
      </c>
      <c r="F1134" s="0" t="n">
        <v>580020</v>
      </c>
      <c r="G1134" s="0" t="n">
        <v>0.1</v>
      </c>
      <c r="H1134" s="0" t="n">
        <v>1</v>
      </c>
      <c r="I1134" s="0" t="n">
        <v>210313184</v>
      </c>
      <c r="J1134" s="0" t="s">
        <v>2727</v>
      </c>
    </row>
    <row r="1135" customFormat="false" ht="15" hidden="false" customHeight="false" outlineLevel="0" collapsed="false">
      <c r="A1135" s="0" t="s">
        <v>2728</v>
      </c>
      <c r="E1135" s="0" t="s">
        <v>97</v>
      </c>
      <c r="F1135" s="0" t="n">
        <v>580020</v>
      </c>
      <c r="G1135" s="0" t="n">
        <v>0.1</v>
      </c>
      <c r="H1135" s="0" t="n">
        <v>1</v>
      </c>
      <c r="I1135" s="0" t="n">
        <v>210313185</v>
      </c>
      <c r="J1135" s="0" t="s">
        <v>2729</v>
      </c>
    </row>
    <row r="1136" customFormat="false" ht="15" hidden="false" customHeight="false" outlineLevel="0" collapsed="false">
      <c r="A1136" s="0" t="s">
        <v>2730</v>
      </c>
      <c r="E1136" s="0" t="s">
        <v>97</v>
      </c>
      <c r="F1136" s="0" t="n">
        <v>580023</v>
      </c>
      <c r="G1136" s="0" t="n">
        <v>0.1</v>
      </c>
      <c r="H1136" s="0" t="n">
        <v>1</v>
      </c>
      <c r="I1136" s="0" t="n">
        <v>210313186</v>
      </c>
      <c r="J1136" s="0" t="s">
        <v>2731</v>
      </c>
    </row>
    <row r="1137" customFormat="false" ht="15" hidden="false" customHeight="false" outlineLevel="0" collapsed="false">
      <c r="A1137" s="0" t="s">
        <v>2732</v>
      </c>
      <c r="E1137" s="0" t="s">
        <v>97</v>
      </c>
      <c r="F1137" s="0" t="n">
        <v>580024</v>
      </c>
      <c r="G1137" s="0" t="n">
        <v>0.1</v>
      </c>
      <c r="H1137" s="0" t="n">
        <v>1</v>
      </c>
      <c r="I1137" s="0" t="n">
        <v>210313187</v>
      </c>
      <c r="J1137" s="0" t="s">
        <v>2733</v>
      </c>
    </row>
    <row r="1138" customFormat="false" ht="15" hidden="false" customHeight="false" outlineLevel="0" collapsed="false">
      <c r="A1138" s="0" t="s">
        <v>2734</v>
      </c>
      <c r="E1138" s="0" t="s">
        <v>97</v>
      </c>
      <c r="F1138" s="0" t="n">
        <v>580024</v>
      </c>
      <c r="G1138" s="0" t="n">
        <v>0.1</v>
      </c>
      <c r="H1138" s="0" t="n">
        <v>1</v>
      </c>
      <c r="I1138" s="0" t="n">
        <v>210313188</v>
      </c>
      <c r="J1138" s="0" t="s">
        <v>2735</v>
      </c>
    </row>
    <row r="1139" customFormat="false" ht="15" hidden="false" customHeight="false" outlineLevel="0" collapsed="false">
      <c r="A1139" s="0" t="s">
        <v>2736</v>
      </c>
      <c r="E1139" s="0" t="s">
        <v>97</v>
      </c>
      <c r="F1139" s="0" t="n">
        <v>580025</v>
      </c>
      <c r="G1139" s="0" t="n">
        <v>0.1</v>
      </c>
      <c r="H1139" s="0" t="n">
        <v>1</v>
      </c>
      <c r="I1139" s="0" t="n">
        <v>210313189</v>
      </c>
      <c r="J1139" s="0" t="s">
        <v>2737</v>
      </c>
    </row>
    <row r="1140" customFormat="false" ht="15" hidden="false" customHeight="false" outlineLevel="0" collapsed="false">
      <c r="A1140" s="0" t="s">
        <v>2738</v>
      </c>
      <c r="E1140" s="0" t="s">
        <v>97</v>
      </c>
      <c r="F1140" s="0" t="n">
        <v>580028</v>
      </c>
      <c r="G1140" s="0" t="n">
        <v>0.1</v>
      </c>
      <c r="H1140" s="0" t="n">
        <v>1</v>
      </c>
      <c r="I1140" s="0" t="n">
        <v>210313190</v>
      </c>
      <c r="J1140" s="0" t="s">
        <v>2739</v>
      </c>
    </row>
    <row r="1141" customFormat="false" ht="15" hidden="false" customHeight="false" outlineLevel="0" collapsed="false">
      <c r="A1141" s="0" t="s">
        <v>2740</v>
      </c>
      <c r="E1141" s="0" t="s">
        <v>97</v>
      </c>
      <c r="F1141" s="0" t="n">
        <v>580028</v>
      </c>
      <c r="G1141" s="0" t="n">
        <v>0.1</v>
      </c>
      <c r="H1141" s="0" t="n">
        <v>1</v>
      </c>
      <c r="I1141" s="0" t="n">
        <v>210313191</v>
      </c>
      <c r="J1141" s="0" t="s">
        <v>2741</v>
      </c>
    </row>
    <row r="1142" customFormat="false" ht="15" hidden="false" customHeight="false" outlineLevel="0" collapsed="false">
      <c r="A1142" s="0" t="s">
        <v>2742</v>
      </c>
      <c r="E1142" s="0" t="s">
        <v>97</v>
      </c>
      <c r="F1142" s="0" t="n">
        <v>580028</v>
      </c>
      <c r="G1142" s="0" t="n">
        <v>0.1</v>
      </c>
      <c r="H1142" s="0" t="n">
        <v>1</v>
      </c>
      <c r="I1142" s="0" t="n">
        <v>210313192</v>
      </c>
      <c r="J1142" s="0" t="s">
        <v>2743</v>
      </c>
    </row>
    <row r="1143" customFormat="false" ht="15" hidden="false" customHeight="false" outlineLevel="0" collapsed="false">
      <c r="A1143" s="0" t="s">
        <v>2744</v>
      </c>
      <c r="E1143" s="0" t="s">
        <v>97</v>
      </c>
      <c r="F1143" s="0" t="n">
        <v>580030</v>
      </c>
      <c r="G1143" s="0" t="n">
        <v>0.1</v>
      </c>
      <c r="H1143" s="0" t="n">
        <v>1</v>
      </c>
      <c r="I1143" s="0" t="n">
        <v>210313193</v>
      </c>
      <c r="J1143" s="0" t="s">
        <v>2745</v>
      </c>
    </row>
    <row r="1144" customFormat="false" ht="15" hidden="false" customHeight="false" outlineLevel="0" collapsed="false">
      <c r="A1144" s="0" t="s">
        <v>2746</v>
      </c>
      <c r="E1144" s="0" t="s">
        <v>97</v>
      </c>
      <c r="F1144" s="0" t="n">
        <v>580030</v>
      </c>
      <c r="G1144" s="0" t="n">
        <v>0.1</v>
      </c>
      <c r="H1144" s="0" t="n">
        <v>1</v>
      </c>
      <c r="I1144" s="0" t="n">
        <v>210313194</v>
      </c>
      <c r="J1144" s="0" t="s">
        <v>2747</v>
      </c>
    </row>
    <row r="1145" customFormat="false" ht="15" hidden="false" customHeight="false" outlineLevel="0" collapsed="false">
      <c r="A1145" s="0" t="s">
        <v>2748</v>
      </c>
      <c r="E1145" s="0" t="s">
        <v>126</v>
      </c>
      <c r="F1145" s="0" t="n">
        <v>602026</v>
      </c>
      <c r="G1145" s="0" t="n">
        <v>0.1</v>
      </c>
      <c r="H1145" s="0" t="n">
        <v>1</v>
      </c>
      <c r="I1145" s="0" t="n">
        <v>210313195</v>
      </c>
      <c r="J1145" s="0" t="s">
        <v>2749</v>
      </c>
    </row>
    <row r="1146" customFormat="false" ht="15" hidden="false" customHeight="false" outlineLevel="0" collapsed="false">
      <c r="A1146" s="0" t="s">
        <v>2750</v>
      </c>
      <c r="E1146" s="0" t="s">
        <v>412</v>
      </c>
      <c r="F1146" s="0" t="n">
        <v>607005</v>
      </c>
      <c r="G1146" s="0" t="n">
        <v>0.1</v>
      </c>
      <c r="H1146" s="0" t="n">
        <v>1</v>
      </c>
      <c r="I1146" s="0" t="n">
        <v>210313196</v>
      </c>
      <c r="J1146" s="0" t="s">
        <v>2751</v>
      </c>
    </row>
    <row r="1147" customFormat="false" ht="15" hidden="false" customHeight="false" outlineLevel="0" collapsed="false">
      <c r="A1147" s="0" t="s">
        <v>2752</v>
      </c>
      <c r="E1147" s="0" t="s">
        <v>443</v>
      </c>
      <c r="F1147" s="0" t="n">
        <v>610201</v>
      </c>
      <c r="G1147" s="0" t="n">
        <v>0.1</v>
      </c>
      <c r="H1147" s="0" t="n">
        <v>1</v>
      </c>
      <c r="I1147" s="0" t="n">
        <v>210313197</v>
      </c>
      <c r="J1147" s="0" t="s">
        <v>2753</v>
      </c>
    </row>
    <row r="1148" customFormat="false" ht="15" hidden="false" customHeight="false" outlineLevel="0" collapsed="false">
      <c r="A1148" s="0" t="s">
        <v>2754</v>
      </c>
      <c r="E1148" s="0" t="s">
        <v>215</v>
      </c>
      <c r="F1148" s="0" t="n">
        <v>621106</v>
      </c>
      <c r="G1148" s="0" t="n">
        <v>0.1</v>
      </c>
      <c r="H1148" s="0" t="n">
        <v>1</v>
      </c>
      <c r="I1148" s="0" t="n">
        <v>210313198</v>
      </c>
      <c r="J1148" s="0" t="s">
        <v>2755</v>
      </c>
    </row>
    <row r="1149" customFormat="false" ht="15" hidden="false" customHeight="false" outlineLevel="0" collapsed="false">
      <c r="A1149" s="0" t="s">
        <v>2756</v>
      </c>
      <c r="E1149" s="0" t="s">
        <v>322</v>
      </c>
      <c r="F1149" s="0" t="n">
        <v>110021</v>
      </c>
      <c r="G1149" s="0" t="n">
        <v>0.1</v>
      </c>
      <c r="H1149" s="0" t="n">
        <v>1</v>
      </c>
      <c r="I1149" s="0" t="n">
        <v>210313199</v>
      </c>
      <c r="J1149" s="0" t="s">
        <v>2757</v>
      </c>
    </row>
    <row r="1150" customFormat="false" ht="15" hidden="false" customHeight="false" outlineLevel="0" collapsed="false">
      <c r="A1150" s="0" t="s">
        <v>2758</v>
      </c>
      <c r="E1150" s="0" t="s">
        <v>286</v>
      </c>
      <c r="F1150" s="0" t="n">
        <v>110031</v>
      </c>
      <c r="G1150" s="0" t="n">
        <v>0.1</v>
      </c>
      <c r="H1150" s="0" t="n">
        <v>1</v>
      </c>
      <c r="I1150" s="0" t="n">
        <v>210313200</v>
      </c>
      <c r="J1150" s="0" t="s">
        <v>2759</v>
      </c>
    </row>
    <row r="1151" customFormat="false" ht="15" hidden="false" customHeight="false" outlineLevel="0" collapsed="false">
      <c r="A1151" s="0" t="s">
        <v>2760</v>
      </c>
      <c r="E1151" s="0" t="s">
        <v>2665</v>
      </c>
      <c r="F1151" s="0" t="n">
        <v>110052</v>
      </c>
      <c r="G1151" s="0" t="n">
        <v>0.1</v>
      </c>
      <c r="H1151" s="0" t="n">
        <v>1</v>
      </c>
      <c r="I1151" s="0" t="n">
        <v>210313201</v>
      </c>
      <c r="J1151" s="0" t="s">
        <v>2761</v>
      </c>
    </row>
    <row r="1152" customFormat="false" ht="15" hidden="false" customHeight="false" outlineLevel="0" collapsed="false">
      <c r="A1152" s="0" t="s">
        <v>2762</v>
      </c>
      <c r="E1152" s="0" t="s">
        <v>309</v>
      </c>
      <c r="F1152" s="0" t="n">
        <v>110076</v>
      </c>
      <c r="G1152" s="0" t="n">
        <v>0.1</v>
      </c>
      <c r="H1152" s="0" t="n">
        <v>1</v>
      </c>
      <c r="I1152" s="0" t="n">
        <v>210313202</v>
      </c>
      <c r="J1152" s="0" t="s">
        <v>2763</v>
      </c>
    </row>
    <row r="1153" customFormat="false" ht="15" hidden="false" customHeight="false" outlineLevel="0" collapsed="false">
      <c r="A1153" s="0" t="s">
        <v>2764</v>
      </c>
      <c r="E1153" s="0" t="s">
        <v>955</v>
      </c>
      <c r="F1153" s="0" t="n">
        <v>400095</v>
      </c>
      <c r="G1153" s="0" t="n">
        <v>0.1</v>
      </c>
      <c r="H1153" s="0" t="n">
        <v>1</v>
      </c>
      <c r="I1153" s="0" t="n">
        <v>210313203</v>
      </c>
      <c r="J1153" s="0" t="s">
        <v>2765</v>
      </c>
    </row>
    <row r="1154" customFormat="false" ht="15" hidden="false" customHeight="false" outlineLevel="0" collapsed="false">
      <c r="A1154" s="0" t="s">
        <v>2766</v>
      </c>
      <c r="E1154" s="0" t="s">
        <v>1101</v>
      </c>
      <c r="F1154" s="0" t="n">
        <v>503002</v>
      </c>
      <c r="G1154" s="0" t="n">
        <v>0.1</v>
      </c>
      <c r="H1154" s="0" t="n">
        <v>1</v>
      </c>
      <c r="I1154" s="0" t="n">
        <v>210313105</v>
      </c>
      <c r="J1154" s="0" t="s">
        <v>2767</v>
      </c>
    </row>
    <row r="1155" customFormat="false" ht="15" hidden="false" customHeight="false" outlineLevel="0" collapsed="false">
      <c r="A1155" s="0" t="s">
        <v>2768</v>
      </c>
      <c r="E1155" s="0" t="s">
        <v>2769</v>
      </c>
      <c r="F1155" s="0" t="n">
        <v>400047</v>
      </c>
      <c r="G1155" s="0" t="n">
        <v>0.1</v>
      </c>
      <c r="H1155" s="0" t="n">
        <v>1</v>
      </c>
      <c r="I1155" s="0" t="n">
        <v>210313106</v>
      </c>
      <c r="J1155" s="0" t="s">
        <v>2770</v>
      </c>
    </row>
    <row r="1156" customFormat="false" ht="15" hidden="false" customHeight="false" outlineLevel="0" collapsed="false">
      <c r="A1156" s="0" t="s">
        <v>2771</v>
      </c>
      <c r="E1156" s="0" t="s">
        <v>1097</v>
      </c>
      <c r="F1156" s="0" t="n">
        <v>443103</v>
      </c>
      <c r="G1156" s="0" t="n">
        <v>0.1</v>
      </c>
      <c r="H1156" s="0" t="n">
        <v>1</v>
      </c>
      <c r="I1156" s="0" t="n">
        <v>210313107</v>
      </c>
      <c r="J1156" s="0" t="s">
        <v>2772</v>
      </c>
    </row>
    <row r="1157" customFormat="false" ht="15" hidden="false" customHeight="false" outlineLevel="0" collapsed="false">
      <c r="A1157" s="0" t="s">
        <v>2773</v>
      </c>
      <c r="E1157" s="0" t="s">
        <v>2774</v>
      </c>
      <c r="F1157" s="0" t="n">
        <v>443302</v>
      </c>
      <c r="G1157" s="0" t="n">
        <v>0.1</v>
      </c>
      <c r="H1157" s="0" t="n">
        <v>1</v>
      </c>
      <c r="I1157" s="0" t="n">
        <v>210313108</v>
      </c>
      <c r="J1157" s="0" t="s">
        <v>2775</v>
      </c>
    </row>
    <row r="1158" customFormat="false" ht="15" hidden="false" customHeight="false" outlineLevel="0" collapsed="false">
      <c r="A1158" s="0" t="s">
        <v>2776</v>
      </c>
      <c r="E1158" s="0" t="s">
        <v>1101</v>
      </c>
      <c r="F1158" s="0" t="n">
        <v>503001</v>
      </c>
      <c r="G1158" s="0" t="n">
        <v>0.1</v>
      </c>
      <c r="H1158" s="0" t="n">
        <v>1</v>
      </c>
      <c r="I1158" s="0" t="n">
        <v>210313109</v>
      </c>
      <c r="J1158" s="0" t="s">
        <v>2777</v>
      </c>
    </row>
    <row r="1159" customFormat="false" ht="15" hidden="false" customHeight="false" outlineLevel="0" collapsed="false">
      <c r="A1159" s="0" t="s">
        <v>2778</v>
      </c>
      <c r="E1159" s="0" t="s">
        <v>215</v>
      </c>
      <c r="F1159" s="0" t="n">
        <v>621108</v>
      </c>
      <c r="G1159" s="0" t="n">
        <v>0.1</v>
      </c>
      <c r="H1159" s="0" t="n">
        <v>1</v>
      </c>
      <c r="I1159" s="0" t="n">
        <v>210313110</v>
      </c>
      <c r="J1159" s="0" t="s">
        <v>2779</v>
      </c>
    </row>
    <row r="1160" customFormat="false" ht="15" hidden="false" customHeight="false" outlineLevel="0" collapsed="false">
      <c r="A1160" s="0" t="s">
        <v>2780</v>
      </c>
      <c r="E1160" s="0" t="s">
        <v>215</v>
      </c>
      <c r="F1160" s="0" t="n">
        <v>621108</v>
      </c>
      <c r="G1160" s="0" t="n">
        <v>0.1</v>
      </c>
      <c r="H1160" s="0" t="n">
        <v>1</v>
      </c>
      <c r="I1160" s="0" t="n">
        <v>210313111</v>
      </c>
      <c r="J1160" s="0" t="s">
        <v>2781</v>
      </c>
    </row>
    <row r="1161" customFormat="false" ht="15" hidden="false" customHeight="false" outlineLevel="0" collapsed="false">
      <c r="A1161" s="0" t="s">
        <v>2782</v>
      </c>
      <c r="E1161" s="0" t="s">
        <v>154</v>
      </c>
      <c r="F1161" s="0" t="n">
        <v>621301</v>
      </c>
      <c r="G1161" s="0" t="n">
        <v>0.1</v>
      </c>
      <c r="H1161" s="0" t="n">
        <v>1</v>
      </c>
      <c r="I1161" s="0" t="n">
        <v>210313112</v>
      </c>
      <c r="J1161" s="0" t="s">
        <v>2783</v>
      </c>
    </row>
    <row r="1162" customFormat="false" ht="15" hidden="false" customHeight="false" outlineLevel="0" collapsed="false">
      <c r="A1162" s="0" t="s">
        <v>2784</v>
      </c>
      <c r="E1162" s="0" t="s">
        <v>154</v>
      </c>
      <c r="F1162" s="0" t="n">
        <v>621301</v>
      </c>
      <c r="G1162" s="0" t="n">
        <v>0.1</v>
      </c>
      <c r="H1162" s="0" t="n">
        <v>1</v>
      </c>
      <c r="I1162" s="0" t="n">
        <v>210313113</v>
      </c>
      <c r="J1162" s="0" t="s">
        <v>2785</v>
      </c>
    </row>
    <row r="1163" customFormat="false" ht="15" hidden="false" customHeight="false" outlineLevel="0" collapsed="false">
      <c r="A1163" s="0" t="s">
        <v>2786</v>
      </c>
      <c r="E1163" s="0" t="s">
        <v>154</v>
      </c>
      <c r="F1163" s="0" t="n">
        <v>621301</v>
      </c>
      <c r="G1163" s="0" t="n">
        <v>0.1</v>
      </c>
      <c r="H1163" s="0" t="n">
        <v>1</v>
      </c>
      <c r="I1163" s="0" t="n">
        <v>210313114</v>
      </c>
      <c r="J1163" s="0" t="s">
        <v>2787</v>
      </c>
    </row>
    <row r="1164" customFormat="false" ht="15" hidden="false" customHeight="false" outlineLevel="0" collapsed="false">
      <c r="A1164" s="0" t="s">
        <v>2788</v>
      </c>
      <c r="E1164" s="0" t="s">
        <v>154</v>
      </c>
      <c r="F1164" s="0" t="n">
        <v>621311</v>
      </c>
      <c r="G1164" s="0" t="n">
        <v>0.1</v>
      </c>
      <c r="H1164" s="0" t="n">
        <v>1</v>
      </c>
      <c r="I1164" s="0" t="n">
        <v>210313115</v>
      </c>
      <c r="J1164" s="0" t="s">
        <v>2789</v>
      </c>
    </row>
    <row r="1165" customFormat="false" ht="15" hidden="false" customHeight="false" outlineLevel="0" collapsed="false">
      <c r="A1165" s="0" t="s">
        <v>2790</v>
      </c>
      <c r="E1165" s="0" t="s">
        <v>172</v>
      </c>
      <c r="F1165" s="0" t="n">
        <v>621314</v>
      </c>
      <c r="G1165" s="0" t="n">
        <v>0.1</v>
      </c>
      <c r="H1165" s="0" t="n">
        <v>1</v>
      </c>
      <c r="I1165" s="0" t="n">
        <v>210313116</v>
      </c>
      <c r="J1165" s="0" t="s">
        <v>2791</v>
      </c>
    </row>
    <row r="1166" customFormat="false" ht="15" hidden="false" customHeight="false" outlineLevel="0" collapsed="false">
      <c r="A1166" s="0" t="s">
        <v>2792</v>
      </c>
      <c r="E1166" s="0" t="s">
        <v>387</v>
      </c>
      <c r="F1166" s="0" t="n">
        <v>361009</v>
      </c>
      <c r="G1166" s="0" t="n">
        <v>0.1</v>
      </c>
      <c r="H1166" s="0" t="n">
        <v>1</v>
      </c>
      <c r="I1166" s="0" t="n">
        <v>210313117</v>
      </c>
      <c r="J1166" s="0" t="s">
        <v>2793</v>
      </c>
    </row>
    <row r="1167" customFormat="false" ht="15" hidden="false" customHeight="false" outlineLevel="0" collapsed="false">
      <c r="A1167" s="0" t="s">
        <v>2794</v>
      </c>
      <c r="E1167" s="0" t="s">
        <v>387</v>
      </c>
      <c r="F1167" s="0" t="n">
        <v>361009</v>
      </c>
      <c r="G1167" s="0" t="n">
        <v>0.1</v>
      </c>
      <c r="H1167" s="0" t="n">
        <v>1</v>
      </c>
      <c r="I1167" s="0" t="n">
        <v>210313118</v>
      </c>
      <c r="J1167" s="0" t="s">
        <v>2795</v>
      </c>
    </row>
    <row r="1168" customFormat="false" ht="15" hidden="false" customHeight="false" outlineLevel="0" collapsed="false">
      <c r="A1168" s="0" t="s">
        <v>2796</v>
      </c>
      <c r="E1168" s="0" t="s">
        <v>387</v>
      </c>
      <c r="F1168" s="0" t="n">
        <v>361009</v>
      </c>
      <c r="G1168" s="0" t="n">
        <v>0.1</v>
      </c>
      <c r="H1168" s="0" t="n">
        <v>1</v>
      </c>
      <c r="I1168" s="0" t="n">
        <v>210313119</v>
      </c>
      <c r="J1168" s="0" t="s">
        <v>2797</v>
      </c>
    </row>
    <row r="1169" customFormat="false" ht="15" hidden="false" customHeight="false" outlineLevel="0" collapsed="false">
      <c r="A1169" s="0" t="s">
        <v>2798</v>
      </c>
      <c r="E1169" s="0" t="s">
        <v>387</v>
      </c>
      <c r="F1169" s="0" t="n">
        <v>361009</v>
      </c>
      <c r="G1169" s="0" t="n">
        <v>0.1</v>
      </c>
      <c r="H1169" s="0" t="n">
        <v>1</v>
      </c>
      <c r="I1169" s="0" t="n">
        <v>210313120</v>
      </c>
      <c r="J1169" s="0" t="s">
        <v>2799</v>
      </c>
    </row>
    <row r="1170" customFormat="false" ht="15" hidden="false" customHeight="false" outlineLevel="0" collapsed="false">
      <c r="A1170" s="0" t="s">
        <v>2800</v>
      </c>
      <c r="E1170" s="0" t="s">
        <v>387</v>
      </c>
      <c r="F1170" s="0" t="n">
        <v>361009</v>
      </c>
      <c r="G1170" s="0" t="n">
        <v>0.1</v>
      </c>
      <c r="H1170" s="0" t="n">
        <v>1</v>
      </c>
      <c r="I1170" s="0" t="n">
        <v>210313121</v>
      </c>
      <c r="J1170" s="0" t="s">
        <v>2801</v>
      </c>
    </row>
    <row r="1171" customFormat="false" ht="15" hidden="false" customHeight="false" outlineLevel="0" collapsed="false">
      <c r="A1171" s="0" t="s">
        <v>2802</v>
      </c>
      <c r="E1171" s="0" t="s">
        <v>387</v>
      </c>
      <c r="F1171" s="0" t="n">
        <v>361012</v>
      </c>
      <c r="G1171" s="0" t="n">
        <v>0.1</v>
      </c>
      <c r="H1171" s="0" t="n">
        <v>1</v>
      </c>
      <c r="I1171" s="0" t="n">
        <v>210313122</v>
      </c>
      <c r="J1171" s="0" t="s">
        <v>2803</v>
      </c>
    </row>
    <row r="1172" customFormat="false" ht="15" hidden="false" customHeight="false" outlineLevel="0" collapsed="false">
      <c r="A1172" s="0" t="s">
        <v>2804</v>
      </c>
      <c r="E1172" s="0" t="s">
        <v>1101</v>
      </c>
      <c r="F1172" s="0" t="n">
        <v>503002</v>
      </c>
      <c r="G1172" s="0" t="n">
        <v>0.1</v>
      </c>
      <c r="H1172" s="0" t="n">
        <v>1</v>
      </c>
      <c r="I1172" s="0" t="n">
        <v>210313123</v>
      </c>
      <c r="J1172" s="0" t="s">
        <v>2805</v>
      </c>
    </row>
    <row r="1173" customFormat="false" ht="15" hidden="false" customHeight="false" outlineLevel="0" collapsed="false">
      <c r="A1173" s="0" t="s">
        <v>2806</v>
      </c>
      <c r="E1173" s="0" t="s">
        <v>1101</v>
      </c>
      <c r="F1173" s="0" t="n">
        <v>503002</v>
      </c>
      <c r="G1173" s="0" t="n">
        <v>0.1</v>
      </c>
      <c r="H1173" s="0" t="n">
        <v>1</v>
      </c>
      <c r="I1173" s="0" t="n">
        <v>210313124</v>
      </c>
      <c r="J1173" s="0" t="s">
        <v>2807</v>
      </c>
    </row>
    <row r="1174" customFormat="false" ht="15" hidden="false" customHeight="false" outlineLevel="0" collapsed="false">
      <c r="A1174" s="0" t="s">
        <v>2808</v>
      </c>
      <c r="E1174" s="0" t="s">
        <v>1101</v>
      </c>
      <c r="F1174" s="0" t="n">
        <v>503002</v>
      </c>
      <c r="G1174" s="0" t="n">
        <v>0.1</v>
      </c>
      <c r="H1174" s="0" t="n">
        <v>1</v>
      </c>
      <c r="I1174" s="0" t="n">
        <v>210313125</v>
      </c>
      <c r="J1174" s="0" t="s">
        <v>2809</v>
      </c>
    </row>
    <row r="1175" customFormat="false" ht="15" hidden="false" customHeight="false" outlineLevel="0" collapsed="false">
      <c r="A1175" s="0" t="s">
        <v>2810</v>
      </c>
      <c r="E1175" s="0" t="s">
        <v>1101</v>
      </c>
      <c r="F1175" s="0" t="n">
        <v>503003</v>
      </c>
      <c r="G1175" s="0" t="n">
        <v>0.1</v>
      </c>
      <c r="H1175" s="0" t="n">
        <v>1</v>
      </c>
      <c r="I1175" s="0" t="n">
        <v>210313126</v>
      </c>
      <c r="J1175" s="0" t="s">
        <v>2811</v>
      </c>
    </row>
    <row r="1176" customFormat="false" ht="15" hidden="false" customHeight="false" outlineLevel="0" collapsed="false">
      <c r="A1176" s="0" t="s">
        <v>2812</v>
      </c>
      <c r="E1176" s="0" t="s">
        <v>1258</v>
      </c>
      <c r="F1176" s="0" t="n">
        <v>530001</v>
      </c>
      <c r="G1176" s="0" t="n">
        <v>0.1</v>
      </c>
      <c r="H1176" s="0" t="n">
        <v>1</v>
      </c>
      <c r="I1176" s="0" t="n">
        <v>210313127</v>
      </c>
      <c r="J1176" s="0" t="s">
        <v>2813</v>
      </c>
    </row>
    <row r="1177" customFormat="false" ht="15" hidden="false" customHeight="false" outlineLevel="0" collapsed="false">
      <c r="A1177" s="0" t="s">
        <v>2814</v>
      </c>
      <c r="E1177" s="0" t="s">
        <v>1258</v>
      </c>
      <c r="F1177" s="0" t="n">
        <v>530001</v>
      </c>
      <c r="G1177" s="0" t="n">
        <v>0.1</v>
      </c>
      <c r="H1177" s="0" t="n">
        <v>1</v>
      </c>
      <c r="I1177" s="0" t="n">
        <v>210313128</v>
      </c>
      <c r="J1177" s="0" t="s">
        <v>2815</v>
      </c>
    </row>
    <row r="1178" customFormat="false" ht="15" hidden="false" customHeight="false" outlineLevel="0" collapsed="false">
      <c r="A1178" s="0" t="s">
        <v>2816</v>
      </c>
      <c r="E1178" s="0" t="s">
        <v>1258</v>
      </c>
      <c r="F1178" s="0" t="n">
        <v>530001</v>
      </c>
      <c r="G1178" s="0" t="n">
        <v>0.1</v>
      </c>
      <c r="H1178" s="0" t="n">
        <v>1</v>
      </c>
      <c r="I1178" s="0" t="n">
        <v>210313129</v>
      </c>
      <c r="J1178" s="0" t="s">
        <v>2817</v>
      </c>
    </row>
    <row r="1179" customFormat="false" ht="15" hidden="false" customHeight="false" outlineLevel="0" collapsed="false">
      <c r="A1179" s="0" t="s">
        <v>2818</v>
      </c>
      <c r="E1179" s="0" t="s">
        <v>1258</v>
      </c>
      <c r="F1179" s="0" t="n">
        <v>530001</v>
      </c>
      <c r="G1179" s="0" t="n">
        <v>0.1</v>
      </c>
      <c r="H1179" s="0" t="n">
        <v>1</v>
      </c>
      <c r="I1179" s="0" t="n">
        <v>210313130</v>
      </c>
      <c r="J1179" s="0" t="s">
        <v>2819</v>
      </c>
    </row>
    <row r="1180" customFormat="false" ht="15" hidden="false" customHeight="false" outlineLevel="0" collapsed="false">
      <c r="A1180" s="0" t="s">
        <v>2820</v>
      </c>
      <c r="E1180" s="0" t="s">
        <v>1258</v>
      </c>
      <c r="F1180" s="0" t="n">
        <v>530001</v>
      </c>
      <c r="G1180" s="0" t="n">
        <v>0.1</v>
      </c>
      <c r="H1180" s="0" t="n">
        <v>1</v>
      </c>
      <c r="I1180" s="0" t="n">
        <v>210313131</v>
      </c>
      <c r="J1180" s="0" t="s">
        <v>2821</v>
      </c>
    </row>
    <row r="1181" customFormat="false" ht="15" hidden="false" customHeight="false" outlineLevel="0" collapsed="false">
      <c r="A1181" s="0" t="s">
        <v>2822</v>
      </c>
      <c r="E1181" s="0" t="s">
        <v>1258</v>
      </c>
      <c r="F1181" s="0" t="n">
        <v>530001</v>
      </c>
      <c r="G1181" s="0" t="n">
        <v>0.1</v>
      </c>
      <c r="H1181" s="0" t="n">
        <v>1</v>
      </c>
      <c r="I1181" s="0" t="n">
        <v>210313132</v>
      </c>
      <c r="J1181" s="0" t="s">
        <v>2823</v>
      </c>
    </row>
    <row r="1182" customFormat="false" ht="15" hidden="false" customHeight="false" outlineLevel="0" collapsed="false">
      <c r="A1182" s="0" t="s">
        <v>2824</v>
      </c>
      <c r="E1182" s="0" t="s">
        <v>123</v>
      </c>
      <c r="F1182" s="0" t="n">
        <v>600069</v>
      </c>
      <c r="G1182" s="0" t="n">
        <v>0.1</v>
      </c>
      <c r="H1182" s="0" t="n">
        <v>1</v>
      </c>
      <c r="I1182" s="0" t="n">
        <v>210313133</v>
      </c>
      <c r="J1182" s="0" t="s">
        <v>2825</v>
      </c>
    </row>
    <row r="1183" customFormat="false" ht="15" hidden="false" customHeight="false" outlineLevel="0" collapsed="false">
      <c r="A1183" s="0" t="s">
        <v>2826</v>
      </c>
      <c r="E1183" s="0" t="s">
        <v>123</v>
      </c>
      <c r="F1183" s="0" t="n">
        <v>600069</v>
      </c>
      <c r="G1183" s="0" t="n">
        <v>0.1</v>
      </c>
      <c r="H1183" s="0" t="n">
        <v>1</v>
      </c>
      <c r="I1183" s="0" t="n">
        <v>210313134</v>
      </c>
      <c r="J1183" s="0" t="s">
        <v>2827</v>
      </c>
    </row>
    <row r="1184" customFormat="false" ht="15" hidden="false" customHeight="false" outlineLevel="0" collapsed="false">
      <c r="A1184" s="0" t="s">
        <v>2828</v>
      </c>
      <c r="E1184" s="0" t="s">
        <v>126</v>
      </c>
      <c r="F1184" s="0" t="n">
        <v>602021</v>
      </c>
      <c r="G1184" s="0" t="n">
        <v>0.1</v>
      </c>
      <c r="H1184" s="0" t="n">
        <v>1</v>
      </c>
      <c r="I1184" s="0" t="n">
        <v>210313135</v>
      </c>
      <c r="J1184" s="0" t="s">
        <v>2829</v>
      </c>
    </row>
    <row r="1185" customFormat="false" ht="15" hidden="false" customHeight="false" outlineLevel="0" collapsed="false">
      <c r="A1185" s="0" t="s">
        <v>2830</v>
      </c>
      <c r="E1185" s="0" t="s">
        <v>2831</v>
      </c>
      <c r="F1185" s="0" t="n">
        <v>605014</v>
      </c>
      <c r="G1185" s="0" t="n">
        <v>0.1</v>
      </c>
      <c r="H1185" s="0" t="n">
        <v>1</v>
      </c>
      <c r="I1185" s="0" t="n">
        <v>210313136</v>
      </c>
      <c r="J1185" s="0" t="s">
        <v>2832</v>
      </c>
    </row>
    <row r="1186" customFormat="false" ht="15" hidden="false" customHeight="false" outlineLevel="0" collapsed="false">
      <c r="A1186" s="0" t="s">
        <v>2833</v>
      </c>
      <c r="E1186" s="0" t="s">
        <v>1196</v>
      </c>
      <c r="F1186" s="0" t="n">
        <v>605104</v>
      </c>
      <c r="G1186" s="0" t="n">
        <v>0.1</v>
      </c>
      <c r="H1186" s="0" t="n">
        <v>1</v>
      </c>
      <c r="I1186" s="0" t="n">
        <v>210313137</v>
      </c>
      <c r="J1186" s="0" t="s">
        <v>2834</v>
      </c>
    </row>
    <row r="1187" customFormat="false" ht="15" hidden="false" customHeight="false" outlineLevel="0" collapsed="false">
      <c r="A1187" s="0" t="s">
        <v>2835</v>
      </c>
      <c r="E1187" s="0" t="s">
        <v>737</v>
      </c>
      <c r="F1187" s="0" t="n">
        <v>507001</v>
      </c>
      <c r="G1187" s="0" t="n">
        <v>0.1</v>
      </c>
      <c r="H1187" s="0" t="n">
        <v>1</v>
      </c>
      <c r="I1187" s="0" t="n">
        <v>210313029</v>
      </c>
      <c r="J1187" s="0" t="s">
        <v>2836</v>
      </c>
    </row>
    <row r="1188" customFormat="false" ht="15" hidden="false" customHeight="false" outlineLevel="0" collapsed="false">
      <c r="A1188" s="0" t="s">
        <v>2837</v>
      </c>
      <c r="E1188" s="0" t="s">
        <v>737</v>
      </c>
      <c r="F1188" s="0" t="n">
        <v>507003</v>
      </c>
      <c r="G1188" s="0" t="n">
        <v>0.1</v>
      </c>
      <c r="H1188" s="0" t="n">
        <v>1</v>
      </c>
      <c r="I1188" s="0" t="n">
        <v>210313030</v>
      </c>
      <c r="J1188" s="0" t="s">
        <v>2838</v>
      </c>
    </row>
    <row r="1189" customFormat="false" ht="15" hidden="false" customHeight="false" outlineLevel="0" collapsed="false">
      <c r="A1189" s="0" t="s">
        <v>2839</v>
      </c>
      <c r="E1189" s="0" t="s">
        <v>737</v>
      </c>
      <c r="F1189" s="0" t="n">
        <v>507003</v>
      </c>
      <c r="G1189" s="0" t="n">
        <v>0.1</v>
      </c>
      <c r="H1189" s="0" t="n">
        <v>1</v>
      </c>
      <c r="I1189" s="0" t="n">
        <v>210313031</v>
      </c>
      <c r="J1189" s="0" t="s">
        <v>2840</v>
      </c>
    </row>
    <row r="1190" customFormat="false" ht="15" hidden="false" customHeight="false" outlineLevel="0" collapsed="false">
      <c r="A1190" s="0" t="s">
        <v>2841</v>
      </c>
      <c r="E1190" s="0" t="s">
        <v>1101</v>
      </c>
      <c r="F1190" s="0" t="n">
        <v>503001</v>
      </c>
      <c r="G1190" s="0" t="n">
        <v>0.1</v>
      </c>
      <c r="H1190" s="0" t="n">
        <v>1</v>
      </c>
      <c r="I1190" s="0" t="n">
        <v>210313041</v>
      </c>
      <c r="J1190" s="0" t="s">
        <v>2842</v>
      </c>
    </row>
    <row r="1191" customFormat="false" ht="15" hidden="false" customHeight="false" outlineLevel="0" collapsed="false">
      <c r="A1191" s="0" t="s">
        <v>2843</v>
      </c>
      <c r="E1191" s="0" t="s">
        <v>1101</v>
      </c>
      <c r="F1191" s="0" t="n">
        <v>503003</v>
      </c>
      <c r="G1191" s="0" t="n">
        <v>0.1</v>
      </c>
      <c r="H1191" s="0" t="n">
        <v>1</v>
      </c>
      <c r="I1191" s="0" t="n">
        <v>210313042</v>
      </c>
      <c r="J1191" s="0" t="s">
        <v>2844</v>
      </c>
    </row>
    <row r="1192" customFormat="false" ht="15" hidden="false" customHeight="false" outlineLevel="0" collapsed="false">
      <c r="A1192" s="0" t="s">
        <v>2845</v>
      </c>
      <c r="E1192" s="0" t="s">
        <v>658</v>
      </c>
      <c r="F1192" s="0" t="n">
        <v>505001</v>
      </c>
      <c r="G1192" s="0" t="n">
        <v>0.1</v>
      </c>
      <c r="H1192" s="0" t="n">
        <v>1</v>
      </c>
      <c r="I1192" s="0" t="n">
        <v>210313043</v>
      </c>
      <c r="J1192" s="0" t="s">
        <v>2846</v>
      </c>
    </row>
    <row r="1193" customFormat="false" ht="15" hidden="false" customHeight="false" outlineLevel="0" collapsed="false">
      <c r="A1193" s="0" t="s">
        <v>2847</v>
      </c>
      <c r="E1193" s="0" t="s">
        <v>658</v>
      </c>
      <c r="F1193" s="0" t="n">
        <v>505001</v>
      </c>
      <c r="G1193" s="0" t="n">
        <v>0.1</v>
      </c>
      <c r="H1193" s="0" t="n">
        <v>1</v>
      </c>
      <c r="I1193" s="0" t="n">
        <v>210313044</v>
      </c>
      <c r="J1193" s="0" t="s">
        <v>2848</v>
      </c>
    </row>
    <row r="1194" customFormat="false" ht="15" hidden="false" customHeight="false" outlineLevel="0" collapsed="false">
      <c r="A1194" s="0" t="s">
        <v>2849</v>
      </c>
      <c r="E1194" s="0" t="s">
        <v>1254</v>
      </c>
      <c r="F1194" s="0" t="n">
        <v>524004</v>
      </c>
      <c r="G1194" s="0" t="n">
        <v>0.1</v>
      </c>
      <c r="H1194" s="0" t="n">
        <v>1</v>
      </c>
      <c r="I1194" s="0" t="n">
        <v>210313045</v>
      </c>
      <c r="J1194" s="0" t="s">
        <v>2850</v>
      </c>
    </row>
    <row r="1195" customFormat="false" ht="15" hidden="false" customHeight="false" outlineLevel="0" collapsed="false">
      <c r="A1195" s="0" t="s">
        <v>2851</v>
      </c>
      <c r="E1195" s="0" t="s">
        <v>61</v>
      </c>
      <c r="F1195" s="0" t="n">
        <v>560092</v>
      </c>
      <c r="G1195" s="0" t="n">
        <v>0.1</v>
      </c>
      <c r="H1195" s="0" t="n">
        <v>1</v>
      </c>
      <c r="I1195" s="0" t="n">
        <v>210313046</v>
      </c>
      <c r="J1195" s="0" t="s">
        <v>2852</v>
      </c>
    </row>
    <row r="1196" customFormat="false" ht="15" hidden="false" customHeight="false" outlineLevel="0" collapsed="false">
      <c r="A1196" s="0" t="s">
        <v>2853</v>
      </c>
      <c r="E1196" s="0" t="s">
        <v>376</v>
      </c>
      <c r="F1196" s="0" t="n">
        <v>360002</v>
      </c>
      <c r="G1196" s="0" t="n">
        <v>0.1</v>
      </c>
      <c r="H1196" s="0" t="n">
        <v>1</v>
      </c>
      <c r="I1196" s="0" t="n">
        <v>210313047</v>
      </c>
      <c r="J1196" s="0" t="s">
        <v>2854</v>
      </c>
    </row>
    <row r="1197" customFormat="false" ht="15" hidden="false" customHeight="false" outlineLevel="0" collapsed="false">
      <c r="A1197" s="0" t="s">
        <v>2855</v>
      </c>
      <c r="E1197" s="0" t="s">
        <v>1101</v>
      </c>
      <c r="F1197" s="0" t="n">
        <v>503001</v>
      </c>
      <c r="G1197" s="0" t="n">
        <v>0.1</v>
      </c>
      <c r="H1197" s="0" t="n">
        <v>1</v>
      </c>
      <c r="I1197" s="0" t="n">
        <v>210313048</v>
      </c>
      <c r="J1197" s="0" t="s">
        <v>2856</v>
      </c>
    </row>
    <row r="1198" customFormat="false" ht="15" hidden="false" customHeight="false" outlineLevel="0" collapsed="false">
      <c r="A1198" s="0" t="s">
        <v>2857</v>
      </c>
      <c r="E1198" s="0" t="s">
        <v>658</v>
      </c>
      <c r="F1198" s="0" t="n">
        <v>505001</v>
      </c>
      <c r="G1198" s="0" t="n">
        <v>0.1</v>
      </c>
      <c r="H1198" s="0" t="n">
        <v>1</v>
      </c>
      <c r="I1198" s="0" t="n">
        <v>210313049</v>
      </c>
      <c r="J1198" s="0" t="s">
        <v>2858</v>
      </c>
    </row>
    <row r="1199" customFormat="false" ht="15" hidden="false" customHeight="false" outlineLevel="0" collapsed="false">
      <c r="A1199" s="0" t="s">
        <v>2859</v>
      </c>
      <c r="E1199" s="0" t="s">
        <v>658</v>
      </c>
      <c r="F1199" s="0" t="n">
        <v>505001</v>
      </c>
      <c r="G1199" s="0" t="n">
        <v>0.1</v>
      </c>
      <c r="H1199" s="0" t="n">
        <v>1</v>
      </c>
      <c r="I1199" s="0" t="n">
        <v>210313050</v>
      </c>
      <c r="J1199" s="0" t="s">
        <v>2860</v>
      </c>
    </row>
    <row r="1200" customFormat="false" ht="15" hidden="false" customHeight="false" outlineLevel="0" collapsed="false">
      <c r="A1200" s="0" t="s">
        <v>2861</v>
      </c>
      <c r="E1200" s="0" t="s">
        <v>697</v>
      </c>
      <c r="F1200" s="0" t="n">
        <v>506002</v>
      </c>
      <c r="G1200" s="0" t="n">
        <v>0.1</v>
      </c>
      <c r="H1200" s="0" t="n">
        <v>1</v>
      </c>
      <c r="I1200" s="0" t="n">
        <v>210313051</v>
      </c>
      <c r="J1200" s="0" t="s">
        <v>2862</v>
      </c>
    </row>
    <row r="1201" customFormat="false" ht="15" hidden="false" customHeight="false" outlineLevel="0" collapsed="false">
      <c r="A1201" s="0" t="s">
        <v>2863</v>
      </c>
      <c r="E1201" s="0" t="s">
        <v>697</v>
      </c>
      <c r="F1201" s="0" t="n">
        <v>506009</v>
      </c>
      <c r="G1201" s="0" t="n">
        <v>0.1</v>
      </c>
      <c r="H1201" s="0" t="n">
        <v>1</v>
      </c>
      <c r="I1201" s="0" t="n">
        <v>210313052</v>
      </c>
      <c r="J1201" s="0" t="s">
        <v>2864</v>
      </c>
    </row>
    <row r="1202" customFormat="false" ht="15" hidden="false" customHeight="false" outlineLevel="0" collapsed="false">
      <c r="A1202" s="0" t="s">
        <v>2865</v>
      </c>
      <c r="E1202" s="0" t="s">
        <v>697</v>
      </c>
      <c r="F1202" s="0" t="n">
        <v>506101</v>
      </c>
      <c r="G1202" s="0" t="n">
        <v>0.1</v>
      </c>
      <c r="H1202" s="0" t="n">
        <v>1</v>
      </c>
      <c r="I1202" s="0" t="n">
        <v>210313053</v>
      </c>
      <c r="J1202" s="0" t="s">
        <v>2866</v>
      </c>
    </row>
    <row r="1203" customFormat="false" ht="15" hidden="false" customHeight="false" outlineLevel="0" collapsed="false">
      <c r="A1203" s="0" t="s">
        <v>2867</v>
      </c>
      <c r="E1203" s="0" t="s">
        <v>1258</v>
      </c>
      <c r="F1203" s="0" t="n">
        <v>530005</v>
      </c>
      <c r="G1203" s="0" t="n">
        <v>0.1</v>
      </c>
      <c r="H1203" s="0" t="n">
        <v>1</v>
      </c>
      <c r="I1203" s="0" t="n">
        <v>210313054</v>
      </c>
      <c r="J1203" s="0" t="s">
        <v>2868</v>
      </c>
    </row>
    <row r="1204" customFormat="false" ht="15" hidden="false" customHeight="false" outlineLevel="0" collapsed="false">
      <c r="A1204" s="0" t="s">
        <v>2869</v>
      </c>
      <c r="E1204" s="0" t="s">
        <v>6</v>
      </c>
      <c r="F1204" s="0" t="n">
        <v>560064</v>
      </c>
      <c r="G1204" s="0" t="n">
        <v>0.1</v>
      </c>
      <c r="H1204" s="0" t="n">
        <v>1</v>
      </c>
      <c r="I1204" s="0" t="n">
        <v>210313055</v>
      </c>
      <c r="J1204" s="0" t="s">
        <v>2870</v>
      </c>
    </row>
    <row r="1205" customFormat="false" ht="15" hidden="false" customHeight="false" outlineLevel="0" collapsed="false">
      <c r="A1205" s="0" t="s">
        <v>2871</v>
      </c>
      <c r="E1205" s="0" t="s">
        <v>1803</v>
      </c>
      <c r="F1205" s="0" t="n">
        <v>560067</v>
      </c>
      <c r="G1205" s="0" t="n">
        <v>0.1</v>
      </c>
      <c r="H1205" s="0" t="n">
        <v>1</v>
      </c>
      <c r="I1205" s="0" t="n">
        <v>210313056</v>
      </c>
      <c r="J1205" s="0" t="s">
        <v>2872</v>
      </c>
    </row>
    <row r="1206" customFormat="false" ht="15" hidden="false" customHeight="false" outlineLevel="0" collapsed="false">
      <c r="A1206" s="0" t="s">
        <v>2873</v>
      </c>
      <c r="E1206" s="0" t="s">
        <v>135</v>
      </c>
      <c r="F1206" s="0" t="n">
        <v>600068</v>
      </c>
      <c r="G1206" s="0" t="n">
        <v>0.1</v>
      </c>
      <c r="H1206" s="0" t="n">
        <v>1</v>
      </c>
      <c r="I1206" s="0" t="n">
        <v>210313057</v>
      </c>
      <c r="J1206" s="0" t="s">
        <v>2874</v>
      </c>
    </row>
    <row r="1207" customFormat="false" ht="15" hidden="false" customHeight="false" outlineLevel="0" collapsed="false">
      <c r="A1207" s="0" t="s">
        <v>2875</v>
      </c>
      <c r="E1207" s="0" t="s">
        <v>1254</v>
      </c>
      <c r="F1207" s="0" t="n">
        <v>524001</v>
      </c>
      <c r="G1207" s="0" t="n">
        <v>0.1</v>
      </c>
      <c r="H1207" s="0" t="n">
        <v>1</v>
      </c>
      <c r="I1207" s="0" t="n">
        <v>210313218</v>
      </c>
      <c r="J1207" s="0" t="s">
        <v>2876</v>
      </c>
    </row>
    <row r="1208" customFormat="false" ht="15" hidden="false" customHeight="false" outlineLevel="0" collapsed="false">
      <c r="A1208" s="0" t="s">
        <v>2877</v>
      </c>
      <c r="E1208" s="0" t="s">
        <v>97</v>
      </c>
      <c r="F1208" s="0" t="n">
        <v>580020</v>
      </c>
      <c r="G1208" s="0" t="n">
        <v>0.1</v>
      </c>
      <c r="H1208" s="0" t="n">
        <v>1</v>
      </c>
      <c r="I1208" s="0" t="n">
        <v>210313212</v>
      </c>
      <c r="J1208" s="0" t="s">
        <v>2878</v>
      </c>
    </row>
    <row r="1209" customFormat="false" ht="15" hidden="false" customHeight="false" outlineLevel="0" collapsed="false">
      <c r="A1209" s="0" t="s">
        <v>2879</v>
      </c>
      <c r="E1209" s="0" t="s">
        <v>1196</v>
      </c>
      <c r="F1209" s="0" t="n">
        <v>605104</v>
      </c>
      <c r="G1209" s="0" t="n">
        <v>0.1</v>
      </c>
      <c r="H1209" s="0" t="n">
        <v>1</v>
      </c>
      <c r="I1209" s="0" t="n">
        <v>210313138</v>
      </c>
      <c r="J1209" s="0" t="s">
        <v>2880</v>
      </c>
    </row>
    <row r="1210" customFormat="false" ht="15" hidden="false" customHeight="false" outlineLevel="0" collapsed="false">
      <c r="A1210" s="0" t="s">
        <v>2881</v>
      </c>
      <c r="E1210" s="0" t="s">
        <v>1196</v>
      </c>
      <c r="F1210" s="0" t="n">
        <v>605104</v>
      </c>
      <c r="G1210" s="0" t="n">
        <v>0.1</v>
      </c>
      <c r="H1210" s="0" t="n">
        <v>1</v>
      </c>
      <c r="I1210" s="0" t="n">
        <v>210313139</v>
      </c>
      <c r="J1210" s="0" t="s">
        <v>2882</v>
      </c>
    </row>
    <row r="1211" customFormat="false" ht="15" hidden="false" customHeight="false" outlineLevel="0" collapsed="false">
      <c r="A1211" s="0" t="s">
        <v>2883</v>
      </c>
      <c r="E1211" s="0" t="s">
        <v>1196</v>
      </c>
      <c r="F1211" s="0" t="n">
        <v>605104</v>
      </c>
      <c r="G1211" s="0" t="n">
        <v>0.1</v>
      </c>
      <c r="H1211" s="0" t="n">
        <v>1</v>
      </c>
      <c r="I1211" s="0" t="n">
        <v>210313140</v>
      </c>
      <c r="J1211" s="0" t="s">
        <v>2884</v>
      </c>
    </row>
    <row r="1212" customFormat="false" ht="15" hidden="false" customHeight="false" outlineLevel="0" collapsed="false">
      <c r="A1212" s="0" t="s">
        <v>2885</v>
      </c>
      <c r="E1212" s="0" t="s">
        <v>1196</v>
      </c>
      <c r="F1212" s="0" t="n">
        <v>605104</v>
      </c>
      <c r="G1212" s="0" t="n">
        <v>0.1</v>
      </c>
      <c r="H1212" s="0" t="n">
        <v>1</v>
      </c>
      <c r="I1212" s="0" t="n">
        <v>210313141</v>
      </c>
      <c r="J1212" s="0" t="s">
        <v>2886</v>
      </c>
    </row>
    <row r="1213" customFormat="false" ht="15" hidden="false" customHeight="false" outlineLevel="0" collapsed="false">
      <c r="A1213" s="0" t="s">
        <v>1654</v>
      </c>
      <c r="E1213" s="0" t="s">
        <v>2887</v>
      </c>
      <c r="F1213" s="0" t="n">
        <v>612903</v>
      </c>
      <c r="G1213" s="0" t="n">
        <v>0.1</v>
      </c>
      <c r="H1213" s="0" t="n">
        <v>1</v>
      </c>
      <c r="I1213" s="0" t="n">
        <v>210313142</v>
      </c>
      <c r="J1213" s="0" t="s">
        <v>2888</v>
      </c>
    </row>
    <row r="1214" customFormat="false" ht="15" hidden="false" customHeight="false" outlineLevel="0" collapsed="false">
      <c r="A1214" s="0" t="s">
        <v>2889</v>
      </c>
      <c r="E1214" s="0" t="s">
        <v>2890</v>
      </c>
      <c r="F1214" s="0" t="n">
        <v>396436</v>
      </c>
      <c r="G1214" s="0" t="n">
        <v>0.1</v>
      </c>
      <c r="H1214" s="0" t="n">
        <v>1</v>
      </c>
      <c r="I1214" s="0" t="n">
        <v>210313143</v>
      </c>
      <c r="J1214" s="0" t="s">
        <v>2891</v>
      </c>
    </row>
    <row r="1215" customFormat="false" ht="15" hidden="false" customHeight="false" outlineLevel="0" collapsed="false">
      <c r="A1215" s="0" t="s">
        <v>1904</v>
      </c>
      <c r="E1215" s="0" t="s">
        <v>1101</v>
      </c>
      <c r="F1215" s="0" t="n">
        <v>503001</v>
      </c>
      <c r="G1215" s="0" t="n">
        <v>0.1</v>
      </c>
      <c r="H1215" s="0" t="n">
        <v>1</v>
      </c>
      <c r="I1215" s="0" t="n">
        <v>210313144</v>
      </c>
      <c r="J1215" s="0" t="s">
        <v>2892</v>
      </c>
    </row>
    <row r="1216" customFormat="false" ht="15" hidden="false" customHeight="false" outlineLevel="0" collapsed="false">
      <c r="A1216" s="0" t="s">
        <v>2893</v>
      </c>
      <c r="E1216" s="0" t="s">
        <v>1107</v>
      </c>
      <c r="F1216" s="0" t="n">
        <v>504001</v>
      </c>
      <c r="G1216" s="0" t="n">
        <v>0.1</v>
      </c>
      <c r="H1216" s="0" t="n">
        <v>1</v>
      </c>
      <c r="I1216" s="0" t="n">
        <v>210313145</v>
      </c>
      <c r="J1216" s="0" t="s">
        <v>2894</v>
      </c>
    </row>
    <row r="1217" customFormat="false" ht="15" hidden="false" customHeight="false" outlineLevel="0" collapsed="false">
      <c r="A1217" s="0" t="s">
        <v>2895</v>
      </c>
      <c r="E1217" s="0" t="s">
        <v>658</v>
      </c>
      <c r="F1217" s="0" t="n">
        <v>505002</v>
      </c>
      <c r="G1217" s="0" t="n">
        <v>0.1</v>
      </c>
      <c r="H1217" s="0" t="n">
        <v>1</v>
      </c>
      <c r="I1217" s="0" t="n">
        <v>210313146</v>
      </c>
      <c r="J1217" s="0" t="s">
        <v>2896</v>
      </c>
    </row>
    <row r="1218" customFormat="false" ht="15" hidden="false" customHeight="false" outlineLevel="0" collapsed="false">
      <c r="A1218" s="0" t="s">
        <v>2897</v>
      </c>
      <c r="E1218" s="0" t="s">
        <v>80</v>
      </c>
      <c r="F1218" s="0" t="n">
        <v>571101</v>
      </c>
      <c r="G1218" s="0" t="n">
        <v>0.1</v>
      </c>
      <c r="H1218" s="0" t="n">
        <v>1</v>
      </c>
      <c r="I1218" s="0" t="n">
        <v>210313147</v>
      </c>
      <c r="J1218" s="0" t="s">
        <v>2898</v>
      </c>
    </row>
    <row r="1219" customFormat="false" ht="15" hidden="false" customHeight="false" outlineLevel="0" collapsed="false">
      <c r="A1219" s="0" t="s">
        <v>2899</v>
      </c>
      <c r="E1219" s="0" t="s">
        <v>1163</v>
      </c>
      <c r="F1219" s="0" t="n">
        <v>604410</v>
      </c>
      <c r="G1219" s="0" t="n">
        <v>0.1</v>
      </c>
      <c r="H1219" s="0" t="n">
        <v>1</v>
      </c>
      <c r="I1219" s="0" t="n">
        <v>210313148</v>
      </c>
      <c r="J1219" s="0" t="s">
        <v>2900</v>
      </c>
    </row>
    <row r="1220" customFormat="false" ht="15" hidden="false" customHeight="false" outlineLevel="0" collapsed="false">
      <c r="A1220" s="0" t="s">
        <v>2901</v>
      </c>
      <c r="E1220" s="0" t="s">
        <v>1147</v>
      </c>
      <c r="F1220" s="0" t="n">
        <v>604410</v>
      </c>
      <c r="G1220" s="0" t="n">
        <v>0.1</v>
      </c>
      <c r="H1220" s="0" t="n">
        <v>1</v>
      </c>
      <c r="I1220" s="0" t="n">
        <v>210313149</v>
      </c>
      <c r="J1220" s="0" t="s">
        <v>2902</v>
      </c>
    </row>
    <row r="1221" customFormat="false" ht="15" hidden="false" customHeight="false" outlineLevel="0" collapsed="false">
      <c r="A1221" s="0" t="s">
        <v>2903</v>
      </c>
      <c r="E1221" s="0" t="s">
        <v>1147</v>
      </c>
      <c r="F1221" s="0" t="n">
        <v>604410</v>
      </c>
      <c r="G1221" s="0" t="n">
        <v>0.1</v>
      </c>
      <c r="H1221" s="0" t="n">
        <v>1</v>
      </c>
      <c r="I1221" s="0" t="n">
        <v>210313150</v>
      </c>
      <c r="J1221" s="0" t="s">
        <v>2904</v>
      </c>
    </row>
    <row r="1222" customFormat="false" ht="15" hidden="false" customHeight="false" outlineLevel="0" collapsed="false">
      <c r="A1222" s="0" t="s">
        <v>2905</v>
      </c>
      <c r="E1222" s="0" t="s">
        <v>2906</v>
      </c>
      <c r="F1222" s="0" t="n">
        <v>604502</v>
      </c>
      <c r="G1222" s="0" t="n">
        <v>0.1</v>
      </c>
      <c r="H1222" s="0" t="n">
        <v>1</v>
      </c>
      <c r="I1222" s="0" t="n">
        <v>210313151</v>
      </c>
      <c r="J1222" s="0" t="s">
        <v>2907</v>
      </c>
    </row>
    <row r="1223" customFormat="false" ht="15" hidden="false" customHeight="false" outlineLevel="0" collapsed="false">
      <c r="A1223" s="0" t="s">
        <v>2908</v>
      </c>
      <c r="E1223" s="0" t="s">
        <v>2909</v>
      </c>
      <c r="F1223" s="0" t="n">
        <v>604503</v>
      </c>
      <c r="G1223" s="0" t="n">
        <v>0.1</v>
      </c>
      <c r="H1223" s="0" t="n">
        <v>1</v>
      </c>
      <c r="I1223" s="0" t="n">
        <v>210313152</v>
      </c>
      <c r="J1223" s="0" t="s">
        <v>2910</v>
      </c>
    </row>
    <row r="1224" customFormat="false" ht="15" hidden="false" customHeight="false" outlineLevel="0" collapsed="false">
      <c r="A1224" s="0" t="s">
        <v>2911</v>
      </c>
      <c r="E1224" s="0" t="s">
        <v>2912</v>
      </c>
      <c r="F1224" s="0" t="n">
        <v>604504</v>
      </c>
      <c r="G1224" s="0" t="n">
        <v>0.1</v>
      </c>
      <c r="H1224" s="0" t="n">
        <v>1</v>
      </c>
      <c r="I1224" s="0" t="n">
        <v>210313153</v>
      </c>
      <c r="J1224" s="0" t="s">
        <v>2913</v>
      </c>
    </row>
    <row r="1225" customFormat="false" ht="15" hidden="false" customHeight="false" outlineLevel="0" collapsed="false">
      <c r="A1225" s="0" t="s">
        <v>2914</v>
      </c>
      <c r="E1225" s="0" t="s">
        <v>1147</v>
      </c>
      <c r="F1225" s="0" t="n">
        <v>604504</v>
      </c>
      <c r="G1225" s="0" t="n">
        <v>0.1</v>
      </c>
      <c r="H1225" s="0" t="n">
        <v>1</v>
      </c>
      <c r="I1225" s="0" t="n">
        <v>210313154</v>
      </c>
      <c r="J1225" s="0" t="s">
        <v>2915</v>
      </c>
    </row>
    <row r="1226" customFormat="false" ht="15" hidden="false" customHeight="false" outlineLevel="0" collapsed="false">
      <c r="A1226" s="0" t="s">
        <v>2916</v>
      </c>
      <c r="E1226" s="0" t="s">
        <v>2912</v>
      </c>
      <c r="F1226" s="0" t="n">
        <v>604505</v>
      </c>
      <c r="G1226" s="0" t="n">
        <v>0.1</v>
      </c>
      <c r="H1226" s="0" t="n">
        <v>1</v>
      </c>
      <c r="I1226" s="0" t="n">
        <v>210313155</v>
      </c>
      <c r="J1226" s="0" t="s">
        <v>2917</v>
      </c>
    </row>
    <row r="1227" customFormat="false" ht="15" hidden="false" customHeight="false" outlineLevel="0" collapsed="false">
      <c r="A1227" s="0" t="s">
        <v>2918</v>
      </c>
      <c r="E1227" s="0" t="s">
        <v>2919</v>
      </c>
      <c r="F1227" s="0" t="n">
        <v>610110</v>
      </c>
      <c r="G1227" s="0" t="n">
        <v>0.1</v>
      </c>
      <c r="H1227" s="0" t="n">
        <v>1</v>
      </c>
      <c r="I1227" s="0" t="n">
        <v>210313156</v>
      </c>
      <c r="J1227" s="0" t="s">
        <v>2920</v>
      </c>
    </row>
    <row r="1228" customFormat="false" ht="15" hidden="false" customHeight="false" outlineLevel="0" collapsed="false">
      <c r="A1228" s="0" t="s">
        <v>2921</v>
      </c>
      <c r="E1228" s="0" t="s">
        <v>2922</v>
      </c>
      <c r="F1228" s="0" t="n">
        <v>614301</v>
      </c>
      <c r="G1228" s="0" t="n">
        <v>0.1</v>
      </c>
      <c r="H1228" s="0" t="n">
        <v>1</v>
      </c>
      <c r="I1228" s="0" t="n">
        <v>210313157</v>
      </c>
      <c r="J1228" s="0" t="s">
        <v>2923</v>
      </c>
    </row>
    <row r="1229" customFormat="false" ht="15" hidden="false" customHeight="false" outlineLevel="0" collapsed="false">
      <c r="A1229" s="0" t="s">
        <v>2924</v>
      </c>
      <c r="E1229" s="0" t="s">
        <v>1107</v>
      </c>
      <c r="F1229" s="0" t="n">
        <v>504001</v>
      </c>
      <c r="G1229" s="0" t="n">
        <v>0.1</v>
      </c>
      <c r="H1229" s="0" t="n">
        <v>1</v>
      </c>
      <c r="I1229" s="0" t="n">
        <v>210313158</v>
      </c>
      <c r="J1229" s="0" t="s">
        <v>2925</v>
      </c>
    </row>
    <row r="1230" customFormat="false" ht="15" hidden="false" customHeight="false" outlineLevel="0" collapsed="false">
      <c r="A1230" s="0" t="s">
        <v>2926</v>
      </c>
      <c r="E1230" s="0" t="s">
        <v>1202</v>
      </c>
      <c r="F1230" s="0" t="n">
        <v>605104</v>
      </c>
      <c r="G1230" s="0" t="n">
        <v>0.1</v>
      </c>
      <c r="H1230" s="0" t="n">
        <v>1</v>
      </c>
      <c r="I1230" s="0" t="n">
        <v>210313159</v>
      </c>
      <c r="J1230" s="0" t="s">
        <v>2927</v>
      </c>
    </row>
    <row r="1231" customFormat="false" ht="15" hidden="false" customHeight="false" outlineLevel="0" collapsed="false">
      <c r="A1231" s="0" t="s">
        <v>2928</v>
      </c>
      <c r="E1231" s="0" t="s">
        <v>974</v>
      </c>
      <c r="F1231" s="0" t="n">
        <v>400701</v>
      </c>
      <c r="G1231" s="0" t="n">
        <v>0.1</v>
      </c>
      <c r="H1231" s="0" t="n">
        <v>1</v>
      </c>
      <c r="I1231" s="0" t="n">
        <v>210313204</v>
      </c>
      <c r="J1231" s="0" t="s">
        <v>2929</v>
      </c>
    </row>
    <row r="1232" customFormat="false" ht="15" hidden="false" customHeight="false" outlineLevel="0" collapsed="false">
      <c r="A1232" s="0" t="s">
        <v>2930</v>
      </c>
      <c r="E1232" s="0" t="s">
        <v>974</v>
      </c>
      <c r="F1232" s="0" t="n">
        <v>400705</v>
      </c>
      <c r="G1232" s="0" t="n">
        <v>0.1</v>
      </c>
      <c r="H1232" s="0" t="n">
        <v>1</v>
      </c>
      <c r="I1232" s="0" t="n">
        <v>210313205</v>
      </c>
      <c r="J1232" s="0" t="s">
        <v>2931</v>
      </c>
    </row>
    <row r="1233" customFormat="false" ht="15" hidden="false" customHeight="false" outlineLevel="0" collapsed="false">
      <c r="A1233" s="0" t="s">
        <v>2932</v>
      </c>
      <c r="E1233" s="0" t="s">
        <v>974</v>
      </c>
      <c r="F1233" s="0" t="n">
        <v>401107</v>
      </c>
      <c r="G1233" s="0" t="n">
        <v>0.1</v>
      </c>
      <c r="H1233" s="0" t="n">
        <v>1</v>
      </c>
      <c r="I1233" s="0" t="n">
        <v>210313206</v>
      </c>
      <c r="J1233" s="0" t="s">
        <v>2933</v>
      </c>
    </row>
    <row r="1234" customFormat="false" ht="15" hidden="false" customHeight="false" outlineLevel="0" collapsed="false">
      <c r="A1234" s="0" t="s">
        <v>763</v>
      </c>
      <c r="E1234" s="0" t="s">
        <v>1101</v>
      </c>
      <c r="F1234" s="0" t="n">
        <v>503001</v>
      </c>
      <c r="G1234" s="0" t="n">
        <v>0.1</v>
      </c>
      <c r="H1234" s="0" t="n">
        <v>1</v>
      </c>
      <c r="I1234" s="0" t="n">
        <v>210313207</v>
      </c>
      <c r="J1234" s="0" t="s">
        <v>2934</v>
      </c>
    </row>
    <row r="1235" customFormat="false" ht="15" hidden="false" customHeight="false" outlineLevel="0" collapsed="false">
      <c r="A1235" s="0" t="s">
        <v>2935</v>
      </c>
      <c r="E1235" s="0" t="s">
        <v>697</v>
      </c>
      <c r="F1235" s="0" t="n">
        <v>506002</v>
      </c>
      <c r="G1235" s="0" t="n">
        <v>0.1</v>
      </c>
      <c r="H1235" s="0" t="n">
        <v>1</v>
      </c>
      <c r="I1235" s="0" t="n">
        <v>210313208</v>
      </c>
      <c r="J1235" s="0" t="s">
        <v>2936</v>
      </c>
    </row>
    <row r="1236" customFormat="false" ht="15" hidden="false" customHeight="false" outlineLevel="0" collapsed="false">
      <c r="A1236" s="0" t="s">
        <v>2937</v>
      </c>
      <c r="E1236" s="0" t="s">
        <v>697</v>
      </c>
      <c r="F1236" s="0" t="n">
        <v>506002</v>
      </c>
      <c r="G1236" s="0" t="n">
        <v>0.1</v>
      </c>
      <c r="H1236" s="0" t="n">
        <v>1</v>
      </c>
      <c r="I1236" s="0" t="n">
        <v>210313209</v>
      </c>
      <c r="J1236" s="0" t="s">
        <v>2938</v>
      </c>
    </row>
    <row r="1237" customFormat="false" ht="15" hidden="false" customHeight="false" outlineLevel="0" collapsed="false">
      <c r="A1237" s="0" t="s">
        <v>2939</v>
      </c>
      <c r="E1237" s="0" t="s">
        <v>1433</v>
      </c>
      <c r="F1237" s="0" t="n">
        <v>522004</v>
      </c>
      <c r="G1237" s="0" t="n">
        <v>0.1</v>
      </c>
      <c r="H1237" s="0" t="n">
        <v>1</v>
      </c>
      <c r="I1237" s="0" t="n">
        <v>210313210</v>
      </c>
      <c r="J1237" s="0" t="s">
        <v>2940</v>
      </c>
    </row>
    <row r="1238" customFormat="false" ht="15" hidden="false" customHeight="false" outlineLevel="0" collapsed="false">
      <c r="A1238" s="0" t="s">
        <v>2941</v>
      </c>
      <c r="E1238" s="0" t="s">
        <v>97</v>
      </c>
      <c r="F1238" s="0" t="n">
        <v>580020</v>
      </c>
      <c r="G1238" s="0" t="n">
        <v>0.1</v>
      </c>
      <c r="H1238" s="0" t="n">
        <v>1</v>
      </c>
      <c r="I1238" s="0" t="n">
        <v>210313211</v>
      </c>
      <c r="J1238" s="0" t="s">
        <v>2942</v>
      </c>
    </row>
    <row r="1239" customFormat="false" ht="15" hidden="false" customHeight="false" outlineLevel="0" collapsed="false">
      <c r="A1239" s="0" t="s">
        <v>2943</v>
      </c>
      <c r="E1239" s="0" t="s">
        <v>97</v>
      </c>
      <c r="F1239" s="0" t="n">
        <v>580025</v>
      </c>
      <c r="G1239" s="0" t="n">
        <v>0.1</v>
      </c>
      <c r="H1239" s="0" t="n">
        <v>1</v>
      </c>
      <c r="I1239" s="0" t="n">
        <v>210313213</v>
      </c>
      <c r="J1239" s="0" t="s">
        <v>2944</v>
      </c>
    </row>
    <row r="1240" customFormat="false" ht="15" hidden="false" customHeight="false" outlineLevel="0" collapsed="false">
      <c r="A1240" s="0" t="s">
        <v>2945</v>
      </c>
      <c r="E1240" s="0" t="s">
        <v>97</v>
      </c>
      <c r="F1240" s="0" t="n">
        <v>580031</v>
      </c>
      <c r="G1240" s="0" t="n">
        <v>0.1</v>
      </c>
      <c r="H1240" s="0" t="n">
        <v>1</v>
      </c>
      <c r="I1240" s="0" t="n">
        <v>210313214</v>
      </c>
      <c r="J1240" s="0" t="s">
        <v>2946</v>
      </c>
    </row>
    <row r="1241" customFormat="false" ht="15" hidden="false" customHeight="false" outlineLevel="0" collapsed="false">
      <c r="A1241" s="0" t="s">
        <v>2947</v>
      </c>
      <c r="E1241" s="0" t="s">
        <v>2948</v>
      </c>
      <c r="F1241" s="0" t="n">
        <v>590003</v>
      </c>
      <c r="G1241" s="0" t="n">
        <v>0.1</v>
      </c>
      <c r="H1241" s="0" t="n">
        <v>1</v>
      </c>
      <c r="I1241" s="0" t="n">
        <v>210313215</v>
      </c>
      <c r="J1241" s="0" t="s">
        <v>2949</v>
      </c>
    </row>
    <row r="1242" customFormat="false" ht="15" hidden="false" customHeight="false" outlineLevel="0" collapsed="false">
      <c r="A1242" s="0" t="s">
        <v>2950</v>
      </c>
      <c r="E1242" s="0" t="s">
        <v>2172</v>
      </c>
      <c r="F1242" s="0" t="n">
        <v>590010</v>
      </c>
      <c r="G1242" s="0" t="n">
        <v>0.1</v>
      </c>
      <c r="H1242" s="0" t="n">
        <v>1</v>
      </c>
      <c r="I1242" s="0" t="n">
        <v>210313216</v>
      </c>
      <c r="J1242" s="0" t="s">
        <v>2951</v>
      </c>
    </row>
    <row r="1243" customFormat="false" ht="15" hidden="false" customHeight="false" outlineLevel="0" collapsed="false">
      <c r="A1243" s="0" t="s">
        <v>2952</v>
      </c>
      <c r="E1243" s="0" t="s">
        <v>257</v>
      </c>
      <c r="F1243" s="0" t="n">
        <v>700078</v>
      </c>
      <c r="G1243" s="0" t="n">
        <v>0.1</v>
      </c>
      <c r="H1243" s="0" t="n">
        <v>1</v>
      </c>
      <c r="I1243" s="0" t="n">
        <v>210311889</v>
      </c>
      <c r="J1243" s="0" t="s">
        <v>2953</v>
      </c>
    </row>
    <row r="1244" customFormat="false" ht="15" hidden="false" customHeight="false" outlineLevel="0" collapsed="false">
      <c r="A1244" s="0" t="s">
        <v>2954</v>
      </c>
      <c r="E1244" s="0" t="s">
        <v>309</v>
      </c>
      <c r="F1244" s="0" t="n">
        <v>110048</v>
      </c>
      <c r="G1244" s="0" t="n">
        <v>0.1</v>
      </c>
      <c r="H1244" s="0" t="n">
        <v>1</v>
      </c>
      <c r="I1244" s="0" t="n">
        <v>210311921</v>
      </c>
      <c r="J1244" s="0" t="s">
        <v>2955</v>
      </c>
    </row>
    <row r="1245" customFormat="false" ht="15" hidden="false" customHeight="false" outlineLevel="0" collapsed="false">
      <c r="A1245" s="0" t="s">
        <v>2956</v>
      </c>
      <c r="E1245" s="0" t="s">
        <v>955</v>
      </c>
      <c r="F1245" s="0" t="n">
        <v>400018</v>
      </c>
      <c r="G1245" s="0" t="n">
        <v>0.1</v>
      </c>
      <c r="H1245" s="0" t="n">
        <v>1</v>
      </c>
      <c r="I1245" s="0" t="n">
        <v>210311986</v>
      </c>
      <c r="J1245" s="0" t="s">
        <v>2957</v>
      </c>
    </row>
    <row r="1246" customFormat="false" ht="15" hidden="false" customHeight="false" outlineLevel="0" collapsed="false">
      <c r="A1246" s="0" t="s">
        <v>2958</v>
      </c>
      <c r="E1246" s="0" t="s">
        <v>955</v>
      </c>
      <c r="F1246" s="0" t="n">
        <v>400077</v>
      </c>
      <c r="G1246" s="0" t="n">
        <v>0.1</v>
      </c>
      <c r="H1246" s="0" t="n">
        <v>1</v>
      </c>
      <c r="I1246" s="0" t="n">
        <v>210312034</v>
      </c>
      <c r="J1246" s="0" t="s">
        <v>2959</v>
      </c>
    </row>
    <row r="1247" customFormat="false" ht="15" hidden="false" customHeight="false" outlineLevel="0" collapsed="false">
      <c r="A1247" s="0" t="s">
        <v>2960</v>
      </c>
      <c r="E1247" s="0" t="s">
        <v>955</v>
      </c>
      <c r="F1247" s="0" t="n">
        <v>400078</v>
      </c>
      <c r="G1247" s="0" t="n">
        <v>0.1</v>
      </c>
      <c r="H1247" s="0" t="n">
        <v>1</v>
      </c>
      <c r="I1247" s="0" t="n">
        <v>210312043</v>
      </c>
      <c r="J1247" s="0" t="s">
        <v>2961</v>
      </c>
    </row>
    <row r="1248" customFormat="false" ht="15" hidden="false" customHeight="false" outlineLevel="0" collapsed="false">
      <c r="A1248" s="0" t="s">
        <v>2962</v>
      </c>
      <c r="E1248" s="0" t="s">
        <v>1101</v>
      </c>
      <c r="F1248" s="0" t="n">
        <v>503001</v>
      </c>
      <c r="G1248" s="0" t="n">
        <v>0.1</v>
      </c>
      <c r="H1248" s="0" t="n">
        <v>1</v>
      </c>
      <c r="I1248" s="0" t="n">
        <v>210312318</v>
      </c>
      <c r="J1248" s="0" t="s">
        <v>2963</v>
      </c>
    </row>
    <row r="1249" customFormat="false" ht="15" hidden="false" customHeight="false" outlineLevel="0" collapsed="false">
      <c r="A1249" s="0" t="s">
        <v>2964</v>
      </c>
      <c r="E1249" s="0" t="s">
        <v>1266</v>
      </c>
      <c r="F1249" s="0" t="n">
        <v>533005</v>
      </c>
      <c r="G1249" s="0" t="n">
        <v>0.1</v>
      </c>
      <c r="H1249" s="0" t="n">
        <v>1</v>
      </c>
      <c r="I1249" s="0" t="n">
        <v>210312342</v>
      </c>
      <c r="J1249" s="0" t="s">
        <v>2965</v>
      </c>
    </row>
    <row r="1250" customFormat="false" ht="15" hidden="false" customHeight="false" outlineLevel="0" collapsed="false">
      <c r="A1250" s="0" t="s">
        <v>2966</v>
      </c>
      <c r="E1250" s="0" t="s">
        <v>1875</v>
      </c>
      <c r="F1250" s="0" t="n">
        <v>396191</v>
      </c>
      <c r="G1250" s="0" t="n">
        <v>0.1</v>
      </c>
      <c r="H1250" s="0" t="n">
        <v>1</v>
      </c>
      <c r="I1250" s="0" t="n">
        <v>210312514</v>
      </c>
      <c r="J1250" s="0" t="s">
        <v>2967</v>
      </c>
    </row>
    <row r="1251" customFormat="false" ht="15" hidden="false" customHeight="false" outlineLevel="0" collapsed="false">
      <c r="A1251" s="0" t="s">
        <v>2968</v>
      </c>
      <c r="E1251" s="0" t="s">
        <v>1107</v>
      </c>
      <c r="F1251" s="0" t="n">
        <v>504001</v>
      </c>
      <c r="G1251" s="0" t="n">
        <v>0.1</v>
      </c>
      <c r="H1251" s="0" t="n">
        <v>1</v>
      </c>
      <c r="I1251" s="0" t="n">
        <v>210312567</v>
      </c>
      <c r="J1251" s="0" t="s">
        <v>2969</v>
      </c>
    </row>
    <row r="1252" customFormat="false" ht="15" hidden="false" customHeight="false" outlineLevel="0" collapsed="false">
      <c r="A1252" s="0" t="s">
        <v>2970</v>
      </c>
      <c r="E1252" s="0" t="s">
        <v>1266</v>
      </c>
      <c r="F1252" s="0" t="n">
        <v>533101</v>
      </c>
      <c r="G1252" s="0" t="n">
        <v>0.1</v>
      </c>
      <c r="H1252" s="0" t="n">
        <v>1</v>
      </c>
      <c r="I1252" s="0" t="n">
        <v>210312750</v>
      </c>
      <c r="J1252" s="0" t="s">
        <v>2971</v>
      </c>
    </row>
    <row r="1253" customFormat="false" ht="15" hidden="false" customHeight="false" outlineLevel="0" collapsed="false">
      <c r="A1253" s="0" t="s">
        <v>2972</v>
      </c>
      <c r="E1253" s="0" t="s">
        <v>2407</v>
      </c>
      <c r="F1253" s="0" t="n">
        <v>533101</v>
      </c>
      <c r="G1253" s="0" t="n">
        <v>0.1</v>
      </c>
      <c r="H1253" s="0" t="n">
        <v>1</v>
      </c>
      <c r="I1253" s="0" t="n">
        <v>210312758</v>
      </c>
      <c r="J1253" s="0" t="s">
        <v>2973</v>
      </c>
    </row>
    <row r="1254" customFormat="false" ht="15" hidden="false" customHeight="false" outlineLevel="0" collapsed="false">
      <c r="A1254" s="0" t="s">
        <v>2974</v>
      </c>
      <c r="E1254" s="0" t="s">
        <v>1266</v>
      </c>
      <c r="F1254" s="0" t="n">
        <v>533101</v>
      </c>
      <c r="G1254" s="0" t="n">
        <v>0.1</v>
      </c>
      <c r="H1254" s="0" t="n">
        <v>1</v>
      </c>
      <c r="I1254" s="0" t="n">
        <v>210312766</v>
      </c>
      <c r="J1254" s="0" t="s">
        <v>2975</v>
      </c>
    </row>
    <row r="1255" customFormat="false" ht="15" hidden="false" customHeight="false" outlineLevel="0" collapsed="false">
      <c r="A1255" s="0" t="s">
        <v>2976</v>
      </c>
      <c r="E1255" s="0" t="s">
        <v>6</v>
      </c>
      <c r="F1255" s="0" t="n">
        <v>560076</v>
      </c>
      <c r="G1255" s="0" t="n">
        <v>0.1</v>
      </c>
      <c r="H1255" s="0" t="n">
        <v>1</v>
      </c>
      <c r="I1255" s="0" t="n">
        <v>210312811</v>
      </c>
      <c r="J1255" s="0" t="s">
        <v>2977</v>
      </c>
    </row>
  </sheetData>
  <conditionalFormatting sqref="I1055:I1255">
    <cfRule type="expression" priority="2" aboveAverage="0" equalAverage="0" bottom="0" percent="0" rank="0" text="" dxfId="0">
      <formula>AND(COUNTIF($I$1055:$I$1255,I1055)&gt;1,NOT(ISBLANK(I105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2T07:42:29Z</dcterms:modified>
  <cp:revision>0</cp:revision>
  <dc:subject/>
  <dc:title/>
</cp:coreProperties>
</file>