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pl" sheetId="1" state="visible" r:id="rId2"/>
    <sheet name="Sheet3" sheetId="2" state="visible" r:id="rId3"/>
  </sheets>
  <definedNames>
    <definedName function="false" hidden="true" localSheetId="0" name="_xlnm._FilterDatabase" vbProcedure="false">lpl!$A$1:$F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37" uniqueCount="6721">
  <si>
    <t xml:space="preserve">D</t>
  </si>
  <si>
    <t xml:space="preserve">E</t>
  </si>
  <si>
    <t xml:space="preserve">WEWE</t>
  </si>
  <si>
    <t xml:space="preserve">F</t>
  </si>
  <si>
    <t xml:space="preserve">G</t>
  </si>
  <si>
    <t xml:space="preserve">TRTR</t>
  </si>
  <si>
    <t xml:space="preserve">TRT</t>
  </si>
  <si>
    <t xml:space="preserve">FF</t>
  </si>
  <si>
    <t xml:space="preserve">C</t>
  </si>
  <si>
    <t xml:space="preserve">SATHICK BASHAARIFA BANU</t>
  </si>
  <si>
    <t xml:space="preserve">BANGALORE</t>
  </si>
  <si>
    <t xml:space="preserve">KARNATAKA</t>
  </si>
  <si>
    <t xml:space="preserve">51068970002103451B1</t>
  </si>
  <si>
    <t xml:space="preserve">MANJUNATHPRAJWAL</t>
  </si>
  <si>
    <t xml:space="preserve">33765970002782351B1</t>
  </si>
  <si>
    <t xml:space="preserve">ABHISHEK</t>
  </si>
  <si>
    <t xml:space="preserve">33785970007774551B1</t>
  </si>
  <si>
    <t xml:space="preserve">RAJAAJAY</t>
  </si>
  <si>
    <t xml:space="preserve">33785970007779351B1</t>
  </si>
  <si>
    <t xml:space="preserve">SINGALEEKAPURAHANUMANTHARAYAPPASHWETHA</t>
  </si>
  <si>
    <t xml:space="preserve">33785970007782651B1</t>
  </si>
  <si>
    <t xml:space="preserve">SAKAMMA</t>
  </si>
  <si>
    <t xml:space="preserve">33785970007784151B1</t>
  </si>
  <si>
    <t xml:space="preserve">GAVIGOWDAMADHU</t>
  </si>
  <si>
    <t xml:space="preserve">33785970007785251B1</t>
  </si>
  <si>
    <t xml:space="preserve">SALIGRAMAINDIRESH ABHAYACHAITHANYA</t>
  </si>
  <si>
    <t xml:space="preserve">33785970007753551B1</t>
  </si>
  <si>
    <t xml:space="preserve">NAGARAJSUNITHA</t>
  </si>
  <si>
    <t xml:space="preserve">33785970007754651B1</t>
  </si>
  <si>
    <t xml:space="preserve">BASAVARAJUTHARUN KUMAR</t>
  </si>
  <si>
    <t xml:space="preserve">33785970007759451B1</t>
  </si>
  <si>
    <t xml:space="preserve">JILAN</t>
  </si>
  <si>
    <t xml:space="preserve">33785970007766451B1</t>
  </si>
  <si>
    <t xml:space="preserve">DEEPA</t>
  </si>
  <si>
    <t xml:space="preserve">35393970005045151B1</t>
  </si>
  <si>
    <t xml:space="preserve">IBRAHIMMARIYAM BEE</t>
  </si>
  <si>
    <t xml:space="preserve">CHENNAI</t>
  </si>
  <si>
    <t xml:space="preserve">TAMIL NADU</t>
  </si>
  <si>
    <t xml:space="preserve">35455970015348151B1</t>
  </si>
  <si>
    <t xml:space="preserve">GOVINDAMMABALAJI</t>
  </si>
  <si>
    <t xml:space="preserve">39412970001652251B1</t>
  </si>
  <si>
    <t xml:space="preserve">DANIEL FRANCISMALATHI</t>
  </si>
  <si>
    <t xml:space="preserve">TIRUVALLUR</t>
  </si>
  <si>
    <t xml:space="preserve">51999970001837451B1</t>
  </si>
  <si>
    <t xml:space="preserve">DHANASAMYFRANCIS</t>
  </si>
  <si>
    <t xml:space="preserve">36306970000857351B1</t>
  </si>
  <si>
    <t xml:space="preserve">MEGANATHANRAJANSRIHARISH</t>
  </si>
  <si>
    <t xml:space="preserve">36306970000859551B1</t>
  </si>
  <si>
    <t xml:space="preserve">MOHANABINAYA</t>
  </si>
  <si>
    <t xml:space="preserve">36306970000860651B1</t>
  </si>
  <si>
    <t xml:space="preserve">MURUGANVEERAPATHRAN</t>
  </si>
  <si>
    <t xml:space="preserve">36298970002180451B1</t>
  </si>
  <si>
    <t xml:space="preserve">THARANI</t>
  </si>
  <si>
    <t xml:space="preserve">36298970002181551B1</t>
  </si>
  <si>
    <t xml:space="preserve">BHUP BAHADURHARI BAHADUR</t>
  </si>
  <si>
    <t xml:space="preserve">36306970000863251B1</t>
  </si>
  <si>
    <t xml:space="preserve">PAKKAM THAMIZHANPOONGUZHALI</t>
  </si>
  <si>
    <t xml:space="preserve">36276970002144451B1</t>
  </si>
  <si>
    <t xml:space="preserve">GOPINATHANKARTHIK</t>
  </si>
  <si>
    <t xml:space="preserve">KANCHEEPURAM</t>
  </si>
  <si>
    <t xml:space="preserve">36570970001087451B1</t>
  </si>
  <si>
    <t xml:space="preserve">SUBBARAYANKAMSALA</t>
  </si>
  <si>
    <t xml:space="preserve">35416970000764251B1</t>
  </si>
  <si>
    <t xml:space="preserve">RAVICHANDRANBAKKIALAKSHMI</t>
  </si>
  <si>
    <t xml:space="preserve">38024970005697351B1</t>
  </si>
  <si>
    <t xml:space="preserve">SUKHDEV SINGH</t>
  </si>
  <si>
    <t xml:space="preserve">36265970006034651B1</t>
  </si>
  <si>
    <t xml:space="preserve">GOBYASHWIN</t>
  </si>
  <si>
    <t xml:space="preserve">PONDICHERRY</t>
  </si>
  <si>
    <t xml:space="preserve">39313970002905351B1</t>
  </si>
  <si>
    <t xml:space="preserve">THANGAVELPANNEER SELVAM</t>
  </si>
  <si>
    <t xml:space="preserve">PERAMBALUR</t>
  </si>
  <si>
    <t xml:space="preserve">34507970034142351B1</t>
  </si>
  <si>
    <t xml:space="preserve">SARASWATIGUPTA</t>
  </si>
  <si>
    <t xml:space="preserve">SOUTH 24 PARGA</t>
  </si>
  <si>
    <t xml:space="preserve">WEST BENGAL</t>
  </si>
  <si>
    <t xml:space="preserve">36783970004247451B1</t>
  </si>
  <si>
    <t xml:space="preserve">RANITDAS</t>
  </si>
  <si>
    <t xml:space="preserve">36783970004251151B1</t>
  </si>
  <si>
    <t xml:space="preserve">ANUSHREECHAKRABORTY</t>
  </si>
  <si>
    <t xml:space="preserve">36783970004239351B1</t>
  </si>
  <si>
    <t xml:space="preserve">NAZIAPERWEEN</t>
  </si>
  <si>
    <t xml:space="preserve">NORTH DELHI</t>
  </si>
  <si>
    <t xml:space="preserve">DELHI</t>
  </si>
  <si>
    <t xml:space="preserve">71745970002579551B1</t>
  </si>
  <si>
    <t xml:space="preserve">KUSUM</t>
  </si>
  <si>
    <t xml:space="preserve">71984970000065351B1</t>
  </si>
  <si>
    <t xml:space="preserve">TORINADEVI</t>
  </si>
  <si>
    <t xml:space="preserve">GURGAON</t>
  </si>
  <si>
    <t xml:space="preserve">HARYANA</t>
  </si>
  <si>
    <t xml:space="preserve">19343970010241251B1</t>
  </si>
  <si>
    <t xml:space="preserve">RAMANSHOBA</t>
  </si>
  <si>
    <t xml:space="preserve">23279970244414251B1</t>
  </si>
  <si>
    <t xml:space="preserve">AAKASHDINKARDABHADE</t>
  </si>
  <si>
    <t xml:space="preserve">MUMBAI</t>
  </si>
  <si>
    <t xml:space="preserve">MAHARASHTRA</t>
  </si>
  <si>
    <t xml:space="preserve">47389970007633151B1</t>
  </si>
  <si>
    <t xml:space="preserve">MANISHA</t>
  </si>
  <si>
    <t xml:space="preserve">SOUTH DELHI</t>
  </si>
  <si>
    <t xml:space="preserve">58375970000679251B1</t>
  </si>
  <si>
    <t xml:space="preserve">MOHDUSMANSHA</t>
  </si>
  <si>
    <t xml:space="preserve">88103610638508351B1</t>
  </si>
  <si>
    <t xml:space="preserve">RAHIMAKHATOON</t>
  </si>
  <si>
    <t xml:space="preserve">KOLKATA</t>
  </si>
  <si>
    <t xml:space="preserve">88103611078822351B1</t>
  </si>
  <si>
    <t xml:space="preserve">BIBIASENA</t>
  </si>
  <si>
    <t xml:space="preserve">5091970334770451B1</t>
  </si>
  <si>
    <t xml:space="preserve">KULDIPSINHHITENDRASINHVANSADIA</t>
  </si>
  <si>
    <t xml:space="preserve">ANKLESHWAR BHARUCH</t>
  </si>
  <si>
    <t xml:space="preserve">GUJARAT</t>
  </si>
  <si>
    <t xml:space="preserve">62764970014758451B1</t>
  </si>
  <si>
    <t xml:space="preserve">KALPANASANJAYDOHTARE</t>
  </si>
  <si>
    <t xml:space="preserve">NAGPUR</t>
  </si>
  <si>
    <t xml:space="preserve">33871970001539551B1</t>
  </si>
  <si>
    <t xml:space="preserve">SHAIKGOUSIYA</t>
  </si>
  <si>
    <t xml:space="preserve">ANANTAPUR</t>
  </si>
  <si>
    <t xml:space="preserve">ANDHRA PRADESH</t>
  </si>
  <si>
    <t xml:space="preserve">44074970043415351B1</t>
  </si>
  <si>
    <t xml:space="preserve">FARZEENBANUGULAMTABREJQURESHI</t>
  </si>
  <si>
    <t xml:space="preserve">SURAT</t>
  </si>
  <si>
    <t xml:space="preserve">51135970013936351B1</t>
  </si>
  <si>
    <t xml:space="preserve">POYYA MOZHIGOKILA</t>
  </si>
  <si>
    <t xml:space="preserve">20026970016733151B1</t>
  </si>
  <si>
    <t xml:space="preserve">MOHAMMED HUSSAINASKAR ALI</t>
  </si>
  <si>
    <t xml:space="preserve">36276970002143351B1</t>
  </si>
  <si>
    <t xml:space="preserve">AHERABAHAMED</t>
  </si>
  <si>
    <t xml:space="preserve">SILVASSA</t>
  </si>
  <si>
    <t xml:space="preserve">28829970003409151B1</t>
  </si>
  <si>
    <t xml:space="preserve">MANGIJAT</t>
  </si>
  <si>
    <t xml:space="preserve">85887970000249451B1</t>
  </si>
  <si>
    <t xml:space="preserve">RAJESHRAVIYADAV</t>
  </si>
  <si>
    <t xml:space="preserve">near l and t gate no 5</t>
  </si>
  <si>
    <t xml:space="preserve">88103431512894051B1</t>
  </si>
  <si>
    <t xml:space="preserve">NEETABENDANTANI</t>
  </si>
  <si>
    <t xml:space="preserve">AHMEDABAD</t>
  </si>
  <si>
    <t xml:space="preserve">22400970001928051B1</t>
  </si>
  <si>
    <t xml:space="preserve">SHARDADEEPAKRAJPUT</t>
  </si>
  <si>
    <t xml:space="preserve">P COLONY CHEMBUR</t>
  </si>
  <si>
    <t xml:space="preserve">30842970008719151B1</t>
  </si>
  <si>
    <t xml:space="preserve">DEEPAKRAMSAHANI</t>
  </si>
  <si>
    <t xml:space="preserve">47389970007693551B1</t>
  </si>
  <si>
    <t xml:space="preserve">ARUNJASHARAMCHOUDHARY</t>
  </si>
  <si>
    <t xml:space="preserve">45387970000294551B1</t>
  </si>
  <si>
    <t xml:space="preserve">PALLAVIRAJESHJHA</t>
  </si>
  <si>
    <t xml:space="preserve">30969970008646451B1</t>
  </si>
  <si>
    <t xml:space="preserve">SAGARDATTARAMDALAVI</t>
  </si>
  <si>
    <t xml:space="preserve">MALAD EAST</t>
  </si>
  <si>
    <t xml:space="preserve">30969970008916151B1</t>
  </si>
  <si>
    <t xml:space="preserve">JERIMINAKANDHA</t>
  </si>
  <si>
    <t xml:space="preserve">30969970008997551B1</t>
  </si>
  <si>
    <t xml:space="preserve">RANIGOPALSALE</t>
  </si>
  <si>
    <t xml:space="preserve">30969970009004551B1</t>
  </si>
  <si>
    <t xml:space="preserve">ROHINIPARASHURAMDANGE</t>
  </si>
  <si>
    <t xml:space="preserve">30969970009008251B1</t>
  </si>
  <si>
    <t xml:space="preserve">SONALSANTOSHSINGH</t>
  </si>
  <si>
    <t xml:space="preserve">30969970009012651B1</t>
  </si>
  <si>
    <t xml:space="preserve">RITIKARUPESHSHINDE</t>
  </si>
  <si>
    <t xml:space="preserve">47389970007474351B1</t>
  </si>
  <si>
    <t xml:space="preserve">MEENAMEHROTRA</t>
  </si>
  <si>
    <t xml:space="preserve">47389970007485051B1</t>
  </si>
  <si>
    <t xml:space="preserve">SEEMANARESHPAWAR</t>
  </si>
  <si>
    <t xml:space="preserve">KANDIVALI EAST MUMBAI</t>
  </si>
  <si>
    <t xml:space="preserve">47389970007488351B1</t>
  </si>
  <si>
    <t xml:space="preserve">SAVITARAJUGAIKWAD</t>
  </si>
  <si>
    <t xml:space="preserve">47389970007492051B1</t>
  </si>
  <si>
    <t xml:space="preserve">VASUNDHARAANKUSHKHAVNEKAR</t>
  </si>
  <si>
    <t xml:space="preserve">KANDIVALI E MUMBAI</t>
  </si>
  <si>
    <t xml:space="preserve">47389970007602551B1</t>
  </si>
  <si>
    <t xml:space="preserve">SWARAJMALI</t>
  </si>
  <si>
    <t xml:space="preserve">47409970009069351B1</t>
  </si>
  <si>
    <t xml:space="preserve">RINKIKRISHNAGUPTA</t>
  </si>
  <si>
    <t xml:space="preserve">47409970009042451B1</t>
  </si>
  <si>
    <t xml:space="preserve">PAVITRAMALLICK</t>
  </si>
  <si>
    <t xml:space="preserve">47409970009050551B1</t>
  </si>
  <si>
    <t xml:space="preserve">SHUBHAMMADHUKARPATIL</t>
  </si>
  <si>
    <t xml:space="preserve">47409970007523451B1</t>
  </si>
  <si>
    <t xml:space="preserve">GANAGA LAXMIVINODKUMAR</t>
  </si>
  <si>
    <t xml:space="preserve">47409970007530451B1</t>
  </si>
  <si>
    <t xml:space="preserve">HARISHMUKHIYA</t>
  </si>
  <si>
    <t xml:space="preserve">47409970007727551B1</t>
  </si>
  <si>
    <t xml:space="preserve">KHUSHIAKHTAR HUSSAINKHAN</t>
  </si>
  <si>
    <t xml:space="preserve">47409970008967651B1</t>
  </si>
  <si>
    <t xml:space="preserve">PRIYARAJENDRAYADAV</t>
  </si>
  <si>
    <t xml:space="preserve">47409970008972451B1</t>
  </si>
  <si>
    <t xml:space="preserve">SURESHBHIMADHOTRE</t>
  </si>
  <si>
    <t xml:space="preserve">47409970008974651B1</t>
  </si>
  <si>
    <t xml:space="preserve">LALJIBHAIRAMESHBHAIPARMAR</t>
  </si>
  <si>
    <t xml:space="preserve">47409970009251351B1</t>
  </si>
  <si>
    <t xml:space="preserve">BHANMATIOM PRAKASHCHOUHAN</t>
  </si>
  <si>
    <t xml:space="preserve">47409970009093651B1</t>
  </si>
  <si>
    <t xml:space="preserve">SAVITRIGUNAJIGONDHALI</t>
  </si>
  <si>
    <t xml:space="preserve">47409970009096251B1</t>
  </si>
  <si>
    <t xml:space="preserve">AMAN</t>
  </si>
  <si>
    <t xml:space="preserve">47409970009254651B1</t>
  </si>
  <si>
    <t xml:space="preserve">MUSKANJAMILUDDINKHATIB</t>
  </si>
  <si>
    <t xml:space="preserve">47409970009223351B1</t>
  </si>
  <si>
    <t xml:space="preserve">HARGOVINDJAGMOHANKALIDAS</t>
  </si>
  <si>
    <t xml:space="preserve">47409970009084451B1</t>
  </si>
  <si>
    <t xml:space="preserve">MAHENDRA</t>
  </si>
  <si>
    <t xml:space="preserve">47409970009066051B1</t>
  </si>
  <si>
    <t xml:space="preserve">ARCHANALAXMANGHODKE</t>
  </si>
  <si>
    <t xml:space="preserve">47409970009037651B1</t>
  </si>
  <si>
    <t xml:space="preserve">SHIRAJIIRSHAD</t>
  </si>
  <si>
    <t xml:space="preserve">47409970009053151B1</t>
  </si>
  <si>
    <t xml:space="preserve">RUPALIAVINASHRANDHIR</t>
  </si>
  <si>
    <t xml:space="preserve">47409970009088151B1</t>
  </si>
  <si>
    <t xml:space="preserve">SHANTI DEVISHYAM SURATYADAV</t>
  </si>
  <si>
    <t xml:space="preserve">47409970009224451B1</t>
  </si>
  <si>
    <t xml:space="preserve">SAHADARSHADBELIM</t>
  </si>
  <si>
    <t xml:space="preserve">47409970009234051B1</t>
  </si>
  <si>
    <t xml:space="preserve">RAJUDILIPGAVLI</t>
  </si>
  <si>
    <t xml:space="preserve">47409970009077451B1</t>
  </si>
  <si>
    <t xml:space="preserve">MANDAKINISATISHGEJAGE</t>
  </si>
  <si>
    <t xml:space="preserve">47409970009236251B1</t>
  </si>
  <si>
    <t xml:space="preserve">SHABINAAJIMMOMIN</t>
  </si>
  <si>
    <t xml:space="preserve">30969970009014151B1</t>
  </si>
  <si>
    <t xml:space="preserve">PRATIBHABHAGWAN SHARANSHAH</t>
  </si>
  <si>
    <t xml:space="preserve">RUSTOMJI TOWER GOREGAON</t>
  </si>
  <si>
    <t xml:space="preserve">47409970009244351B1</t>
  </si>
  <si>
    <t xml:space="preserve">ARTIPREMBAHADURYADAV</t>
  </si>
  <si>
    <t xml:space="preserve">THANE</t>
  </si>
  <si>
    <t xml:space="preserve">44577970001983551B1</t>
  </si>
  <si>
    <t xml:space="preserve">MAHENDRAKUMARRAJAK</t>
  </si>
  <si>
    <t xml:space="preserve">44577970002233351B1</t>
  </si>
  <si>
    <t xml:space="preserve">ABHAY SINGHHANUMAN SINGHRAJPUT</t>
  </si>
  <si>
    <t xml:space="preserve">NAVI MUMBAI</t>
  </si>
  <si>
    <t xml:space="preserve">44577970002256551B1</t>
  </si>
  <si>
    <t xml:space="preserve">SHASHIRAMYADIGUPTA</t>
  </si>
  <si>
    <t xml:space="preserve">47409970009241051B1</t>
  </si>
  <si>
    <t xml:space="preserve">AKSHATAABHAYNARKAR</t>
  </si>
  <si>
    <t xml:space="preserve">BHAYANDAR EAST</t>
  </si>
  <si>
    <t xml:space="preserve">30941970000879051B1</t>
  </si>
  <si>
    <t xml:space="preserve">RAVILALBAHADURVISHWAKARMA</t>
  </si>
  <si>
    <t xml:space="preserve">PALGHAR</t>
  </si>
  <si>
    <t xml:space="preserve">45633970000217451B1</t>
  </si>
  <si>
    <t xml:space="preserve">AKASHKANGRESPANDEY</t>
  </si>
  <si>
    <t xml:space="preserve">47409970009082251B1</t>
  </si>
  <si>
    <t xml:space="preserve">SATISHRAMESHSAHANI</t>
  </si>
  <si>
    <t xml:space="preserve">47409970009081151B1</t>
  </si>
  <si>
    <t xml:space="preserve">SAHJADASLAMKHAN</t>
  </si>
  <si>
    <t xml:space="preserve">47409970009202351B1</t>
  </si>
  <si>
    <t xml:space="preserve">SAHILASLAMKHAN</t>
  </si>
  <si>
    <t xml:space="preserve">47409970009203451B1</t>
  </si>
  <si>
    <t xml:space="preserve">SIDDHANTPURESHOTTAMKATTAKIYA</t>
  </si>
  <si>
    <t xml:space="preserve">47409970009207151B1</t>
  </si>
  <si>
    <t xml:space="preserve">EZHUMALAIKAVIBHARATHI</t>
  </si>
  <si>
    <t xml:space="preserve">KANCHEEPURAM DISTRICT</t>
  </si>
  <si>
    <t xml:space="preserve">23279970244366351B1</t>
  </si>
  <si>
    <t xml:space="preserve">PARTHIBAN</t>
  </si>
  <si>
    <t xml:space="preserve">23279970244932251B1</t>
  </si>
  <si>
    <t xml:space="preserve">THOMASADAIKALARAJ</t>
  </si>
  <si>
    <t xml:space="preserve">23279970244933351B1</t>
  </si>
  <si>
    <t xml:space="preserve">CHANDIRAN KALAIMANI</t>
  </si>
  <si>
    <t xml:space="preserve">23279970244889151B1</t>
  </si>
  <si>
    <t xml:space="preserve">PANJATSHARAMLOKESH</t>
  </si>
  <si>
    <t xml:space="preserve">23279970244825051B1</t>
  </si>
  <si>
    <t xml:space="preserve">JANAKIRAMANSANJAYKUMAR</t>
  </si>
  <si>
    <t xml:space="preserve">23279970244829451B1</t>
  </si>
  <si>
    <t xml:space="preserve">DHIVANAYAGAMMOHANA</t>
  </si>
  <si>
    <t xml:space="preserve">23279970244947351B1</t>
  </si>
  <si>
    <t xml:space="preserve">VASANTH RAJENDIRAN</t>
  </si>
  <si>
    <t xml:space="preserve">CHENGALPATTU</t>
  </si>
  <si>
    <t xml:space="preserve">23279970244503051B1</t>
  </si>
  <si>
    <t xml:space="preserve">SURYA</t>
  </si>
  <si>
    <t xml:space="preserve">23279970244519251B1</t>
  </si>
  <si>
    <t xml:space="preserve">ANNAMALAIANBU</t>
  </si>
  <si>
    <t xml:space="preserve">KANCHIPURAM</t>
  </si>
  <si>
    <t xml:space="preserve">23279970244958051B1</t>
  </si>
  <si>
    <t xml:space="preserve">KOTHANDAPANIJAGAN</t>
  </si>
  <si>
    <t xml:space="preserve">23279970245150351B1</t>
  </si>
  <si>
    <t xml:space="preserve">LAKSHMI</t>
  </si>
  <si>
    <t xml:space="preserve">23279970244824651B1</t>
  </si>
  <si>
    <t xml:space="preserve">DEVAKI</t>
  </si>
  <si>
    <t xml:space="preserve">TIRUVANNAMALAI</t>
  </si>
  <si>
    <t xml:space="preserve">23287970000982151B1</t>
  </si>
  <si>
    <t xml:space="preserve">ELUMALAINANDHINI</t>
  </si>
  <si>
    <t xml:space="preserve">23279970245134151B1</t>
  </si>
  <si>
    <t xml:space="preserve">PERUMALVIMALA</t>
  </si>
  <si>
    <t xml:space="preserve">23279970244651151B1</t>
  </si>
  <si>
    <t xml:space="preserve">MUGUNTHAN</t>
  </si>
  <si>
    <t xml:space="preserve">8136970044303251B1</t>
  </si>
  <si>
    <t xml:space="preserve">ARPUTHARAJ</t>
  </si>
  <si>
    <t xml:space="preserve">8136970044304351B1</t>
  </si>
  <si>
    <t xml:space="preserve">MARIA</t>
  </si>
  <si>
    <t xml:space="preserve">8136970044306551B1</t>
  </si>
  <si>
    <t xml:space="preserve">ETTIANRANJITHA</t>
  </si>
  <si>
    <t xml:space="preserve">8136970044307651B1</t>
  </si>
  <si>
    <t xml:space="preserve">SELVAKUMAR</t>
  </si>
  <si>
    <t xml:space="preserve">8136970044295151B1</t>
  </si>
  <si>
    <t xml:space="preserve">KRITHIKAA</t>
  </si>
  <si>
    <t xml:space="preserve">8136970044288151B1</t>
  </si>
  <si>
    <t xml:space="preserve">MANIKANDANPRIYADHARSHNI</t>
  </si>
  <si>
    <t xml:space="preserve">8136970044291451B1</t>
  </si>
  <si>
    <t xml:space="preserve">MUTHUSAMY</t>
  </si>
  <si>
    <t xml:space="preserve">8136970044300651B1</t>
  </si>
  <si>
    <t xml:space="preserve">SURENDAR</t>
  </si>
  <si>
    <t xml:space="preserve">VILLPPURAM</t>
  </si>
  <si>
    <t xml:space="preserve">8136970044252051B1</t>
  </si>
  <si>
    <t xml:space="preserve">NARENDRAN</t>
  </si>
  <si>
    <t xml:space="preserve">8136970044253151B1</t>
  </si>
  <si>
    <t xml:space="preserve">MARUTHAM</t>
  </si>
  <si>
    <t xml:space="preserve">VILUPPURAM</t>
  </si>
  <si>
    <t xml:space="preserve">23279970244818051B1</t>
  </si>
  <si>
    <t xml:space="preserve">SIVASANKARIRUSAMMAL</t>
  </si>
  <si>
    <t xml:space="preserve">23279970245015151B1</t>
  </si>
  <si>
    <t xml:space="preserve">KALIYAPERUMALPACHAIYAMMA</t>
  </si>
  <si>
    <t xml:space="preserve">23279970244490151B1</t>
  </si>
  <si>
    <t xml:space="preserve">MANNANGATIVALLI</t>
  </si>
  <si>
    <t xml:space="preserve">VILLUPURAM</t>
  </si>
  <si>
    <t xml:space="preserve">23279970244493451B1</t>
  </si>
  <si>
    <t xml:space="preserve">SITHANANTHANVANITHA</t>
  </si>
  <si>
    <t xml:space="preserve">23279970244654451B1</t>
  </si>
  <si>
    <t xml:space="preserve">SUBASRI</t>
  </si>
  <si>
    <t xml:space="preserve">VILLUPPURAM</t>
  </si>
  <si>
    <t xml:space="preserve">23279970244424551B1</t>
  </si>
  <si>
    <t xml:space="preserve">AMSAVALLI</t>
  </si>
  <si>
    <t xml:space="preserve">23279970244348651B1</t>
  </si>
  <si>
    <t xml:space="preserve">MANIMA</t>
  </si>
  <si>
    <t xml:space="preserve">8136970044279651B1</t>
  </si>
  <si>
    <t xml:space="preserve">CHANDRASEKARANPRETHEKA</t>
  </si>
  <si>
    <t xml:space="preserve">8136970044281151B1</t>
  </si>
  <si>
    <t xml:space="preserve">MANIKKAMPANDURANGAN</t>
  </si>
  <si>
    <t xml:space="preserve">8136970044292551B1</t>
  </si>
  <si>
    <t xml:space="preserve">SAKTHIMURUGANBALACHANTHAR</t>
  </si>
  <si>
    <t xml:space="preserve">8136970044294051B1</t>
  </si>
  <si>
    <t xml:space="preserve">SASHINKUMARFABRICE PRITHIV</t>
  </si>
  <si>
    <t xml:space="preserve">8136970044284451B1</t>
  </si>
  <si>
    <t xml:space="preserve">SANTHIYA SEKAR</t>
  </si>
  <si>
    <t xml:space="preserve">CUDDALORE</t>
  </si>
  <si>
    <t xml:space="preserve">23279970244884351B1</t>
  </si>
  <si>
    <t xml:space="preserve">RAMALINGAM</t>
  </si>
  <si>
    <t xml:space="preserve">23279970244832051B1</t>
  </si>
  <si>
    <t xml:space="preserve">ANWARMOHAMED NASAR</t>
  </si>
  <si>
    <t xml:space="preserve">THANJAVUR</t>
  </si>
  <si>
    <t xml:space="preserve">23279970245160651B1</t>
  </si>
  <si>
    <t xml:space="preserve">JAGANATHANVEERAMANI</t>
  </si>
  <si>
    <t xml:space="preserve">23279970244919351B1</t>
  </si>
  <si>
    <t xml:space="preserve">SUNDRAMOORTHYMANIMEGALAI</t>
  </si>
  <si>
    <t xml:space="preserve">THIRUVARUR</t>
  </si>
  <si>
    <t xml:space="preserve">23279970244531051B1</t>
  </si>
  <si>
    <t xml:space="preserve">SARAVANANSUNDARI</t>
  </si>
  <si>
    <t xml:space="preserve">23279970244628651B1</t>
  </si>
  <si>
    <t xml:space="preserve">SOMUCHINNAYAN</t>
  </si>
  <si>
    <t xml:space="preserve">TIRUVARUR</t>
  </si>
  <si>
    <t xml:space="preserve">23279970244671051B1</t>
  </si>
  <si>
    <t xml:space="preserve">CHADRANSIVASANKARI</t>
  </si>
  <si>
    <t xml:space="preserve">23279970244529551B1</t>
  </si>
  <si>
    <t xml:space="preserve">KUMARAJITH</t>
  </si>
  <si>
    <t xml:space="preserve">23279970244876251B1</t>
  </si>
  <si>
    <t xml:space="preserve">MAHALINGAMJAYANTHI</t>
  </si>
  <si>
    <t xml:space="preserve">23279970244880651B1</t>
  </si>
  <si>
    <t xml:space="preserve">CHELLADURAIHARI PRAKASH</t>
  </si>
  <si>
    <t xml:space="preserve">23279970244918251B1</t>
  </si>
  <si>
    <t xml:space="preserve">GANGA</t>
  </si>
  <si>
    <t xml:space="preserve">ARIYALUR DT</t>
  </si>
  <si>
    <t xml:space="preserve">23229970879993351B1</t>
  </si>
  <si>
    <t xml:space="preserve">VENKATRAMANRAJALAKSHMI</t>
  </si>
  <si>
    <t xml:space="preserve">23279970244512251B1</t>
  </si>
  <si>
    <t xml:space="preserve">RINAATULARAOWANKHADE</t>
  </si>
  <si>
    <t xml:space="preserve">AMARAVATI</t>
  </si>
  <si>
    <t xml:space="preserve">30840970001229351B1</t>
  </si>
  <si>
    <t xml:space="preserve">KOTHAPALLYSHRAVYA</t>
  </si>
  <si>
    <t xml:space="preserve">NIZAMABAD</t>
  </si>
  <si>
    <t xml:space="preserve">TELANGANA</t>
  </si>
  <si>
    <t xml:space="preserve">30908970092304351B1</t>
  </si>
  <si>
    <t xml:space="preserve">PRASHANTHJEEDI</t>
  </si>
  <si>
    <t xml:space="preserve">WARANGAL</t>
  </si>
  <si>
    <t xml:space="preserve">33071970016497651B1</t>
  </si>
  <si>
    <t xml:space="preserve">SYEDPARVEENA</t>
  </si>
  <si>
    <t xml:space="preserve">KHAMMAM</t>
  </si>
  <si>
    <t xml:space="preserve">30381970190374551B1</t>
  </si>
  <si>
    <t xml:space="preserve">THAGARAMBHAVYASRI</t>
  </si>
  <si>
    <t xml:space="preserve">30341970740620051B1</t>
  </si>
  <si>
    <t xml:space="preserve">NARASIMHULUADILAKSHMI</t>
  </si>
  <si>
    <t xml:space="preserve">CHITTOOR</t>
  </si>
  <si>
    <t xml:space="preserve">30908970092295151B1</t>
  </si>
  <si>
    <t xml:space="preserve">GANESHSARASWATHI</t>
  </si>
  <si>
    <t xml:space="preserve">30908970092117551B1</t>
  </si>
  <si>
    <t xml:space="preserve">KATOORUJEEVA</t>
  </si>
  <si>
    <t xml:space="preserve">30908970092239151B1</t>
  </si>
  <si>
    <t xml:space="preserve">RADHAKRISHNASRINIVASAN SARANTEJA</t>
  </si>
  <si>
    <t xml:space="preserve">CHIITTOOR DIST</t>
  </si>
  <si>
    <t xml:space="preserve">30908970092223651B1</t>
  </si>
  <si>
    <t xml:space="preserve">SHAIKSHAMSHAD</t>
  </si>
  <si>
    <t xml:space="preserve">NELLORE DISTRI</t>
  </si>
  <si>
    <t xml:space="preserve">30908970092120151B1</t>
  </si>
  <si>
    <t xml:space="preserve">KESANAKURTILAKSHMIKAMESWARI</t>
  </si>
  <si>
    <t xml:space="preserve">SRIKAKULAM</t>
  </si>
  <si>
    <t xml:space="preserve">30395970656598151B1</t>
  </si>
  <si>
    <t xml:space="preserve">PERURIAMMAJI</t>
  </si>
  <si>
    <t xml:space="preserve">EAST GODAVARI</t>
  </si>
  <si>
    <t xml:space="preserve">30908970092217051B1</t>
  </si>
  <si>
    <t xml:space="preserve">MUDIGEREVIJAYRAGHAV</t>
  </si>
  <si>
    <t xml:space="preserve">33051970006770151B1</t>
  </si>
  <si>
    <t xml:space="preserve">RAGHUNANDANSANATH KUMAR</t>
  </si>
  <si>
    <t xml:space="preserve">33051970006780451B1</t>
  </si>
  <si>
    <t xml:space="preserve">SHIVANANJE GOWDASUMALATHA</t>
  </si>
  <si>
    <t xml:space="preserve">33051970006789651B1</t>
  </si>
  <si>
    <t xml:space="preserve">DEVI</t>
  </si>
  <si>
    <t xml:space="preserve">33051970006762051B1</t>
  </si>
  <si>
    <t xml:space="preserve">GAJENDRAN</t>
  </si>
  <si>
    <t xml:space="preserve">30080970216729551B1</t>
  </si>
  <si>
    <t xml:space="preserve">KODEESWARI</t>
  </si>
  <si>
    <t xml:space="preserve">30080970216651451B1</t>
  </si>
  <si>
    <t xml:space="preserve">SIVANESANDINESHKUMAR</t>
  </si>
  <si>
    <t xml:space="preserve">TIRUVALLUVAR</t>
  </si>
  <si>
    <t xml:space="preserve">30080970216643351B1</t>
  </si>
  <si>
    <t xml:space="preserve">RAGAVANRADHAKRISHNAN</t>
  </si>
  <si>
    <t xml:space="preserve">30080970216350451B1</t>
  </si>
  <si>
    <t xml:space="preserve">MANNARSAMYSRINIVASAN</t>
  </si>
  <si>
    <t xml:space="preserve">30080970216306251B1</t>
  </si>
  <si>
    <t xml:space="preserve">SUNDHARAMPUSHPA</t>
  </si>
  <si>
    <t xml:space="preserve">30080970216453251B1</t>
  </si>
  <si>
    <t xml:space="preserve">AJAY</t>
  </si>
  <si>
    <t xml:space="preserve">30080970216374051B1</t>
  </si>
  <si>
    <t xml:space="preserve">KUMARACHUTHANSANJAY</t>
  </si>
  <si>
    <t xml:space="preserve">THIRUVALLUR</t>
  </si>
  <si>
    <t xml:space="preserve">30080970216619051B1</t>
  </si>
  <si>
    <t xml:space="preserve">SRINIVASANJAYASURIYA</t>
  </si>
  <si>
    <t xml:space="preserve">30080970216428551B1</t>
  </si>
  <si>
    <t xml:space="preserve">VENGATESAN</t>
  </si>
  <si>
    <t xml:space="preserve">30080970216620151B1</t>
  </si>
  <si>
    <t xml:space="preserve">PONNUSAMYSIVALINGAM</t>
  </si>
  <si>
    <t xml:space="preserve">30080970216625651B1</t>
  </si>
  <si>
    <t xml:space="preserve">KESAVANTAMILSELVAN</t>
  </si>
  <si>
    <t xml:space="preserve">30080970216496351B1</t>
  </si>
  <si>
    <t xml:space="preserve">SURESHPRIYA</t>
  </si>
  <si>
    <t xml:space="preserve">30080970216710051B1</t>
  </si>
  <si>
    <t xml:space="preserve">THAMEEMANSARISHAMINMUNISA</t>
  </si>
  <si>
    <t xml:space="preserve">30080970216416051B1</t>
  </si>
  <si>
    <t xml:space="preserve">MURUGANKARTHIK</t>
  </si>
  <si>
    <t xml:space="preserve">30080970216753151B1</t>
  </si>
  <si>
    <t xml:space="preserve">HARIPRASAD</t>
  </si>
  <si>
    <t xml:space="preserve">30080970216737651B1</t>
  </si>
  <si>
    <t xml:space="preserve">KUMARAN</t>
  </si>
  <si>
    <t xml:space="preserve">30080970216405351B1</t>
  </si>
  <si>
    <t xml:space="preserve">MOHANKOKILA</t>
  </si>
  <si>
    <t xml:space="preserve">30080970216712251B1</t>
  </si>
  <si>
    <t xml:space="preserve">RAVI</t>
  </si>
  <si>
    <t xml:space="preserve">30080970216410151B1</t>
  </si>
  <si>
    <t xml:space="preserve">EGAMBARAMKOMALADEVI</t>
  </si>
  <si>
    <t xml:space="preserve">30080970216280451B1</t>
  </si>
  <si>
    <t xml:space="preserve">PERUMALVIJIYALAKSHMI</t>
  </si>
  <si>
    <t xml:space="preserve">30080970216281551B1</t>
  </si>
  <si>
    <t xml:space="preserve">KRISHNANSAMYNADHAN</t>
  </si>
  <si>
    <t xml:space="preserve">30080970216533551B1</t>
  </si>
  <si>
    <t xml:space="preserve">ARIVUSELVANMAHALINGAM</t>
  </si>
  <si>
    <t xml:space="preserve">30080970216635251B1</t>
  </si>
  <si>
    <t xml:space="preserve">ANANTHIMOHAN</t>
  </si>
  <si>
    <t xml:space="preserve">30080970216329451B1</t>
  </si>
  <si>
    <t xml:space="preserve">KESAVAMOORTHIKALYANASUNDHARAM</t>
  </si>
  <si>
    <t xml:space="preserve">30080970216383251B1</t>
  </si>
  <si>
    <t xml:space="preserve">RAVIMUTHUKUMARAN</t>
  </si>
  <si>
    <t xml:space="preserve">THIRUVARUR DT</t>
  </si>
  <si>
    <t xml:space="preserve">30080970216261651B1</t>
  </si>
  <si>
    <t xml:space="preserve">RAJAGOPALRAJENDRAN</t>
  </si>
  <si>
    <t xml:space="preserve">30080970216561551B1</t>
  </si>
  <si>
    <t xml:space="preserve">MARUTHAIVALARMATHI</t>
  </si>
  <si>
    <t xml:space="preserve">30080970216592151B1</t>
  </si>
  <si>
    <t xml:space="preserve">RATHINAMMURUGAN</t>
  </si>
  <si>
    <t xml:space="preserve">KARUR</t>
  </si>
  <si>
    <t xml:space="preserve">30080970216528051B1</t>
  </si>
  <si>
    <t xml:space="preserve">PALANIVEL</t>
  </si>
  <si>
    <t xml:space="preserve">PUDUKOTTAI DT</t>
  </si>
  <si>
    <t xml:space="preserve">30080970216549051B1</t>
  </si>
  <si>
    <t xml:space="preserve">PALANISAMYDHANAVALLI</t>
  </si>
  <si>
    <t xml:space="preserve">ARIYALUR</t>
  </si>
  <si>
    <t xml:space="preserve">30080970216699351B1</t>
  </si>
  <si>
    <t xml:space="preserve">PARAMASIVAMSIVAKUMAR</t>
  </si>
  <si>
    <t xml:space="preserve">30080970216730651B1</t>
  </si>
  <si>
    <t xml:space="preserve">CHINTHANAI</t>
  </si>
  <si>
    <t xml:space="preserve">30080970216379551B1</t>
  </si>
  <si>
    <t xml:space="preserve">SELVARAJVALLIYAMMAI</t>
  </si>
  <si>
    <t xml:space="preserve">30080970216265351B1</t>
  </si>
  <si>
    <t xml:space="preserve">MEETVIPULKUMARJARIWALA</t>
  </si>
  <si>
    <t xml:space="preserve">73438970002125051B1</t>
  </si>
  <si>
    <t xml:space="preserve">NAYNADHAVALKUMARSHELADIYA</t>
  </si>
  <si>
    <t xml:space="preserve">69299970007188451B1</t>
  </si>
  <si>
    <t xml:space="preserve">HETALNILESHBHAINAKRANI</t>
  </si>
  <si>
    <t xml:space="preserve">69299970007189551B1</t>
  </si>
  <si>
    <t xml:space="preserve">LAVKUSHPATEL</t>
  </si>
  <si>
    <t xml:space="preserve">69481970013885251B1</t>
  </si>
  <si>
    <t xml:space="preserve">MAHESHCHHAGANBHAIMAKVANA</t>
  </si>
  <si>
    <t xml:space="preserve">69481970013888551B1</t>
  </si>
  <si>
    <t xml:space="preserve">DIVYABENUMESHTALAVIYA</t>
  </si>
  <si>
    <t xml:space="preserve">71130970001437351B1</t>
  </si>
  <si>
    <t xml:space="preserve">RUPAPREMBAHADURKAMI</t>
  </si>
  <si>
    <t xml:space="preserve">69481970013882651B1</t>
  </si>
  <si>
    <t xml:space="preserve">RAJKUMAR</t>
  </si>
  <si>
    <t xml:space="preserve">69481970013883051B1</t>
  </si>
  <si>
    <t xml:space="preserve">MALIPRAVINPUNARAM</t>
  </si>
  <si>
    <t xml:space="preserve">67215970000184551B1</t>
  </si>
  <si>
    <t xml:space="preserve">ILABENRAMJIBHAIBORADA</t>
  </si>
  <si>
    <t xml:space="preserve">69299970007191051B1</t>
  </si>
  <si>
    <t xml:space="preserve">HANSABENMAHENDRABHAIDEVALIYA</t>
  </si>
  <si>
    <t xml:space="preserve">69299970007134651B1</t>
  </si>
  <si>
    <t xml:space="preserve">KARTIKVASANTBHAICHOTALIYA</t>
  </si>
  <si>
    <t xml:space="preserve">71141970000547551B1</t>
  </si>
  <si>
    <t xml:space="preserve">MISHRIDHARMENJOSHI</t>
  </si>
  <si>
    <t xml:space="preserve">VALSAD</t>
  </si>
  <si>
    <t xml:space="preserve">61632970004441351B1</t>
  </si>
  <si>
    <t xml:space="preserve">IMRANSIDDIQUE</t>
  </si>
  <si>
    <t xml:space="preserve">96802970000014551B1</t>
  </si>
  <si>
    <t xml:space="preserve">TANVIDHANSUKHSUMANIYA</t>
  </si>
  <si>
    <t xml:space="preserve">NAVSARI</t>
  </si>
  <si>
    <t xml:space="preserve">74169970000016251B1</t>
  </si>
  <si>
    <t xml:space="preserve">VIVEKBHAIKAMLESHBHAIRATHOD</t>
  </si>
  <si>
    <t xml:space="preserve">74169970000018451B1</t>
  </si>
  <si>
    <t xml:space="preserve">RAJKUMARYADAV</t>
  </si>
  <si>
    <t xml:space="preserve">53755970001090051B1</t>
  </si>
  <si>
    <t xml:space="preserve">GANESH DEVENDRAAARTHI</t>
  </si>
  <si>
    <t xml:space="preserve">59657970001340451B1</t>
  </si>
  <si>
    <t xml:space="preserve">BANDANARAJBHAR</t>
  </si>
  <si>
    <t xml:space="preserve">70266970007686451B1</t>
  </si>
  <si>
    <t xml:space="preserve">RASHIDA KHATOONKHAN</t>
  </si>
  <si>
    <t xml:space="preserve">70266970007734351B1</t>
  </si>
  <si>
    <t xml:space="preserve">ATHARVAMAHESHSONAWANE</t>
  </si>
  <si>
    <t xml:space="preserve">71504970003082051B1</t>
  </si>
  <si>
    <t xml:space="preserve">SUSHILADEBY</t>
  </si>
  <si>
    <t xml:space="preserve">69726970001564151B1</t>
  </si>
  <si>
    <t xml:space="preserve">SHABINA BANOAMANULHAQUE</t>
  </si>
  <si>
    <t xml:space="preserve">61978970003226351B1</t>
  </si>
  <si>
    <t xml:space="preserve">SAKINA KHATUNSHAHID ALIQURESHI</t>
  </si>
  <si>
    <t xml:space="preserve">61978970003254351B1</t>
  </si>
  <si>
    <t xml:space="preserve">MDDILKHOOSH</t>
  </si>
  <si>
    <t xml:space="preserve">61978970003261351B1</t>
  </si>
  <si>
    <t xml:space="preserve">AKSHAYBHAUSAHEBRAGADE</t>
  </si>
  <si>
    <t xml:space="preserve">70767970000669451B1</t>
  </si>
  <si>
    <t xml:space="preserve">ASHFAKSHAIKH</t>
  </si>
  <si>
    <t xml:space="preserve">69573970000164051B1</t>
  </si>
  <si>
    <t xml:space="preserve">NADIMASLAMSHAIKH</t>
  </si>
  <si>
    <t xml:space="preserve">61978970003270551B1</t>
  </si>
  <si>
    <t xml:space="preserve">SEEMAGORAKHKEWAT</t>
  </si>
  <si>
    <t xml:space="preserve">61978970003275351B1</t>
  </si>
  <si>
    <t xml:space="preserve">SADDAMSHAH</t>
  </si>
  <si>
    <t xml:space="preserve">61978970003280151B1</t>
  </si>
  <si>
    <t xml:space="preserve">TABBASUMRAHISSHAH</t>
  </si>
  <si>
    <t xml:space="preserve">70767970000814251B1</t>
  </si>
  <si>
    <t xml:space="preserve">RAM RANA</t>
  </si>
  <si>
    <t xml:space="preserve">70767970000876151B1</t>
  </si>
  <si>
    <t xml:space="preserve">BHUVANESWARISANDEEP</t>
  </si>
  <si>
    <t xml:space="preserve">70767970000923651B1</t>
  </si>
  <si>
    <t xml:space="preserve">OMPRAKASH</t>
  </si>
  <si>
    <t xml:space="preserve">70767970000929551B1</t>
  </si>
  <si>
    <t xml:space="preserve">MAHENOORSOHAILSIDDIQUE</t>
  </si>
  <si>
    <t xml:space="preserve">70767970000942451B1</t>
  </si>
  <si>
    <t xml:space="preserve">CHETANACHANDRAKANTHUMANE</t>
  </si>
  <si>
    <t xml:space="preserve">73412970000230051B1</t>
  </si>
  <si>
    <t xml:space="preserve">SONADIPESHSHINDE</t>
  </si>
  <si>
    <t xml:space="preserve">80059970001171651B1</t>
  </si>
  <si>
    <t xml:space="preserve">AKANKSHAASHOKGUPTA</t>
  </si>
  <si>
    <t xml:space="preserve">EAST MUMBAI</t>
  </si>
  <si>
    <t xml:space="preserve">80059970001147351B1</t>
  </si>
  <si>
    <t xml:space="preserve">KAVITARAMSHIROMANITIWAR</t>
  </si>
  <si>
    <t xml:space="preserve">80059970001151051B1</t>
  </si>
  <si>
    <t xml:space="preserve">MANISHAASHOK KUMARBOHARA</t>
  </si>
  <si>
    <t xml:space="preserve">69558970004038451B1</t>
  </si>
  <si>
    <t xml:space="preserve">NAZIYASARFARAZ AHMEDKHAN</t>
  </si>
  <si>
    <t xml:space="preserve">MUMBAI DIST</t>
  </si>
  <si>
    <t xml:space="preserve">69558970003978051B1</t>
  </si>
  <si>
    <t xml:space="preserve">PRERNADATTATRAYPADAVKAR</t>
  </si>
  <si>
    <t xml:space="preserve">60088970002185551B1</t>
  </si>
  <si>
    <t xml:space="preserve">RUKHAIYASHAIKH</t>
  </si>
  <si>
    <t xml:space="preserve">60088970002179651B1</t>
  </si>
  <si>
    <t xml:space="preserve">VANDNAAKHILESHVISHWAKARMA</t>
  </si>
  <si>
    <t xml:space="preserve">60088970002181151B1</t>
  </si>
  <si>
    <t xml:space="preserve">MOHAMMED FARHANABDUL NAYEEMKHAN</t>
  </si>
  <si>
    <t xml:space="preserve">71184970000200051B1</t>
  </si>
  <si>
    <t xml:space="preserve">RUKHSHARAFZAL ALISHAIKH</t>
  </si>
  <si>
    <t xml:space="preserve">60088970002177451B1</t>
  </si>
  <si>
    <t xml:space="preserve">MUMTAZIJAJULSHAIKH</t>
  </si>
  <si>
    <t xml:space="preserve">62152970004555351B1</t>
  </si>
  <si>
    <t xml:space="preserve">MALKASIRAJUDDIN</t>
  </si>
  <si>
    <t xml:space="preserve">62152970004560151B1</t>
  </si>
  <si>
    <t xml:space="preserve">LAKSHMINAPATEL</t>
  </si>
  <si>
    <t xml:space="preserve">62152970004563451B1</t>
  </si>
  <si>
    <t xml:space="preserve">SHAMAALISHEKH</t>
  </si>
  <si>
    <t xml:space="preserve">62152970004567151B1</t>
  </si>
  <si>
    <t xml:space="preserve">THOKALAMANASA</t>
  </si>
  <si>
    <t xml:space="preserve">KARIMNAGAR</t>
  </si>
  <si>
    <t xml:space="preserve">45669970033096351B1</t>
  </si>
  <si>
    <t xml:space="preserve">MOHAMMEDGOUSEAHMED</t>
  </si>
  <si>
    <t xml:space="preserve">44074970043364151B1</t>
  </si>
  <si>
    <t xml:space="preserve">RIMSHATHAHAREEM</t>
  </si>
  <si>
    <t xml:space="preserve">WARANGAL URBAN</t>
  </si>
  <si>
    <t xml:space="preserve">44074970043425651B1</t>
  </si>
  <si>
    <t xml:space="preserve">THATIKONDASRAVANTHI</t>
  </si>
  <si>
    <t xml:space="preserve">30908970092159551B1</t>
  </si>
  <si>
    <t xml:space="preserve">PALLAPURAMYA</t>
  </si>
  <si>
    <t xml:space="preserve">44074970043354551B1</t>
  </si>
  <si>
    <t xml:space="preserve">KUMMARIRAJKUMAR</t>
  </si>
  <si>
    <t xml:space="preserve">45669970033080151B1</t>
  </si>
  <si>
    <t xml:space="preserve">ITIKELAKAVITHA</t>
  </si>
  <si>
    <t xml:space="preserve">44074970043367451B1</t>
  </si>
  <si>
    <t xml:space="preserve">THADAMSANTHOSHKUMAR</t>
  </si>
  <si>
    <t xml:space="preserve">30908970092195651B1</t>
  </si>
  <si>
    <t xml:space="preserve">ELELTHISWARNA</t>
  </si>
  <si>
    <t xml:space="preserve">33097970022571651B1</t>
  </si>
  <si>
    <t xml:space="preserve">MALOTHKOBALA</t>
  </si>
  <si>
    <t xml:space="preserve">33097970022459651B1</t>
  </si>
  <si>
    <t xml:space="preserve">BANGISRILATHA</t>
  </si>
  <si>
    <t xml:space="preserve">MAHABUBNAGAR</t>
  </si>
  <si>
    <t xml:space="preserve">45504970000796551B1</t>
  </si>
  <si>
    <t xml:space="preserve">SADHUGANGARATHNAM</t>
  </si>
  <si>
    <t xml:space="preserve">45504970000797651B1</t>
  </si>
  <si>
    <t xml:space="preserve">PALADIBHARGAVI</t>
  </si>
  <si>
    <t xml:space="preserve">MAHABUBNAGAR.</t>
  </si>
  <si>
    <t xml:space="preserve">45504970000800251B1</t>
  </si>
  <si>
    <t xml:space="preserve">BADHUGANIJAYARAMULU</t>
  </si>
  <si>
    <t xml:space="preserve">45504970000781451B1</t>
  </si>
  <si>
    <t xml:space="preserve">KONDAVASANTHAMMA</t>
  </si>
  <si>
    <t xml:space="preserve">30516970006097151B1</t>
  </si>
  <si>
    <t xml:space="preserve">SHAIKKUBRABEE</t>
  </si>
  <si>
    <t xml:space="preserve">30516970006098251B1</t>
  </si>
  <si>
    <t xml:space="preserve">JALIKEERTHI</t>
  </si>
  <si>
    <t xml:space="preserve">33884970001327451B1</t>
  </si>
  <si>
    <t xml:space="preserve">NITHA SHANKARCHITTEMMA</t>
  </si>
  <si>
    <t xml:space="preserve">GUNTUR</t>
  </si>
  <si>
    <t xml:space="preserve">30598970010359251B1</t>
  </si>
  <si>
    <t xml:space="preserve">CHINNAMMIGINNI</t>
  </si>
  <si>
    <t xml:space="preserve">NELLORE</t>
  </si>
  <si>
    <t xml:space="preserve">46483970000416451B1</t>
  </si>
  <si>
    <t xml:space="preserve">APPA RAOBODDETI</t>
  </si>
  <si>
    <t xml:space="preserve">46483970000419051B1</t>
  </si>
  <si>
    <t xml:space="preserve">PERISETTISATYAVATHI</t>
  </si>
  <si>
    <t xml:space="preserve">30908970092136351B1</t>
  </si>
  <si>
    <t xml:space="preserve">PRUTHVIRAJKUMARSAWASHE</t>
  </si>
  <si>
    <t xml:space="preserve">30597970002196251B1</t>
  </si>
  <si>
    <t xml:space="preserve">RASHID</t>
  </si>
  <si>
    <t xml:space="preserve">30597970002203251B1</t>
  </si>
  <si>
    <t xml:space="preserve">SANTADEVI</t>
  </si>
  <si>
    <t xml:space="preserve">30597970002200651B1</t>
  </si>
  <si>
    <t xml:space="preserve">AMEENANAZNEEN</t>
  </si>
  <si>
    <t xml:space="preserve">HOME BENGALURU</t>
  </si>
  <si>
    <t xml:space="preserve">46766970002616351B1</t>
  </si>
  <si>
    <t xml:space="preserve">JIYAUL NADAF</t>
  </si>
  <si>
    <t xml:space="preserve">46766970002677151B1</t>
  </si>
  <si>
    <t xml:space="preserve">BASAMMA</t>
  </si>
  <si>
    <t xml:space="preserve">46766970002678251B1</t>
  </si>
  <si>
    <t xml:space="preserve">NAGARAJUSUMATHI</t>
  </si>
  <si>
    <t xml:space="preserve">46766970002681551B1</t>
  </si>
  <si>
    <t xml:space="preserve">THAMMAIAHLAKSHMIKANTH</t>
  </si>
  <si>
    <t xml:space="preserve">46766970002688551B1</t>
  </si>
  <si>
    <t xml:space="preserve">HANUMANTI</t>
  </si>
  <si>
    <t xml:space="preserve">46766970002620051B1</t>
  </si>
  <si>
    <t xml:space="preserve">RAGHUVIR</t>
  </si>
  <si>
    <t xml:space="preserve">46766970002692251B1</t>
  </si>
  <si>
    <t xml:space="preserve">PRASAD</t>
  </si>
  <si>
    <t xml:space="preserve">46766970002693351B1</t>
  </si>
  <si>
    <t xml:space="preserve">RAKESHDEBBARMA</t>
  </si>
  <si>
    <t xml:space="preserve">46766970002694451B1</t>
  </si>
  <si>
    <t xml:space="preserve">SURESHKUMARI</t>
  </si>
  <si>
    <t xml:space="preserve">46766970002696651B1</t>
  </si>
  <si>
    <t xml:space="preserve">PARASHIVA</t>
  </si>
  <si>
    <t xml:space="preserve">BENGALORE</t>
  </si>
  <si>
    <t xml:space="preserve">46766970001127551B1</t>
  </si>
  <si>
    <t xml:space="preserve">SHABANA</t>
  </si>
  <si>
    <t xml:space="preserve">ROAD BENGALURU</t>
  </si>
  <si>
    <t xml:space="preserve">46766970002524251B1</t>
  </si>
  <si>
    <t xml:space="preserve">NANJAMMA</t>
  </si>
  <si>
    <t xml:space="preserve">BENGALURU</t>
  </si>
  <si>
    <t xml:space="preserve">46766970001094051B1</t>
  </si>
  <si>
    <t xml:space="preserve">SAPNAHASANMUNDOL</t>
  </si>
  <si>
    <t xml:space="preserve">46766970002614151B1</t>
  </si>
  <si>
    <t xml:space="preserve">KR PURAM BANGALORE</t>
  </si>
  <si>
    <t xml:space="preserve">47384970002313651B1</t>
  </si>
  <si>
    <t xml:space="preserve">AKHILA</t>
  </si>
  <si>
    <t xml:space="preserve">47384970002315151B1</t>
  </si>
  <si>
    <t xml:space="preserve">NOORULLA</t>
  </si>
  <si>
    <t xml:space="preserve">46766970002440251B1</t>
  </si>
  <si>
    <t xml:space="preserve">BANGALORESUNDARAJASHOK</t>
  </si>
  <si>
    <t xml:space="preserve">46766970000404351B1</t>
  </si>
  <si>
    <t xml:space="preserve">RAVURUVIJAYAKUMARI</t>
  </si>
  <si>
    <t xml:space="preserve">46766970000661151B1</t>
  </si>
  <si>
    <t xml:space="preserve">MOHDADNAN</t>
  </si>
  <si>
    <t xml:space="preserve">46766970002619651B1</t>
  </si>
  <si>
    <t xml:space="preserve">RIYAMAJHI</t>
  </si>
  <si>
    <t xml:space="preserve">46766970002701451B1</t>
  </si>
  <si>
    <t xml:space="preserve">RAJURANI</t>
  </si>
  <si>
    <t xml:space="preserve">TEMPLE BANGALORE</t>
  </si>
  <si>
    <t xml:space="preserve">46766970002633651B1</t>
  </si>
  <si>
    <t xml:space="preserve">SANTHOSHCHINNASWAMY</t>
  </si>
  <si>
    <t xml:space="preserve">46766970002634051B1</t>
  </si>
  <si>
    <t xml:space="preserve">RAJENDRANVINOTH AYYAPPA</t>
  </si>
  <si>
    <t xml:space="preserve">46766970002617451B1</t>
  </si>
  <si>
    <t xml:space="preserve">ANIL</t>
  </si>
  <si>
    <t xml:space="preserve">47280970000229051B1</t>
  </si>
  <si>
    <t xml:space="preserve">ANANDMOHAN</t>
  </si>
  <si>
    <t xml:space="preserve">46766970000819551B1</t>
  </si>
  <si>
    <t xml:space="preserve">DHUNBIRBAHADUR</t>
  </si>
  <si>
    <t xml:space="preserve">33820970002340351B1</t>
  </si>
  <si>
    <t xml:space="preserve">VASANTHA</t>
  </si>
  <si>
    <t xml:space="preserve">33820970002341451B1</t>
  </si>
  <si>
    <t xml:space="preserve">SANTHI</t>
  </si>
  <si>
    <t xml:space="preserve">33820970002343651B1</t>
  </si>
  <si>
    <t xml:space="preserve">MOHAMMADNASEEM</t>
  </si>
  <si>
    <t xml:space="preserve">33820970002345151B1</t>
  </si>
  <si>
    <t xml:space="preserve">APPAYANNA</t>
  </si>
  <si>
    <t xml:space="preserve">60199970005293651B1</t>
  </si>
  <si>
    <t xml:space="preserve">MANIRAJA</t>
  </si>
  <si>
    <t xml:space="preserve">60199970005299551B1</t>
  </si>
  <si>
    <t xml:space="preserve">MUDAGURGUNDLUPETUMESH</t>
  </si>
  <si>
    <t xml:space="preserve">63323970001584551B1</t>
  </si>
  <si>
    <t xml:space="preserve">DIRGHARAJJOSHI</t>
  </si>
  <si>
    <t xml:space="preserve">63323970001585651B1</t>
  </si>
  <si>
    <t xml:space="preserve">UDAYAKUMARSRINIVAS</t>
  </si>
  <si>
    <t xml:space="preserve">MYSORE</t>
  </si>
  <si>
    <t xml:space="preserve">33755970000240551B1</t>
  </si>
  <si>
    <t xml:space="preserve">ISHIKASONKAR</t>
  </si>
  <si>
    <t xml:space="preserve">62445970054993051B1</t>
  </si>
  <si>
    <t xml:space="preserve">SKZEESHANAKHTAR</t>
  </si>
  <si>
    <t xml:space="preserve">62445970054819151B1</t>
  </si>
  <si>
    <t xml:space="preserve">NITIKAMALANI</t>
  </si>
  <si>
    <t xml:space="preserve">33967970011811351B1</t>
  </si>
  <si>
    <t xml:space="preserve">SHRUTIGUPTA</t>
  </si>
  <si>
    <t xml:space="preserve">62445970054966151B1</t>
  </si>
  <si>
    <t xml:space="preserve">MAMTABALMIKI</t>
  </si>
  <si>
    <t xml:space="preserve">62445970054985651B1</t>
  </si>
  <si>
    <t xml:space="preserve">NAZIAHASSAN</t>
  </si>
  <si>
    <t xml:space="preserve">62445970055034651B1</t>
  </si>
  <si>
    <t xml:space="preserve">ZAINEEDAHLANALAM</t>
  </si>
  <si>
    <t xml:space="preserve">62445970055036151B1</t>
  </si>
  <si>
    <t xml:space="preserve">SHAHNAZKHATOON</t>
  </si>
  <si>
    <t xml:space="preserve">62445970055025451B1</t>
  </si>
  <si>
    <t xml:space="preserve">LAKSHMIMANDAL</t>
  </si>
  <si>
    <t xml:space="preserve">62496970003539151B1</t>
  </si>
  <si>
    <t xml:space="preserve">YAGYADUTTASHARMA</t>
  </si>
  <si>
    <t xml:space="preserve">62445970055024351B1</t>
  </si>
  <si>
    <t xml:space="preserve">TEJASBHAVSAR</t>
  </si>
  <si>
    <t xml:space="preserve">33967970011820551B1</t>
  </si>
  <si>
    <t xml:space="preserve">KHURSHIDAKHATOON</t>
  </si>
  <si>
    <t xml:space="preserve">62445970055021051B1</t>
  </si>
  <si>
    <t xml:space="preserve">ANIMESHDAMANI</t>
  </si>
  <si>
    <t xml:space="preserve">BAGUIATI</t>
  </si>
  <si>
    <t xml:space="preserve">62445970054995251B1</t>
  </si>
  <si>
    <t xml:space="preserve">HASEENA</t>
  </si>
  <si>
    <t xml:space="preserve">71745970002721051B1</t>
  </si>
  <si>
    <t xml:space="preserve">ABHISHEKKUMARJHA</t>
  </si>
  <si>
    <t xml:space="preserve">70496970000969151B1</t>
  </si>
  <si>
    <t xml:space="preserve">MANHARSINHANIRUDDHSINHZALA</t>
  </si>
  <si>
    <t xml:space="preserve">RAJKOT</t>
  </si>
  <si>
    <t xml:space="preserve">71244970000289151B1</t>
  </si>
  <si>
    <t xml:space="preserve">SHAHENAZBENABIDBHAISHAIKH</t>
  </si>
  <si>
    <t xml:space="preserve">75588970000314151B1</t>
  </si>
  <si>
    <t xml:space="preserve">URVASHIRAMESHBHAIPANARA</t>
  </si>
  <si>
    <t xml:space="preserve">75587970000167251B1</t>
  </si>
  <si>
    <t xml:space="preserve">FIROZSEKH</t>
  </si>
  <si>
    <t xml:space="preserve">75587970000107551B1</t>
  </si>
  <si>
    <t xml:space="preserve">ADITYAKIRITBHAIVEKARIYA</t>
  </si>
  <si>
    <t xml:space="preserve">75587970000256051B1</t>
  </si>
  <si>
    <t xml:space="preserve">SHAILESHBHAIKISHORBHAIKATHRECHA</t>
  </si>
  <si>
    <t xml:space="preserve">75588970000302351B1</t>
  </si>
  <si>
    <t xml:space="preserve">HARSHIDABENSHAILESHBHAIKATHRECHA</t>
  </si>
  <si>
    <t xml:space="preserve">75588970000303451B1</t>
  </si>
  <si>
    <t xml:space="preserve">NAYNABENSANDEPBHAIMACHOYA</t>
  </si>
  <si>
    <t xml:space="preserve">75588970000307151B1</t>
  </si>
  <si>
    <t xml:space="preserve">MEETKIRITBHAIDHRANGDHARIYA</t>
  </si>
  <si>
    <t xml:space="preserve">75587970000104251B1</t>
  </si>
  <si>
    <t xml:space="preserve">SUSHILABENBHARATBHAIMEHTA</t>
  </si>
  <si>
    <t xml:space="preserve">75587970000278151B1</t>
  </si>
  <si>
    <t xml:space="preserve">ARATIBENNIRAJRATHOR</t>
  </si>
  <si>
    <t xml:space="preserve">68578970006022051B1</t>
  </si>
  <si>
    <t xml:space="preserve">KIRANBHAIMANGABHAIVASAVA</t>
  </si>
  <si>
    <t xml:space="preserve">BHARUCH</t>
  </si>
  <si>
    <t xml:space="preserve">73731970000051651B1</t>
  </si>
  <si>
    <t xml:space="preserve">SONALBENSHAILESHBHAIANGHAN</t>
  </si>
  <si>
    <t xml:space="preserve">75571970000193251B1</t>
  </si>
  <si>
    <t xml:space="preserve">DHRUVISANJAYBHAIRAJANI</t>
  </si>
  <si>
    <t xml:space="preserve">75571970000164151B1</t>
  </si>
  <si>
    <t xml:space="preserve">INDUSADASHIVHUNGINALE</t>
  </si>
  <si>
    <t xml:space="preserve">70266970007785551B1</t>
  </si>
  <si>
    <t xml:space="preserve">MANOJKUMAR</t>
  </si>
  <si>
    <t xml:space="preserve">70266970007876551B1</t>
  </si>
  <si>
    <t xml:space="preserve">MAMTARAM SHAKALYADAV</t>
  </si>
  <si>
    <t xml:space="preserve">70266970007882451B1</t>
  </si>
  <si>
    <t xml:space="preserve">VIJAYJHARKHANDEGUPTA</t>
  </si>
  <si>
    <t xml:space="preserve">74167970000014251B1</t>
  </si>
  <si>
    <t xml:space="preserve">SHOBHA KUMARIVIRARAMJIDEVASI</t>
  </si>
  <si>
    <t xml:space="preserve">70266970007804351B1</t>
  </si>
  <si>
    <t xml:space="preserve">HUSNAFAHIMSHAIKH</t>
  </si>
  <si>
    <t xml:space="preserve">73563970000128651B1</t>
  </si>
  <si>
    <t xml:space="preserve">MRANALIVIJAYPOOJARY</t>
  </si>
  <si>
    <t xml:space="preserve">80758970000004251B1</t>
  </si>
  <si>
    <t xml:space="preserve">APARNADNYANESHWARMARDHEKAR</t>
  </si>
  <si>
    <t xml:space="preserve">70516970000555151B1</t>
  </si>
  <si>
    <t xml:space="preserve">MANISHAVIJAYWAGH</t>
  </si>
  <si>
    <t xml:space="preserve">JALGAON</t>
  </si>
  <si>
    <t xml:space="preserve">71768970001089451B1</t>
  </si>
  <si>
    <t xml:space="preserve">ADARSHMUNNALALYADAV</t>
  </si>
  <si>
    <t xml:space="preserve">NANDED</t>
  </si>
  <si>
    <t xml:space="preserve">74669970000197551B1</t>
  </si>
  <si>
    <t xml:space="preserve">HARIKAMURARI</t>
  </si>
  <si>
    <t xml:space="preserve">KRISHNA</t>
  </si>
  <si>
    <t xml:space="preserve">71032970000695351B1</t>
  </si>
  <si>
    <t xml:space="preserve">MADHAVIAREPALLI</t>
  </si>
  <si>
    <t xml:space="preserve">71032970000705651B1</t>
  </si>
  <si>
    <t xml:space="preserve">UMA UJWALAGONTU</t>
  </si>
  <si>
    <t xml:space="preserve">34632970067794051B1</t>
  </si>
  <si>
    <t xml:space="preserve">KAISHMAMOHAMMAD</t>
  </si>
  <si>
    <t xml:space="preserve">34632970067910451B1</t>
  </si>
  <si>
    <t xml:space="preserve">VEERA VENKATAVISHNU KUMARIPADALA</t>
  </si>
  <si>
    <t xml:space="preserve">34632970067793651B1</t>
  </si>
  <si>
    <t xml:space="preserve">RAMBAGUTHURSANTHOSH LIMBU</t>
  </si>
  <si>
    <t xml:space="preserve">79491970000307451B1</t>
  </si>
  <si>
    <t xml:space="preserve">LAKSHMIKANTHA</t>
  </si>
  <si>
    <t xml:space="preserve">63905970000242651B1</t>
  </si>
  <si>
    <t xml:space="preserve">DAKSHINAMURTHYDHANUSH</t>
  </si>
  <si>
    <t xml:space="preserve">63905970000241551B1</t>
  </si>
  <si>
    <t xml:space="preserve">ANJANA</t>
  </si>
  <si>
    <t xml:space="preserve">36890970005321551B1</t>
  </si>
  <si>
    <t xml:space="preserve">HARISHLAVANYA</t>
  </si>
  <si>
    <t xml:space="preserve">36890970005324151B1</t>
  </si>
  <si>
    <t xml:space="preserve">YERAVABELLIKISHAN KUMAR</t>
  </si>
  <si>
    <t xml:space="preserve">36890970005329651B1</t>
  </si>
  <si>
    <t xml:space="preserve">CHAVUVATTYARSHAD</t>
  </si>
  <si>
    <t xml:space="preserve">95178970000380051B1</t>
  </si>
  <si>
    <t xml:space="preserve">SHANKARAPPABHAVANA</t>
  </si>
  <si>
    <t xml:space="preserve">95178970000385551B1</t>
  </si>
  <si>
    <t xml:space="preserve">MDRAMJAN</t>
  </si>
  <si>
    <t xml:space="preserve">51068970002116351B1</t>
  </si>
  <si>
    <t xml:space="preserve">AISHBANU</t>
  </si>
  <si>
    <t xml:space="preserve">BENGALURU URBAN</t>
  </si>
  <si>
    <t xml:space="preserve">35570970368320251B1</t>
  </si>
  <si>
    <t xml:space="preserve">UMME HANI</t>
  </si>
  <si>
    <t xml:space="preserve">36027970003566251B1</t>
  </si>
  <si>
    <t xml:space="preserve">SYED ALEEM</t>
  </si>
  <si>
    <t xml:space="preserve">36027970003565151B1</t>
  </si>
  <si>
    <t xml:space="preserve">RAMACHANDIRANPRAMILA</t>
  </si>
  <si>
    <t xml:space="preserve">93501970000142451B1</t>
  </si>
  <si>
    <t xml:space="preserve">KAJALITRIPURA</t>
  </si>
  <si>
    <t xml:space="preserve">93501970000149451B1</t>
  </si>
  <si>
    <t xml:space="preserve">SURESH BABUBANGALOREPRANAV VIVEK</t>
  </si>
  <si>
    <t xml:space="preserve">93501970000152051B1</t>
  </si>
  <si>
    <t xml:space="preserve">THANUJA</t>
  </si>
  <si>
    <t xml:space="preserve">93501970000155351B1</t>
  </si>
  <si>
    <t xml:space="preserve">RAMAMURTHYPALLAVI</t>
  </si>
  <si>
    <t xml:space="preserve">36027970003567351B1</t>
  </si>
  <si>
    <t xml:space="preserve">NARALAMANOJA</t>
  </si>
  <si>
    <t xml:space="preserve">36027970003569551B1</t>
  </si>
  <si>
    <t xml:space="preserve">POYILOORKUNHIRAMANCHITHRAN</t>
  </si>
  <si>
    <t xml:space="preserve">93501970000139151B1</t>
  </si>
  <si>
    <t xml:space="preserve">VENKATAMMA</t>
  </si>
  <si>
    <t xml:space="preserve">93501970000140251B1</t>
  </si>
  <si>
    <t xml:space="preserve">KAMASANIVANAJAKSHI</t>
  </si>
  <si>
    <t xml:space="preserve">95178970000399551B1</t>
  </si>
  <si>
    <t xml:space="preserve">KANDEGALAEREGOWDASHIVARAJU</t>
  </si>
  <si>
    <t xml:space="preserve">95178970000394051B1</t>
  </si>
  <si>
    <t xml:space="preserve">THAVADANRAMESH</t>
  </si>
  <si>
    <t xml:space="preserve">95178970000395151B1</t>
  </si>
  <si>
    <t xml:space="preserve">RAJU</t>
  </si>
  <si>
    <t xml:space="preserve">95178970000389251B1</t>
  </si>
  <si>
    <t xml:space="preserve">IRFANPASHA</t>
  </si>
  <si>
    <t xml:space="preserve">95178970000390351B1</t>
  </si>
  <si>
    <t xml:space="preserve">BISWAKARMAKHAGENDRA RAM</t>
  </si>
  <si>
    <t xml:space="preserve">95178970000393651B1</t>
  </si>
  <si>
    <t xml:space="preserve">RAMESHSHREYANKA</t>
  </si>
  <si>
    <t xml:space="preserve">36070970006503551B1</t>
  </si>
  <si>
    <t xml:space="preserve">KONIDALAPRIYANKA</t>
  </si>
  <si>
    <t xml:space="preserve">36070970006505051B1</t>
  </si>
  <si>
    <t xml:space="preserve">CHAMIKOPALURAVIHARISH</t>
  </si>
  <si>
    <t xml:space="preserve">51068970002113051B1</t>
  </si>
  <si>
    <t xml:space="preserve">RAJUVISHAL</t>
  </si>
  <si>
    <t xml:space="preserve">51068970002114151B1</t>
  </si>
  <si>
    <t xml:space="preserve">SATHANURRAMESHASHWINI</t>
  </si>
  <si>
    <t xml:space="preserve">52921970000147351B1</t>
  </si>
  <si>
    <t xml:space="preserve">VARADARAJUHARSHA</t>
  </si>
  <si>
    <t xml:space="preserve">36890970005313451B1</t>
  </si>
  <si>
    <t xml:space="preserve">KEELAGANISUBRAMANIKOUSHIK</t>
  </si>
  <si>
    <t xml:space="preserve">36890970005314551B1</t>
  </si>
  <si>
    <t xml:space="preserve">MAHADEVASHETTYMAHADEVAMMA</t>
  </si>
  <si>
    <t xml:space="preserve">36890970005307551B1</t>
  </si>
  <si>
    <t xml:space="preserve">KRISHNE GOWDAVARSHA</t>
  </si>
  <si>
    <t xml:space="preserve">36890970005311251B1</t>
  </si>
  <si>
    <t xml:space="preserve">GAYATHRI</t>
  </si>
  <si>
    <t xml:space="preserve">51068970002121151B1</t>
  </si>
  <si>
    <t xml:space="preserve">THANGARAJBALAJI</t>
  </si>
  <si>
    <t xml:space="preserve">36890970005312351B1</t>
  </si>
  <si>
    <t xml:space="preserve">GULAGANJIHALLIRAJUDHARSHAN</t>
  </si>
  <si>
    <t xml:space="preserve">35881970008673551B1</t>
  </si>
  <si>
    <t xml:space="preserve">RATHNAMMA</t>
  </si>
  <si>
    <t xml:space="preserve">35881970008675051B1</t>
  </si>
  <si>
    <t xml:space="preserve">GANGADHARAIAHSUNITHA</t>
  </si>
  <si>
    <t xml:space="preserve">35881970008676151B1</t>
  </si>
  <si>
    <t xml:space="preserve">RANGASWAMAIAHSUDHALAKSHMI</t>
  </si>
  <si>
    <t xml:space="preserve">36890970005304251B1</t>
  </si>
  <si>
    <t xml:space="preserve">SAMPATHBHUVANESHWARI</t>
  </si>
  <si>
    <t xml:space="preserve">36890970005305351B1</t>
  </si>
  <si>
    <t xml:space="preserve">THREPARAMBIL HOSUEMARY THOMAS</t>
  </si>
  <si>
    <t xml:space="preserve">36890970005306451B1</t>
  </si>
  <si>
    <t xml:space="preserve">RANJITH</t>
  </si>
  <si>
    <t xml:space="preserve">36890970005332251B1</t>
  </si>
  <si>
    <t xml:space="preserve">NAGARATHNAMMA</t>
  </si>
  <si>
    <t xml:space="preserve">35881970008680551B1</t>
  </si>
  <si>
    <t xml:space="preserve">ANSARIAOORANJEB</t>
  </si>
  <si>
    <t xml:space="preserve">36890970005330051B1</t>
  </si>
  <si>
    <t xml:space="preserve">GOVINDARAJUJINNU</t>
  </si>
  <si>
    <t xml:space="preserve">36890970005303151B1</t>
  </si>
  <si>
    <t xml:space="preserve">GOVINDANRAJENDARAN</t>
  </si>
  <si>
    <t xml:space="preserve">TRICHY</t>
  </si>
  <si>
    <t xml:space="preserve">7702970028544051B1</t>
  </si>
  <si>
    <t xml:space="preserve">SANKARILANGHIYAM</t>
  </si>
  <si>
    <t xml:space="preserve">7702970028546251B1</t>
  </si>
  <si>
    <t xml:space="preserve">SAKTHIVELLAKSHMI</t>
  </si>
  <si>
    <t xml:space="preserve">7702970028547351B1</t>
  </si>
  <si>
    <t xml:space="preserve">SANGAPILLAISAKTHIVEL</t>
  </si>
  <si>
    <t xml:space="preserve">18901970001963651B1</t>
  </si>
  <si>
    <t xml:space="preserve">KARUPPANPONNUSAMY</t>
  </si>
  <si>
    <t xml:space="preserve">18499970001504551B1</t>
  </si>
  <si>
    <t xml:space="preserve">JEYAGODI</t>
  </si>
  <si>
    <t xml:space="preserve">ARIXALUR</t>
  </si>
  <si>
    <t xml:space="preserve">18819970001589151B1</t>
  </si>
  <si>
    <t xml:space="preserve">AMARAVATHI</t>
  </si>
  <si>
    <t xml:space="preserve">8883970039928451B1</t>
  </si>
  <si>
    <t xml:space="preserve">AMITMONDAL</t>
  </si>
  <si>
    <t xml:space="preserve">7509970053979151B1</t>
  </si>
  <si>
    <t xml:space="preserve">FARHATPARVEEN</t>
  </si>
  <si>
    <t xml:space="preserve">19510970086902051B1</t>
  </si>
  <si>
    <t xml:space="preserve">JULEKHABEGUM</t>
  </si>
  <si>
    <t xml:space="preserve">19662970012104651B1</t>
  </si>
  <si>
    <t xml:space="preserve">MDDELAWAR</t>
  </si>
  <si>
    <t xml:space="preserve">19662970012106151B1</t>
  </si>
  <si>
    <t xml:space="preserve">HUSNAARABANO</t>
  </si>
  <si>
    <t xml:space="preserve">19662970012112051B1</t>
  </si>
  <si>
    <t xml:space="preserve">MDNAYIM</t>
  </si>
  <si>
    <t xml:space="preserve">19662970012116451B1</t>
  </si>
  <si>
    <t xml:space="preserve">MASURAKHATOON</t>
  </si>
  <si>
    <t xml:space="preserve">19662970012119051B1</t>
  </si>
  <si>
    <t xml:space="preserve">SADABPARVEEN</t>
  </si>
  <si>
    <t xml:space="preserve">19662970012123451B1</t>
  </si>
  <si>
    <t xml:space="preserve">SAKINAKHATOON</t>
  </si>
  <si>
    <t xml:space="preserve">19662970012103551B1</t>
  </si>
  <si>
    <t xml:space="preserve">NOORALAM</t>
  </si>
  <si>
    <t xml:space="preserve">19662970012128251B1</t>
  </si>
  <si>
    <t xml:space="preserve">MDAKBAR</t>
  </si>
  <si>
    <t xml:space="preserve">19662970012122351B1</t>
  </si>
  <si>
    <t xml:space="preserve">KRISHNATHAKUR</t>
  </si>
  <si>
    <t xml:space="preserve">7509970053980251B1</t>
  </si>
  <si>
    <t xml:space="preserve">AMJADALI</t>
  </si>
  <si>
    <t xml:space="preserve">NORTH 24 PARGANAS</t>
  </si>
  <si>
    <t xml:space="preserve">7509970053971051B1</t>
  </si>
  <si>
    <t xml:space="preserve">ISRATARA</t>
  </si>
  <si>
    <t xml:space="preserve">7509970053973251B1</t>
  </si>
  <si>
    <t xml:space="preserve">SADRUNNESA</t>
  </si>
  <si>
    <t xml:space="preserve">7509970053975451B1</t>
  </si>
  <si>
    <t xml:space="preserve">FARIDAKHATOON</t>
  </si>
  <si>
    <t xml:space="preserve">7509970053982451B1</t>
  </si>
  <si>
    <t xml:space="preserve">PHOOLSINGH</t>
  </si>
  <si>
    <t xml:space="preserve">CENTRAL DELHI</t>
  </si>
  <si>
    <t xml:space="preserve">28062970004001251B1</t>
  </si>
  <si>
    <t xml:space="preserve">LACHIDEVI</t>
  </si>
  <si>
    <t xml:space="preserve">25276970033619351B1</t>
  </si>
  <si>
    <t xml:space="preserve">SAWATRIDEVI</t>
  </si>
  <si>
    <t xml:space="preserve">25276970033607551B1</t>
  </si>
  <si>
    <t xml:space="preserve">DULARMATI</t>
  </si>
  <si>
    <t xml:space="preserve">25276970033618251B1</t>
  </si>
  <si>
    <t xml:space="preserve">ARTIDEVI</t>
  </si>
  <si>
    <t xml:space="preserve">25276970033645151B1</t>
  </si>
  <si>
    <t xml:space="preserve">SUNILKUMAR</t>
  </si>
  <si>
    <t xml:space="preserve">25276970033648451B1</t>
  </si>
  <si>
    <t xml:space="preserve">POOJAKUMARI</t>
  </si>
  <si>
    <t xml:space="preserve">25276970033656551B1</t>
  </si>
  <si>
    <t xml:space="preserve">BEENADEVI</t>
  </si>
  <si>
    <t xml:space="preserve">WEST DELHI</t>
  </si>
  <si>
    <t xml:space="preserve">25276970033664651B1</t>
  </si>
  <si>
    <t xml:space="preserve">RAJEEV</t>
  </si>
  <si>
    <t xml:space="preserve">25744970004450451B1</t>
  </si>
  <si>
    <t xml:space="preserve">PINKI</t>
  </si>
  <si>
    <t xml:space="preserve">25744970004453051B1</t>
  </si>
  <si>
    <t xml:space="preserve">NEELAM</t>
  </si>
  <si>
    <t xml:space="preserve">25744970004455251B1</t>
  </si>
  <si>
    <t xml:space="preserve">SOUTH WEST DELHI</t>
  </si>
  <si>
    <t xml:space="preserve">25276970033611251B1</t>
  </si>
  <si>
    <t xml:space="preserve">SUSHMADEVI</t>
  </si>
  <si>
    <t xml:space="preserve">25276970033621551B1</t>
  </si>
  <si>
    <t xml:space="preserve">MITALISAHA</t>
  </si>
  <si>
    <t xml:space="preserve">25276970033668351B1</t>
  </si>
  <si>
    <t xml:space="preserve">BHAWANA</t>
  </si>
  <si>
    <t xml:space="preserve">INDIA</t>
  </si>
  <si>
    <t xml:space="preserve">27920970001547051B1</t>
  </si>
  <si>
    <t xml:space="preserve">ASHFAKKHAN</t>
  </si>
  <si>
    <t xml:space="preserve">N.W-DELHI</t>
  </si>
  <si>
    <t xml:space="preserve">27429970012699251B1</t>
  </si>
  <si>
    <t xml:space="preserve">GULABSHA</t>
  </si>
  <si>
    <t xml:space="preserve">ASHOK VIHAR</t>
  </si>
  <si>
    <t xml:space="preserve">27745970012476251B1</t>
  </si>
  <si>
    <t xml:space="preserve">KIRAN</t>
  </si>
  <si>
    <t xml:space="preserve">25744970004458551B1</t>
  </si>
  <si>
    <t xml:space="preserve">EKTA</t>
  </si>
  <si>
    <t xml:space="preserve">SOUTH WEST DEL</t>
  </si>
  <si>
    <t xml:space="preserve">28213970009923551B1</t>
  </si>
  <si>
    <t xml:space="preserve">MEENADEVI</t>
  </si>
  <si>
    <t xml:space="preserve">PEERA GARHI</t>
  </si>
  <si>
    <t xml:space="preserve">27745970012468151B1</t>
  </si>
  <si>
    <t xml:space="preserve">SWATIKUMARI</t>
  </si>
  <si>
    <t xml:space="preserve">27920970001546651B1</t>
  </si>
  <si>
    <t xml:space="preserve">NAINAKUMARI</t>
  </si>
  <si>
    <t xml:space="preserve">33169970000553151B1</t>
  </si>
  <si>
    <t xml:space="preserve">KAPOORCHANDRA</t>
  </si>
  <si>
    <t xml:space="preserve">22754970003212651B1</t>
  </si>
  <si>
    <t xml:space="preserve">AMITYADAV</t>
  </si>
  <si>
    <t xml:space="preserve">22754970003215251B1</t>
  </si>
  <si>
    <t xml:space="preserve">ARUNDHATIBISWAL</t>
  </si>
  <si>
    <t xml:space="preserve">27198970001706651B1</t>
  </si>
  <si>
    <t xml:space="preserve">MUNNAKUMARPAL</t>
  </si>
  <si>
    <t xml:space="preserve">29809970015235451B1</t>
  </si>
  <si>
    <t xml:space="preserve">SABIRJUNEJA</t>
  </si>
  <si>
    <t xml:space="preserve">JAMNAGAR</t>
  </si>
  <si>
    <t xml:space="preserve">33447970003786251B1</t>
  </si>
  <si>
    <t xml:space="preserve">SAMIRTHAPAMAGAR</t>
  </si>
  <si>
    <t xml:space="preserve">23865970035567251B1</t>
  </si>
  <si>
    <t xml:space="preserve">REKHA</t>
  </si>
  <si>
    <t xml:space="preserve">23865970035706151B1</t>
  </si>
  <si>
    <t xml:space="preserve">PASHASHAFI ULLAJAWAAD</t>
  </si>
  <si>
    <t xml:space="preserve">23865970035805251B1</t>
  </si>
  <si>
    <t xml:space="preserve">MANJULA</t>
  </si>
  <si>
    <t xml:space="preserve">23865970036056151B1</t>
  </si>
  <si>
    <t xml:space="preserve">SANJAYRAJVANSHI</t>
  </si>
  <si>
    <t xml:space="preserve">23865970036055051B1</t>
  </si>
  <si>
    <t xml:space="preserve">MANI</t>
  </si>
  <si>
    <t xml:space="preserve">23865970036052451B1</t>
  </si>
  <si>
    <t xml:space="preserve">ANTHONIJAISURYA</t>
  </si>
  <si>
    <t xml:space="preserve">23865970036053551B1</t>
  </si>
  <si>
    <t xml:space="preserve">GORELALRAJWANSHI</t>
  </si>
  <si>
    <t xml:space="preserve">23865970036054651B1</t>
  </si>
  <si>
    <t xml:space="preserve">DEVARAJUPRIYANKA</t>
  </si>
  <si>
    <t xml:space="preserve">23865970036072351B1</t>
  </si>
  <si>
    <t xml:space="preserve">RAMU KUMAR</t>
  </si>
  <si>
    <t xml:space="preserve">23865970036068651B1</t>
  </si>
  <si>
    <t xml:space="preserve">SUMANSHARMA</t>
  </si>
  <si>
    <t xml:space="preserve">23865970036069051B1</t>
  </si>
  <si>
    <t xml:space="preserve">KRISHNEGOWDASIREESH GOWDA</t>
  </si>
  <si>
    <t xml:space="preserve">23865970036071251B1</t>
  </si>
  <si>
    <t xml:space="preserve">PARVEENTAJ</t>
  </si>
  <si>
    <t xml:space="preserve">C POST BANGALORE</t>
  </si>
  <si>
    <t xml:space="preserve">23597970017732551B1</t>
  </si>
  <si>
    <t xml:space="preserve">POOJADHAMI</t>
  </si>
  <si>
    <t xml:space="preserve">AC POST BANGALORE</t>
  </si>
  <si>
    <t xml:space="preserve">23597970017733651B1</t>
  </si>
  <si>
    <t xml:space="preserve">KAVITHA</t>
  </si>
  <si>
    <t xml:space="preserve">23597970016955551B1</t>
  </si>
  <si>
    <t xml:space="preserve">NAGRAJMADHU</t>
  </si>
  <si>
    <t xml:space="preserve">23597970017727051B1</t>
  </si>
  <si>
    <t xml:space="preserve">SAMINABANO</t>
  </si>
  <si>
    <t xml:space="preserve">STAGE BANGALORE</t>
  </si>
  <si>
    <t xml:space="preserve">23865970036035151B1</t>
  </si>
  <si>
    <t xml:space="preserve">MALLIGEHALLIHANUMEGOWDAVENKATESH</t>
  </si>
  <si>
    <t xml:space="preserve">23865970036005651B1</t>
  </si>
  <si>
    <t xml:space="preserve">PARVATHREDDYBANDEGUDI</t>
  </si>
  <si>
    <t xml:space="preserve">23865970036030351B1</t>
  </si>
  <si>
    <t xml:space="preserve">HANDRANGILOKESHCHAITHRA</t>
  </si>
  <si>
    <t xml:space="preserve">23865970036032551B1</t>
  </si>
  <si>
    <t xml:space="preserve">CHIKKA KUMARARCHANA</t>
  </si>
  <si>
    <t xml:space="preserve">23865970036033651B1</t>
  </si>
  <si>
    <t xml:space="preserve">JAIBHAVANIMARAN</t>
  </si>
  <si>
    <t xml:space="preserve">2ND STAGE BANGALORE</t>
  </si>
  <si>
    <t xml:space="preserve">23865970036034051B1</t>
  </si>
  <si>
    <t xml:space="preserve">SUNILDILIPDHAMI</t>
  </si>
  <si>
    <t xml:space="preserve">25285970013610551B1</t>
  </si>
  <si>
    <t xml:space="preserve">ANKITA</t>
  </si>
  <si>
    <t xml:space="preserve">25285970013611651B1</t>
  </si>
  <si>
    <t xml:space="preserve">GEETHA</t>
  </si>
  <si>
    <t xml:space="preserve">25285970013612051B1</t>
  </si>
  <si>
    <t xml:space="preserve">FRANCISJOHN WILLIAMRONALD ABHISHEK</t>
  </si>
  <si>
    <t xml:space="preserve">25285970013614251B1</t>
  </si>
  <si>
    <t xml:space="preserve">NAGARAJURANJITHA</t>
  </si>
  <si>
    <t xml:space="preserve">23773970009246251B1</t>
  </si>
  <si>
    <t xml:space="preserve">SUNITA BHUSHAL</t>
  </si>
  <si>
    <t xml:space="preserve">23773970009247351B1</t>
  </si>
  <si>
    <t xml:space="preserve">RAJESH KUMAR</t>
  </si>
  <si>
    <t xml:space="preserve">23773970009249551B1</t>
  </si>
  <si>
    <t xml:space="preserve">ALOK CHAUDHARY</t>
  </si>
  <si>
    <t xml:space="preserve">23773970009251051B1</t>
  </si>
  <si>
    <t xml:space="preserve">VINODKUMARRAM</t>
  </si>
  <si>
    <t xml:space="preserve">23773970009255451B1</t>
  </si>
  <si>
    <t xml:space="preserve">MOHAMMEDISMAIL</t>
  </si>
  <si>
    <t xml:space="preserve">23773970009257651B1</t>
  </si>
  <si>
    <t xml:space="preserve">NAGARAJACHRY</t>
  </si>
  <si>
    <t xml:space="preserve">23773970009261351B1</t>
  </si>
  <si>
    <t xml:space="preserve">SURACHARIRADHAMMA</t>
  </si>
  <si>
    <t xml:space="preserve">23773970009243651B1</t>
  </si>
  <si>
    <t xml:space="preserve">MANJUHARSHINI</t>
  </si>
  <si>
    <t xml:space="preserve">23505970013478151B1</t>
  </si>
  <si>
    <t xml:space="preserve">SHILPIKUMARI</t>
  </si>
  <si>
    <t xml:space="preserve">23597970017709351B1</t>
  </si>
  <si>
    <t xml:space="preserve">MEGHA</t>
  </si>
  <si>
    <t xml:space="preserve">SANDRA  BANGALORE</t>
  </si>
  <si>
    <t xml:space="preserve">23597970017737351B1</t>
  </si>
  <si>
    <t xml:space="preserve">BANNURCHALUVAIAHMURALIGOPAL</t>
  </si>
  <si>
    <t xml:space="preserve">23653970007843051B1</t>
  </si>
  <si>
    <t xml:space="preserve">MANIKANTAAJITHA</t>
  </si>
  <si>
    <t xml:space="preserve">23653970007837151B1</t>
  </si>
  <si>
    <t xml:space="preserve">MARIGOWDA</t>
  </si>
  <si>
    <t xml:space="preserve">MYSORE D</t>
  </si>
  <si>
    <t xml:space="preserve">23653970007839351B1</t>
  </si>
  <si>
    <t xml:space="preserve">VENKATESH</t>
  </si>
  <si>
    <t xml:space="preserve">23653970007841551B1</t>
  </si>
  <si>
    <t xml:space="preserve">23653970007835651B1</t>
  </si>
  <si>
    <t xml:space="preserve">RAMEGOWDAHARSHITHA</t>
  </si>
  <si>
    <t xml:space="preserve">23653970007836051B1</t>
  </si>
  <si>
    <t xml:space="preserve">SHIVANNAVARALAKSHMI</t>
  </si>
  <si>
    <t xml:space="preserve">23653970007842651B1</t>
  </si>
  <si>
    <t xml:space="preserve">NARKIS IKPAL</t>
  </si>
  <si>
    <t xml:space="preserve">25461970009764151B1</t>
  </si>
  <si>
    <t xml:space="preserve">KANDASAMYNARESH</t>
  </si>
  <si>
    <t xml:space="preserve">KANCHEEPURAM DIST</t>
  </si>
  <si>
    <t xml:space="preserve">23330970000597051B1</t>
  </si>
  <si>
    <t xml:space="preserve">MOORTHYANJALAI</t>
  </si>
  <si>
    <t xml:space="preserve">TALUK KANCHEEPURAM DIST</t>
  </si>
  <si>
    <t xml:space="preserve">23330970000595551B1</t>
  </si>
  <si>
    <t xml:space="preserve">23330970000589651B1</t>
  </si>
  <si>
    <t xml:space="preserve">DURAISAMYEZHUMALAI</t>
  </si>
  <si>
    <t xml:space="preserve">23330970000596651B1</t>
  </si>
  <si>
    <t xml:space="preserve">BALAKRISHNANDHANASEKARAN</t>
  </si>
  <si>
    <t xml:space="preserve">23330970000590051B1</t>
  </si>
  <si>
    <t xml:space="preserve">PUJADILIPJIWADE</t>
  </si>
  <si>
    <t xml:space="preserve">88103611430437151B1</t>
  </si>
  <si>
    <t xml:space="preserve">SHREYASHEKHARJETHEKAR</t>
  </si>
  <si>
    <t xml:space="preserve">88103611433947451B1</t>
  </si>
  <si>
    <t xml:space="preserve">KAJALGANESHYADAV</t>
  </si>
  <si>
    <t xml:space="preserve">63619970003729651B1</t>
  </si>
  <si>
    <t xml:space="preserve">PAYALGAUTAMMESHRAM</t>
  </si>
  <si>
    <t xml:space="preserve">88103611430789351B1</t>
  </si>
  <si>
    <t xml:space="preserve">KISANRATANSINGH</t>
  </si>
  <si>
    <t xml:space="preserve">63619970003731151B1</t>
  </si>
  <si>
    <t xml:space="preserve">ARTIMANOJDHANKAR</t>
  </si>
  <si>
    <t xml:space="preserve">88103611426692151B1</t>
  </si>
  <si>
    <t xml:space="preserve">HRISHABHJITENDRAGHODESWAR</t>
  </si>
  <si>
    <t xml:space="preserve">58072970000827551B1</t>
  </si>
  <si>
    <t xml:space="preserve">RESHMA PARVEENMOHAMMAD FAIZANANSARI</t>
  </si>
  <si>
    <t xml:space="preserve">63619970003727451B1</t>
  </si>
  <si>
    <t xml:space="preserve">IMROZ KHANMATINKHAN</t>
  </si>
  <si>
    <t xml:space="preserve">63619970003691351B1</t>
  </si>
  <si>
    <t xml:space="preserve">LATADHOKE</t>
  </si>
  <si>
    <t xml:space="preserve">63619970003723051B1</t>
  </si>
  <si>
    <t xml:space="preserve">JAYPRADEEPSHIVANKAR</t>
  </si>
  <si>
    <t xml:space="preserve">88103611410403151B1</t>
  </si>
  <si>
    <t xml:space="preserve">BUSHRA SADAFSHAIKH RAUSHAN</t>
  </si>
  <si>
    <t xml:space="preserve">BULDANA</t>
  </si>
  <si>
    <t xml:space="preserve">88103611434710451B1</t>
  </si>
  <si>
    <t xml:space="preserve">SHAMA PARVEENIBRAHIM KHAN</t>
  </si>
  <si>
    <t xml:space="preserve">74262970000290151B1</t>
  </si>
  <si>
    <t xml:space="preserve">MAHESHCHANDULALKONDANE</t>
  </si>
  <si>
    <t xml:space="preserve">88103611405742251B1</t>
  </si>
  <si>
    <t xml:space="preserve">PARTHCHANDRASINGINGLE</t>
  </si>
  <si>
    <t xml:space="preserve">BULDHANA</t>
  </si>
  <si>
    <t xml:space="preserve">88103611435775551B1</t>
  </si>
  <si>
    <t xml:space="preserve">BANDUBHIMAGAMBHIRE</t>
  </si>
  <si>
    <t xml:space="preserve">88103610920183551B1</t>
  </si>
  <si>
    <t xml:space="preserve">VITTHALNARAYANGABHANE</t>
  </si>
  <si>
    <t xml:space="preserve">58260970005149251B1</t>
  </si>
  <si>
    <t xml:space="preserve">RAJATSUBHASHSADANSHIV</t>
  </si>
  <si>
    <t xml:space="preserve">AKOLA</t>
  </si>
  <si>
    <t xml:space="preserve">58296970007438151B1</t>
  </si>
  <si>
    <t xml:space="preserve">REKHARAMBURANGE</t>
  </si>
  <si>
    <t xml:space="preserve">58296970007473151B1</t>
  </si>
  <si>
    <t xml:space="preserve">MOHAMMAD MUJAHIDMOHAMMAD MOHSIN</t>
  </si>
  <si>
    <t xml:space="preserve">88103611436136251B1</t>
  </si>
  <si>
    <t xml:space="preserve">DIPALIAMOLTAYADE</t>
  </si>
  <si>
    <t xml:space="preserve">88103611414472351B1</t>
  </si>
  <si>
    <t xml:space="preserve">AMOLONKARTAYDE</t>
  </si>
  <si>
    <t xml:space="preserve">88103611413175151B1</t>
  </si>
  <si>
    <t xml:space="preserve">MEHJABINAZAMATKHAN</t>
  </si>
  <si>
    <t xml:space="preserve">58296970007441451B1</t>
  </si>
  <si>
    <t xml:space="preserve">DIPAKPRALHADRAONAGE</t>
  </si>
  <si>
    <t xml:space="preserve">58296970007460251B1</t>
  </si>
  <si>
    <t xml:space="preserve">YUVRAJDIGAMBARGAWANDE</t>
  </si>
  <si>
    <t xml:space="preserve">88103519832318451B1</t>
  </si>
  <si>
    <t xml:space="preserve">DEVKABAIANNAJIKHANDARKAR</t>
  </si>
  <si>
    <t xml:space="preserve">58296970007465051B1</t>
  </si>
  <si>
    <t xml:space="preserve">ANAM NOORIMUDASSIR AHMADNIYAZI</t>
  </si>
  <si>
    <t xml:space="preserve">58384970069496051B1</t>
  </si>
  <si>
    <t xml:space="preserve">NILESHUTTAMRAOKHANDARE</t>
  </si>
  <si>
    <t xml:space="preserve">88103611432221051B1</t>
  </si>
  <si>
    <t xml:space="preserve">PRATIKSHALALABUNDELE</t>
  </si>
  <si>
    <t xml:space="preserve">88103611428040551B1</t>
  </si>
  <si>
    <t xml:space="preserve">MANOJTUKARAMCHAUDHARI</t>
  </si>
  <si>
    <t xml:space="preserve">88103519835280551B1</t>
  </si>
  <si>
    <t xml:space="preserve">POOJARAVIPHALE</t>
  </si>
  <si>
    <t xml:space="preserve">88103611053621251B1</t>
  </si>
  <si>
    <t xml:space="preserve">SNEHANITESHGUHE</t>
  </si>
  <si>
    <t xml:space="preserve">58296970007469451B1</t>
  </si>
  <si>
    <t xml:space="preserve">GAJANANPANDURANGICHE</t>
  </si>
  <si>
    <t xml:space="preserve">88103611041130651B1</t>
  </si>
  <si>
    <t xml:space="preserve">RAJESHBALIRAMGITE</t>
  </si>
  <si>
    <t xml:space="preserve">88103611048734151B1</t>
  </si>
  <si>
    <t xml:space="preserve">KOMALGAJANANNIRMALE</t>
  </si>
  <si>
    <t xml:space="preserve">88103611049080451B1</t>
  </si>
  <si>
    <t xml:space="preserve">SHOBHAMURLIDHARTOPALE</t>
  </si>
  <si>
    <t xml:space="preserve">88103611037453451B1</t>
  </si>
  <si>
    <t xml:space="preserve">MOHAMMAD SHAHZADMOHAMMAD ISRAR</t>
  </si>
  <si>
    <t xml:space="preserve">88103611039615351B1</t>
  </si>
  <si>
    <t xml:space="preserve">SACHINANILMAWALE</t>
  </si>
  <si>
    <t xml:space="preserve">88103610998894151B1</t>
  </si>
  <si>
    <t xml:space="preserve">PRABHUPANDURANGNAGE</t>
  </si>
  <si>
    <t xml:space="preserve">88103610944449251B1</t>
  </si>
  <si>
    <t xml:space="preserve">NISHAMANGESHSHIRSAT</t>
  </si>
  <si>
    <t xml:space="preserve">58296970007474251B1</t>
  </si>
  <si>
    <t xml:space="preserve">ANCHALVINAYMOHARE</t>
  </si>
  <si>
    <t xml:space="preserve">88103611100077651B1</t>
  </si>
  <si>
    <t xml:space="preserve">SANIKAPANKAJDESHMUKH</t>
  </si>
  <si>
    <t xml:space="preserve">58296970007480151B1</t>
  </si>
  <si>
    <t xml:space="preserve">DURGESHNARENDRANEMADE</t>
  </si>
  <si>
    <t xml:space="preserve">58296970007483451B1</t>
  </si>
  <si>
    <t xml:space="preserve">SANDHYABAIPURUSHOTTAMINGOLE</t>
  </si>
  <si>
    <t xml:space="preserve">WASHIM</t>
  </si>
  <si>
    <t xml:space="preserve">58384970069992651B1</t>
  </si>
  <si>
    <t xml:space="preserve">ASHASEVARAMINGOLE</t>
  </si>
  <si>
    <t xml:space="preserve">88103611049724451B1</t>
  </si>
  <si>
    <t xml:space="preserve">JYOTIRAMAYMANIKULEMALE</t>
  </si>
  <si>
    <t xml:space="preserve">64914970000821351B1</t>
  </si>
  <si>
    <t xml:space="preserve">RAVIMOTIRAMWAGHMARE</t>
  </si>
  <si>
    <t xml:space="preserve">88103611417300351B1</t>
  </si>
  <si>
    <t xml:space="preserve">SADDAMHUSAINNEK MAHMAD</t>
  </si>
  <si>
    <t xml:space="preserve">48727970000026251B1</t>
  </si>
  <si>
    <t xml:space="preserve">TINARAMCHARANMEENA</t>
  </si>
  <si>
    <t xml:space="preserve">88103610496405051B1</t>
  </si>
  <si>
    <t xml:space="preserve">AMOLRAMDASSURVE</t>
  </si>
  <si>
    <t xml:space="preserve">88103611067665451B1</t>
  </si>
  <si>
    <t xml:space="preserve">TOGORE NAGAR VIKHROLI (EAST) SHANTINIKETAN CO OPERATIVE HOUSING SOCIETY LIM</t>
  </si>
  <si>
    <t xml:space="preserve">47389970007685451B1</t>
  </si>
  <si>
    <t xml:space="preserve">MAHESH SUNDERJI BHANUSHALI HUF</t>
  </si>
  <si>
    <t xml:space="preserve">88203610668002451B1</t>
  </si>
  <si>
    <t xml:space="preserve">TEJASHWINI SAMAJIK SEVA SANSTHA</t>
  </si>
  <si>
    <t xml:space="preserve">64116970001354451B1</t>
  </si>
  <si>
    <t xml:space="preserve">SHIVANI PRATISHTHAN</t>
  </si>
  <si>
    <t xml:space="preserve">64116970001355551B1</t>
  </si>
  <si>
    <t xml:space="preserve">APNA AAROGYAVARDHINI FOUNDATION</t>
  </si>
  <si>
    <t xml:space="preserve">64116970001363651B1</t>
  </si>
  <si>
    <t xml:space="preserve">SHAH VITRAG NILESH (HUF)</t>
  </si>
  <si>
    <t xml:space="preserve">30468970049855151B1</t>
  </si>
  <si>
    <t xml:space="preserve">J J ELECTRONICS</t>
  </si>
  <si>
    <t xml:space="preserve">GHATKUPAR WEST MUMBAI</t>
  </si>
  <si>
    <t xml:space="preserve">6293970097229351B1</t>
  </si>
  <si>
    <t xml:space="preserve">SHERARAM KEVALRAM PATEL HUF</t>
  </si>
  <si>
    <t xml:space="preserve">47389970007570151B1</t>
  </si>
  <si>
    <t xml:space="preserve">DIRAVYA DEVELOPERS LLP</t>
  </si>
  <si>
    <t xml:space="preserve">88203611152228551B1</t>
  </si>
  <si>
    <t xml:space="preserve">AMAN PINKESH MEHTA HUF</t>
  </si>
  <si>
    <t xml:space="preserve">47389970006185251B1</t>
  </si>
  <si>
    <t xml:space="preserve">ASSOCIATION OF METAL FINISHERS</t>
  </si>
  <si>
    <t xml:space="preserve">88203611184359651B1</t>
  </si>
  <si>
    <t xml:space="preserve">ULLTOR CLOTHING</t>
  </si>
  <si>
    <t xml:space="preserve">88203610827690151B1</t>
  </si>
  <si>
    <t xml:space="preserve">SEVANTILAL SANGHAVI (HUF)</t>
  </si>
  <si>
    <t xml:space="preserve">6061970160689251B1</t>
  </si>
  <si>
    <t xml:space="preserve">GROW ARTH LABS LLP</t>
  </si>
  <si>
    <t xml:space="preserve">88203611051246551B1</t>
  </si>
  <si>
    <t xml:space="preserve">INDO-BENELUX CHAMBER OF COMMERCE &amp; INDUSTRY</t>
  </si>
  <si>
    <t xml:space="preserve">BANDRA EAST MUMBAI</t>
  </si>
  <si>
    <t xml:space="preserve">88203911326936651B1</t>
  </si>
  <si>
    <t xml:space="preserve">ISHANVI AGROCOM LLP</t>
  </si>
  <si>
    <t xml:space="preserve">88203610781170351B1</t>
  </si>
  <si>
    <t xml:space="preserve">ZAHIYA AGRO FOOD AND BEVERAGES LLP</t>
  </si>
  <si>
    <t xml:space="preserve">MUMBAI CITY</t>
  </si>
  <si>
    <t xml:space="preserve">88203610830286051B1</t>
  </si>
  <si>
    <t xml:space="preserve">PRAGATI MAHILA BACHAT GAT</t>
  </si>
  <si>
    <t xml:space="preserve">88203516658045551B1</t>
  </si>
  <si>
    <t xml:space="preserve">STUDIO GOYA</t>
  </si>
  <si>
    <t xml:space="preserve">88203610422249051B1</t>
  </si>
  <si>
    <t xml:space="preserve">YATRIK NIRMAL SHAH (HUF)</t>
  </si>
  <si>
    <t xml:space="preserve">6232970057831651B1</t>
  </si>
  <si>
    <t xml:space="preserve">BHAVIK SHASHIKANT SHAH HUF</t>
  </si>
  <si>
    <t xml:space="preserve">MOTILAL NGR GOREGAON -W</t>
  </si>
  <si>
    <t xml:space="preserve">88203611143566251B1</t>
  </si>
  <si>
    <t xml:space="preserve">S.S FACILITY MANAGEMENT SERVICES</t>
  </si>
  <si>
    <t xml:space="preserve">THANE EAST</t>
  </si>
  <si>
    <t xml:space="preserve">88203515411938351B1</t>
  </si>
  <si>
    <t xml:space="preserve">LILY BUILDING NO 1 AND 2 CO-OPERATIVE HOUSING SOCIETY</t>
  </si>
  <si>
    <t xml:space="preserve">88203611131758351B1</t>
  </si>
  <si>
    <t xml:space="preserve">MAHAVIR KALPAVRUKSHA MAPEL &amp; CEDAR CO-OP HOUSING SOCIETY</t>
  </si>
  <si>
    <t xml:space="preserve">88203610950395351B1</t>
  </si>
  <si>
    <t xml:space="preserve">SB BUILDER</t>
  </si>
  <si>
    <t xml:space="preserve">6063970092990551B1</t>
  </si>
  <si>
    <t xml:space="preserve">ARKA LEGAL</t>
  </si>
  <si>
    <t xml:space="preserve">88203611158663051B1</t>
  </si>
  <si>
    <t xml:space="preserve">SHANTILAL BABULALJI JAIN HUF</t>
  </si>
  <si>
    <t xml:space="preserve">BHAYANDAR WEST THANE</t>
  </si>
  <si>
    <t xml:space="preserve">39573970002279651B1</t>
  </si>
  <si>
    <t xml:space="preserve">RAMDEV INFRA</t>
  </si>
  <si>
    <t xml:space="preserve">BHAINDAR EAST THANE</t>
  </si>
  <si>
    <t xml:space="preserve">88203519467274151B1</t>
  </si>
  <si>
    <t xml:space="preserve">FISH BAZAAR</t>
  </si>
  <si>
    <t xml:space="preserve">88203610841196451B1</t>
  </si>
  <si>
    <t xml:space="preserve">LIFT AND RIDE</t>
  </si>
  <si>
    <t xml:space="preserve">MIRA ROAD</t>
  </si>
  <si>
    <t xml:space="preserve">88203611150368051B1</t>
  </si>
  <si>
    <t xml:space="preserve">JAMAL TOURS AND TRAVELS</t>
  </si>
  <si>
    <t xml:space="preserve">88203611147617051B1</t>
  </si>
  <si>
    <t xml:space="preserve">MANTRA HOUSING AND FINANCE SOLUTIONS</t>
  </si>
  <si>
    <t xml:space="preserve">6465970015227251B1</t>
  </si>
  <si>
    <t xml:space="preserve">FREEZY ICE CREAM CAKES &amp; DESSERT SHOP</t>
  </si>
  <si>
    <t xml:space="preserve">MIRA ROAD EAST</t>
  </si>
  <si>
    <t xml:space="preserve">88203611199573251B1</t>
  </si>
  <si>
    <t xml:space="preserve">BHARAT ENGINEERING &amp; CONSTRUCTION</t>
  </si>
  <si>
    <t xml:space="preserve">NALLASOPARA-WEST</t>
  </si>
  <si>
    <t xml:space="preserve">88203610890641151B1</t>
  </si>
  <si>
    <t xml:space="preserve">SHREE BALAJI AIR PRODUCTS</t>
  </si>
  <si>
    <t xml:space="preserve">VASAI</t>
  </si>
  <si>
    <t xml:space="preserve">88203611196296151B1</t>
  </si>
  <si>
    <t xml:space="preserve">JIVDANI REALITY</t>
  </si>
  <si>
    <t xml:space="preserve">VIRAR</t>
  </si>
  <si>
    <t xml:space="preserve">88203611115016551B1</t>
  </si>
  <si>
    <t xml:space="preserve">SWASTIK SIGNAGE &amp; BRANDING SOLUTIONS</t>
  </si>
  <si>
    <t xml:space="preserve">VIRAR WEST</t>
  </si>
  <si>
    <t xml:space="preserve">88203518883697051B1</t>
  </si>
  <si>
    <t xml:space="preserve">RAMBRIKSHA JANJALI PRAJAPATI HUF</t>
  </si>
  <si>
    <t xml:space="preserve">PUNE</t>
  </si>
  <si>
    <t xml:space="preserve">88203611108194151B1</t>
  </si>
  <si>
    <t xml:space="preserve">THE MACE KITCHEN</t>
  </si>
  <si>
    <t xml:space="preserve">5129970192356251B1</t>
  </si>
  <si>
    <t xml:space="preserve">SHRI SWAMI DEVELOPERS</t>
  </si>
  <si>
    <t xml:space="preserve">SATARA</t>
  </si>
  <si>
    <t xml:space="preserve">88203611303556051B1</t>
  </si>
  <si>
    <t xml:space="preserve">SHIVGANGA BAHUUDDESHIYA SEVABHAVI SANSTHA NAVAPUR</t>
  </si>
  <si>
    <t xml:space="preserve">DHULE</t>
  </si>
  <si>
    <t xml:space="preserve">88203611077709151B1</t>
  </si>
  <si>
    <t xml:space="preserve">PARISHRAM BAHUUDDESHIY SANSTHA SHIVANI</t>
  </si>
  <si>
    <t xml:space="preserve">88203610833100051B1</t>
  </si>
  <si>
    <t xml:space="preserve">AMRAVATI DISTRICT JUDO ASSOCIATION AMRAVATI</t>
  </si>
  <si>
    <t xml:space="preserve">AMRAVATI</t>
  </si>
  <si>
    <t xml:space="preserve">47389970007441551B1</t>
  </si>
  <si>
    <t xml:space="preserve">THE WARANGAL DISTRICT FURNITURE MERCHANTS ASSOCIATION</t>
  </si>
  <si>
    <t xml:space="preserve">3075970306325051B1</t>
  </si>
  <si>
    <t xml:space="preserve">VEDHAS DOLPHIN RESTAURANT</t>
  </si>
  <si>
    <t xml:space="preserve">3075970306307351B1</t>
  </si>
  <si>
    <t xml:space="preserve">NEW SRI PRATHIBHA EDUCATIONAL SOCIETY</t>
  </si>
  <si>
    <t xml:space="preserve">9435970041872351B1</t>
  </si>
  <si>
    <t xml:space="preserve">K SRIDHAR REDDY (HUF)</t>
  </si>
  <si>
    <t xml:space="preserve">3259970057686651B1</t>
  </si>
  <si>
    <t xml:space="preserve">VENKATESWARA ENTERPRISE</t>
  </si>
  <si>
    <t xml:space="preserve">TIRUPATI</t>
  </si>
  <si>
    <t xml:space="preserve">88203611165584551B1</t>
  </si>
  <si>
    <t xml:space="preserve">CHILLIES RESTAURANT</t>
  </si>
  <si>
    <t xml:space="preserve">88203611195394251B1</t>
  </si>
  <si>
    <t xml:space="preserve">SSBL INFRA</t>
  </si>
  <si>
    <t xml:space="preserve">VIJAYAWADA</t>
  </si>
  <si>
    <t xml:space="preserve">3052970071195251B1</t>
  </si>
  <si>
    <t xml:space="preserve">VAIBHAVBHAGWANRANGARI</t>
  </si>
  <si>
    <t xml:space="preserve">88105611492059051B1</t>
  </si>
  <si>
    <t xml:space="preserve">MAYURIPRABHAKARRAOGOTE</t>
  </si>
  <si>
    <t xml:space="preserve">88105611493801651B1</t>
  </si>
  <si>
    <t xml:space="preserve">DIPALICHANDRASHEKHARTHAKRE</t>
  </si>
  <si>
    <t xml:space="preserve">88105611498211651B1</t>
  </si>
  <si>
    <t xml:space="preserve">RUTUJARAHULMESHRAM</t>
  </si>
  <si>
    <t xml:space="preserve">88105611506720351B1</t>
  </si>
  <si>
    <t xml:space="preserve">MUKESHDEHRUPRASADLAHRE</t>
  </si>
  <si>
    <t xml:space="preserve">88105611505664451B1</t>
  </si>
  <si>
    <t xml:space="preserve">ALKAKASHINATHKARDE</t>
  </si>
  <si>
    <t xml:space="preserve">88105611502972051B1</t>
  </si>
  <si>
    <t xml:space="preserve">UJVALAVINODPALGHAMOL</t>
  </si>
  <si>
    <t xml:space="preserve">88105611511422151B1</t>
  </si>
  <si>
    <t xml:space="preserve">ISHIKASHIVSHANKARAMBADE</t>
  </si>
  <si>
    <t xml:space="preserve">88105611507467151B1</t>
  </si>
  <si>
    <t xml:space="preserve">VANSHIKASHIVSHANKARAMBADE</t>
  </si>
  <si>
    <t xml:space="preserve">88105611505854551B1</t>
  </si>
  <si>
    <t xml:space="preserve">AHMAD RAZANIYAZAHMAD</t>
  </si>
  <si>
    <t xml:space="preserve">88105611501152051B1</t>
  </si>
  <si>
    <t xml:space="preserve">PRIYABHAGWANKOLHE</t>
  </si>
  <si>
    <t xml:space="preserve">88105611497968151B1</t>
  </si>
  <si>
    <t xml:space="preserve">SUHASINISHRIRAMINGOLE</t>
  </si>
  <si>
    <t xml:space="preserve">88105611505461451B1</t>
  </si>
  <si>
    <t xml:space="preserve">SHOBHAASHOKDHANOKAR</t>
  </si>
  <si>
    <t xml:space="preserve">88105611499906051B1</t>
  </si>
  <si>
    <t xml:space="preserve">SMITASUDHIRFOKMARE</t>
  </si>
  <si>
    <t xml:space="preserve">88105611499520651B1</t>
  </si>
  <si>
    <t xml:space="preserve">SUBIYA MAHEENMOHAMMAD ASIFIQBAL</t>
  </si>
  <si>
    <t xml:space="preserve">88105611510104651B1</t>
  </si>
  <si>
    <t xml:space="preserve">KAMLAWAMANRAOKIRANPURE</t>
  </si>
  <si>
    <t xml:space="preserve">88105611510159551B1</t>
  </si>
  <si>
    <t xml:space="preserve">MOHAMMAD AFJALMOHAMMAD HARUNKURESHI</t>
  </si>
  <si>
    <t xml:space="preserve">88105611512324051B1</t>
  </si>
  <si>
    <t xml:space="preserve">RAJATDILIPKHAROTE</t>
  </si>
  <si>
    <t xml:space="preserve">88105611509073451B1</t>
  </si>
  <si>
    <t xml:space="preserve">AKASHVIJAYRATHOD</t>
  </si>
  <si>
    <t xml:space="preserve">88105611503285551B1</t>
  </si>
  <si>
    <t xml:space="preserve">HANUMANARJUNAKAD</t>
  </si>
  <si>
    <t xml:space="preserve">88105611491845351B1</t>
  </si>
  <si>
    <t xml:space="preserve">MOHAMMAD YAQUBMOHAMMADYUNUS</t>
  </si>
  <si>
    <t xml:space="preserve">88105611507827451B1</t>
  </si>
  <si>
    <t xml:space="preserve">SHAIKH ASIFSHAIKH RAHEEM</t>
  </si>
  <si>
    <t xml:space="preserve">88105611503652151B1</t>
  </si>
  <si>
    <t xml:space="preserve">KUTUBUNNISA BEGAM</t>
  </si>
  <si>
    <t xml:space="preserve">88105611509276451B1</t>
  </si>
  <si>
    <t xml:space="preserve">KHURSHID BEGUM</t>
  </si>
  <si>
    <t xml:space="preserve">88105611494568351B1</t>
  </si>
  <si>
    <t xml:space="preserve">SHEIK ANJUM</t>
  </si>
  <si>
    <t xml:space="preserve">88105611509800351B1</t>
  </si>
  <si>
    <t xml:space="preserve">SAJEEDABEGUM</t>
  </si>
  <si>
    <t xml:space="preserve">88105611508061051B1</t>
  </si>
  <si>
    <t xml:space="preserve">SHABANABEGUM</t>
  </si>
  <si>
    <t xml:space="preserve">88105611510515451B1</t>
  </si>
  <si>
    <t xml:space="preserve">GADIPALLYSAROJA</t>
  </si>
  <si>
    <t xml:space="preserve">88105611495221551B1</t>
  </si>
  <si>
    <t xml:space="preserve">SHOEBURRAHMAN</t>
  </si>
  <si>
    <t xml:space="preserve">88105611492214151B1</t>
  </si>
  <si>
    <t xml:space="preserve">BOYASHOBHA</t>
  </si>
  <si>
    <t xml:space="preserve">88105611496812051B1</t>
  </si>
  <si>
    <t xml:space="preserve">VUDIMUDIGEETHADURGA</t>
  </si>
  <si>
    <t xml:space="preserve">88105611503919251B1</t>
  </si>
  <si>
    <t xml:space="preserve">MEENAKSHIVIJAYSHINDE</t>
  </si>
  <si>
    <t xml:space="preserve">88105611498928251B1</t>
  </si>
  <si>
    <t xml:space="preserve">RAFIQKHAN</t>
  </si>
  <si>
    <t xml:space="preserve">88105611507591651B1</t>
  </si>
  <si>
    <t xml:space="preserve">SITAMKHAWAS</t>
  </si>
  <si>
    <t xml:space="preserve">88105611505082351B1</t>
  </si>
  <si>
    <t xml:space="preserve">SHOBHITHMVEDHAANTHA</t>
  </si>
  <si>
    <t xml:space="preserve">88105611511748551B1</t>
  </si>
  <si>
    <t xml:space="preserve">DINESHKUMARRAJURS</t>
  </si>
  <si>
    <t xml:space="preserve">MYSURU</t>
  </si>
  <si>
    <t xml:space="preserve">88105611352266451B1</t>
  </si>
  <si>
    <t xml:space="preserve">SHILAVANTBASAVARAJ</t>
  </si>
  <si>
    <t xml:space="preserve">DHARWAD</t>
  </si>
  <si>
    <t xml:space="preserve">88105611503655451B1</t>
  </si>
  <si>
    <t xml:space="preserve">VAHIDABEGUMGOUSE LAZAMADAWANI</t>
  </si>
  <si>
    <t xml:space="preserve">88105611495319551B1</t>
  </si>
  <si>
    <t xml:space="preserve">JAFREEMBETGERI</t>
  </si>
  <si>
    <t xml:space="preserve">88105611496106151B1</t>
  </si>
  <si>
    <t xml:space="preserve">IMROZATEGGINMANI</t>
  </si>
  <si>
    <t xml:space="preserve">88105611493031651B1</t>
  </si>
  <si>
    <t xml:space="preserve">MADHUMATISURSINGHMALAGI</t>
  </si>
  <si>
    <t xml:space="preserve">88105611511407051B1</t>
  </si>
  <si>
    <t xml:space="preserve">SHRUTIROSHANPATHAK</t>
  </si>
  <si>
    <t xml:space="preserve">88105611511474451B1</t>
  </si>
  <si>
    <t xml:space="preserve">RAHULGOLLAR</t>
  </si>
  <si>
    <t xml:space="preserve">88105611500157651B1</t>
  </si>
  <si>
    <t xml:space="preserve">NAVEENASHOKKUBOJI</t>
  </si>
  <si>
    <t xml:space="preserve">88105611494807451B1</t>
  </si>
  <si>
    <t xml:space="preserve">TULAJABAIBADDI</t>
  </si>
  <si>
    <t xml:space="preserve">88105611493192651B1</t>
  </si>
  <si>
    <t xml:space="preserve">KALAVATIKPARASANATTI</t>
  </si>
  <si>
    <t xml:space="preserve">88105611500178651B1</t>
  </si>
  <si>
    <t xml:space="preserve">AFTAB KHANPATHAN</t>
  </si>
  <si>
    <t xml:space="preserve">88105611507469351B1</t>
  </si>
  <si>
    <t xml:space="preserve">PRABHAVATIKALAL</t>
  </si>
  <si>
    <t xml:space="preserve">88105611495384051B1</t>
  </si>
  <si>
    <t xml:space="preserve">ANUSHAABADDI</t>
  </si>
  <si>
    <t xml:space="preserve">88105611494674451B1</t>
  </si>
  <si>
    <t xml:space="preserve">DANALINGESHWARPATTANSHETTI</t>
  </si>
  <si>
    <t xml:space="preserve">88105611512224551B1</t>
  </si>
  <si>
    <t xml:space="preserve">SIDDAMMA</t>
  </si>
  <si>
    <t xml:space="preserve">3040971198644151B1</t>
  </si>
  <si>
    <t xml:space="preserve">HANUMANTHARAYANAHALLIBABU REDDYBALAJI</t>
  </si>
  <si>
    <t xml:space="preserve">3040971198374451B1</t>
  </si>
  <si>
    <t xml:space="preserve">RENUKA</t>
  </si>
  <si>
    <t xml:space="preserve">KRPURAM BANGALORE</t>
  </si>
  <si>
    <t xml:space="preserve">3041970118630251B1</t>
  </si>
  <si>
    <t xml:space="preserve">SUKUMARSINGBABU</t>
  </si>
  <si>
    <t xml:space="preserve">3039970127349151B1</t>
  </si>
  <si>
    <t xml:space="preserve">SUSHMALUGUN</t>
  </si>
  <si>
    <t xml:space="preserve">3334970223287351B1</t>
  </si>
  <si>
    <t xml:space="preserve">RAMESHCHANDRASUGREYAYADAV</t>
  </si>
  <si>
    <t xml:space="preserve">3334970223313151B1</t>
  </si>
  <si>
    <t xml:space="preserve">RAJMAJNUKORI</t>
  </si>
  <si>
    <t xml:space="preserve">3378970207594251B1</t>
  </si>
  <si>
    <t xml:space="preserve">SHIVA</t>
  </si>
  <si>
    <t xml:space="preserve">3672970041557551B1</t>
  </si>
  <si>
    <t xml:space="preserve">PRANALISURESHSHINDE</t>
  </si>
  <si>
    <t xml:space="preserve">BORIVALI WEST MUMBAI</t>
  </si>
  <si>
    <t xml:space="preserve">3984970059030251B1</t>
  </si>
  <si>
    <t xml:space="preserve">SHAYAMSINGH</t>
  </si>
  <si>
    <t xml:space="preserve">3335970391777251B1</t>
  </si>
  <si>
    <t xml:space="preserve">YASMINTAYYABSHAIKH</t>
  </si>
  <si>
    <t xml:space="preserve">3308970101238451B1</t>
  </si>
  <si>
    <t xml:space="preserve">SATHIDEVI</t>
  </si>
  <si>
    <t xml:space="preserve">3904970124575251B1</t>
  </si>
  <si>
    <t xml:space="preserve">RANA ROY</t>
  </si>
  <si>
    <t xml:space="preserve">3904970124554251B1</t>
  </si>
  <si>
    <t xml:space="preserve">SARAVANANTHREESHA</t>
  </si>
  <si>
    <t xml:space="preserve">3405970067773051B1</t>
  </si>
  <si>
    <t xml:space="preserve">ANSHROHATGI</t>
  </si>
  <si>
    <t xml:space="preserve">NEW DELHI</t>
  </si>
  <si>
    <t xml:space="preserve">6066970261885151B1</t>
  </si>
  <si>
    <t xml:space="preserve">SHIV TRADERS AND COMPANY</t>
  </si>
  <si>
    <t xml:space="preserve">88203611105681151B1</t>
  </si>
  <si>
    <t xml:space="preserve">BEHALA SANGHASREE</t>
  </si>
  <si>
    <t xml:space="preserve">88203611222558651B1</t>
  </si>
  <si>
    <t xml:space="preserve">RAOL KHUMANSINH JASHVANTSINH (HUF)</t>
  </si>
  <si>
    <t xml:space="preserve">SURENDRANAGAR</t>
  </si>
  <si>
    <t xml:space="preserve">6325970186895251B1</t>
  </si>
  <si>
    <t xml:space="preserve">SKJALAUDDIN</t>
  </si>
  <si>
    <t xml:space="preserve">62445970055071151B1</t>
  </si>
  <si>
    <t xml:space="preserve">SYEDZIAALI</t>
  </si>
  <si>
    <t xml:space="preserve">62445970055072251B1</t>
  </si>
  <si>
    <t xml:space="preserve">NIKHATPARVEEN</t>
  </si>
  <si>
    <t xml:space="preserve">62445970055089551B1</t>
  </si>
  <si>
    <t xml:space="preserve">SKABDULLA</t>
  </si>
  <si>
    <t xml:space="preserve">51909970001500251B1</t>
  </si>
  <si>
    <t xml:space="preserve">SALEHAKHATOON</t>
  </si>
  <si>
    <t xml:space="preserve">62445970055059351B1</t>
  </si>
  <si>
    <t xml:space="preserve">FARHANALAM</t>
  </si>
  <si>
    <t xml:space="preserve">62445970055068551B1</t>
  </si>
  <si>
    <t xml:space="preserve">ARIBASADAF</t>
  </si>
  <si>
    <t xml:space="preserve">79703970000061151B1</t>
  </si>
  <si>
    <t xml:space="preserve">TUMINSINGHA</t>
  </si>
  <si>
    <t xml:space="preserve">62445970055046451B1</t>
  </si>
  <si>
    <t xml:space="preserve">ESITAROY</t>
  </si>
  <si>
    <t xml:space="preserve">84776970000215351B1</t>
  </si>
  <si>
    <t xml:space="preserve">ANNAPURNANASKAR</t>
  </si>
  <si>
    <t xml:space="preserve">SOUTH 24 PARGANAS</t>
  </si>
  <si>
    <t xml:space="preserve">62445970055055651B1</t>
  </si>
  <si>
    <t xml:space="preserve">KHARATILALCHUGH</t>
  </si>
  <si>
    <t xml:space="preserve">6693970013107651B1</t>
  </si>
  <si>
    <t xml:space="preserve">BAIRAGONIANIL</t>
  </si>
  <si>
    <t xml:space="preserve">HANUMAKONDA</t>
  </si>
  <si>
    <t xml:space="preserve">30381970189606051B1</t>
  </si>
  <si>
    <t xml:space="preserve">ARVINDBABANKAMBLE</t>
  </si>
  <si>
    <t xml:space="preserve">39889970003424251B1</t>
  </si>
  <si>
    <t xml:space="preserve">BALAMURUGANPRASANNA KUMAR</t>
  </si>
  <si>
    <t xml:space="preserve">33659970003830251B1</t>
  </si>
  <si>
    <t xml:space="preserve">TULSIBENHIMMATBHAITHAKOR</t>
  </si>
  <si>
    <t xml:space="preserve">33489970025525651B1</t>
  </si>
  <si>
    <t xml:space="preserve">JAMUNADEVI</t>
  </si>
  <si>
    <t xml:space="preserve">NORTH WEST DELHI</t>
  </si>
  <si>
    <t xml:space="preserve">18086970006119051B1</t>
  </si>
  <si>
    <t xml:space="preserve">SHAISTAMOHAMMAD NAFEESSHAIKH</t>
  </si>
  <si>
    <t xml:space="preserve">47409970009360051B1</t>
  </si>
  <si>
    <t xml:space="preserve">PARMEELA DEVIRAMSEELKORI</t>
  </si>
  <si>
    <t xml:space="preserve">47409970009363351B1</t>
  </si>
  <si>
    <t xml:space="preserve">SUSHILAHARISHDUTTBHATT</t>
  </si>
  <si>
    <t xml:space="preserve">47409970009364451B1</t>
  </si>
  <si>
    <t xml:space="preserve">ARJUNSINGH</t>
  </si>
  <si>
    <t xml:space="preserve">47409970009300351B1</t>
  </si>
  <si>
    <t xml:space="preserve">RAJUKUMAR</t>
  </si>
  <si>
    <t xml:space="preserve">47409970009301451B1</t>
  </si>
  <si>
    <t xml:space="preserve">AWDHUTGANESHSAWAD</t>
  </si>
  <si>
    <t xml:space="preserve">47409970009279351B1</t>
  </si>
  <si>
    <t xml:space="preserve">SALMAN</t>
  </si>
  <si>
    <t xml:space="preserve">47409970009280451B1</t>
  </si>
  <si>
    <t xml:space="preserve">RAVISAROJ</t>
  </si>
  <si>
    <t xml:space="preserve">47409970009274551B1</t>
  </si>
  <si>
    <t xml:space="preserve">SUSHAMAKAMUKEMBALE</t>
  </si>
  <si>
    <t xml:space="preserve">61258970002171451B1</t>
  </si>
  <si>
    <t xml:space="preserve">KAMLESHSUKHBEERBAID</t>
  </si>
  <si>
    <t xml:space="preserve">61258970002172551B1</t>
  </si>
  <si>
    <t xml:space="preserve">ABDUL SOHAILSAYYED</t>
  </si>
  <si>
    <t xml:space="preserve">47409970009303651B1</t>
  </si>
  <si>
    <t xml:space="preserve">SEEMASANJAYTRIPATHI</t>
  </si>
  <si>
    <t xml:space="preserve">47409970009305151B1</t>
  </si>
  <si>
    <t xml:space="preserve">RAFEENA BANUSINTHAMATHAR</t>
  </si>
  <si>
    <t xml:space="preserve">47409970009307351B1</t>
  </si>
  <si>
    <t xml:space="preserve">PRIYANKAABHIMANYUMAHTO</t>
  </si>
  <si>
    <t xml:space="preserve">47409970009309551B1</t>
  </si>
  <si>
    <t xml:space="preserve">JAINULHAK</t>
  </si>
  <si>
    <t xml:space="preserve">47409970009310651B1</t>
  </si>
  <si>
    <t xml:space="preserve">NIRAJ KUMARPANDEY</t>
  </si>
  <si>
    <t xml:space="preserve">47409970009314351B1</t>
  </si>
  <si>
    <t xml:space="preserve">SANTHOSHDOGIPARTHY</t>
  </si>
  <si>
    <t xml:space="preserve">3053970110048451B1</t>
  </si>
  <si>
    <t xml:space="preserve">SRINIVASARAOKAVATI</t>
  </si>
  <si>
    <t xml:space="preserve">3053970109956351B1</t>
  </si>
  <si>
    <t xml:space="preserve">JOSEPHDAMDU</t>
  </si>
  <si>
    <t xml:space="preserve">3118970130038051B1</t>
  </si>
  <si>
    <t xml:space="preserve">KARIMULLAPATTAN</t>
  </si>
  <si>
    <t xml:space="preserve">3118970130039151B1</t>
  </si>
  <si>
    <t xml:space="preserve">KISHAN KUMARBINGI</t>
  </si>
  <si>
    <t xml:space="preserve">3118970130022551B1</t>
  </si>
  <si>
    <t xml:space="preserve">THASNEEMSHAIK</t>
  </si>
  <si>
    <t xml:space="preserve">3118970130025151B1</t>
  </si>
  <si>
    <t xml:space="preserve">BALAJIVURIMI</t>
  </si>
  <si>
    <t xml:space="preserve">3118970130004151B1</t>
  </si>
  <si>
    <t xml:space="preserve">SUNEETHAPOONAMALLI</t>
  </si>
  <si>
    <t xml:space="preserve">3118970130034351B1</t>
  </si>
  <si>
    <t xml:space="preserve">MEHAROONSHAIK</t>
  </si>
  <si>
    <t xml:space="preserve">3118970130031051B1</t>
  </si>
  <si>
    <t xml:space="preserve">BEULAHSIVAREDDY</t>
  </si>
  <si>
    <t xml:space="preserve">3118970130027351B1</t>
  </si>
  <si>
    <t xml:space="preserve">POLAMMACHINNIM GARI</t>
  </si>
  <si>
    <t xml:space="preserve">3118970130028451B1</t>
  </si>
  <si>
    <t xml:space="preserve">SATYA PREM SURAJVEERAMALLA</t>
  </si>
  <si>
    <t xml:space="preserve">VISAKHAPATNAM</t>
  </si>
  <si>
    <t xml:space="preserve">3016970085104351B1</t>
  </si>
  <si>
    <t xml:space="preserve">VIJAYVUDA</t>
  </si>
  <si>
    <t xml:space="preserve">VISHKHAPATNAM</t>
  </si>
  <si>
    <t xml:space="preserve">3016970085110251B1</t>
  </si>
  <si>
    <t xml:space="preserve">PAVANIBURADAKAVI</t>
  </si>
  <si>
    <t xml:space="preserve">3099970068963551B1</t>
  </si>
  <si>
    <t xml:space="preserve">SIVAKUMARMATHA</t>
  </si>
  <si>
    <t xml:space="preserve">KAKINADA EAST GODAVARI</t>
  </si>
  <si>
    <t xml:space="preserve">3099970068971651B1</t>
  </si>
  <si>
    <t xml:space="preserve">SRIDEVIGANAGALLA</t>
  </si>
  <si>
    <t xml:space="preserve">3099970068972051B1</t>
  </si>
  <si>
    <t xml:space="preserve">ANUPAMANEMANI</t>
  </si>
  <si>
    <t xml:space="preserve">EAST GODAVARI DISTRICT</t>
  </si>
  <si>
    <t xml:space="preserve">3099970068979051B1</t>
  </si>
  <si>
    <t xml:space="preserve">SATISH KUMARVASAMSETTI</t>
  </si>
  <si>
    <t xml:space="preserve">3099970068970551B1</t>
  </si>
  <si>
    <t xml:space="preserve">RAMARAOYALLA</t>
  </si>
  <si>
    <t xml:space="preserve">3099970068976451B1</t>
  </si>
  <si>
    <t xml:space="preserve">KULSUMRASHID</t>
  </si>
  <si>
    <t xml:space="preserve">3041970118636151B1</t>
  </si>
  <si>
    <t xml:space="preserve">VELADIVYA</t>
  </si>
  <si>
    <t xml:space="preserve">3040971198951051B1</t>
  </si>
  <si>
    <t xml:space="preserve">NAGARAJSHIVAKUMAR</t>
  </si>
  <si>
    <t xml:space="preserve">3040971198204251B1</t>
  </si>
  <si>
    <t xml:space="preserve">RAZIYABANU</t>
  </si>
  <si>
    <t xml:space="preserve">3040971198205351B1</t>
  </si>
  <si>
    <t xml:space="preserve">PUTTASWAMYJAGADISH</t>
  </si>
  <si>
    <t xml:space="preserve">3040971198138651B1</t>
  </si>
  <si>
    <t xml:space="preserve">FAROOQMOHAMMED SAAD</t>
  </si>
  <si>
    <t xml:space="preserve">3040971199010351B1</t>
  </si>
  <si>
    <t xml:space="preserve">TAHERA</t>
  </si>
  <si>
    <t xml:space="preserve">3040971198228551B1</t>
  </si>
  <si>
    <t xml:space="preserve">MOHAMMED FAHAD</t>
  </si>
  <si>
    <t xml:space="preserve">3040971199006651B1</t>
  </si>
  <si>
    <t xml:space="preserve">FARAHNA FARIHA</t>
  </si>
  <si>
    <t xml:space="preserve">3040971199009251B1</t>
  </si>
  <si>
    <t xml:space="preserve">SURAJALISK</t>
  </si>
  <si>
    <t xml:space="preserve">3040971198974251B1</t>
  </si>
  <si>
    <t xml:space="preserve">MAHALAKSHMI</t>
  </si>
  <si>
    <t xml:space="preserve">3040971195358551B1</t>
  </si>
  <si>
    <t xml:space="preserve">RAJANNAINDIRAMMA</t>
  </si>
  <si>
    <t xml:space="preserve">3040971198134251B1</t>
  </si>
  <si>
    <t xml:space="preserve">KULLALAPARANBATHRAMA</t>
  </si>
  <si>
    <t xml:space="preserve">3040971198948451B1</t>
  </si>
  <si>
    <t xml:space="preserve">VENKATESHLAKSHMI</t>
  </si>
  <si>
    <t xml:space="preserve">3040971198132051B1</t>
  </si>
  <si>
    <t xml:space="preserve">SELVAMMONIKA</t>
  </si>
  <si>
    <t xml:space="preserve">3040971198632351B1</t>
  </si>
  <si>
    <t xml:space="preserve">SUBHASHINI</t>
  </si>
  <si>
    <t xml:space="preserve">3040971198909051B1</t>
  </si>
  <si>
    <t xml:space="preserve">BANGALOREGOWRISHSUPRITHA</t>
  </si>
  <si>
    <t xml:space="preserve">3040971198911251B1</t>
  </si>
  <si>
    <t xml:space="preserve">ESHAPPA</t>
  </si>
  <si>
    <t xml:space="preserve">3040971198907551B1</t>
  </si>
  <si>
    <t xml:space="preserve">ABHAYVNDOJAIN</t>
  </si>
  <si>
    <t xml:space="preserve">VVPURAM BANGALORE</t>
  </si>
  <si>
    <t xml:space="preserve">3039970127353551B1</t>
  </si>
  <si>
    <t xml:space="preserve">GANGA DEVI</t>
  </si>
  <si>
    <t xml:space="preserve">3040971198179551B1</t>
  </si>
  <si>
    <t xml:space="preserve">YOGENDRA</t>
  </si>
  <si>
    <t xml:space="preserve">3041970118658251B1</t>
  </si>
  <si>
    <t xml:space="preserve">SUPARNAGARU</t>
  </si>
  <si>
    <t xml:space="preserve">B LORE</t>
  </si>
  <si>
    <t xml:space="preserve">3040971198883251B1</t>
  </si>
  <si>
    <t xml:space="preserve">MASUM UDDIN</t>
  </si>
  <si>
    <t xml:space="preserve">3040971198885451B1</t>
  </si>
  <si>
    <t xml:space="preserve">MARIYAPPANITIN</t>
  </si>
  <si>
    <t xml:space="preserve">3040971198392151B1</t>
  </si>
  <si>
    <t xml:space="preserve">CHAUPALSANJAY</t>
  </si>
  <si>
    <t xml:space="preserve">3041970118664151B1</t>
  </si>
  <si>
    <t xml:space="preserve">BHTTADIPAK PRASAD</t>
  </si>
  <si>
    <t xml:space="preserve">3041970118665251B1</t>
  </si>
  <si>
    <t xml:space="preserve">MDSADDAMHUSSEN</t>
  </si>
  <si>
    <t xml:space="preserve">3041970118666351B1</t>
  </si>
  <si>
    <t xml:space="preserve">DEYMANILAL</t>
  </si>
  <si>
    <t xml:space="preserve">3041970118655651B1</t>
  </si>
  <si>
    <t xml:space="preserve">ANAND BAHUGUNI</t>
  </si>
  <si>
    <t xml:space="preserve">3040971198803651B1</t>
  </si>
  <si>
    <t xml:space="preserve">SENDHIL KUMARKOUSHAL KUMAR</t>
  </si>
  <si>
    <t xml:space="preserve">3040971197902151B1</t>
  </si>
  <si>
    <t xml:space="preserve">SANNA KUMARASHOK KUMAR</t>
  </si>
  <si>
    <t xml:space="preserve">3040971198737351B1</t>
  </si>
  <si>
    <t xml:space="preserve">PRAGATIKUNDU</t>
  </si>
  <si>
    <t xml:space="preserve">80427970000633351B1</t>
  </si>
  <si>
    <t xml:space="preserve">PREETIYADAV</t>
  </si>
  <si>
    <t xml:space="preserve">80427970000614551B1</t>
  </si>
  <si>
    <t xml:space="preserve">PAVANKISANKARKE</t>
  </si>
  <si>
    <t xml:space="preserve">80427970000600551B1</t>
  </si>
  <si>
    <t xml:space="preserve">RIMPALRAI</t>
  </si>
  <si>
    <t xml:space="preserve">80427970000601651B1</t>
  </si>
  <si>
    <t xml:space="preserve">DIVYESHKHUSALBARAT</t>
  </si>
  <si>
    <t xml:space="preserve">80427970000603151B1</t>
  </si>
  <si>
    <t xml:space="preserve">PRIYANKAGAJUPATEL</t>
  </si>
  <si>
    <t xml:space="preserve">80427970000605351B1</t>
  </si>
  <si>
    <t xml:space="preserve">SONALGAJUPATEL</t>
  </si>
  <si>
    <t xml:space="preserve">80427970000606451B1</t>
  </si>
  <si>
    <t xml:space="preserve">JITESHKUMAR</t>
  </si>
  <si>
    <t xml:space="preserve">80427970000608651B1</t>
  </si>
  <si>
    <t xml:space="preserve">MUKESHYADAV</t>
  </si>
  <si>
    <t xml:space="preserve">80427970000609051B1</t>
  </si>
  <si>
    <t xml:space="preserve">POONAMKUMARISURENDRASINGHKUSHWAHA</t>
  </si>
  <si>
    <t xml:space="preserve">88103611027879651B1</t>
  </si>
  <si>
    <t xml:space="preserve">SWAPNILSAKHARAMPATIL</t>
  </si>
  <si>
    <t xml:space="preserve">80427970000660251B1</t>
  </si>
  <si>
    <t xml:space="preserve">HEENAKOTADIYA</t>
  </si>
  <si>
    <t xml:space="preserve">80427970000632251B1</t>
  </si>
  <si>
    <t xml:space="preserve">PRIYANKABENASHOKBHAIPATEL</t>
  </si>
  <si>
    <t xml:space="preserve">80427970000589151B1</t>
  </si>
  <si>
    <t xml:space="preserve">SHIVRAJBALIRAMBIRADAR</t>
  </si>
  <si>
    <t xml:space="preserve">DNH</t>
  </si>
  <si>
    <t xml:space="preserve">80427970000564451B1</t>
  </si>
  <si>
    <t xml:space="preserve">VINAYABHAILAHNUBHAIKHUTADIYA</t>
  </si>
  <si>
    <t xml:space="preserve">61632970004376151B1</t>
  </si>
  <si>
    <t xml:space="preserve">ANITABENDIPAKBHAICHUMBHATIYA</t>
  </si>
  <si>
    <t xml:space="preserve">61632970004382051B1</t>
  </si>
  <si>
    <t xml:space="preserve">VAJIRBHAIKHALPABHAIPATEL</t>
  </si>
  <si>
    <t xml:space="preserve">68470970000779351B1</t>
  </si>
  <si>
    <t xml:space="preserve">CHANDNIJATINKUMARSITAPARA</t>
  </si>
  <si>
    <t xml:space="preserve">88103611409054351B1</t>
  </si>
  <si>
    <t xml:space="preserve">PINTUSANTRA</t>
  </si>
  <si>
    <t xml:space="preserve">60710970005015151B1</t>
  </si>
  <si>
    <t xml:space="preserve">MOHDIRFAN</t>
  </si>
  <si>
    <t xml:space="preserve">51817970021066451B1</t>
  </si>
  <si>
    <t xml:space="preserve">MANANMAHENDRAJAIN</t>
  </si>
  <si>
    <t xml:space="preserve">88103519424740151B1</t>
  </si>
  <si>
    <t xml:space="preserve">HIRALRAJESHMANKAD</t>
  </si>
  <si>
    <t xml:space="preserve">88103611179698251B1</t>
  </si>
  <si>
    <t xml:space="preserve">RUDRAAMARJOG</t>
  </si>
  <si>
    <t xml:space="preserve">88103518794841451B1</t>
  </si>
  <si>
    <t xml:space="preserve">ANITAANANTKATALKAR</t>
  </si>
  <si>
    <t xml:space="preserve">MAHIM WEST</t>
  </si>
  <si>
    <t xml:space="preserve">88103611435300651B1</t>
  </si>
  <si>
    <t xml:space="preserve">JYOTINILESHAGAWANE</t>
  </si>
  <si>
    <t xml:space="preserve">58569970000642251B1</t>
  </si>
  <si>
    <t xml:space="preserve">KHALIK</t>
  </si>
  <si>
    <t xml:space="preserve">CROSS ROAD</t>
  </si>
  <si>
    <t xml:space="preserve">58569970000644451B1</t>
  </si>
  <si>
    <t xml:space="preserve">MOHAMMED SHAKIL</t>
  </si>
  <si>
    <t xml:space="preserve">58569970000645551B1</t>
  </si>
  <si>
    <t xml:space="preserve">PURNIMARAMPRATAPTIWARI</t>
  </si>
  <si>
    <t xml:space="preserve">DHARAVI MUMBAI</t>
  </si>
  <si>
    <t xml:space="preserve">88103611433444551B1</t>
  </si>
  <si>
    <t xml:space="preserve">RAMLAXMI</t>
  </si>
  <si>
    <t xml:space="preserve">88103611413065351B1</t>
  </si>
  <si>
    <t xml:space="preserve">SABA PARVEENMD ALLAMSHAIKH</t>
  </si>
  <si>
    <t xml:space="preserve">88103611432575451B1</t>
  </si>
  <si>
    <t xml:space="preserve">AKSHATAVIJAYKUMARNIRGUDKAR</t>
  </si>
  <si>
    <t xml:space="preserve">WORLI MUMBAI</t>
  </si>
  <si>
    <t xml:space="preserve">88103610832951051B1</t>
  </si>
  <si>
    <t xml:space="preserve">CHINTANYATISHLAKHANI</t>
  </si>
  <si>
    <t xml:space="preserve">88103610032803151B1</t>
  </si>
  <si>
    <t xml:space="preserve">ANWARALAM</t>
  </si>
  <si>
    <t xml:space="preserve">70266970007744651B1</t>
  </si>
  <si>
    <t xml:space="preserve">MOHINIJAYWANTINGALE</t>
  </si>
  <si>
    <t xml:space="preserve">70266970007774151B1</t>
  </si>
  <si>
    <t xml:space="preserve">ANKITAJAYWANTINGALE</t>
  </si>
  <si>
    <t xml:space="preserve">70266970007775251B1</t>
  </si>
  <si>
    <t xml:space="preserve">BABUNARSAPPAKONDAPOLU</t>
  </si>
  <si>
    <t xml:space="preserve">70266970007773051B1</t>
  </si>
  <si>
    <t xml:space="preserve">SUSHMITARAMESHDANDU</t>
  </si>
  <si>
    <t xml:space="preserve">70266970007777451B1</t>
  </si>
  <si>
    <t xml:space="preserve">KISTAMMAMUKESHADPAT</t>
  </si>
  <si>
    <t xml:space="preserve">70266970007783351B1</t>
  </si>
  <si>
    <t xml:space="preserve">NEHAANISSAYYED</t>
  </si>
  <si>
    <t xml:space="preserve">70266970007790351B1</t>
  </si>
  <si>
    <t xml:space="preserve">NUROON NISHAMOHAMMAD NABEELIDRISI</t>
  </si>
  <si>
    <t xml:space="preserve">70266970007798451B1</t>
  </si>
  <si>
    <t xml:space="preserve">MOHD SAHILABDUL KARIMSHAIKH</t>
  </si>
  <si>
    <t xml:space="preserve">70266970007821651B1</t>
  </si>
  <si>
    <t xml:space="preserve">GUFRANAHMAD</t>
  </si>
  <si>
    <t xml:space="preserve">70266970007860351B1</t>
  </si>
  <si>
    <t xml:space="preserve">MOHDHANIF</t>
  </si>
  <si>
    <t xml:space="preserve">70266970007634151B1</t>
  </si>
  <si>
    <t xml:space="preserve">POONAMPRAMOD KUMARYADAV</t>
  </si>
  <si>
    <t xml:space="preserve">70266970007679451B1</t>
  </si>
  <si>
    <t xml:space="preserve">SURESHPATEL</t>
  </si>
  <si>
    <t xml:space="preserve">70266970007728451B1</t>
  </si>
  <si>
    <t xml:space="preserve">SHAHANVAJHUSAIN</t>
  </si>
  <si>
    <t xml:space="preserve">70266970007726251B1</t>
  </si>
  <si>
    <t xml:space="preserve">SHRAVANPRASAD</t>
  </si>
  <si>
    <t xml:space="preserve">70266970007754251B1</t>
  </si>
  <si>
    <t xml:space="preserve">SIMPALAMARDEEPPATWA</t>
  </si>
  <si>
    <t xml:space="preserve">70266970007772651B1</t>
  </si>
  <si>
    <t xml:space="preserve">SARAHTANVEERAHMED</t>
  </si>
  <si>
    <t xml:space="preserve">88103610698280251B1</t>
  </si>
  <si>
    <t xml:space="preserve">ADNANATEEQUR REHMANSHAIKH</t>
  </si>
  <si>
    <t xml:space="preserve">WADALA</t>
  </si>
  <si>
    <t xml:space="preserve">88103611126608051B1</t>
  </si>
  <si>
    <t xml:space="preserve">FARJANABANUVAHIDKHAAVANZARA</t>
  </si>
  <si>
    <t xml:space="preserve">68629970017598351B1</t>
  </si>
  <si>
    <t xml:space="preserve">SHARDABENMUKESHBHAIPATANI</t>
  </si>
  <si>
    <t xml:space="preserve">88103611227237451B1</t>
  </si>
  <si>
    <t xml:space="preserve">SOLANKIHANSABENDINESHBHAI</t>
  </si>
  <si>
    <t xml:space="preserve">88103611437937451B1</t>
  </si>
  <si>
    <t xml:space="preserve">HINABENSUTHAR</t>
  </si>
  <si>
    <t xml:space="preserve">62370970009970651B1</t>
  </si>
  <si>
    <t xml:space="preserve">SHAIKH MOHAMMEDRAMIZ HOSSAINMORSALIM</t>
  </si>
  <si>
    <t xml:space="preserve">88103610307411651B1</t>
  </si>
  <si>
    <t xml:space="preserve">SAYMINMOHAMMADFARUQMUNSHI</t>
  </si>
  <si>
    <t xml:space="preserve">48523970000097451B1</t>
  </si>
  <si>
    <t xml:space="preserve">IMRAN KHANSOHRAB KHANMEV</t>
  </si>
  <si>
    <t xml:space="preserve">AHAMEDABAD</t>
  </si>
  <si>
    <t xml:space="preserve">62163970005946451B1</t>
  </si>
  <si>
    <t xml:space="preserve">SARHANKHANSHARIBKHANPATHAN</t>
  </si>
  <si>
    <t xml:space="preserve">62163970005987351B1</t>
  </si>
  <si>
    <t xml:space="preserve">ZAIDKHANSHARIBKHANPATHAN</t>
  </si>
  <si>
    <t xml:space="preserve">SHAKTI SOC</t>
  </si>
  <si>
    <t xml:space="preserve">62163970005988451B1</t>
  </si>
  <si>
    <t xml:space="preserve">ABDULRASHIDABDULAZIZSHAIKH</t>
  </si>
  <si>
    <t xml:space="preserve">62163970005492551B1</t>
  </si>
  <si>
    <t xml:space="preserve">MUHAMMEDHUSAINJAHURMUHAMMEDSHAIKH</t>
  </si>
  <si>
    <t xml:space="preserve">62163970005849551B1</t>
  </si>
  <si>
    <t xml:space="preserve">VAISHALIBENSAMJISKAR</t>
  </si>
  <si>
    <t xml:space="preserve">62370970009911351B1</t>
  </si>
  <si>
    <t xml:space="preserve">SAKSHIALPESHBHAIPATEL</t>
  </si>
  <si>
    <t xml:space="preserve">62370970009904351B1</t>
  </si>
  <si>
    <t xml:space="preserve">CHELSIMINA</t>
  </si>
  <si>
    <t xml:space="preserve">62370970009971051B1</t>
  </si>
  <si>
    <t xml:space="preserve">ANITARAJESHMINA</t>
  </si>
  <si>
    <t xml:space="preserve">62370970009972151B1</t>
  </si>
  <si>
    <t xml:space="preserve">NEILRAJENDRAMEHTA</t>
  </si>
  <si>
    <t xml:space="preserve">MEMNAGAR AHMEDABAD</t>
  </si>
  <si>
    <t xml:space="preserve">88103610626739151B1</t>
  </si>
  <si>
    <t xml:space="preserve">MUHAMMED KAIFVARISALISAIYED</t>
  </si>
  <si>
    <t xml:space="preserve">88103611421597251B1</t>
  </si>
  <si>
    <t xml:space="preserve">SARFARAJSIRAJAHMEDSHAIKH</t>
  </si>
  <si>
    <t xml:space="preserve">AHMEDABDA</t>
  </si>
  <si>
    <t xml:space="preserve">62163970006063251B1</t>
  </si>
  <si>
    <t xml:space="preserve">PARAMPRAKASHCHANDRAPANDYA</t>
  </si>
  <si>
    <t xml:space="preserve">MEHSANA</t>
  </si>
  <si>
    <t xml:space="preserve">88103518899928051B1</t>
  </si>
  <si>
    <t xml:space="preserve">RAJVIPULCHANDRAMODI</t>
  </si>
  <si>
    <t xml:space="preserve">88103611027666351B1</t>
  </si>
  <si>
    <t xml:space="preserve">SURESHBHAIPARMAR</t>
  </si>
  <si>
    <t xml:space="preserve">ANAND</t>
  </si>
  <si>
    <t xml:space="preserve">48474970000923451B1</t>
  </si>
  <si>
    <t xml:space="preserve">NAZIRAHMEDAJMERI</t>
  </si>
  <si>
    <t xml:space="preserve">48474970000939651B1</t>
  </si>
  <si>
    <t xml:space="preserve">SUNILBHAIVASAVA</t>
  </si>
  <si>
    <t xml:space="preserve">48474970000942251B1</t>
  </si>
  <si>
    <t xml:space="preserve">SULEMANABDULMAGIDMALA</t>
  </si>
  <si>
    <t xml:space="preserve">PANCHMAHAL</t>
  </si>
  <si>
    <t xml:space="preserve">88103611435676451B1</t>
  </si>
  <si>
    <t xml:space="preserve">DHIRAJBENSOLANKI</t>
  </si>
  <si>
    <t xml:space="preserve">VADODARA</t>
  </si>
  <si>
    <t xml:space="preserve">88103611414340451B1</t>
  </si>
  <si>
    <t xml:space="preserve">GOPALBHAIARVINDBHAIPARMAR</t>
  </si>
  <si>
    <t xml:space="preserve">88103610956828551B1</t>
  </si>
  <si>
    <t xml:space="preserve">KRUTARTHAMARDEEPNANDANI</t>
  </si>
  <si>
    <t xml:space="preserve">88103516435121551B1</t>
  </si>
  <si>
    <t xml:space="preserve">KUMARTULARAMSHARMA</t>
  </si>
  <si>
    <t xml:space="preserve">88103611409223451B1</t>
  </si>
  <si>
    <t xml:space="preserve">JOSHIDHRUV</t>
  </si>
  <si>
    <t xml:space="preserve">VADODRA</t>
  </si>
  <si>
    <t xml:space="preserve">88103611410525451B1</t>
  </si>
  <si>
    <t xml:space="preserve">RIYADHARMESHBHAIPATEL</t>
  </si>
  <si>
    <t xml:space="preserve">62764970014737451B1</t>
  </si>
  <si>
    <t xml:space="preserve">KHUSHBOOSAPANKUMARDAS</t>
  </si>
  <si>
    <t xml:space="preserve">88103611426911351B1</t>
  </si>
  <si>
    <t xml:space="preserve">PRIYASAGARMARGAM</t>
  </si>
  <si>
    <t xml:space="preserve">73438970002178451B1</t>
  </si>
  <si>
    <t xml:space="preserve">SULTANANSARI</t>
  </si>
  <si>
    <t xml:space="preserve">51135970013893251B1</t>
  </si>
  <si>
    <t xml:space="preserve">BHUMIKABENKALPESHBHAIVAGHASIYA</t>
  </si>
  <si>
    <t xml:space="preserve">75571970000174451B1</t>
  </si>
  <si>
    <t xml:space="preserve">MANSIYOGESHBHAIMIYANI</t>
  </si>
  <si>
    <t xml:space="preserve">75571970000176651B1</t>
  </si>
  <si>
    <t xml:space="preserve">VIJAYSONI</t>
  </si>
  <si>
    <t xml:space="preserve">75571970000087151B1</t>
  </si>
  <si>
    <t xml:space="preserve">DAXABENNILESHBHAIVAGHASIYA</t>
  </si>
  <si>
    <t xml:space="preserve">75571970000177051B1</t>
  </si>
  <si>
    <t xml:space="preserve">EKTASMITBHUNGALIYA</t>
  </si>
  <si>
    <t xml:space="preserve">88103611428449151B1</t>
  </si>
  <si>
    <t xml:space="preserve">DHARTISANJAYBHAIBHATT</t>
  </si>
  <si>
    <t xml:space="preserve">88103515090428551B1</t>
  </si>
  <si>
    <t xml:space="preserve">YAXITDEVACHANDBHAIDEVANI</t>
  </si>
  <si>
    <t xml:space="preserve">75571970000167451B1</t>
  </si>
  <si>
    <t xml:space="preserve">ANKITYADAV</t>
  </si>
  <si>
    <t xml:space="preserve">69481970013851351B1</t>
  </si>
  <si>
    <t xml:space="preserve">BIPINLABHUBHAISARVAIYA</t>
  </si>
  <si>
    <t xml:space="preserve">69481970013861651B1</t>
  </si>
  <si>
    <t xml:space="preserve">KRISHNABHAGERIA</t>
  </si>
  <si>
    <t xml:space="preserve">73438970002147151B1</t>
  </si>
  <si>
    <t xml:space="preserve">VRUSHANKCHINTUKUMARCHANGAWALA</t>
  </si>
  <si>
    <t xml:space="preserve">80645970000110451B1</t>
  </si>
  <si>
    <t xml:space="preserve">RANGADINESHBHAT</t>
  </si>
  <si>
    <t xml:space="preserve">75571970000173351B1</t>
  </si>
  <si>
    <t xml:space="preserve">NARAYAN LAL</t>
  </si>
  <si>
    <t xml:space="preserve">69299970007128051B1</t>
  </si>
  <si>
    <t xml:space="preserve">SHOBHAVATIBENMEHULBHAIVIRPARA</t>
  </si>
  <si>
    <t xml:space="preserve">69481970013850251B1</t>
  </si>
  <si>
    <t xml:space="preserve">MAHESHWARIMUKESHBHAT</t>
  </si>
  <si>
    <t xml:space="preserve">75571970000169651B1</t>
  </si>
  <si>
    <t xml:space="preserve">NISHAMANOJRAWAL</t>
  </si>
  <si>
    <t xml:space="preserve">75571970000168551B1</t>
  </si>
  <si>
    <t xml:space="preserve">BRIJALANANDUPADHYAY</t>
  </si>
  <si>
    <t xml:space="preserve">88103611419692151B1</t>
  </si>
  <si>
    <t xml:space="preserve">BHANUBENMANSUKHBHAISAPRA</t>
  </si>
  <si>
    <t xml:space="preserve">5401970081508051B1</t>
  </si>
  <si>
    <t xml:space="preserve">HETVINEHALBHAIMIRANI</t>
  </si>
  <si>
    <t xml:space="preserve">5174970341517451B1</t>
  </si>
  <si>
    <t xml:space="preserve">RENSIVINODBHAIKAMANI</t>
  </si>
  <si>
    <t xml:space="preserve">RAJKOT POSTAL COLONY</t>
  </si>
  <si>
    <t xml:space="preserve">5401970081574351B1</t>
  </si>
  <si>
    <t xml:space="preserve">JATINVIJAYBHAIPITHVA</t>
  </si>
  <si>
    <t xml:space="preserve">5401970081674551B1</t>
  </si>
  <si>
    <t xml:space="preserve">DHAIRYAPRADIPBHAIKARIA</t>
  </si>
  <si>
    <t xml:space="preserve">3049970220090351B1</t>
  </si>
  <si>
    <t xml:space="preserve">SUSHILABENSANJAYSINHPADHIYAR</t>
  </si>
  <si>
    <t xml:space="preserve">5401970081479651B1</t>
  </si>
  <si>
    <t xml:space="preserve">ANJALISHAILESHBHAIMEHTA</t>
  </si>
  <si>
    <t xml:space="preserve">3049970219947051B1</t>
  </si>
  <si>
    <t xml:space="preserve">ZENILSURESHBHAIDHOKIYA</t>
  </si>
  <si>
    <t xml:space="preserve">3049970219958451B1</t>
  </si>
  <si>
    <t xml:space="preserve">SAVANBHIKHUBHAIGOHEL</t>
  </si>
  <si>
    <t xml:space="preserve">5401970081441351B1</t>
  </si>
  <si>
    <t xml:space="preserve">MITALHARESHBHAISARVAIYA</t>
  </si>
  <si>
    <t xml:space="preserve">5401970081442451B1</t>
  </si>
  <si>
    <t xml:space="preserve">KEVALPRAVINBHAIMADHANI</t>
  </si>
  <si>
    <t xml:space="preserve">5174970341441551B1</t>
  </si>
  <si>
    <t xml:space="preserve">NIRMALABENJAMANBHAIKUNDARIYA</t>
  </si>
  <si>
    <t xml:space="preserve">SWAMINARAYANCHOWK RAJKOT</t>
  </si>
  <si>
    <t xml:space="preserve">5174970341629451B1</t>
  </si>
  <si>
    <t xml:space="preserve">SWARADHARMESHBHAISAPOVADIYA</t>
  </si>
  <si>
    <t xml:space="preserve">5174970342937351B1</t>
  </si>
  <si>
    <t xml:space="preserve">HIRALSOLANKI</t>
  </si>
  <si>
    <t xml:space="preserve">5938970040611651B1</t>
  </si>
  <si>
    <t xml:space="preserve">HARSHDIPAKBHAIPANCHANI</t>
  </si>
  <si>
    <t xml:space="preserve">5174970341519651B1</t>
  </si>
  <si>
    <t xml:space="preserve">DIPAKHEMATRAMNIMAVAT</t>
  </si>
  <si>
    <t xml:space="preserve">5174970341333251B1</t>
  </si>
  <si>
    <t xml:space="preserve">HETALBENHITESHBHAIAGEVALIYA</t>
  </si>
  <si>
    <t xml:space="preserve">5174970341338051B1</t>
  </si>
  <si>
    <t xml:space="preserve">OMDEVSINHBHUPENDRASINHVAGHELA</t>
  </si>
  <si>
    <t xml:space="preserve">JAMNAGAR ROAD RAJKOT</t>
  </si>
  <si>
    <t xml:space="preserve">3049970220094051B1</t>
  </si>
  <si>
    <t xml:space="preserve">MADHUBENNAKUM</t>
  </si>
  <si>
    <t xml:space="preserve">5066970299300051B1</t>
  </si>
  <si>
    <t xml:space="preserve">POOJABENMAKVANA</t>
  </si>
  <si>
    <t xml:space="preserve">5066970299447051B1</t>
  </si>
  <si>
    <t xml:space="preserve">VIJAYSARVAIYA</t>
  </si>
  <si>
    <t xml:space="preserve">5066970297572151B1</t>
  </si>
  <si>
    <t xml:space="preserve">KISHANMALVI</t>
  </si>
  <si>
    <t xml:space="preserve">5174970341387051B1</t>
  </si>
  <si>
    <t xml:space="preserve">HANSABENSURESHBHAIRATHOD</t>
  </si>
  <si>
    <t xml:space="preserve">5424970060245151B1</t>
  </si>
  <si>
    <t xml:space="preserve">FARIDABENAHEMADBHAIMANSURI</t>
  </si>
  <si>
    <t xml:space="preserve">6325970186663151B1</t>
  </si>
  <si>
    <t xml:space="preserve">HANSABENGANGARAMBHAIKALIYA</t>
  </si>
  <si>
    <t xml:space="preserve">6325970186942051B1</t>
  </si>
  <si>
    <t xml:space="preserve">MAAHIJIMMYBHAIVAGHELA</t>
  </si>
  <si>
    <t xml:space="preserve">BHAVNAGAR</t>
  </si>
  <si>
    <t xml:space="preserve">6030970232255351B1</t>
  </si>
  <si>
    <t xml:space="preserve">LILABENCHETANBHAISABHAD</t>
  </si>
  <si>
    <t xml:space="preserve">5914970061744251B1</t>
  </si>
  <si>
    <t xml:space="preserve">BHAVNABENSUDHIRBHAISABHAD</t>
  </si>
  <si>
    <t xml:space="preserve">5914970061745351B1</t>
  </si>
  <si>
    <t xml:space="preserve">VISHALMANOJBHAIPURANIYA</t>
  </si>
  <si>
    <t xml:space="preserve">6030970231852651B1</t>
  </si>
  <si>
    <t xml:space="preserve">TILAKRAMESHBHAIGOTI</t>
  </si>
  <si>
    <t xml:space="preserve">6030970232192351B1</t>
  </si>
  <si>
    <t xml:space="preserve">DHARMRAJUBHAIGOTI</t>
  </si>
  <si>
    <t xml:space="preserve">6030970232195651B1</t>
  </si>
  <si>
    <t xml:space="preserve">PRACHIRAHULBHAIBAVALIYA</t>
  </si>
  <si>
    <t xml:space="preserve">6030970232218151B1</t>
  </si>
  <si>
    <t xml:space="preserve">JAYMANISHBHAIJADAV</t>
  </si>
  <si>
    <t xml:space="preserve">6030970232219251B1</t>
  </si>
  <si>
    <t xml:space="preserve">VRUNDAMANISHBHAIJADAV</t>
  </si>
  <si>
    <t xml:space="preserve">BHAVANGAR</t>
  </si>
  <si>
    <t xml:space="preserve">6030970232220351B1</t>
  </si>
  <si>
    <t xml:space="preserve">VISHVAMEHULBHAIBAVALIYA</t>
  </si>
  <si>
    <t xml:space="preserve">6030970232221451B1</t>
  </si>
  <si>
    <t xml:space="preserve">HETASHVINBHAIKEVADIYA</t>
  </si>
  <si>
    <t xml:space="preserve">6030970232239151B1</t>
  </si>
  <si>
    <t xml:space="preserve">OMRAHULBHAIBAVALIYA</t>
  </si>
  <si>
    <t xml:space="preserve">6030970232217051B1</t>
  </si>
  <si>
    <t xml:space="preserve">RAJVIRSINHVIRPALSINHGOHIL</t>
  </si>
  <si>
    <t xml:space="preserve">6030970232176151B1</t>
  </si>
  <si>
    <t xml:space="preserve">JYOTIBAKULDIPSINHCHUDASAMA</t>
  </si>
  <si>
    <t xml:space="preserve">5914970061822351B1</t>
  </si>
  <si>
    <t xml:space="preserve">BHAGYASHVRITUSHARBHAIGOHIL</t>
  </si>
  <si>
    <t xml:space="preserve">5638970036355551B1</t>
  </si>
  <si>
    <t xml:space="preserve">MANISHABENDHIRUBHAICHAUHAN</t>
  </si>
  <si>
    <t xml:space="preserve">5638970036360351B1</t>
  </si>
  <si>
    <t xml:space="preserve">DHARABENDIVYESHBHAIBORICHA</t>
  </si>
  <si>
    <t xml:space="preserve">6030970232272651B1</t>
  </si>
  <si>
    <t xml:space="preserve">ABDULKADARNAJAMUDINBHAIKURESHI</t>
  </si>
  <si>
    <t xml:space="preserve">5914970061819051B1</t>
  </si>
  <si>
    <t xml:space="preserve">BALDEVSAMJIMACHCHHAR</t>
  </si>
  <si>
    <t xml:space="preserve">KACHCHH</t>
  </si>
  <si>
    <t xml:space="preserve">5970970020519051B1</t>
  </si>
  <si>
    <t xml:space="preserve">ALTAFJUSABMER</t>
  </si>
  <si>
    <t xml:space="preserve">5970970020224651B1</t>
  </si>
  <si>
    <t xml:space="preserve">SADHIKVAHABMAMAN</t>
  </si>
  <si>
    <t xml:space="preserve">5970970020246051B1</t>
  </si>
  <si>
    <t xml:space="preserve">AARTINIKULVAGHELA</t>
  </si>
  <si>
    <t xml:space="preserve">3046970141204351B1</t>
  </si>
  <si>
    <t xml:space="preserve">JAINAMHITENKUMARSANGHVI</t>
  </si>
  <si>
    <t xml:space="preserve">3049970219994551B1</t>
  </si>
  <si>
    <t xml:space="preserve">MANISHTARACHANDBHAIOAD</t>
  </si>
  <si>
    <t xml:space="preserve">3362970133578651B1</t>
  </si>
  <si>
    <t xml:space="preserve">YASHREEMANINTRIVEDI</t>
  </si>
  <si>
    <t xml:space="preserve">5032970252210551B1</t>
  </si>
  <si>
    <t xml:space="preserve">ASHOKKUMAR</t>
  </si>
  <si>
    <t xml:space="preserve">62375970001201351B1</t>
  </si>
  <si>
    <t xml:space="preserve">PAPPUKUMARSINGH</t>
  </si>
  <si>
    <t xml:space="preserve">62375970001181451B1</t>
  </si>
  <si>
    <t xml:space="preserve">RAJKUMARBAULDAS</t>
  </si>
  <si>
    <t xml:space="preserve">75587970000205551B1</t>
  </si>
  <si>
    <t xml:space="preserve">DAXABENRAJESHBHAIREDE</t>
  </si>
  <si>
    <t xml:space="preserve">57523970001971451B1</t>
  </si>
  <si>
    <t xml:space="preserve">SONALBENJIGNESHBHAIPARMAR</t>
  </si>
  <si>
    <t xml:space="preserve">71244970000298351B1</t>
  </si>
  <si>
    <t xml:space="preserve">KARANKAMLESHBHAISONI</t>
  </si>
  <si>
    <t xml:space="preserve">57088970000432651B1</t>
  </si>
  <si>
    <t xml:space="preserve">DINESHRANJEETBHAISONI</t>
  </si>
  <si>
    <t xml:space="preserve">57088970000435251B1</t>
  </si>
  <si>
    <t xml:space="preserve">RAKSHABARAJDEEPSINHJADEJA</t>
  </si>
  <si>
    <t xml:space="preserve">75587970000191551B1</t>
  </si>
  <si>
    <t xml:space="preserve">PRADIPBHAIARJANBHAISAVALIYA</t>
  </si>
  <si>
    <t xml:space="preserve">75587970000192651B1</t>
  </si>
  <si>
    <t xml:space="preserve">JALPAMULJIBHAIPARMAR</t>
  </si>
  <si>
    <t xml:space="preserve">75587970000185651B1</t>
  </si>
  <si>
    <t xml:space="preserve">JAYABENKARABHAIBATHVAR</t>
  </si>
  <si>
    <t xml:space="preserve">75587970000008451B1</t>
  </si>
  <si>
    <t xml:space="preserve">MANISHABENPANKAJBHAIRATHOD</t>
  </si>
  <si>
    <t xml:space="preserve">57523970001994651B1</t>
  </si>
  <si>
    <t xml:space="preserve">YUVRAJNILESHBHAIMAKWANA</t>
  </si>
  <si>
    <t xml:space="preserve">MAVDI ROAD RAJKOT</t>
  </si>
  <si>
    <t xml:space="preserve">75587970000130051B1</t>
  </si>
  <si>
    <t xml:space="preserve">HARSHKASHYAPPOPAT</t>
  </si>
  <si>
    <t xml:space="preserve">75587970000221051B1</t>
  </si>
  <si>
    <t xml:space="preserve">HETALBENBHARATBHAIPATHAK</t>
  </si>
  <si>
    <t xml:space="preserve">75587970000212551B1</t>
  </si>
  <si>
    <t xml:space="preserve">MADHUBENKANJIBHAIJANJVADIYA</t>
  </si>
  <si>
    <t xml:space="preserve">75587970000140351B1</t>
  </si>
  <si>
    <t xml:space="preserve">HEMATSINHCHAUHAN</t>
  </si>
  <si>
    <t xml:space="preserve">75614970000006351B1</t>
  </si>
  <si>
    <t xml:space="preserve">PRIYANKALALITBHAIKANOJIYA</t>
  </si>
  <si>
    <t xml:space="preserve">68629970017939151B1</t>
  </si>
  <si>
    <t xml:space="preserve">TUSHARPADHIYAR</t>
  </si>
  <si>
    <t xml:space="preserve">68629970017834151B1</t>
  </si>
  <si>
    <t xml:space="preserve">SARHANALIMAZHARALISAIYED</t>
  </si>
  <si>
    <t xml:space="preserve">68629970017825651B1</t>
  </si>
  <si>
    <t xml:space="preserve">MOHMMED ZUBERIQBALHUSENSHAIKH</t>
  </si>
  <si>
    <t xml:space="preserve">E RAYKHAD AHMEDABAD</t>
  </si>
  <si>
    <t xml:space="preserve">68629970017717351B1</t>
  </si>
  <si>
    <t xml:space="preserve">ARSHINMOHAMMAD SHAFISHAIKH</t>
  </si>
  <si>
    <t xml:space="preserve">AHMEDABAD GP AHMEDABAD</t>
  </si>
  <si>
    <t xml:space="preserve">68629970017943551B1</t>
  </si>
  <si>
    <t xml:space="preserve">MOHAMMAD KASIMSHAIKH</t>
  </si>
  <si>
    <t xml:space="preserve">93925970000356451B1</t>
  </si>
  <si>
    <t xml:space="preserve">MOHAMMED UZAIFMOHAMMED ARIFSHAIKH</t>
  </si>
  <si>
    <t xml:space="preserve">93925970000357551B1</t>
  </si>
  <si>
    <t xml:space="preserve">MUMTAZ AHMEDJULAYA</t>
  </si>
  <si>
    <t xml:space="preserve">93925970000361251B1</t>
  </si>
  <si>
    <t xml:space="preserve">KRISHNASARGARA</t>
  </si>
  <si>
    <t xml:space="preserve">68629970017833051B1</t>
  </si>
  <si>
    <t xml:space="preserve">ASHOKBHAIDASHRATHSHING</t>
  </si>
  <si>
    <t xml:space="preserve">AHMEDAAD</t>
  </si>
  <si>
    <t xml:space="preserve">62163970006113351B1</t>
  </si>
  <si>
    <t xml:space="preserve">ANANDVEERENDRASINGHBHADORIYA</t>
  </si>
  <si>
    <t xml:space="preserve">68629970017801351B1</t>
  </si>
  <si>
    <t xml:space="preserve">GANESHBHAIDEVKANBHAICHAUHAN</t>
  </si>
  <si>
    <t xml:space="preserve">68578970006070651B1</t>
  </si>
  <si>
    <t xml:space="preserve">MANOJISHVARBHAIVAGHELA</t>
  </si>
  <si>
    <t xml:space="preserve">62163970006166051B1</t>
  </si>
  <si>
    <t xml:space="preserve">AJAYDILIPBHAIRAVAL</t>
  </si>
  <si>
    <t xml:space="preserve">68629970017932151B1</t>
  </si>
  <si>
    <t xml:space="preserve">RESHMAPATNI</t>
  </si>
  <si>
    <t xml:space="preserve">68578970006073251B1</t>
  </si>
  <si>
    <t xml:space="preserve">PRAKASHBHAIDABHI</t>
  </si>
  <si>
    <t xml:space="preserve">69118970008979251B1</t>
  </si>
  <si>
    <t xml:space="preserve">MANIBENMANILALCHAVADA</t>
  </si>
  <si>
    <t xml:space="preserve">69252970009646351B1</t>
  </si>
  <si>
    <t xml:space="preserve">ARTIBHAGVANDASPARMAR</t>
  </si>
  <si>
    <t xml:space="preserve">BAHERAMPURA AHMEDABD</t>
  </si>
  <si>
    <t xml:space="preserve">62163970006157551B1</t>
  </si>
  <si>
    <t xml:space="preserve">ANKITASOLANKI</t>
  </si>
  <si>
    <t xml:space="preserve">62163970006159051B1</t>
  </si>
  <si>
    <t xml:space="preserve">KAJALSAGAR</t>
  </si>
  <si>
    <t xml:space="preserve">52990970000116151B1</t>
  </si>
  <si>
    <t xml:space="preserve">SAHILKUMARPRAVINBHAIRAVAT</t>
  </si>
  <si>
    <t xml:space="preserve">69252970009641551B1</t>
  </si>
  <si>
    <t xml:space="preserve">BHAKTIHIRENBHAIPARMAR</t>
  </si>
  <si>
    <t xml:space="preserve">69252970009650051B1</t>
  </si>
  <si>
    <t xml:space="preserve">DHARARAKESHBHAIDHARSANDIA</t>
  </si>
  <si>
    <t xml:space="preserve">THALTEJ</t>
  </si>
  <si>
    <t xml:space="preserve">75587970000195251B1</t>
  </si>
  <si>
    <t xml:space="preserve">KOKILABENSANJAYBHAIBHIL</t>
  </si>
  <si>
    <t xml:space="preserve">69252970009679151B1</t>
  </si>
  <si>
    <t xml:space="preserve">IQBAL HUSENBOKDA</t>
  </si>
  <si>
    <t xml:space="preserve">PANCH MAHALS</t>
  </si>
  <si>
    <t xml:space="preserve">57791970000580451B1</t>
  </si>
  <si>
    <t xml:space="preserve">MEHBOOBASLA</t>
  </si>
  <si>
    <t xml:space="preserve">57791970000581551B1</t>
  </si>
  <si>
    <t xml:space="preserve">AKASHMUNDA</t>
  </si>
  <si>
    <t xml:space="preserve">62764970014778351B1</t>
  </si>
  <si>
    <t xml:space="preserve">MASUMATAUFIK ABBASBHOJANI</t>
  </si>
  <si>
    <t xml:space="preserve">62764970014789051B1</t>
  </si>
  <si>
    <t xml:space="preserve">VIJAYBARDOLIWALA</t>
  </si>
  <si>
    <t xml:space="preserve">69481970013854651B1</t>
  </si>
  <si>
    <t xml:space="preserve">SAGARSATISHKHADE</t>
  </si>
  <si>
    <t xml:space="preserve">71736970001775151B1</t>
  </si>
  <si>
    <t xml:space="preserve">NIDHIJAGDISHBHAIKALATHIYA</t>
  </si>
  <si>
    <t xml:space="preserve">69481970013892251B1</t>
  </si>
  <si>
    <t xml:space="preserve">VATSALJAGDISHBHAIKALATHIYA</t>
  </si>
  <si>
    <t xml:space="preserve">69481970013896651B1</t>
  </si>
  <si>
    <t xml:space="preserve">KRUPAPRAGJIBHAITIMBADIYA</t>
  </si>
  <si>
    <t xml:space="preserve">69481970013899251B1</t>
  </si>
  <si>
    <t xml:space="preserve">VIJAYA LAKSHMIPEMMANABOIDI</t>
  </si>
  <si>
    <t xml:space="preserve">29992970008509451B1</t>
  </si>
  <si>
    <t xml:space="preserve">BENJANAHALLIRAVIKUMARYOGESHWAR</t>
  </si>
  <si>
    <t xml:space="preserve">27460970057497451B1</t>
  </si>
  <si>
    <t xml:space="preserve">SHIVANNAHARSHITHA</t>
  </si>
  <si>
    <t xml:space="preserve">27460970057496351B1</t>
  </si>
  <si>
    <t xml:space="preserve">AKASHKERIMANI</t>
  </si>
  <si>
    <t xml:space="preserve">26942970005005551B1</t>
  </si>
  <si>
    <t xml:space="preserve">RABINTHAGUNNA</t>
  </si>
  <si>
    <t xml:space="preserve">26942970004984551B1</t>
  </si>
  <si>
    <t xml:space="preserve">VIMALA</t>
  </si>
  <si>
    <t xml:space="preserve">33051970006795551B1</t>
  </si>
  <si>
    <t xml:space="preserve">VIJAYA</t>
  </si>
  <si>
    <t xml:space="preserve">26942970005036151B1</t>
  </si>
  <si>
    <t xml:space="preserve">LAXMIBAI</t>
  </si>
  <si>
    <t xml:space="preserve">27460970057490451B1</t>
  </si>
  <si>
    <t xml:space="preserve">SHNTHABHAYI</t>
  </si>
  <si>
    <t xml:space="preserve">YELAHANKA NEW TOWN</t>
  </si>
  <si>
    <t xml:space="preserve">25509970005444151B1</t>
  </si>
  <si>
    <t xml:space="preserve">HEMAVATIGANAPATIGONDA</t>
  </si>
  <si>
    <t xml:space="preserve">26942970005074451B1</t>
  </si>
  <si>
    <t xml:space="preserve">SANTOSH ILAL</t>
  </si>
  <si>
    <t xml:space="preserve">27460970057222251B1</t>
  </si>
  <si>
    <t xml:space="preserve">KANNAPPASUSHEELA</t>
  </si>
  <si>
    <t xml:space="preserve">33051970006803651B1</t>
  </si>
  <si>
    <t xml:space="preserve">THULASI</t>
  </si>
  <si>
    <t xml:space="preserve">25999970006328351B1</t>
  </si>
  <si>
    <t xml:space="preserve">ARUL MURUGAN</t>
  </si>
  <si>
    <t xml:space="preserve">25999970006324651B1</t>
  </si>
  <si>
    <t xml:space="preserve">ARUMUGAMSANDHIYA</t>
  </si>
  <si>
    <t xml:space="preserve">25999970006326151B1</t>
  </si>
  <si>
    <t xml:space="preserve">RAMACHANDRANPARANDHAMAN</t>
  </si>
  <si>
    <t xml:space="preserve">26933970002172251B1</t>
  </si>
  <si>
    <t xml:space="preserve">SURESHDIVYA</t>
  </si>
  <si>
    <t xml:space="preserve">26642970000801051B1</t>
  </si>
  <si>
    <t xml:space="preserve">NARAYANANSAKTHIVEL</t>
  </si>
  <si>
    <t xml:space="preserve">29814970015569451B1</t>
  </si>
  <si>
    <t xml:space="preserve">RAJESH MANDAL</t>
  </si>
  <si>
    <t xml:space="preserve">29814970015570551B1</t>
  </si>
  <si>
    <t xml:space="preserve">CHINNATHAMBIMONISHASAKTHI</t>
  </si>
  <si>
    <t xml:space="preserve">29814970015571651B1</t>
  </si>
  <si>
    <t xml:space="preserve">SEKARLALITHA</t>
  </si>
  <si>
    <t xml:space="preserve">29814970015572051B1</t>
  </si>
  <si>
    <t xml:space="preserve">KUMARNALINI</t>
  </si>
  <si>
    <t xml:space="preserve">29814970015573151B1</t>
  </si>
  <si>
    <t xml:space="preserve">RAJAGOPALNEDUMARAN</t>
  </si>
  <si>
    <t xml:space="preserve">29814970015575351B1</t>
  </si>
  <si>
    <t xml:space="preserve">KAVINI</t>
  </si>
  <si>
    <t xml:space="preserve">33458970001256251B1</t>
  </si>
  <si>
    <t xml:space="preserve">SANKARPOONKODI</t>
  </si>
  <si>
    <t xml:space="preserve">33458970001261051B1</t>
  </si>
  <si>
    <t xml:space="preserve">LOKESH</t>
  </si>
  <si>
    <t xml:space="preserve">33458970001264351B1</t>
  </si>
  <si>
    <t xml:space="preserve">KANNANSANTHOSH</t>
  </si>
  <si>
    <t xml:space="preserve">33458970001265451B1</t>
  </si>
  <si>
    <t xml:space="preserve">VENKADACHALAMLAKSHMI</t>
  </si>
  <si>
    <t xml:space="preserve">URUVAIYAR</t>
  </si>
  <si>
    <t xml:space="preserve">26867970001401451B1</t>
  </si>
  <si>
    <t xml:space="preserve">MANICKAMNAGAMANI</t>
  </si>
  <si>
    <t xml:space="preserve">KORKADU VILLIANUR</t>
  </si>
  <si>
    <t xml:space="preserve">26867970001404051B1</t>
  </si>
  <si>
    <t xml:space="preserve">PRABHAKARANPRIYA</t>
  </si>
  <si>
    <t xml:space="preserve">26645970002044151B1</t>
  </si>
  <si>
    <t xml:space="preserve">VISWANATHANNAGAVENI</t>
  </si>
  <si>
    <t xml:space="preserve">26645970002045251B1</t>
  </si>
  <si>
    <t xml:space="preserve">SESURATHINAMVINNAGALEELI</t>
  </si>
  <si>
    <t xml:space="preserve">26645970002047451B1</t>
  </si>
  <si>
    <t xml:space="preserve">MARIUMBIBI</t>
  </si>
  <si>
    <t xml:space="preserve">26062970011442051B1</t>
  </si>
  <si>
    <t xml:space="preserve">SKSARFARAZ</t>
  </si>
  <si>
    <t xml:space="preserve">26062970011443151B1</t>
  </si>
  <si>
    <t xml:space="preserve">AQUIBSABIR</t>
  </si>
  <si>
    <t xml:space="preserve">33426970030346451B1</t>
  </si>
  <si>
    <t xml:space="preserve">RUBYARA</t>
  </si>
  <si>
    <t xml:space="preserve">33426970030350151B1</t>
  </si>
  <si>
    <t xml:space="preserve">SHANANAAZ</t>
  </si>
  <si>
    <t xml:space="preserve">33426970030351251B1</t>
  </si>
  <si>
    <t xml:space="preserve">ASMATIKHATUN</t>
  </si>
  <si>
    <t xml:space="preserve">33426970030357151B1</t>
  </si>
  <si>
    <t xml:space="preserve">MANISHKUMARSHAW</t>
  </si>
  <si>
    <t xml:space="preserve">33168970004450051B1</t>
  </si>
  <si>
    <t xml:space="preserve">PRITAMKAUR</t>
  </si>
  <si>
    <t xml:space="preserve">33168970004453351B1</t>
  </si>
  <si>
    <t xml:space="preserve">AYESHABEGUM</t>
  </si>
  <si>
    <t xml:space="preserve">26062970011441651B1</t>
  </si>
  <si>
    <t xml:space="preserve">JAHANGIRANSARI</t>
  </si>
  <si>
    <t xml:space="preserve">26062970011439451B1</t>
  </si>
  <si>
    <t xml:space="preserve">TAYABANAAZ</t>
  </si>
  <si>
    <t xml:space="preserve">33470970111406251B1</t>
  </si>
  <si>
    <t xml:space="preserve">ADNANHUSSAIN</t>
  </si>
  <si>
    <t xml:space="preserve">33470970111477351B1</t>
  </si>
  <si>
    <t xml:space="preserve">MDIMRAN</t>
  </si>
  <si>
    <t xml:space="preserve">33168970004457051B1</t>
  </si>
  <si>
    <t xml:space="preserve">JABEENBANO</t>
  </si>
  <si>
    <t xml:space="preserve">35594970002923251B1</t>
  </si>
  <si>
    <t xml:space="preserve">VINODSETTY</t>
  </si>
  <si>
    <t xml:space="preserve">KAROL BAGH</t>
  </si>
  <si>
    <t xml:space="preserve">51639970002071351B1</t>
  </si>
  <si>
    <t xml:space="preserve">URMILADEVI</t>
  </si>
  <si>
    <t xml:space="preserve">51639970002066551B1</t>
  </si>
  <si>
    <t xml:space="preserve">51639970002070251B1</t>
  </si>
  <si>
    <t xml:space="preserve">KAUSHLYA</t>
  </si>
  <si>
    <t xml:space="preserve">51639970002079451B1</t>
  </si>
  <si>
    <t xml:space="preserve">KOMMUREDDY SEKHAR</t>
  </si>
  <si>
    <t xml:space="preserve">CHITTOORDIST</t>
  </si>
  <si>
    <t xml:space="preserve">20003970012345451B1</t>
  </si>
  <si>
    <t xml:space="preserve">KANDISETTIGANESH</t>
  </si>
  <si>
    <t xml:space="preserve">20003970012346551B1</t>
  </si>
  <si>
    <t xml:space="preserve">GURAVANNAGARAJU</t>
  </si>
  <si>
    <t xml:space="preserve">20003970012347651B1</t>
  </si>
  <si>
    <t xml:space="preserve">PULABAIGARIHARIPRASAD</t>
  </si>
  <si>
    <t xml:space="preserve">20003970012314151B1</t>
  </si>
  <si>
    <t xml:space="preserve">SURAKANINAVEEN</t>
  </si>
  <si>
    <t xml:space="preserve">20003970012348051B1</t>
  </si>
  <si>
    <t xml:space="preserve">GEDALADURGABHAVANI</t>
  </si>
  <si>
    <t xml:space="preserve">20004970019524051B1</t>
  </si>
  <si>
    <t xml:space="preserve">MOLAKALAPRAMEELA</t>
  </si>
  <si>
    <t xml:space="preserve">20192970012103051B1</t>
  </si>
  <si>
    <t xml:space="preserve">KOTESWARAMMATHARITHE</t>
  </si>
  <si>
    <t xml:space="preserve">27053970002939551B1</t>
  </si>
  <si>
    <t xml:space="preserve">USHAVADDADI</t>
  </si>
  <si>
    <t xml:space="preserve">20001970211368551B1</t>
  </si>
  <si>
    <t xml:space="preserve">MANTRARATNAMJAYALAKSHMI</t>
  </si>
  <si>
    <t xml:space="preserve">20001970211388451B1</t>
  </si>
  <si>
    <t xml:space="preserve">RAJESWARIMAILIPILLI</t>
  </si>
  <si>
    <t xml:space="preserve">20001970211430451B1</t>
  </si>
  <si>
    <t xml:space="preserve">MODALISARASWATHI</t>
  </si>
  <si>
    <t xml:space="preserve">20001970211436351B1</t>
  </si>
  <si>
    <t xml:space="preserve">BODDALANIKHILESH</t>
  </si>
  <si>
    <t xml:space="preserve">20001970211424551B1</t>
  </si>
  <si>
    <t xml:space="preserve">RAIDILOKESH</t>
  </si>
  <si>
    <t xml:space="preserve">20001970211422351B1</t>
  </si>
  <si>
    <t xml:space="preserve">ARAVIND PRUDHVIKOTTEDA</t>
  </si>
  <si>
    <t xml:space="preserve">20001970211374451B1</t>
  </si>
  <si>
    <t xml:space="preserve">JAI KIRANPAMPANA</t>
  </si>
  <si>
    <t xml:space="preserve">20001970211376651B1</t>
  </si>
  <si>
    <t xml:space="preserve">GITASAHU</t>
  </si>
  <si>
    <t xml:space="preserve">20001970211481651B1</t>
  </si>
  <si>
    <t xml:space="preserve">KORADASIMHACHALAM</t>
  </si>
  <si>
    <t xml:space="preserve">20199970011687451B1</t>
  </si>
  <si>
    <t xml:space="preserve">ATCHYUTAMBASEERAM</t>
  </si>
  <si>
    <t xml:space="preserve">20199970011682651B1</t>
  </si>
  <si>
    <t xml:space="preserve">AMPUSINGH</t>
  </si>
  <si>
    <t xml:space="preserve">20001970211428251B1</t>
  </si>
  <si>
    <t xml:space="preserve">SAPNAMADHI</t>
  </si>
  <si>
    <t xml:space="preserve">26942970004999651B1</t>
  </si>
  <si>
    <t xml:space="preserve">ABEEDA</t>
  </si>
  <si>
    <t xml:space="preserve">29308970012040551B1</t>
  </si>
  <si>
    <t xml:space="preserve">UMA</t>
  </si>
  <si>
    <t xml:space="preserve">33659970003870051B1</t>
  </si>
  <si>
    <t xml:space="preserve">NARASAMMA</t>
  </si>
  <si>
    <t xml:space="preserve">33659970003863051B1</t>
  </si>
  <si>
    <t xml:space="preserve">DODDAMALURNARAYANA URF SANNAPPAHEMANTH GOWDA</t>
  </si>
  <si>
    <t xml:space="preserve">33659970003861551B1</t>
  </si>
  <si>
    <t xml:space="preserve">GIRISHVARALAKSHMINAVYA</t>
  </si>
  <si>
    <t xml:space="preserve">9101970594047251B1</t>
  </si>
  <si>
    <t xml:space="preserve">KARUNAKARSUSHMITHA</t>
  </si>
  <si>
    <t xml:space="preserve">33762970001609251B1</t>
  </si>
  <si>
    <t xml:space="preserve">CHIKKANAYAKANAHALLIRAMALINGAIAHSHSHIDHAR</t>
  </si>
  <si>
    <t xml:space="preserve">20733970008086651B1</t>
  </si>
  <si>
    <t xml:space="preserve">PALLAVI</t>
  </si>
  <si>
    <t xml:space="preserve">20028970019997151B1</t>
  </si>
  <si>
    <t xml:space="preserve">GANGAPPAPREMA</t>
  </si>
  <si>
    <t xml:space="preserve">20028970020001551B1</t>
  </si>
  <si>
    <t xml:space="preserve">KANTHARAJUYASHASHWINI</t>
  </si>
  <si>
    <t xml:space="preserve">33785970007775651B1</t>
  </si>
  <si>
    <t xml:space="preserve">BASAVASHTTYCHANDANA</t>
  </si>
  <si>
    <t xml:space="preserve">33785970007787451B1</t>
  </si>
  <si>
    <t xml:space="preserve">YOGITAASHWINBHAIPARMAR</t>
  </si>
  <si>
    <t xml:space="preserve">75588970000044451B1</t>
  </si>
  <si>
    <t xml:space="preserve">VIVEKPRIYADARSHIBHAISOLANKI</t>
  </si>
  <si>
    <t xml:space="preserve">49585970000060451B1</t>
  </si>
  <si>
    <t xml:space="preserve">ISHAPRIYADARSHIBHAISOLANKI</t>
  </si>
  <si>
    <t xml:space="preserve">49585970000061551B1</t>
  </si>
  <si>
    <t xml:space="preserve">KANISHKSATYENBHAIDAVE</t>
  </si>
  <si>
    <t xml:space="preserve">75588970000091251B1</t>
  </si>
  <si>
    <t xml:space="preserve">SHILPIPRASADSRIVASTAVA</t>
  </si>
  <si>
    <t xml:space="preserve">88105621123894351B1</t>
  </si>
  <si>
    <t xml:space="preserve">KRISHNAPPAPAVITHRA</t>
  </si>
  <si>
    <t xml:space="preserve">33765970002810351B1</t>
  </si>
  <si>
    <t xml:space="preserve">YALLAPPA</t>
  </si>
  <si>
    <t xml:space="preserve">33659970003860451B1</t>
  </si>
  <si>
    <t xml:space="preserve">DANDUGALAVISHNU</t>
  </si>
  <si>
    <t xml:space="preserve">20543970074506451B1</t>
  </si>
  <si>
    <t xml:space="preserve">KATTAMADHAVI</t>
  </si>
  <si>
    <t xml:space="preserve">20543970074585651B1</t>
  </si>
  <si>
    <t xml:space="preserve">PENTIJHANSI</t>
  </si>
  <si>
    <t xml:space="preserve">20129970014710351B1</t>
  </si>
  <si>
    <t xml:space="preserve">REPALAMOUNIKA</t>
  </si>
  <si>
    <t xml:space="preserve">20543970074559151B1</t>
  </si>
  <si>
    <t xml:space="preserve">NALLADIVENKATESWARLU</t>
  </si>
  <si>
    <t xml:space="preserve">20543970074579051B1</t>
  </si>
  <si>
    <t xml:space="preserve">SUNKARARAMYA</t>
  </si>
  <si>
    <t xml:space="preserve">20543970074593051B1</t>
  </si>
  <si>
    <t xml:space="preserve">KANTUGOPI</t>
  </si>
  <si>
    <t xml:space="preserve">20543970074583451B1</t>
  </si>
  <si>
    <t xml:space="preserve">THEJ VAIBHAVNARUBOYINA</t>
  </si>
  <si>
    <t xml:space="preserve">YSR KADAPA</t>
  </si>
  <si>
    <t xml:space="preserve">27578970014516451B1</t>
  </si>
  <si>
    <t xml:space="preserve">VEERASANDRADHANANJAYAYASHAVANTH GOWDA</t>
  </si>
  <si>
    <t xml:space="preserve">26942970004987151B1</t>
  </si>
  <si>
    <t xml:space="preserve">SELVARATHNA</t>
  </si>
  <si>
    <t xml:space="preserve">26942970004991551B1</t>
  </si>
  <si>
    <t xml:space="preserve">KUSHALANAGARAJEJANNA SETTYPUSHPAVATHI</t>
  </si>
  <si>
    <t xml:space="preserve">33051970006797051B1</t>
  </si>
  <si>
    <t xml:space="preserve">KALA</t>
  </si>
  <si>
    <t xml:space="preserve">73627970000047151B1</t>
  </si>
  <si>
    <t xml:space="preserve">SHERRYSUNEETH</t>
  </si>
  <si>
    <t xml:space="preserve">62103970013026451B1</t>
  </si>
  <si>
    <t xml:space="preserve">RAMESHKUMARVIJAYA</t>
  </si>
  <si>
    <t xml:space="preserve">71870970000626651B1</t>
  </si>
  <si>
    <t xml:space="preserve">SIVAKUMARAKASH</t>
  </si>
  <si>
    <t xml:space="preserve">59656970003049651B1</t>
  </si>
  <si>
    <t xml:space="preserve">SETHUVIJAYATHITHAN</t>
  </si>
  <si>
    <t xml:space="preserve">59436970079110151B1</t>
  </si>
  <si>
    <t xml:space="preserve">RAJACHITHRA PRIYA</t>
  </si>
  <si>
    <t xml:space="preserve">57683970002548151B1</t>
  </si>
  <si>
    <t xml:space="preserve">MANOHARRAJA</t>
  </si>
  <si>
    <t xml:space="preserve">57683970002549251B1</t>
  </si>
  <si>
    <t xml:space="preserve">BALAMURUGANRITESHWAR</t>
  </si>
  <si>
    <t xml:space="preserve">64189970000165251B1</t>
  </si>
  <si>
    <t xml:space="preserve">DEVARAJJANANI</t>
  </si>
  <si>
    <t xml:space="preserve">61971970001273351B1</t>
  </si>
  <si>
    <t xml:space="preserve">KESAVANJAGANATHAN</t>
  </si>
  <si>
    <t xml:space="preserve">60192970004750251B1</t>
  </si>
  <si>
    <t xml:space="preserve">VAIYANNANKANAGARAJ</t>
  </si>
  <si>
    <t xml:space="preserve">71870970000625551B1</t>
  </si>
  <si>
    <t xml:space="preserve">KANNIMUTHUANBARASU</t>
  </si>
  <si>
    <t xml:space="preserve">73573970000015251B1</t>
  </si>
  <si>
    <t xml:space="preserve">MATHIAZHAGANKAMESH</t>
  </si>
  <si>
    <t xml:space="preserve">PUDUCHERRY</t>
  </si>
  <si>
    <t xml:space="preserve">75546970000200651B1</t>
  </si>
  <si>
    <t xml:space="preserve">ILANGOSURENDER</t>
  </si>
  <si>
    <t xml:space="preserve">79011970001601051B1</t>
  </si>
  <si>
    <t xml:space="preserve">THIYAGARAJAN</t>
  </si>
  <si>
    <t xml:space="preserve">79011970001604351B1</t>
  </si>
  <si>
    <t xml:space="preserve">HIBA AFZAL</t>
  </si>
  <si>
    <t xml:space="preserve">LAWSPET</t>
  </si>
  <si>
    <t xml:space="preserve">75546970000178551B1</t>
  </si>
  <si>
    <t xml:space="preserve">CHANDHIRASEKARAJITHA</t>
  </si>
  <si>
    <t xml:space="preserve">79011970001594051B1</t>
  </si>
  <si>
    <t xml:space="preserve">BHUVANESWARI</t>
  </si>
  <si>
    <t xml:space="preserve">79011970001597351B1</t>
  </si>
  <si>
    <t xml:space="preserve">SENTHILKUMARRAKAASHKUMAR</t>
  </si>
  <si>
    <t xml:space="preserve">79011970001599551B1</t>
  </si>
  <si>
    <t xml:space="preserve">THAMIZHARASAN</t>
  </si>
  <si>
    <t xml:space="preserve">79011970001593651B1</t>
  </si>
  <si>
    <t xml:space="preserve">KUPPUSAMYMURUGESAN</t>
  </si>
  <si>
    <t xml:space="preserve">61159970000665451B1</t>
  </si>
  <si>
    <t xml:space="preserve">ANNAMALAIVISWANATHAN</t>
  </si>
  <si>
    <t xml:space="preserve">96547970000680251B1</t>
  </si>
  <si>
    <t xml:space="preserve">AKBARADHIL HUSSAIN</t>
  </si>
  <si>
    <t xml:space="preserve">TIRUCHIRAPPALLI</t>
  </si>
  <si>
    <t xml:space="preserve">71200970000169251B1</t>
  </si>
  <si>
    <t xml:space="preserve">AFSANAPARVEEN</t>
  </si>
  <si>
    <t xml:space="preserve">62445970055097651B1</t>
  </si>
  <si>
    <t xml:space="preserve">MDASRAF</t>
  </si>
  <si>
    <t xml:space="preserve">62445970055098051B1</t>
  </si>
  <si>
    <t xml:space="preserve">TEHSEENAKHTAR</t>
  </si>
  <si>
    <t xml:space="preserve">75077970003473351B1</t>
  </si>
  <si>
    <t xml:space="preserve">SUDESHNADAS</t>
  </si>
  <si>
    <t xml:space="preserve">75077970003616651B1</t>
  </si>
  <si>
    <t xml:space="preserve">SHAYANMONDAL</t>
  </si>
  <si>
    <t xml:space="preserve">75077970003617051B1</t>
  </si>
  <si>
    <t xml:space="preserve">MDHAMIDKHAN</t>
  </si>
  <si>
    <t xml:space="preserve">62900970008827651B1</t>
  </si>
  <si>
    <t xml:space="preserve">TAMINABIBI</t>
  </si>
  <si>
    <t xml:space="preserve">62900970008834651B1</t>
  </si>
  <si>
    <t xml:space="preserve">SHAMBHUKUMAR</t>
  </si>
  <si>
    <t xml:space="preserve">62900970008855651B1</t>
  </si>
  <si>
    <t xml:space="preserve">LAKHIRAUT</t>
  </si>
  <si>
    <t xml:space="preserve">62900970008857151B1</t>
  </si>
  <si>
    <t xml:space="preserve">RUKSHARKHATOON</t>
  </si>
  <si>
    <t xml:space="preserve">62445970055116451B1</t>
  </si>
  <si>
    <t xml:space="preserve">NITISHKUMARTHAKUR</t>
  </si>
  <si>
    <t xml:space="preserve">75077970002188651B1</t>
  </si>
  <si>
    <t xml:space="preserve">BISWARUPPAUL</t>
  </si>
  <si>
    <t xml:space="preserve">69616970009541351B1</t>
  </si>
  <si>
    <t xml:space="preserve">SABAPARVEEN</t>
  </si>
  <si>
    <t xml:space="preserve">62445970055076651B1</t>
  </si>
  <si>
    <t xml:space="preserve">MDMINHAZ</t>
  </si>
  <si>
    <t xml:space="preserve">62445970055078151B1</t>
  </si>
  <si>
    <t xml:space="preserve">NARGISPERVIN</t>
  </si>
  <si>
    <t xml:space="preserve">62445970055086251B1</t>
  </si>
  <si>
    <t xml:space="preserve">JUHIDABEGUM</t>
  </si>
  <si>
    <t xml:space="preserve">62445970055087351B1</t>
  </si>
  <si>
    <t xml:space="preserve">RUHULRABIA</t>
  </si>
  <si>
    <t xml:space="preserve">62445970055088451B1</t>
  </si>
  <si>
    <t xml:space="preserve">RESHMAKHATOON</t>
  </si>
  <si>
    <t xml:space="preserve">62445970055090651B1</t>
  </si>
  <si>
    <t xml:space="preserve">SHAIBAKHATOON</t>
  </si>
  <si>
    <t xml:space="preserve">62445970055062651B1</t>
  </si>
  <si>
    <t xml:space="preserve">AFRUJAKHATUN</t>
  </si>
  <si>
    <t xml:space="preserve">62445970055065251B1</t>
  </si>
  <si>
    <t xml:space="preserve">FIZAPARVEEN</t>
  </si>
  <si>
    <t xml:space="preserve">62900970008844251B1</t>
  </si>
  <si>
    <t xml:space="preserve">SANGITADAS</t>
  </si>
  <si>
    <t xml:space="preserve">62900970008846451B1</t>
  </si>
  <si>
    <t xml:space="preserve">JITSARKAR</t>
  </si>
  <si>
    <t xml:space="preserve">69616970009546151B1</t>
  </si>
  <si>
    <t xml:space="preserve">KANAKDAS</t>
  </si>
  <si>
    <t xml:space="preserve">95720970000017551B1</t>
  </si>
  <si>
    <t xml:space="preserve">RUMADUTTA</t>
  </si>
  <si>
    <t xml:space="preserve">75077970003729051B1</t>
  </si>
  <si>
    <t xml:space="preserve">SANJUSINGH</t>
  </si>
  <si>
    <t xml:space="preserve">70842970001884351B1</t>
  </si>
  <si>
    <t xml:space="preserve">SUSOMASAHA</t>
  </si>
  <si>
    <t xml:space="preserve">69616970009525151B1</t>
  </si>
  <si>
    <t xml:space="preserve">MUSHAHIDMOHAMMAD</t>
  </si>
  <si>
    <t xml:space="preserve">68497970007993151B1</t>
  </si>
  <si>
    <t xml:space="preserve">RAJINIMAMINDLA PALLI</t>
  </si>
  <si>
    <t xml:space="preserve">68497970008007151B1</t>
  </si>
  <si>
    <t xml:space="preserve">SHRAVYARAMA</t>
  </si>
  <si>
    <t xml:space="preserve">68497970008009351B1</t>
  </si>
  <si>
    <t xml:space="preserve">SAI KIRANCHILUKA</t>
  </si>
  <si>
    <t xml:space="preserve">68497970008033651B1</t>
  </si>
  <si>
    <t xml:space="preserve">LEKHANANARLAGIRI</t>
  </si>
  <si>
    <t xml:space="preserve">57132970000298351B1</t>
  </si>
  <si>
    <t xml:space="preserve">DARPALLILAKSHMAMMA</t>
  </si>
  <si>
    <t xml:space="preserve">61880970072322251B1</t>
  </si>
  <si>
    <t xml:space="preserve">SAMALASWATHI</t>
  </si>
  <si>
    <t xml:space="preserve">69206970005550651B1</t>
  </si>
  <si>
    <t xml:space="preserve">MOHAMMEDABDULFAHEEM</t>
  </si>
  <si>
    <t xml:space="preserve">69206970005600051B1</t>
  </si>
  <si>
    <t xml:space="preserve">AVULAPREM SAI</t>
  </si>
  <si>
    <t xml:space="preserve">69206970005617351B1</t>
  </si>
  <si>
    <t xml:space="preserve">MANGALIANJANEYULU</t>
  </si>
  <si>
    <t xml:space="preserve">MAHABUB NAGAR</t>
  </si>
  <si>
    <t xml:space="preserve">69206970005623251B1</t>
  </si>
  <si>
    <t xml:space="preserve">SYEDAKRAMALI</t>
  </si>
  <si>
    <t xml:space="preserve">79567970001256251B1</t>
  </si>
  <si>
    <t xml:space="preserve">SUJATHA</t>
  </si>
  <si>
    <t xml:space="preserve">79567970001261051B1</t>
  </si>
  <si>
    <t xml:space="preserve">NAWABPETRAMADEVI</t>
  </si>
  <si>
    <t xml:space="preserve">69206970005609251B1</t>
  </si>
  <si>
    <t xml:space="preserve">AVULAINDIRA</t>
  </si>
  <si>
    <t xml:space="preserve">69206970005611451B1</t>
  </si>
  <si>
    <t xml:space="preserve">ABDULKHADAR</t>
  </si>
  <si>
    <t xml:space="preserve">61880970072318551B1</t>
  </si>
  <si>
    <t xml:space="preserve">BOGATIVENKATALAKSHMI</t>
  </si>
  <si>
    <t xml:space="preserve">61880970072432051B1</t>
  </si>
  <si>
    <t xml:space="preserve">NELANUTALANAGA JYOTHSNAVI</t>
  </si>
  <si>
    <t xml:space="preserve">CHITTOOR DIST</t>
  </si>
  <si>
    <t xml:space="preserve">61880970072695451B1</t>
  </si>
  <si>
    <t xml:space="preserve">YUVA NAGADURGA PRASADPUDIGALA</t>
  </si>
  <si>
    <t xml:space="preserve">85631970003814351B1</t>
  </si>
  <si>
    <t xml:space="preserve">PRIYANKAPRIYADARSINIMACHARLA</t>
  </si>
  <si>
    <t xml:space="preserve">85631970003793351B1</t>
  </si>
  <si>
    <t xml:space="preserve">VINEELAVEERAVALLI</t>
  </si>
  <si>
    <t xml:space="preserve">85631970003799251B1</t>
  </si>
  <si>
    <t xml:space="preserve">MEENAKSHI SRIVALLILAKSHMI VASANTHIVISHNUBHATLA</t>
  </si>
  <si>
    <t xml:space="preserve">85631970003819151B1</t>
  </si>
  <si>
    <t xml:space="preserve">BADRIANGOTHU</t>
  </si>
  <si>
    <t xml:space="preserve">53582970000327551B1</t>
  </si>
  <si>
    <t xml:space="preserve">DEEPIKACHITTIBOMMA</t>
  </si>
  <si>
    <t xml:space="preserve">53582970000329051B1</t>
  </si>
  <si>
    <t xml:space="preserve">MURALI KRISHNACHINTHAMALA</t>
  </si>
  <si>
    <t xml:space="preserve">53582970000338251B1</t>
  </si>
  <si>
    <t xml:space="preserve">VEERA VENKATA SAIPRASANTH REDDYTATIREDDY</t>
  </si>
  <si>
    <t xml:space="preserve">80006970000385151B1</t>
  </si>
  <si>
    <t xml:space="preserve">PENUPOTHUVEERABABU</t>
  </si>
  <si>
    <t xml:space="preserve">EASTGODAVARI</t>
  </si>
  <si>
    <t xml:space="preserve">61880970072308251B1</t>
  </si>
  <si>
    <t xml:space="preserve">RADHIKAGRANDHI</t>
  </si>
  <si>
    <t xml:space="preserve">59818970000681351B1</t>
  </si>
  <si>
    <t xml:space="preserve">GAJENDRASOWBHAGYA</t>
  </si>
  <si>
    <t xml:space="preserve">74957970000025051B1</t>
  </si>
  <si>
    <t xml:space="preserve">VENKATESHHARSHITHA</t>
  </si>
  <si>
    <t xml:space="preserve">57551970000548251B1</t>
  </si>
  <si>
    <t xml:space="preserve">JYOTHI</t>
  </si>
  <si>
    <t xml:space="preserve">57551970000549351B1</t>
  </si>
  <si>
    <t xml:space="preserve">TIPPURUMESA</t>
  </si>
  <si>
    <t xml:space="preserve">70945970005049651B1</t>
  </si>
  <si>
    <t xml:space="preserve">MOHAMMEDUMAR</t>
  </si>
  <si>
    <t xml:space="preserve">BENGALORU</t>
  </si>
  <si>
    <t xml:space="preserve">70945970005037151B1</t>
  </si>
  <si>
    <t xml:space="preserve">DHARMARAJUNITHIN</t>
  </si>
  <si>
    <t xml:space="preserve">80397970000309351B1</t>
  </si>
  <si>
    <t xml:space="preserve">RAJANNAVENU SAGAR</t>
  </si>
  <si>
    <t xml:space="preserve">57391970000404451B1</t>
  </si>
  <si>
    <t xml:space="preserve">SRINIVASA</t>
  </si>
  <si>
    <t xml:space="preserve">57391970000406651B1</t>
  </si>
  <si>
    <t xml:space="preserve">NARAYANASAMYVENKATESAPPA</t>
  </si>
  <si>
    <t xml:space="preserve">57391970000409251B1</t>
  </si>
  <si>
    <t xml:space="preserve">BALAMURUGANKEERTHE</t>
  </si>
  <si>
    <t xml:space="preserve">64724970001396551B1</t>
  </si>
  <si>
    <t xml:space="preserve">RATNAIRAYYACHUNCHNOORMATH</t>
  </si>
  <si>
    <t xml:space="preserve">BELGAUM</t>
  </si>
  <si>
    <t xml:space="preserve">54063970000039651B1</t>
  </si>
  <si>
    <t xml:space="preserve">VANDANASUNILKANBARKAR</t>
  </si>
  <si>
    <t xml:space="preserve">54063970000038551B1</t>
  </si>
  <si>
    <t xml:space="preserve">POOJASANJAYJAMBHALE</t>
  </si>
  <si>
    <t xml:space="preserve">73616970000207451B1</t>
  </si>
  <si>
    <t xml:space="preserve">SAROJA</t>
  </si>
  <si>
    <t xml:space="preserve">71870970000624451B1</t>
  </si>
  <si>
    <t xml:space="preserve">THANGARAJGAJALAKSHMI</t>
  </si>
  <si>
    <t xml:space="preserve">68449970003929351B1</t>
  </si>
  <si>
    <t xml:space="preserve">VENKATESANKALPANA</t>
  </si>
  <si>
    <t xml:space="preserve">59436970079686351B1</t>
  </si>
  <si>
    <t xml:space="preserve">TRUPTISUNILFULKE</t>
  </si>
  <si>
    <t xml:space="preserve">73852970000325551B1</t>
  </si>
  <si>
    <t xml:space="preserve">DIPALIKADUADAYKAR</t>
  </si>
  <si>
    <t xml:space="preserve">59263970000357351B1</t>
  </si>
  <si>
    <t xml:space="preserve">ANJALIJHA</t>
  </si>
  <si>
    <t xml:space="preserve">MAHESANA</t>
  </si>
  <si>
    <t xml:space="preserve">88105620988934351B1</t>
  </si>
  <si>
    <t xml:space="preserve">RAMKUMARARUNA DEVI</t>
  </si>
  <si>
    <t xml:space="preserve">20003970012323351B1</t>
  </si>
  <si>
    <t xml:space="preserve">SHIVARAJ</t>
  </si>
  <si>
    <t xml:space="preserve">33765970002800051B1</t>
  </si>
  <si>
    <t xml:space="preserve">RANGAIAHSRINIVAS</t>
  </si>
  <si>
    <t xml:space="preserve">33659970003858251B1</t>
  </si>
  <si>
    <t xml:space="preserve">GOARDHANRAM</t>
  </si>
  <si>
    <t xml:space="preserve">33051970006806251B1</t>
  </si>
  <si>
    <t xml:space="preserve">ANKIT</t>
  </si>
  <si>
    <t xml:space="preserve">62152970004568251B1</t>
  </si>
  <si>
    <t xml:space="preserve">VARSHAMARUTIPAWAR</t>
  </si>
  <si>
    <t xml:space="preserve">SCHOOL MUMBAI</t>
  </si>
  <si>
    <t xml:space="preserve">62152970004569351B1</t>
  </si>
  <si>
    <t xml:space="preserve">AFTAB</t>
  </si>
  <si>
    <t xml:space="preserve">62152970004593651B1</t>
  </si>
  <si>
    <t xml:space="preserve">SUMAIYARASHIDSIKKILADANI</t>
  </si>
  <si>
    <t xml:space="preserve">MADHYA PRADESH</t>
  </si>
  <si>
    <t xml:space="preserve">94823970000367651B1</t>
  </si>
  <si>
    <t xml:space="preserve">PUJARUIDAS</t>
  </si>
  <si>
    <t xml:space="preserve">MALAD WEST MUMBAI</t>
  </si>
  <si>
    <t xml:space="preserve">62152970004558651B1</t>
  </si>
  <si>
    <t xml:space="preserve">ARIFSARFUDDINSHAIKH</t>
  </si>
  <si>
    <t xml:space="preserve">MALWANI MALAD WEST MUMBAI</t>
  </si>
  <si>
    <t xml:space="preserve">74043970000006651B1</t>
  </si>
  <si>
    <t xml:space="preserve">SAMPALAL</t>
  </si>
  <si>
    <t xml:space="preserve">96222970000015551B1</t>
  </si>
  <si>
    <t xml:space="preserve">NAZIYARAMJANPATHAN</t>
  </si>
  <si>
    <t xml:space="preserve">53479970000646051B1</t>
  </si>
  <si>
    <t xml:space="preserve">HARSHSUNILREWALE</t>
  </si>
  <si>
    <t xml:space="preserve">53479970000653051B1</t>
  </si>
  <si>
    <t xml:space="preserve">SHANTIDINESHTHAKUR</t>
  </si>
  <si>
    <t xml:space="preserve">53479970000656351B1</t>
  </si>
  <si>
    <t xml:space="preserve">ANKESHKUMAR</t>
  </si>
  <si>
    <t xml:space="preserve">53479970000658551B1</t>
  </si>
  <si>
    <t xml:space="preserve">DIVYANAGESHJADHAV</t>
  </si>
  <si>
    <t xml:space="preserve">53479970000637551B1</t>
  </si>
  <si>
    <t xml:space="preserve">GITAYOGESHCHAUHAN</t>
  </si>
  <si>
    <t xml:space="preserve">53479970000640151B1</t>
  </si>
  <si>
    <t xml:space="preserve">HAFIZKHAN</t>
  </si>
  <si>
    <t xml:space="preserve">61258970002174051B1</t>
  </si>
  <si>
    <t xml:space="preserve">GOVINDKUMARDAS</t>
  </si>
  <si>
    <t xml:space="preserve">61258970002179551B1</t>
  </si>
  <si>
    <t xml:space="preserve">SALMAARIFKHAN</t>
  </si>
  <si>
    <t xml:space="preserve">69079970003008651B1</t>
  </si>
  <si>
    <t xml:space="preserve">DHAVAL SINGHSAUD</t>
  </si>
  <si>
    <t xml:space="preserve">69079970003010151B1</t>
  </si>
  <si>
    <t xml:space="preserve">SHANKARBHILARESAVITA</t>
  </si>
  <si>
    <t xml:space="preserve">60275970002316551B1</t>
  </si>
  <si>
    <t xml:space="preserve">MOHD MAKDOOMKHAN</t>
  </si>
  <si>
    <t xml:space="preserve">57438970000431551B1</t>
  </si>
  <si>
    <t xml:space="preserve">ISHAANDEWAN</t>
  </si>
  <si>
    <t xml:space="preserve">57438970000443351B1</t>
  </si>
  <si>
    <t xml:space="preserve">CHANDANNAGENDRASHAH</t>
  </si>
  <si>
    <t xml:space="preserve">69984970000298351B1</t>
  </si>
  <si>
    <t xml:space="preserve">SHUBHANSHUARVIND KUMARSINGH</t>
  </si>
  <si>
    <t xml:space="preserve">79843970000006251B1</t>
  </si>
  <si>
    <t xml:space="preserve">PRANALIBHARATJIMBHAL</t>
  </si>
  <si>
    <t xml:space="preserve">EAST LE</t>
  </si>
  <si>
    <t xml:space="preserve">69331970014773451B1</t>
  </si>
  <si>
    <t xml:space="preserve">MUKTAKISANSATHE</t>
  </si>
  <si>
    <t xml:space="preserve">69649970000389251B1</t>
  </si>
  <si>
    <t xml:space="preserve">GAURIVINODSHINDE</t>
  </si>
  <si>
    <t xml:space="preserve">69649970004675451B1</t>
  </si>
  <si>
    <t xml:space="preserve">CHHAYASANJAYRANDIVE</t>
  </si>
  <si>
    <t xml:space="preserve">69649970004681351B1</t>
  </si>
  <si>
    <t xml:space="preserve">SANIYASHIVAJITUPE</t>
  </si>
  <si>
    <t xml:space="preserve">69649970004682451B1</t>
  </si>
  <si>
    <t xml:space="preserve">ARPITAAMITNADGOUDA</t>
  </si>
  <si>
    <t xml:space="preserve">69649970004696451B1</t>
  </si>
  <si>
    <t xml:space="preserve">RUAPLITANAJIKAMBLE</t>
  </si>
  <si>
    <t xml:space="preserve">69649970004691651B1</t>
  </si>
  <si>
    <t xml:space="preserve">SUNDARBAIDAGASONAWANE</t>
  </si>
  <si>
    <t xml:space="preserve">79021970000632151B1</t>
  </si>
  <si>
    <t xml:space="preserve">NITARAJENDRAJADHAV</t>
  </si>
  <si>
    <t xml:space="preserve">79021970000634351B1</t>
  </si>
  <si>
    <t xml:space="preserve">MADHURISHARADPATAKARI</t>
  </si>
  <si>
    <t xml:space="preserve">79021970000635451B1</t>
  </si>
  <si>
    <t xml:space="preserve">MINABAIASHOKMALI</t>
  </si>
  <si>
    <t xml:space="preserve">79021970000639151B1</t>
  </si>
  <si>
    <t xml:space="preserve">RAHULHIRALALPATIL</t>
  </si>
  <si>
    <t xml:space="preserve">79021970000640251B1</t>
  </si>
  <si>
    <t xml:space="preserve">DNYANESHWARNAMDEVKOLI</t>
  </si>
  <si>
    <t xml:space="preserve">79021970000643551B1</t>
  </si>
  <si>
    <t xml:space="preserve">MANDARAJMOTIRAMMHAJAN</t>
  </si>
  <si>
    <t xml:space="preserve">79021970000649451B1</t>
  </si>
  <si>
    <t xml:space="preserve">RAJASHRIMUKUNDASAKORKAR</t>
  </si>
  <si>
    <t xml:space="preserve">79021970000629551B1</t>
  </si>
  <si>
    <t xml:space="preserve">PRATHAMESHPRAKASHJAMDADE</t>
  </si>
  <si>
    <t xml:space="preserve">79021970000605251B1</t>
  </si>
  <si>
    <t xml:space="preserve">DIPALIRAJENDRAFULDEORE</t>
  </si>
  <si>
    <t xml:space="preserve">79021970000627351B1</t>
  </si>
  <si>
    <t xml:space="preserve">KAVITANILESHSONAWANE</t>
  </si>
  <si>
    <t xml:space="preserve">79021970000628451B1</t>
  </si>
  <si>
    <t xml:space="preserve">MAYURGORAKHPATIL</t>
  </si>
  <si>
    <t xml:space="preserve">64909970000934251B1</t>
  </si>
  <si>
    <t xml:space="preserve">RAHULBHARATBHAT</t>
  </si>
  <si>
    <t xml:space="preserve">71826970000969151B1</t>
  </si>
  <si>
    <t xml:space="preserve">SUNANDAASHOKKAPURE</t>
  </si>
  <si>
    <t xml:space="preserve">59780970003947351B1</t>
  </si>
  <si>
    <t xml:space="preserve">KRISHNAGOPALASWAR</t>
  </si>
  <si>
    <t xml:space="preserve">61657970004201451B1</t>
  </si>
  <si>
    <t xml:space="preserve">TARANPREETSAINI</t>
  </si>
  <si>
    <t xml:space="preserve">95248970000042551B1</t>
  </si>
  <si>
    <t xml:space="preserve">SANDUSAKRUBAINGALE</t>
  </si>
  <si>
    <t xml:space="preserve">52710970024716351B1</t>
  </si>
  <si>
    <t xml:space="preserve">BHUSHANKRUSHNAKOLHE</t>
  </si>
  <si>
    <t xml:space="preserve">74262970000230451B1</t>
  </si>
  <si>
    <t xml:space="preserve">ASMA PARVEENAZMAT KHAN</t>
  </si>
  <si>
    <t xml:space="preserve">74262970000263251B1</t>
  </si>
  <si>
    <t xml:space="preserve">SOHEB SHAHAJAFARSHAHA</t>
  </si>
  <si>
    <t xml:space="preserve">94051970000033351B1</t>
  </si>
  <si>
    <t xml:space="preserve">SHAISTA PARVEENSAYYADYUNUS</t>
  </si>
  <si>
    <t xml:space="preserve">52734970000483151B1</t>
  </si>
  <si>
    <t xml:space="preserve">SHAISTASHEKH</t>
  </si>
  <si>
    <t xml:space="preserve">51169970001979351B1</t>
  </si>
  <si>
    <t xml:space="preserve">SAMIRASLAMSHAIKH</t>
  </si>
  <si>
    <t xml:space="preserve">51135970013948151B1</t>
  </si>
  <si>
    <t xml:space="preserve">DEEPCHANDVINODLUHAR</t>
  </si>
  <si>
    <t xml:space="preserve">51135970013968051B1</t>
  </si>
  <si>
    <t xml:space="preserve">MOHAMMAD AMINSHAKILDALWADI</t>
  </si>
  <si>
    <t xml:space="preserve">51135970013935251B1</t>
  </si>
  <si>
    <t xml:space="preserve">SALIMBHAIAMINBHAISHEKH</t>
  </si>
  <si>
    <t xml:space="preserve">51135970013939651B1</t>
  </si>
  <si>
    <t xml:space="preserve">FAREEDASALEEMSHAIKH</t>
  </si>
  <si>
    <t xml:space="preserve">51135970013940051B1</t>
  </si>
  <si>
    <t xml:space="preserve">NAFISABANUMOHSIN KHANPATHAN</t>
  </si>
  <si>
    <t xml:space="preserve">51135970013941151B1</t>
  </si>
  <si>
    <t xml:space="preserve">SAVITABENRATHOD</t>
  </si>
  <si>
    <t xml:space="preserve">96105970000040051B1</t>
  </si>
  <si>
    <t xml:space="preserve">KAYNATBIMO HASANANSARI</t>
  </si>
  <si>
    <t xml:space="preserve">51169970001974551B1</t>
  </si>
  <si>
    <t xml:space="preserve">HARISHCHAMPAKLALDANTANI</t>
  </si>
  <si>
    <t xml:space="preserve">51135970013950351B1</t>
  </si>
  <si>
    <t xml:space="preserve">SHAHVANIMTIYAZMULTANI</t>
  </si>
  <si>
    <t xml:space="preserve">51135970013945551B1</t>
  </si>
  <si>
    <t xml:space="preserve">BHAGAPATIPARVINBHAIBISTA</t>
  </si>
  <si>
    <t xml:space="preserve">53790970004161551B1</t>
  </si>
  <si>
    <t xml:space="preserve">MINAKSHIRAMESHBHAISUMRA</t>
  </si>
  <si>
    <t xml:space="preserve">53790970004164151B1</t>
  </si>
  <si>
    <t xml:space="preserve">HIYANKRUNALBHIKADIYA</t>
  </si>
  <si>
    <t xml:space="preserve">53790970004135051B1</t>
  </si>
  <si>
    <t xml:space="preserve">VIHANIRAVBHIKADIYA</t>
  </si>
  <si>
    <t xml:space="preserve">53790970004137251B1</t>
  </si>
  <si>
    <t xml:space="preserve">CHARMISBHARATBHAIKUMBHANI</t>
  </si>
  <si>
    <t xml:space="preserve">53790970004141651B1</t>
  </si>
  <si>
    <t xml:space="preserve">KAVINKUMARDINESHBHAIPANDAV</t>
  </si>
  <si>
    <t xml:space="preserve">53790970004147551B1</t>
  </si>
  <si>
    <t xml:space="preserve">SHAINAGIRISHBHAIAKBARI</t>
  </si>
  <si>
    <t xml:space="preserve">53790970004149051B1</t>
  </si>
  <si>
    <t xml:space="preserve">KAJALKANUBHAIJADAV</t>
  </si>
  <si>
    <t xml:space="preserve">53790970004148651B1</t>
  </si>
  <si>
    <t xml:space="preserve">ARHANANISSHAIKH</t>
  </si>
  <si>
    <t xml:space="preserve">51135970013803351B1</t>
  </si>
  <si>
    <t xml:space="preserve">SHAHINABU SUFIYANPATEL</t>
  </si>
  <si>
    <t xml:space="preserve">51135970013938551B1</t>
  </si>
  <si>
    <t xml:space="preserve">PRAKASHVANSINGVASAVE</t>
  </si>
  <si>
    <t xml:space="preserve">51135970013963251B1</t>
  </si>
  <si>
    <t xml:space="preserve">JAGRUTIBENMAHESHBHAIAMBALIYA</t>
  </si>
  <si>
    <t xml:space="preserve">34477970016517651B1</t>
  </si>
  <si>
    <t xml:space="preserve">ASTHASANJAYBHAIDONGA</t>
  </si>
  <si>
    <t xml:space="preserve">36023970010848151B1</t>
  </si>
  <si>
    <t xml:space="preserve">BHAVESHVASHRAMBHAIRATHOD</t>
  </si>
  <si>
    <t xml:space="preserve">36023970010841151B1</t>
  </si>
  <si>
    <t xml:space="preserve">ABHISHEKSINGH</t>
  </si>
  <si>
    <t xml:space="preserve">55579970001204551B1</t>
  </si>
  <si>
    <t xml:space="preserve">REENADEVI</t>
  </si>
  <si>
    <t xml:space="preserve">55579970001210451B1</t>
  </si>
  <si>
    <t xml:space="preserve">SHAHAVSIMMAHMED SHABASIR HAMAD</t>
  </si>
  <si>
    <t xml:space="preserve">VAPI</t>
  </si>
  <si>
    <t xml:space="preserve">86714970000149151B1</t>
  </si>
  <si>
    <t xml:space="preserve">DHARMENDRAJHAN</t>
  </si>
  <si>
    <t xml:space="preserve">86714970000150251B1</t>
  </si>
  <si>
    <t xml:space="preserve">JITENDRAPASWAN</t>
  </si>
  <si>
    <t xml:space="preserve">DAMAN</t>
  </si>
  <si>
    <t xml:space="preserve">DAMAN AND DIU</t>
  </si>
  <si>
    <t xml:space="preserve">35219970002879451B1</t>
  </si>
  <si>
    <t xml:space="preserve">SUNILGOND</t>
  </si>
  <si>
    <t xml:space="preserve">35219970002881651B1</t>
  </si>
  <si>
    <t xml:space="preserve">KRISHNAYADAV</t>
  </si>
  <si>
    <t xml:space="preserve">35219970002883151B1</t>
  </si>
  <si>
    <t xml:space="preserve">RAMCHANDRAMAHAKUR</t>
  </si>
  <si>
    <t xml:space="preserve">35219970002887551B1</t>
  </si>
  <si>
    <t xml:space="preserve">RAJESHKUMAR</t>
  </si>
  <si>
    <t xml:space="preserve">DMAN</t>
  </si>
  <si>
    <t xml:space="preserve">35219970002870251B1</t>
  </si>
  <si>
    <t xml:space="preserve">SNEHAPRAMANIK</t>
  </si>
  <si>
    <t xml:space="preserve">51817970022023251B1</t>
  </si>
  <si>
    <t xml:space="preserve">SIKINDAR KUMARSINGH</t>
  </si>
  <si>
    <t xml:space="preserve">87607970004834651B1</t>
  </si>
  <si>
    <t xml:space="preserve">ALTAFSALIMSHAIKH</t>
  </si>
  <si>
    <t xml:space="preserve">87607970004836151B1</t>
  </si>
  <si>
    <t xml:space="preserve">NEELADUTRAJ</t>
  </si>
  <si>
    <t xml:space="preserve">87607970004913151B1</t>
  </si>
  <si>
    <t xml:space="preserve">VIJAYKAMALSAHU</t>
  </si>
  <si>
    <t xml:space="preserve">87607970004865251B1</t>
  </si>
  <si>
    <t xml:space="preserve">YASHRAJNISHCHAURASIA</t>
  </si>
  <si>
    <t xml:space="preserve">87607970004872251B1</t>
  </si>
  <si>
    <t xml:space="preserve">ABHISHEKMANUSHAH</t>
  </si>
  <si>
    <t xml:space="preserve">87607970004888451B1</t>
  </si>
  <si>
    <t xml:space="preserve">SHAZIYA BANOSHADAB ALAMSHAIKH</t>
  </si>
  <si>
    <t xml:space="preserve">53755970001111051B1</t>
  </si>
  <si>
    <t xml:space="preserve">GARIMAMUKESHJAIN</t>
  </si>
  <si>
    <t xml:space="preserve">87607970004739251B1</t>
  </si>
  <si>
    <t xml:space="preserve">PRERANAPRADEEPYELVE</t>
  </si>
  <si>
    <t xml:space="preserve">87607970004756551B1</t>
  </si>
  <si>
    <t xml:space="preserve">ANKITAMAHESHPAWAR</t>
  </si>
  <si>
    <t xml:space="preserve">87607970004766151B1</t>
  </si>
  <si>
    <t xml:space="preserve">VINAY</t>
  </si>
  <si>
    <t xml:space="preserve">87607970004767251B1</t>
  </si>
  <si>
    <t xml:space="preserve">SHATRUGHANYADAV</t>
  </si>
  <si>
    <t xml:space="preserve">87607970004805551B1</t>
  </si>
  <si>
    <t xml:space="preserve">TEENA DEVISURESH KUMARPRAJAPATI</t>
  </si>
  <si>
    <t xml:space="preserve">87607970004844251B1</t>
  </si>
  <si>
    <t xml:space="preserve">NARESH KUMARSINGHA</t>
  </si>
  <si>
    <t xml:space="preserve">87607970004845351B1</t>
  </si>
  <si>
    <t xml:space="preserve">MOINUDDINHASANMANSURI</t>
  </si>
  <si>
    <t xml:space="preserve">87607970004846451B1</t>
  </si>
  <si>
    <t xml:space="preserve">DODDA MUNIYAMMA</t>
  </si>
  <si>
    <t xml:space="preserve">33765970002794151B1</t>
  </si>
  <si>
    <t xml:space="preserve">MADHAVIVADISELA</t>
  </si>
  <si>
    <t xml:space="preserve">6041970166700651B1</t>
  </si>
  <si>
    <t xml:space="preserve">FIRDOSBEGUM</t>
  </si>
  <si>
    <t xml:space="preserve">5005970426800051B1</t>
  </si>
  <si>
    <t xml:space="preserve">ARBEENABEGUM</t>
  </si>
  <si>
    <t xml:space="preserve">MILLAH NAGAR</t>
  </si>
  <si>
    <t xml:space="preserve">5005970426597051B1</t>
  </si>
  <si>
    <t xml:space="preserve">RAKESHPRADHAN</t>
  </si>
  <si>
    <t xml:space="preserve">3904970124586651B1</t>
  </si>
  <si>
    <t xml:space="preserve">HANSARAFREEN</t>
  </si>
  <si>
    <t xml:space="preserve">5337970112921551B1</t>
  </si>
  <si>
    <t xml:space="preserve">SUVA BHATTACHARYA</t>
  </si>
  <si>
    <t xml:space="preserve">5337970112691651B1</t>
  </si>
  <si>
    <t xml:space="preserve">VEERAMREDDYMADHAVI</t>
  </si>
  <si>
    <t xml:space="preserve">5337970112858551B1</t>
  </si>
  <si>
    <t xml:space="preserve">BILAL SATHARDASTHAGIR</t>
  </si>
  <si>
    <t xml:space="preserve">5307970113315251B1</t>
  </si>
  <si>
    <t xml:space="preserve">TULARAM</t>
  </si>
  <si>
    <t xml:space="preserve">5337970112701251B1</t>
  </si>
  <si>
    <t xml:space="preserve">GORIMELLABABY VAISHNAVI</t>
  </si>
  <si>
    <t xml:space="preserve">5337970112779351B1</t>
  </si>
  <si>
    <t xml:space="preserve">MAHALINGAPPARAGHUNANDAN</t>
  </si>
  <si>
    <t xml:space="preserve">3904970124664051B1</t>
  </si>
  <si>
    <t xml:space="preserve">AROKIAPHILOMENRAJBALARAJ</t>
  </si>
  <si>
    <t xml:space="preserve">5073970471232551B1</t>
  </si>
  <si>
    <t xml:space="preserve">NAGARNAHALLISADASHIVAIAHRAVISH</t>
  </si>
  <si>
    <t xml:space="preserve">5073970471300351B1</t>
  </si>
  <si>
    <t xml:space="preserve">VASUNDHARA BADIGER</t>
  </si>
  <si>
    <t xml:space="preserve">3856970015997051B1</t>
  </si>
  <si>
    <t xml:space="preserve">LAXMIDASKONAVAR</t>
  </si>
  <si>
    <t xml:space="preserve">5064970126863351B1</t>
  </si>
  <si>
    <t xml:space="preserve">NAGARAJANMANI KANDAN</t>
  </si>
  <si>
    <t xml:space="preserve">3782970140494651B1</t>
  </si>
  <si>
    <t xml:space="preserve">SINDHU</t>
  </si>
  <si>
    <t xml:space="preserve">3782970140417651B1</t>
  </si>
  <si>
    <t xml:space="preserve">SARAVANANSARATHKUMAR</t>
  </si>
  <si>
    <t xml:space="preserve">6070970136194551B1</t>
  </si>
  <si>
    <t xml:space="preserve">NEDUNCHEZHIYANSELVI</t>
  </si>
  <si>
    <t xml:space="preserve">3405970067768251B1</t>
  </si>
  <si>
    <t xml:space="preserve">CHANDRAN</t>
  </si>
  <si>
    <t xml:space="preserve">3021970103696551B1</t>
  </si>
  <si>
    <t xml:space="preserve">RAGOTHARAMSENTHILKUMAR</t>
  </si>
  <si>
    <t xml:space="preserve">6070970136131551B1</t>
  </si>
  <si>
    <t xml:space="preserve">6070970136130451B1</t>
  </si>
  <si>
    <t xml:space="preserve">SRINIVASANKIRTHIKA</t>
  </si>
  <si>
    <t xml:space="preserve">5849970027494551B1</t>
  </si>
  <si>
    <t xml:space="preserve">MADHANINDRA</t>
  </si>
  <si>
    <t xml:space="preserve">5849970027490151B1</t>
  </si>
  <si>
    <t xml:space="preserve">ASHOKANKARTHIKEYAN</t>
  </si>
  <si>
    <t xml:space="preserve">5972970004786151B1</t>
  </si>
  <si>
    <t xml:space="preserve">DEVARAJANBALAMURUGAN</t>
  </si>
  <si>
    <t xml:space="preserve">SARAM PUDUCHERRY</t>
  </si>
  <si>
    <t xml:space="preserve">6265970063968651B1</t>
  </si>
  <si>
    <t xml:space="preserve">PANDIDURAIGAYATHRI</t>
  </si>
  <si>
    <t xml:space="preserve">3719970054769351B1</t>
  </si>
  <si>
    <t xml:space="preserve">ASOKANRENUKA</t>
  </si>
  <si>
    <t xml:space="preserve">NAGAPATTINAM</t>
  </si>
  <si>
    <t xml:space="preserve">3315970054870451B1</t>
  </si>
  <si>
    <t xml:space="preserve">SELLADURAIDEVAKUMAR</t>
  </si>
  <si>
    <t xml:space="preserve">6015970142114251B1</t>
  </si>
  <si>
    <t xml:space="preserve">AYYASAMYMOHAN</t>
  </si>
  <si>
    <t xml:space="preserve">THANJAVUR COLONY</t>
  </si>
  <si>
    <t xml:space="preserve">6015970142096551B1</t>
  </si>
  <si>
    <t xml:space="preserve">PANCHANATHANDHARANI</t>
  </si>
  <si>
    <t xml:space="preserve">6015970141983451B1</t>
  </si>
  <si>
    <t xml:space="preserve">SWAPANDEY</t>
  </si>
  <si>
    <t xml:space="preserve">5021970216194151B1</t>
  </si>
  <si>
    <t xml:space="preserve">NIKHILSHAW</t>
  </si>
  <si>
    <t xml:space="preserve">NORTH 24 PGS</t>
  </si>
  <si>
    <t xml:space="preserve">5567970144065051B1</t>
  </si>
  <si>
    <t xml:space="preserve">MANICKCHAKRABORTY</t>
  </si>
  <si>
    <t xml:space="preserve">5567970143954151B1</t>
  </si>
  <si>
    <t xml:space="preserve">UMAMONDAL</t>
  </si>
  <si>
    <t xml:space="preserve">5567970143982151B1</t>
  </si>
  <si>
    <t xml:space="preserve">BINITMONDAL</t>
  </si>
  <si>
    <t xml:space="preserve">3397970025751051B1</t>
  </si>
  <si>
    <t xml:space="preserve">LINABISWAS</t>
  </si>
  <si>
    <t xml:space="preserve">SOUTH 24 PGS</t>
  </si>
  <si>
    <t xml:space="preserve">5021970216117151B1</t>
  </si>
  <si>
    <t xml:space="preserve">NEMAISARDAR</t>
  </si>
  <si>
    <t xml:space="preserve">TAJ SPORTING MOLLA PARA</t>
  </si>
  <si>
    <t xml:space="preserve">5021970216125251B1</t>
  </si>
  <si>
    <t xml:space="preserve">MOHDFURQAN</t>
  </si>
  <si>
    <t xml:space="preserve">AJMERI GATE CENTRAL</t>
  </si>
  <si>
    <t xml:space="preserve">9481970062044451B1</t>
  </si>
  <si>
    <t xml:space="preserve">RAISUDDINMALIK</t>
  </si>
  <si>
    <t xml:space="preserve">DARYA GANJ CENTRAL</t>
  </si>
  <si>
    <t xml:space="preserve">9481970062046651B1</t>
  </si>
  <si>
    <t xml:space="preserve">SUNIL</t>
  </si>
  <si>
    <t xml:space="preserve">GATE GPO NORTH</t>
  </si>
  <si>
    <t xml:space="preserve">9481970062035251B1</t>
  </si>
  <si>
    <t xml:space="preserve">SHABISTAN</t>
  </si>
  <si>
    <t xml:space="preserve">9481970062041151B1</t>
  </si>
  <si>
    <t xml:space="preserve">SHEZA</t>
  </si>
  <si>
    <t xml:space="preserve">KHAN CENTRAL</t>
  </si>
  <si>
    <t xml:space="preserve">9481970062042251B1</t>
  </si>
  <si>
    <t xml:space="preserve">NIYAZFATIMA</t>
  </si>
  <si>
    <t xml:space="preserve">BALLIMARAN</t>
  </si>
  <si>
    <t xml:space="preserve">6974970000164551B1</t>
  </si>
  <si>
    <t xml:space="preserve">PARULSAXENA</t>
  </si>
  <si>
    <t xml:space="preserve">9944970032149551B1</t>
  </si>
  <si>
    <t xml:space="preserve">FARUQUEAZAM</t>
  </si>
  <si>
    <t xml:space="preserve">9944970032152151B1</t>
  </si>
  <si>
    <t xml:space="preserve">SAZIDALI</t>
  </si>
  <si>
    <t xml:space="preserve">9944970032153251B1</t>
  </si>
  <si>
    <t xml:space="preserve">MAYNAMAJHI</t>
  </si>
  <si>
    <t xml:space="preserve">9778970020214351B1</t>
  </si>
  <si>
    <t xml:space="preserve">9778970020219151B1</t>
  </si>
  <si>
    <t xml:space="preserve">RUPALIGANESHBHISE</t>
  </si>
  <si>
    <t xml:space="preserve">54923970007808651B1</t>
  </si>
  <si>
    <t xml:space="preserve">SHRIKRUSHNADADARAOWASUKAR</t>
  </si>
  <si>
    <t xml:space="preserve">57072970000111251B1</t>
  </si>
  <si>
    <t xml:space="preserve">MOHAMMEDABDULBASITH</t>
  </si>
  <si>
    <t xml:space="preserve">95685970000080551B1</t>
  </si>
  <si>
    <t xml:space="preserve">LAVANYAMEKALA</t>
  </si>
  <si>
    <t xml:space="preserve">68497970008023351B1</t>
  </si>
  <si>
    <t xml:space="preserve">RAVITEJAAKULA</t>
  </si>
  <si>
    <t xml:space="preserve">68497970007952251B1</t>
  </si>
  <si>
    <t xml:space="preserve">KIRTISINHDARBAR</t>
  </si>
  <si>
    <t xml:space="preserve">35570970365438451B1</t>
  </si>
  <si>
    <t xml:space="preserve">MURALIDHARGAYABHUSAPAKALE</t>
  </si>
  <si>
    <t xml:space="preserve">33860970010863251B1</t>
  </si>
  <si>
    <t xml:space="preserve">GEETA</t>
  </si>
  <si>
    <t xml:space="preserve">9778970020220251B1</t>
  </si>
  <si>
    <t xml:space="preserve">DHARAARVINDBHAIKACHARIYA</t>
  </si>
  <si>
    <t xml:space="preserve">KATAGAM</t>
  </si>
  <si>
    <t xml:space="preserve">26954970000398651B1</t>
  </si>
  <si>
    <t xml:space="preserve">HANSHABENMADHUBHAIAAMBARELIYA</t>
  </si>
  <si>
    <t xml:space="preserve">26954970000399051B1</t>
  </si>
  <si>
    <t xml:space="preserve">JUPEESANKARKHADKA</t>
  </si>
  <si>
    <t xml:space="preserve">28815970002381251B1</t>
  </si>
  <si>
    <t xml:space="preserve">AYUSHIRAJESHBHAICHAUHAN</t>
  </si>
  <si>
    <t xml:space="preserve">28815970002383451B1</t>
  </si>
  <si>
    <t xml:space="preserve">GOPICHANDKUMAR</t>
  </si>
  <si>
    <t xml:space="preserve">33442970002654251B1</t>
  </si>
  <si>
    <t xml:space="preserve">BEERMATIYADAV</t>
  </si>
  <si>
    <t xml:space="preserve">33442970002656451B1</t>
  </si>
  <si>
    <t xml:space="preserve">REKHASUNILJADHAV</t>
  </si>
  <si>
    <t xml:space="preserve">33442970002657551B1</t>
  </si>
  <si>
    <t xml:space="preserve">PARAMDIP</t>
  </si>
  <si>
    <t xml:space="preserve">33442970002659051B1</t>
  </si>
  <si>
    <t xml:space="preserve">YUBRAJCHAUDHARY</t>
  </si>
  <si>
    <t xml:space="preserve">33442970002661251B1</t>
  </si>
  <si>
    <t xml:space="preserve">MOHAMMADGULZARANSARI</t>
  </si>
  <si>
    <t xml:space="preserve">33442970002651651B1</t>
  </si>
  <si>
    <t xml:space="preserve">NITISHKUMAR</t>
  </si>
  <si>
    <t xml:space="preserve">33442970002653151B1</t>
  </si>
  <si>
    <t xml:space="preserve">AADITSANDEEPSHAH</t>
  </si>
  <si>
    <t xml:space="preserve">26874970022505351B1</t>
  </si>
  <si>
    <t xml:space="preserve">SARIKARAMESHDHANE</t>
  </si>
  <si>
    <t xml:space="preserve">26832970001123651B1</t>
  </si>
  <si>
    <t xml:space="preserve">HEERARAJESHBOHARA</t>
  </si>
  <si>
    <t xml:space="preserve">26832970001130651B1</t>
  </si>
  <si>
    <t xml:space="preserve">RUBINARIZWANANSARI</t>
  </si>
  <si>
    <t xml:space="preserve">26832970001132151B1</t>
  </si>
  <si>
    <t xml:space="preserve">HARSHANANDLOKDE</t>
  </si>
  <si>
    <t xml:space="preserve">25857970014923451B1</t>
  </si>
  <si>
    <t xml:space="preserve">VANDANARAMESHSHINDE</t>
  </si>
  <si>
    <t xml:space="preserve">29981970028085551B1</t>
  </si>
  <si>
    <t xml:space="preserve">VIBHASRIVASTAVA</t>
  </si>
  <si>
    <t xml:space="preserve">25859970006610551B1</t>
  </si>
  <si>
    <t xml:space="preserve">POOJASANJAYGUPTA</t>
  </si>
  <si>
    <t xml:space="preserve">25859970006621251B1</t>
  </si>
  <si>
    <t xml:space="preserve">GANESHSANTOSHNIGADKAR</t>
  </si>
  <si>
    <t xml:space="preserve">P SATARA</t>
  </si>
  <si>
    <t xml:space="preserve">29770970160854651B1</t>
  </si>
  <si>
    <t xml:space="preserve">ADITYAGIRISHKARANJKAR</t>
  </si>
  <si>
    <t xml:space="preserve">T SATARA</t>
  </si>
  <si>
    <t xml:space="preserve">29770970160856151B1</t>
  </si>
  <si>
    <t xml:space="preserve">ARCHANARAMADHAKATE</t>
  </si>
  <si>
    <t xml:space="preserve">25972970047865151B1</t>
  </si>
  <si>
    <t xml:space="preserve">AANCHALANMOLPATIL</t>
  </si>
  <si>
    <t xml:space="preserve">26736970015770051B1</t>
  </si>
  <si>
    <t xml:space="preserve">SHUJA AHAMADJAMALUDDIN ANSARI</t>
  </si>
  <si>
    <t xml:space="preserve">29770970160853551B1</t>
  </si>
  <si>
    <t xml:space="preserve">NEHAHRUDAYPARATE</t>
  </si>
  <si>
    <t xml:space="preserve">25972970047876551B1</t>
  </si>
  <si>
    <t xml:space="preserve">SHAHIN PARVEENASLAMKHAN</t>
  </si>
  <si>
    <t xml:space="preserve">25972970047884651B1</t>
  </si>
  <si>
    <t xml:space="preserve">ISHIKAYOGESHMESHRAM</t>
  </si>
  <si>
    <t xml:space="preserve">26736970015773351B1</t>
  </si>
  <si>
    <t xml:space="preserve">MANJIRIRAVIKSHATRIYA</t>
  </si>
  <si>
    <t xml:space="preserve">26736970015775551B1</t>
  </si>
  <si>
    <t xml:space="preserve">MAHIGOPALGUDPAKWAR</t>
  </si>
  <si>
    <t xml:space="preserve">26736970015764151B1</t>
  </si>
  <si>
    <t xml:space="preserve">RANJANACHANDRASHEKHARFULZELE</t>
  </si>
  <si>
    <t xml:space="preserve">26736970015779251B1</t>
  </si>
  <si>
    <t xml:space="preserve">SHEIKHHAMDANAMIN</t>
  </si>
  <si>
    <t xml:space="preserve">26736970015780351B1</t>
  </si>
  <si>
    <t xml:space="preserve">BHAGWATSUBHASHBILARI</t>
  </si>
  <si>
    <t xml:space="preserve">29770970160757051B1</t>
  </si>
  <si>
    <t xml:space="preserve">DHANANJAYKADUJIRAUT</t>
  </si>
  <si>
    <t xml:space="preserve">28502970040032551B1</t>
  </si>
  <si>
    <t xml:space="preserve">HATIMSHAKILABBASI</t>
  </si>
  <si>
    <t xml:space="preserve">29770970153627351B1</t>
  </si>
  <si>
    <t xml:space="preserve">BOTLASWAPNA</t>
  </si>
  <si>
    <t xml:space="preserve">33071970016505051B1</t>
  </si>
  <si>
    <t xml:space="preserve">GANDRATHIANITHA</t>
  </si>
  <si>
    <t xml:space="preserve">26853970001589351B1</t>
  </si>
  <si>
    <t xml:space="preserve">ANTHOTICHANDRIKA</t>
  </si>
  <si>
    <t xml:space="preserve">33097970022585651B1</t>
  </si>
  <si>
    <t xml:space="preserve">PENCHALAPADUGUDISASUJATHA</t>
  </si>
  <si>
    <t xml:space="preserve">33309970004034351B1</t>
  </si>
  <si>
    <t xml:space="preserve">PENCHALAPADUGUDISAHAVIN KUMAR</t>
  </si>
  <si>
    <t xml:space="preserve">GUNTAKAL</t>
  </si>
  <si>
    <t xml:space="preserve">33309970004035451B1</t>
  </si>
  <si>
    <t xml:space="preserve">KURUVAVASANTHAKUMARI</t>
  </si>
  <si>
    <t xml:space="preserve">ANANTAPUR DISTRICT</t>
  </si>
  <si>
    <t xml:space="preserve">33309970004042451B1</t>
  </si>
  <si>
    <t xml:space="preserve">REVATHITANGUTURI</t>
  </si>
  <si>
    <t xml:space="preserve">27578970014508351B1</t>
  </si>
  <si>
    <t xml:space="preserve">VENKATA SUBBAMMAYERROLLA</t>
  </si>
  <si>
    <t xml:space="preserve">27578970014509451B1</t>
  </si>
  <si>
    <t xml:space="preserve">MALLESWARITHUMMALURI</t>
  </si>
  <si>
    <t xml:space="preserve">27578970014505051B1</t>
  </si>
  <si>
    <t xml:space="preserve">MOHAMMED IRFANSHAIK</t>
  </si>
  <si>
    <t xml:space="preserve">27578970014515351B1</t>
  </si>
  <si>
    <t xml:space="preserve">SUBRAMANYAMTALARI</t>
  </si>
  <si>
    <t xml:space="preserve">27578970014513151B1</t>
  </si>
  <si>
    <t xml:space="preserve">SHAIKAFREEN</t>
  </si>
  <si>
    <t xml:space="preserve">25740970003322051B1</t>
  </si>
  <si>
    <t xml:space="preserve">CHIKATPALLIPREM SAI</t>
  </si>
  <si>
    <t xml:space="preserve">25740970003336051B1</t>
  </si>
  <si>
    <t xml:space="preserve">SAIBABUSHAIK</t>
  </si>
  <si>
    <t xml:space="preserve">27457970007639351B1</t>
  </si>
  <si>
    <t xml:space="preserve">KALPANAVYKUNTAPU</t>
  </si>
  <si>
    <t xml:space="preserve">27457970007645251B1</t>
  </si>
  <si>
    <t xml:space="preserve">NISSANKARADIVYA VEERA PAVANKUMAR</t>
  </si>
  <si>
    <t xml:space="preserve">22796970006696451B1</t>
  </si>
  <si>
    <t xml:space="preserve">23452971661380251B1</t>
  </si>
  <si>
    <t xml:space="preserve">RISHUPASWAN</t>
  </si>
  <si>
    <t xml:space="preserve">25171970012294051B1</t>
  </si>
  <si>
    <t xml:space="preserve">NAGMA</t>
  </si>
  <si>
    <t xml:space="preserve">EAST DELHI</t>
  </si>
  <si>
    <t xml:space="preserve">23452971662423251B1</t>
  </si>
  <si>
    <t xml:space="preserve">MAKBULHOSSAIN</t>
  </si>
  <si>
    <t xml:space="preserve">25139970028134351B1</t>
  </si>
  <si>
    <t xml:space="preserve">NIKKIKUMAR</t>
  </si>
  <si>
    <t xml:space="preserve">25139970028131051B1</t>
  </si>
  <si>
    <t xml:space="preserve">RAJANICHAURSIYA</t>
  </si>
  <si>
    <t xml:space="preserve">25139970028132151B1</t>
  </si>
  <si>
    <t xml:space="preserve">RATHODCHANDRASINHKARANSINH</t>
  </si>
  <si>
    <t xml:space="preserve">30047970797512351B1</t>
  </si>
  <si>
    <t xml:space="preserve">GOHILDIVYARAJDINESHBHAI</t>
  </si>
  <si>
    <t xml:space="preserve">23452971658462351B1</t>
  </si>
  <si>
    <t xml:space="preserve">SAGARDANTANI</t>
  </si>
  <si>
    <t xml:space="preserve">23539970025458551B1</t>
  </si>
  <si>
    <t xml:space="preserve">KIRANJAGDEV</t>
  </si>
  <si>
    <t xml:space="preserve">23452971661812051B1</t>
  </si>
  <si>
    <t xml:space="preserve">PRIYANKAKISHORSOLANKI</t>
  </si>
  <si>
    <t xml:space="preserve">26618970000328651B1</t>
  </si>
  <si>
    <t xml:space="preserve">SAIRAMUMTAZKHAN</t>
  </si>
  <si>
    <t xml:space="preserve">30047970800089451B1</t>
  </si>
  <si>
    <t xml:space="preserve">SHRAVANBABUSUKKA</t>
  </si>
  <si>
    <t xml:space="preserve">23452971661505151B1</t>
  </si>
  <si>
    <t xml:space="preserve">VIDYA SREESATYANARAYAN RAVANKUL</t>
  </si>
  <si>
    <t xml:space="preserve">26214970019276351B1</t>
  </si>
  <si>
    <t xml:space="preserve">RAMDEVBHAKAVYADAV</t>
  </si>
  <si>
    <t xml:space="preserve">23610970022903451B1</t>
  </si>
  <si>
    <t xml:space="preserve">SUNITAJAGDISHSAPAKALE</t>
  </si>
  <si>
    <t xml:space="preserve">23610970022929251B1</t>
  </si>
  <si>
    <t xml:space="preserve">URMILASUNILKOKATE</t>
  </si>
  <si>
    <t xml:space="preserve">25631970003981551B1</t>
  </si>
  <si>
    <t xml:space="preserve">AKANSHAWAMANCHAKOLE</t>
  </si>
  <si>
    <t xml:space="preserve">25839970009115351B1</t>
  </si>
  <si>
    <t xml:space="preserve">SHEIKH AFROJSHEIKH AHAMED</t>
  </si>
  <si>
    <t xml:space="preserve">25972970047881351B1</t>
  </si>
  <si>
    <t xml:space="preserve">MAMTADHANPALREHPADE</t>
  </si>
  <si>
    <t xml:space="preserve">30047970801129151B1</t>
  </si>
  <si>
    <t xml:space="preserve">LATASUBHASHBHAGAT</t>
  </si>
  <si>
    <t xml:space="preserve">23452971661991451B1</t>
  </si>
  <si>
    <t xml:space="preserve">VIJAYVITTHALRAOSATPUTE</t>
  </si>
  <si>
    <t xml:space="preserve">23452971662005451B1</t>
  </si>
  <si>
    <t xml:space="preserve">RANJANARAVINDRACHAWARE</t>
  </si>
  <si>
    <t xml:space="preserve">23452971661784051B1</t>
  </si>
  <si>
    <t xml:space="preserve">POONAMGOLAIT</t>
  </si>
  <si>
    <t xml:space="preserve">25972970047867351B1</t>
  </si>
  <si>
    <t xml:space="preserve">ABDUL NAHIDABDUL MAJIDSHEKH</t>
  </si>
  <si>
    <t xml:space="preserve">25972970047860351B1</t>
  </si>
  <si>
    <t xml:space="preserve">AMINODINSALAUDDINQAJI</t>
  </si>
  <si>
    <t xml:space="preserve">25972970047864051B1</t>
  </si>
  <si>
    <t xml:space="preserve">ASLAMABDUL WAHABKHAN</t>
  </si>
  <si>
    <t xml:space="preserve">25972970047885051B1</t>
  </si>
  <si>
    <t xml:space="preserve">SAVITARAJARAMSAVALE</t>
  </si>
  <si>
    <t xml:space="preserve">30047970799576251B1</t>
  </si>
  <si>
    <t xml:space="preserve">VITTHALLAXMANVADHE</t>
  </si>
  <si>
    <t xml:space="preserve">23452971661842251B1</t>
  </si>
  <si>
    <t xml:space="preserve">SINDHUSUDHAKARTHAKRE</t>
  </si>
  <si>
    <t xml:space="preserve">23452971661723251B1</t>
  </si>
  <si>
    <t xml:space="preserve">SHAIKFARZANABEGUM</t>
  </si>
  <si>
    <t xml:space="preserve">30047970799066351B1</t>
  </si>
  <si>
    <t xml:space="preserve">SRIRAMULABHANUTEJA</t>
  </si>
  <si>
    <t xml:space="preserve">23229970880049351B1</t>
  </si>
  <si>
    <t xml:space="preserve">BHUMALAMOGILI</t>
  </si>
  <si>
    <t xml:space="preserve">26853970001587151B1</t>
  </si>
  <si>
    <t xml:space="preserve">GANGARABOINANIREEKSHAN PAUL</t>
  </si>
  <si>
    <t xml:space="preserve">26387970002837251B1</t>
  </si>
  <si>
    <t xml:space="preserve">BUDARPUSHIVALILA</t>
  </si>
  <si>
    <t xml:space="preserve">23451970952578051B1</t>
  </si>
  <si>
    <t xml:space="preserve">KUDAMALLAPRATHIBHA</t>
  </si>
  <si>
    <t xml:space="preserve">23229970880163551B1</t>
  </si>
  <si>
    <t xml:space="preserve">SHAIKSHAANU BEE</t>
  </si>
  <si>
    <t xml:space="preserve">25845970006855551B1</t>
  </si>
  <si>
    <t xml:space="preserve">DOTTASULOCHANA</t>
  </si>
  <si>
    <t xml:space="preserve">23451970952731651B1</t>
  </si>
  <si>
    <t xml:space="preserve">ANDHAVARAPUMANOJSAI</t>
  </si>
  <si>
    <t xml:space="preserve">23452971661145551B1</t>
  </si>
  <si>
    <t xml:space="preserve">PURNA CHANDRA SEKHARGIRADA</t>
  </si>
  <si>
    <t xml:space="preserve">26961970001490651B1</t>
  </si>
  <si>
    <t xml:space="preserve">MUNEGOWDACHAKRESHGOWDA</t>
  </si>
  <si>
    <t xml:space="preserve">23451970952832251B1</t>
  </si>
  <si>
    <t xml:space="preserve">RAJANNAANJALI</t>
  </si>
  <si>
    <t xml:space="preserve">23229970880281451B1</t>
  </si>
  <si>
    <t xml:space="preserve">VISHNUSRINIVASPRASAD</t>
  </si>
  <si>
    <t xml:space="preserve">23451970951879151B1</t>
  </si>
  <si>
    <t xml:space="preserve">GOWRAMMA</t>
  </si>
  <si>
    <t xml:space="preserve">DR SHIVAVAMAKARNTH NAGAR</t>
  </si>
  <si>
    <t xml:space="preserve">26298970005987051B1</t>
  </si>
  <si>
    <t xml:space="preserve">THIRUMURUGANTHILAGAR</t>
  </si>
  <si>
    <t xml:space="preserve">26933970002168551B1</t>
  </si>
  <si>
    <t xml:space="preserve">MANOHARAN</t>
  </si>
  <si>
    <t xml:space="preserve">30080970216005251B1</t>
  </si>
  <si>
    <t xml:space="preserve">LAKSHMI AYYASAMY</t>
  </si>
  <si>
    <t xml:space="preserve">26403970000387051B1</t>
  </si>
  <si>
    <t xml:space="preserve">SUBBRAMANIELUMALAI</t>
  </si>
  <si>
    <t xml:space="preserve">23451970952298051B1</t>
  </si>
  <si>
    <t xml:space="preserve">DHASARATHANNETHRA</t>
  </si>
  <si>
    <t xml:space="preserve">30080970215996051B1</t>
  </si>
  <si>
    <t xml:space="preserve">DINESHKUMAR</t>
  </si>
  <si>
    <t xml:space="preserve">30080970216180251B1</t>
  </si>
  <si>
    <t xml:space="preserve">PRIYANKAULHASMHATRE</t>
  </si>
  <si>
    <t xml:space="preserve">49621970000361351B1</t>
  </si>
  <si>
    <t xml:space="preserve">TANUJAAMRUTCHAVAN</t>
  </si>
  <si>
    <t xml:space="preserve">49621970000364651B1</t>
  </si>
  <si>
    <t xml:space="preserve">SHREYASUBHASHNAIK</t>
  </si>
  <si>
    <t xml:space="preserve">49621970000366151B1</t>
  </si>
  <si>
    <t xml:space="preserve">SHANKARBUJJI LALJAISWAL</t>
  </si>
  <si>
    <t xml:space="preserve">MULUND W MUMBAI</t>
  </si>
  <si>
    <t xml:space="preserve">49621970000368351B1</t>
  </si>
  <si>
    <t xml:space="preserve">SHRUTIMUKESHKATARIA</t>
  </si>
  <si>
    <t xml:space="preserve">49621970000608551B1</t>
  </si>
  <si>
    <t xml:space="preserve">DAYABENPRABHUBHAIDHADHI</t>
  </si>
  <si>
    <t xml:space="preserve">49621970000595651B1</t>
  </si>
  <si>
    <t xml:space="preserve">SAHILSALIMSHAIKH</t>
  </si>
  <si>
    <t xml:space="preserve">49621970000571351B1</t>
  </si>
  <si>
    <t xml:space="preserve">MEENAKSHIARUNRAUT</t>
  </si>
  <si>
    <t xml:space="preserve">49621970000577251B1</t>
  </si>
  <si>
    <t xml:space="preserve">SANDESHKASHIRAMKHALE</t>
  </si>
  <si>
    <t xml:space="preserve">49621970000581651B1</t>
  </si>
  <si>
    <t xml:space="preserve">SURAJKUMAR</t>
  </si>
  <si>
    <t xml:space="preserve">49621970000550351B1</t>
  </si>
  <si>
    <t xml:space="preserve">VAISHNAVIVILASDEVLEKAR</t>
  </si>
  <si>
    <t xml:space="preserve">49621970000557351B1</t>
  </si>
  <si>
    <t xml:space="preserve">JAHANGIRMONDAL</t>
  </si>
  <si>
    <t xml:space="preserve">49621970000549251B1</t>
  </si>
  <si>
    <t xml:space="preserve">HARENDRAKUMAR</t>
  </si>
  <si>
    <t xml:space="preserve">49621970000606351B1</t>
  </si>
  <si>
    <t xml:space="preserve">AMITRAGHUNATHRAJBHAR</t>
  </si>
  <si>
    <t xml:space="preserve">MULUND</t>
  </si>
  <si>
    <t xml:space="preserve">88103611421857351B1</t>
  </si>
  <si>
    <t xml:space="preserve">SALMAMUSTAKINSHAIKH</t>
  </si>
  <si>
    <t xml:space="preserve">49621970000541151B1</t>
  </si>
  <si>
    <t xml:space="preserve">VIGNESHDILIPSHINDE</t>
  </si>
  <si>
    <t xml:space="preserve">49621970000563251B1</t>
  </si>
  <si>
    <t xml:space="preserve">VAISHALISHASHIKANTSHEWALE</t>
  </si>
  <si>
    <t xml:space="preserve">49621970000542251B1</t>
  </si>
  <si>
    <t xml:space="preserve">THOHIDALAM</t>
  </si>
  <si>
    <t xml:space="preserve">49621970000545551B1</t>
  </si>
  <si>
    <t xml:space="preserve">SWARNAVOPALIT</t>
  </si>
  <si>
    <t xml:space="preserve">88103611401832551B1</t>
  </si>
  <si>
    <t xml:space="preserve">OMKARRAJUBOBADE</t>
  </si>
  <si>
    <t xml:space="preserve">49621970000528251B1</t>
  </si>
  <si>
    <t xml:space="preserve">AYUSHISUDHIRSAKRANI</t>
  </si>
  <si>
    <t xml:space="preserve">49621970000607451B1</t>
  </si>
  <si>
    <t xml:space="preserve">KHUSHIDEEPAKSINGH</t>
  </si>
  <si>
    <t xml:space="preserve">88103517722374051B1</t>
  </si>
  <si>
    <t xml:space="preserve">PRANAYNARENDRAGAONKAR</t>
  </si>
  <si>
    <t xml:space="preserve">88103611101937451B1</t>
  </si>
  <si>
    <t xml:space="preserve">NIKITANITINLAVANDE</t>
  </si>
  <si>
    <t xml:space="preserve">GHATKOPAR WEST MUMBAI</t>
  </si>
  <si>
    <t xml:space="preserve">88103611395700551B1</t>
  </si>
  <si>
    <t xml:space="preserve">PARVEZSABIR ALISHAH</t>
  </si>
  <si>
    <t xml:space="preserve">88103611432265251B1</t>
  </si>
  <si>
    <t xml:space="preserve">NAVEDKHAN</t>
  </si>
  <si>
    <t xml:space="preserve">70250970000351051B1</t>
  </si>
  <si>
    <t xml:space="preserve">SANGITASATISHSABLE</t>
  </si>
  <si>
    <t xml:space="preserve">73563970000131251B1</t>
  </si>
  <si>
    <t xml:space="preserve">VIVEKVIJAYSHELAR</t>
  </si>
  <si>
    <t xml:space="preserve">D MUMBAI</t>
  </si>
  <si>
    <t xml:space="preserve">49091970000127551B1</t>
  </si>
  <si>
    <t xml:space="preserve">INDUBAISUDAMTHOMBARE</t>
  </si>
  <si>
    <t xml:space="preserve">75514970000001051B1</t>
  </si>
  <si>
    <t xml:space="preserve">SPANDANNETAJIARKADE</t>
  </si>
  <si>
    <t xml:space="preserve">88103611145135551B1</t>
  </si>
  <si>
    <t xml:space="preserve">SHLOKAKSHAYTAPASE</t>
  </si>
  <si>
    <t xml:space="preserve">88103519165752651B1</t>
  </si>
  <si>
    <t xml:space="preserve">KHUSHIMANOJKUMARROLIA</t>
  </si>
  <si>
    <t xml:space="preserve">88103611438322451B1</t>
  </si>
  <si>
    <t xml:space="preserve">SAPNADHANRAJSINGH</t>
  </si>
  <si>
    <t xml:space="preserve">ANDHERI E MUMBAI</t>
  </si>
  <si>
    <t xml:space="preserve">47409970009292251B1</t>
  </si>
  <si>
    <t xml:space="preserve">PARVATIDHANRAJSINGH</t>
  </si>
  <si>
    <t xml:space="preserve">47409970009288551B1</t>
  </si>
  <si>
    <t xml:space="preserve">ARCHANAKASHINATHYADAV</t>
  </si>
  <si>
    <t xml:space="preserve">88103610739957151B1</t>
  </si>
  <si>
    <t xml:space="preserve">AFROZFIROZSHAIKH</t>
  </si>
  <si>
    <t xml:space="preserve">88103611342551051B1</t>
  </si>
  <si>
    <t xml:space="preserve">ARADHANASHIVAJIKADAM</t>
  </si>
  <si>
    <t xml:space="preserve">62152970004482051B1</t>
  </si>
  <si>
    <t xml:space="preserve">JEYAMARI</t>
  </si>
  <si>
    <t xml:space="preserve">55433970004666151B1</t>
  </si>
  <si>
    <t xml:space="preserve">FIROZSAEED AHMEDSHAIKH</t>
  </si>
  <si>
    <t xml:space="preserve">55433970004709251B1</t>
  </si>
  <si>
    <t xml:space="preserve">YASHIKAAMITSHAH</t>
  </si>
  <si>
    <t xml:space="preserve">88103611166090251B1</t>
  </si>
  <si>
    <t xml:space="preserve">URMILAMAHENDRAJAISWAL</t>
  </si>
  <si>
    <t xml:space="preserve">88103611027565051B1</t>
  </si>
  <si>
    <t xml:space="preserve">PRAVINSUNILCHANDRAGAUTAM</t>
  </si>
  <si>
    <t xml:space="preserve">88103611431144151B1</t>
  </si>
  <si>
    <t xml:space="preserve">AARTIRAVINDRANATHPAWAR</t>
  </si>
  <si>
    <t xml:space="preserve">79865970000018651B1</t>
  </si>
  <si>
    <t xml:space="preserve">AJAY KUMARGAUTAM</t>
  </si>
  <si>
    <t xml:space="preserve">79865970000020151B1</t>
  </si>
  <si>
    <t xml:space="preserve">GULAMKHAN</t>
  </si>
  <si>
    <t xml:space="preserve">47409970009352651B1</t>
  </si>
  <si>
    <t xml:space="preserve">ASHISH KUMARDINESH</t>
  </si>
  <si>
    <t xml:space="preserve">47409970009272351B1</t>
  </si>
  <si>
    <t xml:space="preserve">DEPUNAG</t>
  </si>
  <si>
    <t xml:space="preserve">47409970009273451B1</t>
  </si>
  <si>
    <t xml:space="preserve">BARKAT ALISHEKH</t>
  </si>
  <si>
    <t xml:space="preserve">47409970009356351B1</t>
  </si>
  <si>
    <t xml:space="preserve">IMRANKHAN</t>
  </si>
  <si>
    <t xml:space="preserve">47409970009357451B1</t>
  </si>
  <si>
    <t xml:space="preserve">MOHAMMED GULSHAAN</t>
  </si>
  <si>
    <t xml:space="preserve">47409970009358551B1</t>
  </si>
  <si>
    <t xml:space="preserve">HEMLATA</t>
  </si>
  <si>
    <t xml:space="preserve">22357970014569051B1</t>
  </si>
  <si>
    <t xml:space="preserve">RESHMA</t>
  </si>
  <si>
    <t xml:space="preserve">9918970134488251B1</t>
  </si>
  <si>
    <t xml:space="preserve">SALLANKHAN</t>
  </si>
  <si>
    <t xml:space="preserve">9918970134401651B1</t>
  </si>
  <si>
    <t xml:space="preserve">SANTLALMAURYA</t>
  </si>
  <si>
    <t xml:space="preserve">22357970014484651B1</t>
  </si>
  <si>
    <t xml:space="preserve">MADHU</t>
  </si>
  <si>
    <t xml:space="preserve">22357970014495351B1</t>
  </si>
  <si>
    <t xml:space="preserve">22357970014497551B1</t>
  </si>
  <si>
    <t xml:space="preserve">NARGIS</t>
  </si>
  <si>
    <t xml:space="preserve">22357970014504551B1</t>
  </si>
  <si>
    <t xml:space="preserve">ASHARAM</t>
  </si>
  <si>
    <t xml:space="preserve">22357970014536251B1</t>
  </si>
  <si>
    <t xml:space="preserve">MANJUDEVI</t>
  </si>
  <si>
    <t xml:space="preserve">22357970014535151B1</t>
  </si>
  <si>
    <t xml:space="preserve">VIKASMISHRA</t>
  </si>
  <si>
    <t xml:space="preserve">19453970019432451B1</t>
  </si>
  <si>
    <t xml:space="preserve">MEENUDEVIMISHRA</t>
  </si>
  <si>
    <t xml:space="preserve">19453970019431351B1</t>
  </si>
  <si>
    <t xml:space="preserve">LAKSHYA</t>
  </si>
  <si>
    <t xml:space="preserve">9918970134517351B1</t>
  </si>
  <si>
    <t xml:space="preserve">MEERASINGH</t>
  </si>
  <si>
    <t xml:space="preserve">22357970014590051B1</t>
  </si>
  <si>
    <t xml:space="preserve">LADLIKHATOON</t>
  </si>
  <si>
    <t xml:space="preserve">22357970014475451B1</t>
  </si>
  <si>
    <t xml:space="preserve">MANJEETKAUR</t>
  </si>
  <si>
    <t xml:space="preserve">TILAK NAGAR</t>
  </si>
  <si>
    <t xml:space="preserve">19412970095232051B1</t>
  </si>
  <si>
    <t xml:space="preserve">RANJANALOMISH</t>
  </si>
  <si>
    <t xml:space="preserve">VIKAS PURI</t>
  </si>
  <si>
    <t xml:space="preserve">19412970095233151B1</t>
  </si>
  <si>
    <t xml:space="preserve">RANIKATARIA</t>
  </si>
  <si>
    <t xml:space="preserve">8180970038401651B1</t>
  </si>
  <si>
    <t xml:space="preserve">PRATIMATRIPATHI</t>
  </si>
  <si>
    <t xml:space="preserve">22718970011016651B1</t>
  </si>
  <si>
    <t xml:space="preserve">MANISH</t>
  </si>
  <si>
    <t xml:space="preserve">20572970024871551B1</t>
  </si>
  <si>
    <t xml:space="preserve">GUDDI</t>
  </si>
  <si>
    <t xml:space="preserve">DEHI</t>
  </si>
  <si>
    <t xml:space="preserve">9918970134474251B1</t>
  </si>
  <si>
    <t xml:space="preserve">SARVESH</t>
  </si>
  <si>
    <t xml:space="preserve">9918970134475351B1</t>
  </si>
  <si>
    <t xml:space="preserve">DEEPAK</t>
  </si>
  <si>
    <t xml:space="preserve">GANDHI NAGAR</t>
  </si>
  <si>
    <t xml:space="preserve">9918970134477551B1</t>
  </si>
  <si>
    <t xml:space="preserve">9918970134480151B1</t>
  </si>
  <si>
    <t xml:space="preserve">GIRJA</t>
  </si>
  <si>
    <t xml:space="preserve">20630970013567451B1</t>
  </si>
  <si>
    <t xml:space="preserve">HARISHCHAND</t>
  </si>
  <si>
    <t xml:space="preserve">NORTH WEST</t>
  </si>
  <si>
    <t xml:space="preserve">22522970005256051B1</t>
  </si>
  <si>
    <t xml:space="preserve">KAVYAWADHWA</t>
  </si>
  <si>
    <t xml:space="preserve">20630970013560451B1</t>
  </si>
  <si>
    <t xml:space="preserve">19010970310485651B1</t>
  </si>
  <si>
    <t xml:space="preserve">DEVANANDMEHTO</t>
  </si>
  <si>
    <t xml:space="preserve">19453970019437251B1</t>
  </si>
  <si>
    <t xml:space="preserve">GANGAGUPTA</t>
  </si>
  <si>
    <t xml:space="preserve">19412970095224651B1</t>
  </si>
  <si>
    <t xml:space="preserve">DEEPALI</t>
  </si>
  <si>
    <t xml:space="preserve">JANAK PURI</t>
  </si>
  <si>
    <t xml:space="preserve">19412970095186351B1</t>
  </si>
  <si>
    <t xml:space="preserve">PREETIKUMARI</t>
  </si>
  <si>
    <t xml:space="preserve">JANAKPURI B 1</t>
  </si>
  <si>
    <t xml:space="preserve">19412970095244551B1</t>
  </si>
  <si>
    <t xml:space="preserve">GURJOTSINGH</t>
  </si>
  <si>
    <t xml:space="preserve">SHIV NAGAR EXTN</t>
  </si>
  <si>
    <t xml:space="preserve">19412970095267051B1</t>
  </si>
  <si>
    <t xml:space="preserve">YASHIKASHARMA</t>
  </si>
  <si>
    <t xml:space="preserve">19412970095180451B1</t>
  </si>
  <si>
    <t xml:space="preserve">MANOJ</t>
  </si>
  <si>
    <t xml:space="preserve">19698970005299451B1</t>
  </si>
  <si>
    <t xml:space="preserve">PRIYANKA</t>
  </si>
  <si>
    <t xml:space="preserve">19698970005300551B1</t>
  </si>
  <si>
    <t xml:space="preserve">RAVIKUMAR</t>
  </si>
  <si>
    <t xml:space="preserve">19453970019443151B1</t>
  </si>
  <si>
    <t xml:space="preserve">MEENA</t>
  </si>
  <si>
    <t xml:space="preserve">22522970005246451B1</t>
  </si>
  <si>
    <t xml:space="preserve">MALADEVI</t>
  </si>
  <si>
    <t xml:space="preserve">22522970005259351B1</t>
  </si>
  <si>
    <t xml:space="preserve">RAFIK</t>
  </si>
  <si>
    <t xml:space="preserve">22522970005250151B1</t>
  </si>
  <si>
    <t xml:space="preserve">MDALAM</t>
  </si>
  <si>
    <t xml:space="preserve">22522970005251251B1</t>
  </si>
  <si>
    <t xml:space="preserve">NEELU</t>
  </si>
  <si>
    <t xml:space="preserve">20630970013561551B1</t>
  </si>
  <si>
    <t xml:space="preserve">NOORJHAN</t>
  </si>
  <si>
    <t xml:space="preserve">9918970134435551B1</t>
  </si>
  <si>
    <t xml:space="preserve">19343970010368351B1</t>
  </si>
  <si>
    <t xml:space="preserve">SONBAIDIPAKBHAISHINGAD</t>
  </si>
  <si>
    <t xml:space="preserve">18504970005793551B1</t>
  </si>
  <si>
    <t xml:space="preserve">KINJALKISHANCHANDRA</t>
  </si>
  <si>
    <t xml:space="preserve">18504970005789151B1</t>
  </si>
  <si>
    <t xml:space="preserve">AAVESH HUSENRAHIS AHMEDSHAIKH</t>
  </si>
  <si>
    <t xml:space="preserve">7377970071168451B1</t>
  </si>
  <si>
    <t xml:space="preserve">KAVITARANJITSINGHRAJPUT</t>
  </si>
  <si>
    <t xml:space="preserve">19010970310481251B1</t>
  </si>
  <si>
    <t xml:space="preserve">AMANPARMAR</t>
  </si>
  <si>
    <t xml:space="preserve">19010970310483451B1</t>
  </si>
  <si>
    <t xml:space="preserve">SMITPARESHBHAINAVADIYA</t>
  </si>
  <si>
    <t xml:space="preserve">18322970003707551B1</t>
  </si>
  <si>
    <t xml:space="preserve">JEELISHWARBHAIDIYORA</t>
  </si>
  <si>
    <t xml:space="preserve">18322970003737051B1</t>
  </si>
  <si>
    <t xml:space="preserve">OZAKUMARANANDSURESHBHAI</t>
  </si>
  <si>
    <t xml:space="preserve">88105620945191351B1</t>
  </si>
  <si>
    <t xml:space="preserve">HIRENBHAIARVINDBHAIPATEL</t>
  </si>
  <si>
    <t xml:space="preserve">88105520698106251B1</t>
  </si>
  <si>
    <t xml:space="preserve">IYERANURADHASANKAR</t>
  </si>
  <si>
    <t xml:space="preserve">88105621188885651B1</t>
  </si>
  <si>
    <t xml:space="preserve">ARIFSARVARKHAN</t>
  </si>
  <si>
    <t xml:space="preserve">88105620808704251B1</t>
  </si>
  <si>
    <t xml:space="preserve">MOHAMMED SAEEDSULEMANSHAIKH</t>
  </si>
  <si>
    <t xml:space="preserve">MOHALLA MUMBAI MUMBAI</t>
  </si>
  <si>
    <t xml:space="preserve">88105621067010151B1</t>
  </si>
  <si>
    <t xml:space="preserve">SUNDEEPOMPRAKASHMANGWANA</t>
  </si>
  <si>
    <t xml:space="preserve">88105621074666651B1</t>
  </si>
  <si>
    <t xml:space="preserve">AKSHAYANANDCHAVAN</t>
  </si>
  <si>
    <t xml:space="preserve">88105621046022651B1</t>
  </si>
  <si>
    <t xml:space="preserve">ANCHALASHOK KUMARGIRI</t>
  </si>
  <si>
    <t xml:space="preserve">ANTOP HILL MUMBAI</t>
  </si>
  <si>
    <t xml:space="preserve">88105621140920551B1</t>
  </si>
  <si>
    <t xml:space="preserve">SHRILAXMIPATIL</t>
  </si>
  <si>
    <t xml:space="preserve">88105621247702251B1</t>
  </si>
  <si>
    <t xml:space="preserve">BRIJBHAN</t>
  </si>
  <si>
    <t xml:space="preserve">88105621358624251B1</t>
  </si>
  <si>
    <t xml:space="preserve">BAGAVATHYRAMASUBRAMANIAN</t>
  </si>
  <si>
    <t xml:space="preserve">88105621413473651B1</t>
  </si>
  <si>
    <t xml:space="preserve">SANJANAJHA</t>
  </si>
  <si>
    <t xml:space="preserve">88105621283605251B1</t>
  </si>
  <si>
    <t xml:space="preserve">TARAKPAUL</t>
  </si>
  <si>
    <t xml:space="preserve">88105621226449151B1</t>
  </si>
  <si>
    <t xml:space="preserve">ROHITDAS</t>
  </si>
  <si>
    <t xml:space="preserve">88105621307850651B1</t>
  </si>
  <si>
    <t xml:space="preserve">PerisettyJyothiSwaroop</t>
  </si>
  <si>
    <t xml:space="preserve">88103431495623551B1</t>
  </si>
  <si>
    <t xml:space="preserve">KALPANAGHARTIMAGAR</t>
  </si>
  <si>
    <t xml:space="preserve">88105611493214051B1</t>
  </si>
  <si>
    <t xml:space="preserve">YASHWANTRAJESHBODADE</t>
  </si>
  <si>
    <t xml:space="preserve">88105621386858551B1</t>
  </si>
  <si>
    <t xml:space="preserve">MOHAMMED AFFANABDULHAMEEDZIA</t>
  </si>
  <si>
    <t xml:space="preserve">88105611504208451B1</t>
  </si>
  <si>
    <t xml:space="preserve">YASHANILTOPLE</t>
  </si>
  <si>
    <t xml:space="preserve">(AMRAVATI) AMRAVATI</t>
  </si>
  <si>
    <t xml:space="preserve">88105611514165051B1</t>
  </si>
  <si>
    <t xml:space="preserve">MOHAMMED SAADSANADI</t>
  </si>
  <si>
    <t xml:space="preserve">88105611515332551B1</t>
  </si>
  <si>
    <t xml:space="preserve">ALPANABOSE</t>
  </si>
  <si>
    <t xml:space="preserve">88105611518909551B1</t>
  </si>
  <si>
    <t xml:space="preserve">SARIKAGANESHKHARAT</t>
  </si>
  <si>
    <t xml:space="preserve">3300970004468351B1</t>
  </si>
  <si>
    <t xml:space="preserve">THAMATAMSUBBALAKSHMI</t>
  </si>
  <si>
    <t xml:space="preserve">23061970007743251B1</t>
  </si>
  <si>
    <t xml:space="preserve">SONALINAYAK</t>
  </si>
  <si>
    <t xml:space="preserve">8536970010227151B1</t>
  </si>
  <si>
    <t xml:space="preserve">RAKESHMITHALALSHRIMALI</t>
  </si>
  <si>
    <t xml:space="preserve">23937970010418251B1</t>
  </si>
  <si>
    <t xml:space="preserve">TANVIRNABEESHAIKH</t>
  </si>
  <si>
    <t xml:space="preserve">23637970189983251B1</t>
  </si>
  <si>
    <t xml:space="preserve">GUNDEPAKARAVI</t>
  </si>
  <si>
    <t xml:space="preserve">23452971661415251B1</t>
  </si>
  <si>
    <t xml:space="preserve">GAYKWAD MANJU SRI</t>
  </si>
  <si>
    <t xml:space="preserve">23444970008100451B1</t>
  </si>
  <si>
    <t xml:space="preserve">PARESHKIRAN</t>
  </si>
  <si>
    <t xml:space="preserve">23865970036066451B1</t>
  </si>
  <si>
    <t xml:space="preserve">MANITADEVI</t>
  </si>
  <si>
    <t xml:space="preserve">30047970799255351B1</t>
  </si>
  <si>
    <t xml:space="preserve">JITENDRA</t>
  </si>
  <si>
    <t xml:space="preserve">30468970050057051B1</t>
  </si>
  <si>
    <t xml:space="preserve">MOMENRABIULSHAIKH</t>
  </si>
  <si>
    <t xml:space="preserve">30468970050024251B1</t>
  </si>
  <si>
    <t xml:space="preserve">GANGAMMA</t>
  </si>
  <si>
    <t xml:space="preserve">27460970057369251B1</t>
  </si>
  <si>
    <t xml:space="preserve">MALLEGOWDAHARSHA</t>
  </si>
  <si>
    <t xml:space="preserve">30145970009191151B1</t>
  </si>
  <si>
    <t xml:space="preserve">KASHMIR ALAM</t>
  </si>
  <si>
    <t xml:space="preserve">30145970009194451B1</t>
  </si>
  <si>
    <t xml:space="preserve">MALATHI</t>
  </si>
  <si>
    <t xml:space="preserve">30080970216194251B1</t>
  </si>
  <si>
    <t xml:space="preserve">RADHAKRISHNANGOWRI</t>
  </si>
  <si>
    <t xml:space="preserve">30080970216317651B1</t>
  </si>
  <si>
    <t xml:space="preserve">SIMRANTAJ</t>
  </si>
  <si>
    <t xml:space="preserve">46766970002669051B1</t>
  </si>
  <si>
    <t xml:space="preserve">SUNDHARIGOVINDASAMY</t>
  </si>
  <si>
    <t xml:space="preserve">45687970000041551B1</t>
  </si>
  <si>
    <t xml:space="preserve">SANDIPMUKESHBHAIMAKWANA</t>
  </si>
  <si>
    <t xml:space="preserve">49428970001198451B1</t>
  </si>
  <si>
    <t xml:space="preserve">SAKSHIGANESHKUDKAR</t>
  </si>
  <si>
    <t xml:space="preserve">47409970009334251B1</t>
  </si>
  <si>
    <t xml:space="preserve">JULIAGONCALVES PEREIRA PAIVA</t>
  </si>
  <si>
    <t xml:space="preserve">63597970002333451B1</t>
  </si>
  <si>
    <t xml:space="preserve">MOHAMED ISHAKSHIFANA SARIFA</t>
  </si>
  <si>
    <t xml:space="preserve">47878970000020551B1</t>
  </si>
  <si>
    <t xml:space="preserve">MANTASHAMUMTAZ</t>
  </si>
  <si>
    <t xml:space="preserve">62445970054881051B1</t>
  </si>
  <si>
    <t xml:space="preserve">OZIDABIBI</t>
  </si>
  <si>
    <t xml:space="preserve">88103610791235451B1</t>
  </si>
  <si>
    <t xml:space="preserve">SUNITABHATIA</t>
  </si>
  <si>
    <t xml:space="preserve">6693970013136051B1</t>
  </si>
  <si>
    <t xml:space="preserve">SHAMREENASIF HUSSAINKAZI</t>
  </si>
  <si>
    <t xml:space="preserve">CHOWK GHANSOLI NAVIMUMBAI</t>
  </si>
  <si>
    <t xml:space="preserve">6063970092951151B1</t>
  </si>
  <si>
    <t xml:space="preserve">CHANDYUSUFSHAIKH</t>
  </si>
  <si>
    <t xml:space="preserve">6063970092972151B1</t>
  </si>
  <si>
    <t xml:space="preserve">PARVATIGANDHI</t>
  </si>
  <si>
    <t xml:space="preserve">22091970014759151B1</t>
  </si>
  <si>
    <t xml:space="preserve">PITOHOSEMA</t>
  </si>
  <si>
    <t xml:space="preserve">9944970032148451B1</t>
  </si>
  <si>
    <t xml:space="preserve">PONNARAJU</t>
  </si>
  <si>
    <t xml:space="preserve">8837970094472151B1</t>
  </si>
  <si>
    <t xml:space="preserve">VATSALVIMALKUMARGAJJAR</t>
  </si>
  <si>
    <t xml:space="preserve">9137970024096451B1</t>
  </si>
  <si>
    <t xml:space="preserve">GOKULADHIKARI</t>
  </si>
  <si>
    <t xml:space="preserve">9836970005879251B1</t>
  </si>
  <si>
    <t xml:space="preserve">MOHITROHITMODI</t>
  </si>
  <si>
    <t xml:space="preserve">8020970110523651B1</t>
  </si>
  <si>
    <t xml:space="preserve">NUSRAT BEGUMSHAIKH ABDULMOBIN</t>
  </si>
  <si>
    <t xml:space="preserve">18477970002776451B1</t>
  </si>
  <si>
    <t xml:space="preserve">BHAGYASHRISACHINNEWARE</t>
  </si>
  <si>
    <t xml:space="preserve">18044970051173251B1</t>
  </si>
  <si>
    <t xml:space="preserve">SHIVSHANKARTOPRAMBOPCHE</t>
  </si>
  <si>
    <t xml:space="preserve">18044970051206051B1</t>
  </si>
  <si>
    <t xml:space="preserve">ZAHIR SHAHTAYYAB SHAH</t>
  </si>
  <si>
    <t xml:space="preserve">7254970033701551B1</t>
  </si>
  <si>
    <t xml:space="preserve">KANTAANILTHAKRE</t>
  </si>
  <si>
    <t xml:space="preserve">7451970017655251B1</t>
  </si>
  <si>
    <t xml:space="preserve">ANISHA YADAVABBAGANI</t>
  </si>
  <si>
    <t xml:space="preserve">7379970062544251B1</t>
  </si>
  <si>
    <t xml:space="preserve">RAJALAXMINADIGOTTU</t>
  </si>
  <si>
    <t xml:space="preserve">7379970062598051B1</t>
  </si>
  <si>
    <t xml:space="preserve">MURALIVALLEPU</t>
  </si>
  <si>
    <t xml:space="preserve">7379970062645551B1</t>
  </si>
  <si>
    <t xml:space="preserve">SANDHYARANIARE</t>
  </si>
  <si>
    <t xml:space="preserve">7379970062571151B1</t>
  </si>
  <si>
    <t xml:space="preserve">PRASANTHIDUMPETI</t>
  </si>
  <si>
    <t xml:space="preserve">7140970044701351B1</t>
  </si>
  <si>
    <t xml:space="preserve">SWAPNAALETI</t>
  </si>
  <si>
    <t xml:space="preserve">20051970009371651B1</t>
  </si>
  <si>
    <t xml:space="preserve">SHOBHABONTHA</t>
  </si>
  <si>
    <t xml:space="preserve">20051970009351051B1</t>
  </si>
  <si>
    <t xml:space="preserve">SHEETHALREDDYKATAKAM</t>
  </si>
  <si>
    <t xml:space="preserve">7379970061808151B1</t>
  </si>
  <si>
    <t xml:space="preserve">GUNTAMUKKALASARALA</t>
  </si>
  <si>
    <t xml:space="preserve">20129970014709251B1</t>
  </si>
  <si>
    <t xml:space="preserve">BEERPOORDHARMATEJA</t>
  </si>
  <si>
    <t xml:space="preserve">20543970074567251B1</t>
  </si>
  <si>
    <t xml:space="preserve">NITISHBANDAM</t>
  </si>
  <si>
    <t xml:space="preserve">7192970070057251B1</t>
  </si>
  <si>
    <t xml:space="preserve">SHAIKJANBI</t>
  </si>
  <si>
    <t xml:space="preserve">22381970012240651B1</t>
  </si>
  <si>
    <t xml:space="preserve">IRFANABEGUM</t>
  </si>
  <si>
    <t xml:space="preserve">9103970069043351B1</t>
  </si>
  <si>
    <t xml:space="preserve">IDUMALLABLESE PRANEETH</t>
  </si>
  <si>
    <t xml:space="preserve">8837970094318151B1</t>
  </si>
  <si>
    <t xml:space="preserve">UMMADINEERAJA</t>
  </si>
  <si>
    <t xml:space="preserve">8837970094384451B1</t>
  </si>
  <si>
    <t xml:space="preserve">BHATHKENALLAPPA</t>
  </si>
  <si>
    <t xml:space="preserve">8837970094394051B1</t>
  </si>
  <si>
    <t xml:space="preserve">SHAIKZEELAN BASHA</t>
  </si>
  <si>
    <t xml:space="preserve">8837970094386651B1</t>
  </si>
  <si>
    <t xml:space="preserve">MUMMADIREDDYLAKSHMIREDDY GARIVARSHINI</t>
  </si>
  <si>
    <t xml:space="preserve">18151970005895551B1</t>
  </si>
  <si>
    <t xml:space="preserve">VEMASANILAKSHMI PATHI</t>
  </si>
  <si>
    <t xml:space="preserve">20003970012321151B1</t>
  </si>
  <si>
    <t xml:space="preserve">VEMASANISUCHITRA</t>
  </si>
  <si>
    <t xml:space="preserve">20003970012325551B1</t>
  </si>
  <si>
    <t xml:space="preserve">NAGAMUNTHALUGEETHA</t>
  </si>
  <si>
    <t xml:space="preserve">20003970012330351B1</t>
  </si>
  <si>
    <t xml:space="preserve">JAYA PRAKASHTHALLURI</t>
  </si>
  <si>
    <t xml:space="preserve">19894970069075351B1</t>
  </si>
  <si>
    <t xml:space="preserve">LAKSHMIGOWRIPATTAPU</t>
  </si>
  <si>
    <t xml:space="preserve">20041970024731451B1</t>
  </si>
  <si>
    <t xml:space="preserve">VENKATALAKSHMINATI</t>
  </si>
  <si>
    <t xml:space="preserve">20011970015123251B1</t>
  </si>
  <si>
    <t xml:space="preserve">VEERARAGHAVAMMAMANCHAMSETTI</t>
  </si>
  <si>
    <t xml:space="preserve">20011970015118451B1</t>
  </si>
  <si>
    <t xml:space="preserve">SHAMSHAD</t>
  </si>
  <si>
    <t xml:space="preserve">20028970019999351B1</t>
  </si>
  <si>
    <t xml:space="preserve">SOMESHKUMARCHOUDHURY</t>
  </si>
  <si>
    <t xml:space="preserve">9878970055949151B1</t>
  </si>
  <si>
    <t xml:space="preserve">ARSHIKANDUKURI</t>
  </si>
  <si>
    <t xml:space="preserve">7738970012280351B1</t>
  </si>
  <si>
    <t xml:space="preserve">MITHALALBHAVANA</t>
  </si>
  <si>
    <t xml:space="preserve">20733970008078551B1</t>
  </si>
  <si>
    <t xml:space="preserve">GANESHMADHANKUMAR</t>
  </si>
  <si>
    <t xml:space="preserve">20733970008082251B1</t>
  </si>
  <si>
    <t xml:space="preserve">YASHODABASAVAIAHMANOJ</t>
  </si>
  <si>
    <t xml:space="preserve">20028970019998251B1</t>
  </si>
  <si>
    <t xml:space="preserve">CHIKKANNAPREMA</t>
  </si>
  <si>
    <t xml:space="preserve">9101970594141551B1</t>
  </si>
  <si>
    <t xml:space="preserve">RUDRANNAAVINASH</t>
  </si>
  <si>
    <t xml:space="preserve">9101970594146351B1</t>
  </si>
  <si>
    <t xml:space="preserve">RUPESHKUMAR</t>
  </si>
  <si>
    <t xml:space="preserve">9101970594136051B1</t>
  </si>
  <si>
    <t xml:space="preserve">DOORAVRUSHBENDRAJEEVAN</t>
  </si>
  <si>
    <t xml:space="preserve">8955970042388551B1</t>
  </si>
  <si>
    <t xml:space="preserve">KAGGALIPURAMAHADEVARAKSHITH</t>
  </si>
  <si>
    <t xml:space="preserve">19741970037192451B1</t>
  </si>
  <si>
    <t xml:space="preserve">BHASKARVINOD</t>
  </si>
  <si>
    <t xml:space="preserve">COIMBATORE</t>
  </si>
  <si>
    <t xml:space="preserve">18175970004779651B1</t>
  </si>
  <si>
    <t xml:space="preserve">SEKARSANDHYA</t>
  </si>
  <si>
    <t xml:space="preserve">18459970003309251B1</t>
  </si>
  <si>
    <t xml:space="preserve">PALANIANDYMURUGAN</t>
  </si>
  <si>
    <t xml:space="preserve">9250970003679551B1</t>
  </si>
  <si>
    <t xml:space="preserve">RAJENDHIRANUMA</t>
  </si>
  <si>
    <t xml:space="preserve">8965970003308351B1</t>
  </si>
  <si>
    <t xml:space="preserve">SELVARAJJEEVA</t>
  </si>
  <si>
    <t xml:space="preserve">18021970010497551B1</t>
  </si>
  <si>
    <t xml:space="preserve">BALASUBRAMANI</t>
  </si>
  <si>
    <t xml:space="preserve">PERAMBALPUR</t>
  </si>
  <si>
    <t xml:space="preserve">18021970010492051B1</t>
  </si>
  <si>
    <t xml:space="preserve">SHARADABENAMRUTLALGADHIYA</t>
  </si>
  <si>
    <t xml:space="preserve">75588970000161251B1</t>
  </si>
  <si>
    <t xml:space="preserve">BENGT ERIK OLOVLARSSON</t>
  </si>
  <si>
    <t xml:space="preserve">88103610366981651B1</t>
  </si>
  <si>
    <t xml:space="preserve">ARYANMITTAL</t>
  </si>
  <si>
    <t xml:space="preserve">88103611410883551B1</t>
  </si>
  <si>
    <t xml:space="preserve">NAIVIDHYANEVILMANDALIYA</t>
  </si>
  <si>
    <t xml:space="preserve">RAIL NAGAR RAJKOT</t>
  </si>
  <si>
    <t xml:space="preserve">88103610871598051B1</t>
  </si>
  <si>
    <t xml:space="preserve">GEETABENVISHALPARMAR</t>
  </si>
  <si>
    <t xml:space="preserve">88103611442041651B1</t>
  </si>
  <si>
    <t xml:space="preserve">JIVANBHAIKHEMABHAIPARMAR</t>
  </si>
  <si>
    <t xml:space="preserve">88103611439056351B1</t>
  </si>
  <si>
    <t xml:space="preserve">PRHALADVASUBHAIJOGI</t>
  </si>
  <si>
    <t xml:space="preserve">88103611445546451B1</t>
  </si>
  <si>
    <t xml:space="preserve">MOHAMMAD KAIFRASHIDMIYASHAIKH</t>
  </si>
  <si>
    <t xml:space="preserve">88103611443219151B1</t>
  </si>
  <si>
    <t xml:space="preserve">PARULBENPRAGNESHKUMARPARMAR</t>
  </si>
  <si>
    <t xml:space="preserve">88103611442072251B1</t>
  </si>
  <si>
    <t xml:space="preserve">NIRAMALABENKANAIYALALRANA</t>
  </si>
  <si>
    <t xml:space="preserve">88103611446753051B1</t>
  </si>
  <si>
    <t xml:space="preserve">DHRUVINILESHKUMARPATEL</t>
  </si>
  <si>
    <t xml:space="preserve">88103611444272451B1</t>
  </si>
  <si>
    <t xml:space="preserve">SANKHATMANIBENJADAVBHAI</t>
  </si>
  <si>
    <t xml:space="preserve">88103611444475451B1</t>
  </si>
  <si>
    <t xml:space="preserve">AKSHITSINGH</t>
  </si>
  <si>
    <t xml:space="preserve">88103611438731051B1</t>
  </si>
  <si>
    <t xml:space="preserve">NIRANJANJAYPRAKASHSAH</t>
  </si>
  <si>
    <t xml:space="preserve">88103611440076151B1</t>
  </si>
  <si>
    <t xml:space="preserve">JAYAMATIBENRADHESHYAMCHAUHAN</t>
  </si>
  <si>
    <t xml:space="preserve">88103611440561351B1</t>
  </si>
  <si>
    <t xml:space="preserve">JITENDRAJOSHI</t>
  </si>
  <si>
    <t xml:space="preserve">88103611443071051B1</t>
  </si>
  <si>
    <t xml:space="preserve">ANKITABENKIRITKUMARKAHAR</t>
  </si>
  <si>
    <t xml:space="preserve">88103611440231251B1</t>
  </si>
  <si>
    <t xml:space="preserve">MOHAMMEDSAKIBSALMANI</t>
  </si>
  <si>
    <t xml:space="preserve">88103611445556051B1</t>
  </si>
  <si>
    <t xml:space="preserve">HARSHSUDHIRKADAM</t>
  </si>
  <si>
    <t xml:space="preserve">88103611439537151B1</t>
  </si>
  <si>
    <t xml:space="preserve">ABDULHAMIDHASANMIYASHAIKH</t>
  </si>
  <si>
    <t xml:space="preserve">88103611441769051B1</t>
  </si>
  <si>
    <t xml:space="preserve">KAVERIBHAVITPAREKH</t>
  </si>
  <si>
    <t xml:space="preserve">ANDHERI (WEST) MUMBAI</t>
  </si>
  <si>
    <t xml:space="preserve">88103611442547151B1</t>
  </si>
  <si>
    <t xml:space="preserve">PRADEEPNIRAJSINGHYADAV</t>
  </si>
  <si>
    <t xml:space="preserve">88103611445491551B1</t>
  </si>
  <si>
    <t xml:space="preserve">PRIYANKAKISHORBHOSALE</t>
  </si>
  <si>
    <t xml:space="preserve">KURLA(WEST)</t>
  </si>
  <si>
    <t xml:space="preserve">88103611442565551B1</t>
  </si>
  <si>
    <t xml:space="preserve">ABDULMASOODANSARI</t>
  </si>
  <si>
    <t xml:space="preserve">KURLA</t>
  </si>
  <si>
    <t xml:space="preserve">88103611443972551B1</t>
  </si>
  <si>
    <t xml:space="preserve">ANSHURAMKISHORSHARMA</t>
  </si>
  <si>
    <t xml:space="preserve">88103611446247551B1</t>
  </si>
  <si>
    <t xml:space="preserve">TANAYRAJESHGAIKWAD</t>
  </si>
  <si>
    <t xml:space="preserve">88103611445998151B1</t>
  </si>
  <si>
    <t xml:space="preserve">ANISHASHIVANANDMISHRA</t>
  </si>
  <si>
    <t xml:space="preserve">88103611442451351B1</t>
  </si>
  <si>
    <t xml:space="preserve">SANGEETHAMOHANANNELLATTUVALAPPIL</t>
  </si>
  <si>
    <t xml:space="preserve">88103611441880651B1</t>
  </si>
  <si>
    <t xml:space="preserve">BHAVISHARAVINDRABHOIR</t>
  </si>
  <si>
    <t xml:space="preserve">VASAI WEST THANE</t>
  </si>
  <si>
    <t xml:space="preserve">88103611438604651B1</t>
  </si>
  <si>
    <t xml:space="preserve">AMREENNAZIM ALISHAH</t>
  </si>
  <si>
    <t xml:space="preserve">88103611446150651B1</t>
  </si>
  <si>
    <t xml:space="preserve">REHAN ATHARSHAIKHRAHEMATULLAH</t>
  </si>
  <si>
    <t xml:space="preserve">88103611440011651B1</t>
  </si>
  <si>
    <t xml:space="preserve">VANDANAPANKAJCHAVAN</t>
  </si>
  <si>
    <t xml:space="preserve">AURANGABAD</t>
  </si>
  <si>
    <t xml:space="preserve">88103611442725451B1</t>
  </si>
  <si>
    <t xml:space="preserve">PRITAMLAXMAN SINGBAIS</t>
  </si>
  <si>
    <t xml:space="preserve">88103611445408651B1</t>
  </si>
  <si>
    <t xml:space="preserve">SHITALCHANDUYEOLEKAR</t>
  </si>
  <si>
    <t xml:space="preserve">88103611446139251B1</t>
  </si>
  <si>
    <t xml:space="preserve">ADITYAGAJENDRASINGTHAKUR</t>
  </si>
  <si>
    <t xml:space="preserve">88103611445035451B1</t>
  </si>
  <si>
    <t xml:space="preserve">WAQAR AHMEDMOHAMMAD TAHAIR</t>
  </si>
  <si>
    <t xml:space="preserve">88103611446314251B1</t>
  </si>
  <si>
    <t xml:space="preserve">SIDDHARTHSHIVRAMBORADE</t>
  </si>
  <si>
    <t xml:space="preserve">88103611439437651B1</t>
  </si>
  <si>
    <t xml:space="preserve">ABRAR AHMEDTANWEER AHMED KHAN</t>
  </si>
  <si>
    <t xml:space="preserve">88103611440687351B1</t>
  </si>
  <si>
    <t xml:space="preserve">MUTHYAMVISHNU VARDHAN</t>
  </si>
  <si>
    <t xml:space="preserve">88103611440710551B1</t>
  </si>
  <si>
    <t xml:space="preserve">NAVATHAMACHERLA</t>
  </si>
  <si>
    <t xml:space="preserve">88103611446492551B1</t>
  </si>
  <si>
    <t xml:space="preserve">GIDYONKORIBILLI</t>
  </si>
  <si>
    <t xml:space="preserve">88103611440644251B1</t>
  </si>
  <si>
    <t xml:space="preserve">CHALLAPALIBHARATHI</t>
  </si>
  <si>
    <t xml:space="preserve">88103611443683351B1</t>
  </si>
  <si>
    <t xml:space="preserve">SAJJABHARGAVA MADHUKAR</t>
  </si>
  <si>
    <t xml:space="preserve">KAKINADA</t>
  </si>
  <si>
    <t xml:space="preserve">88103611445014451B1</t>
  </si>
  <si>
    <t xml:space="preserve">NABEEL</t>
  </si>
  <si>
    <t xml:space="preserve">BANGALORE SOUTH</t>
  </si>
  <si>
    <t xml:space="preserve">88103611440272151B1</t>
  </si>
  <si>
    <t xml:space="preserve">NEHASRINIVASAN</t>
  </si>
  <si>
    <t xml:space="preserve">88103611441113251B1</t>
  </si>
  <si>
    <t xml:space="preserve">MANISHASRIDHAR</t>
  </si>
  <si>
    <t xml:space="preserve">88103611444194351B1</t>
  </si>
  <si>
    <t xml:space="preserve">PRASANNA</t>
  </si>
  <si>
    <t xml:space="preserve">95623970000028151B1</t>
  </si>
  <si>
    <t xml:space="preserve">SUPRIYAMATAM</t>
  </si>
  <si>
    <t xml:space="preserve">88103611439259351B1</t>
  </si>
  <si>
    <t xml:space="preserve">KHASEEMKHAN</t>
  </si>
  <si>
    <t xml:space="preserve">88103611439481151B1</t>
  </si>
  <si>
    <t xml:space="preserve">MAHMADJAVEEDSOLLAPUR</t>
  </si>
  <si>
    <t xml:space="preserve">HUBLI</t>
  </si>
  <si>
    <t xml:space="preserve">88103611444008651B1</t>
  </si>
  <si>
    <t xml:space="preserve">PAVANPKARNAM</t>
  </si>
  <si>
    <t xml:space="preserve">88103611438534651B1</t>
  </si>
  <si>
    <t xml:space="preserve">KANDHASAMYVISHNUPRIYA</t>
  </si>
  <si>
    <t xml:space="preserve">88103611441056151B1</t>
  </si>
  <si>
    <t xml:space="preserve">TAJ MOHAMEDZAREENA BANU</t>
  </si>
  <si>
    <t xml:space="preserve">88103611444528151B1</t>
  </si>
  <si>
    <t xml:space="preserve">YAMINIPRIYAGAJENDRAN</t>
  </si>
  <si>
    <t xml:space="preserve">88103611441801451B1</t>
  </si>
  <si>
    <t xml:space="preserve">HAJRESABCHANDKHAN</t>
  </si>
  <si>
    <t xml:space="preserve">88105611518211051B1</t>
  </si>
  <si>
    <t xml:space="preserve">CHARANARAJHANUMANTAPPAGORAVI</t>
  </si>
  <si>
    <t xml:space="preserve">88105611525429151B1</t>
  </si>
  <si>
    <t xml:space="preserve">SAMRUDDHISAMEERKAGALE</t>
  </si>
  <si>
    <t xml:space="preserve">BELAGAVI</t>
  </si>
  <si>
    <t xml:space="preserve">88105611533514151B1</t>
  </si>
  <si>
    <t xml:space="preserve">KAMALAJAYARAMPAWAR</t>
  </si>
  <si>
    <t xml:space="preserve">88105611526305251B1</t>
  </si>
  <si>
    <t xml:space="preserve">VIVEKPRAKASHPATIL</t>
  </si>
  <si>
    <t xml:space="preserve">88105611521729451B1</t>
  </si>
  <si>
    <t xml:space="preserve">LALITHA</t>
  </si>
  <si>
    <t xml:space="preserve">ROYAPETTAH CHENNAI</t>
  </si>
  <si>
    <t xml:space="preserve">88105611518975151B1</t>
  </si>
  <si>
    <t xml:space="preserve">SELVI</t>
  </si>
  <si>
    <t xml:space="preserve">88105611522753651B1</t>
  </si>
  <si>
    <t xml:space="preserve">SHITHAAJAYKRISHNA</t>
  </si>
  <si>
    <t xml:space="preserve">88105611531556351B1</t>
  </si>
  <si>
    <t xml:space="preserve">AKSHAYA</t>
  </si>
  <si>
    <t xml:space="preserve">88105611530724451B1</t>
  </si>
  <si>
    <t xml:space="preserve">PRASANTHI</t>
  </si>
  <si>
    <t xml:space="preserve">88105611528562551B1</t>
  </si>
  <si>
    <t xml:space="preserve">KARTHICKBALAJI</t>
  </si>
  <si>
    <t xml:space="preserve">88105611527478651B1</t>
  </si>
  <si>
    <t xml:space="preserve">AYESHAPARVEEN</t>
  </si>
  <si>
    <t xml:space="preserve">88105611519252551B1</t>
  </si>
  <si>
    <t xml:space="preserve">RAJAKHAN</t>
  </si>
  <si>
    <t xml:space="preserve">88105611523647451B1</t>
  </si>
  <si>
    <t xml:space="preserve">PRIYANKAKHATICK</t>
  </si>
  <si>
    <t xml:space="preserve">88105611524541251B1</t>
  </si>
  <si>
    <t xml:space="preserve">RAZIABIBI</t>
  </si>
  <si>
    <t xml:space="preserve">88105611524411551B1</t>
  </si>
  <si>
    <t xml:space="preserve">AMITSAHA</t>
  </si>
  <si>
    <t xml:space="preserve">88105611522177451B1</t>
  </si>
  <si>
    <t xml:space="preserve">SUBHOJITPAUL</t>
  </si>
  <si>
    <t xml:space="preserve">88105611520944351B1</t>
  </si>
  <si>
    <t xml:space="preserve">HEMANTSONI</t>
  </si>
  <si>
    <t xml:space="preserve">88105611516885451B1</t>
  </si>
  <si>
    <t xml:space="preserve">SUVRACHAKARBORTY</t>
  </si>
  <si>
    <t xml:space="preserve">88105611525264451B1</t>
  </si>
  <si>
    <t xml:space="preserve">RONITKUMARRAO</t>
  </si>
  <si>
    <t xml:space="preserve">88105611517297351B1</t>
  </si>
  <si>
    <t xml:space="preserve">ARPANSADHUKHAN</t>
  </si>
  <si>
    <t xml:space="preserve">88105611533680651B1</t>
  </si>
  <si>
    <t xml:space="preserve">SHIULIMONDAL</t>
  </si>
  <si>
    <t xml:space="preserve">88105611532212151B1</t>
  </si>
  <si>
    <t xml:space="preserve">SUDIPTOBISWAS</t>
  </si>
  <si>
    <t xml:space="preserve">88105611534390251B1</t>
  </si>
  <si>
    <t xml:space="preserve">SUKAMUNINAYAK</t>
  </si>
  <si>
    <t xml:space="preserve">KHORDA</t>
  </si>
  <si>
    <t xml:space="preserve">ODISHA</t>
  </si>
  <si>
    <t xml:space="preserve">88105611533738151B1</t>
  </si>
  <si>
    <t xml:space="preserve">SHIRSAAMISHRA</t>
  </si>
  <si>
    <t xml:space="preserve">KHORDHA</t>
  </si>
  <si>
    <t xml:space="preserve">88105611465665351B1</t>
  </si>
  <si>
    <t xml:space="preserve">ALKABENVIJAYBHAIPAREKH</t>
  </si>
  <si>
    <t xml:space="preserve">75588970000351351B1</t>
  </si>
  <si>
    <t xml:space="preserve">CHHAYAJAGDISHBHAIVORA</t>
  </si>
  <si>
    <t xml:space="preserve">75587970000097251B1</t>
  </si>
  <si>
    <t xml:space="preserve">ANNAMALAIDHANALAKSHMI</t>
  </si>
  <si>
    <t xml:space="preserve">7713970002592051B1</t>
  </si>
  <si>
    <t xml:space="preserve">DHRUVVASHISHT</t>
  </si>
  <si>
    <t xml:space="preserve">88103611158072651B1</t>
  </si>
  <si>
    <t xml:space="preserve">KALISAREN</t>
  </si>
  <si>
    <t xml:space="preserve">75587970000208151B1</t>
  </si>
  <si>
    <t xml:space="preserve">DIGPALSINHBHIMDEVSINHJADEJA</t>
  </si>
  <si>
    <t xml:space="preserve">75588970000013151B1</t>
  </si>
  <si>
    <t xml:space="preserve">ASHRITABHARGAVA</t>
  </si>
  <si>
    <t xml:space="preserve">88103510294882551B1</t>
  </si>
  <si>
    <t xml:space="preserve">NIDHIRAJESHBHAIPORIYA</t>
  </si>
  <si>
    <t xml:space="preserve">75588970000171551B1</t>
  </si>
  <si>
    <t xml:space="preserve">RUTVIDIPAKBHAIRUDAKIYA</t>
  </si>
  <si>
    <t xml:space="preserve">75588970000273251B1</t>
  </si>
  <si>
    <t xml:space="preserve">PRASHANTMUKESHGIRIGAUSWAMI</t>
  </si>
  <si>
    <t xml:space="preserve">75588970000155351B1</t>
  </si>
  <si>
    <t xml:space="preserve">MITHUNDAS</t>
  </si>
  <si>
    <t xml:space="preserve">58260970005329051B1</t>
  </si>
  <si>
    <t xml:space="preserve">MANOJBHANUDASDHAMDHERE</t>
  </si>
  <si>
    <t xml:space="preserve">58260970005332351B1</t>
  </si>
  <si>
    <t xml:space="preserve">REYANSHSUNILGUPTA</t>
  </si>
  <si>
    <t xml:space="preserve">88103610507781151B1</t>
  </si>
  <si>
    <t xml:space="preserve">AKSHATAASHOKGAIKWAD</t>
  </si>
  <si>
    <t xml:space="preserve">49621970000504651B1</t>
  </si>
  <si>
    <t xml:space="preserve">KUMKUMMANOJPRAJAPATI</t>
  </si>
  <si>
    <t xml:space="preserve">88103610511939151B1</t>
  </si>
  <si>
    <t xml:space="preserve">GURRVIRSINGHDHILLON</t>
  </si>
  <si>
    <t xml:space="preserve">KONKAN BHAVAN THANE</t>
  </si>
  <si>
    <t xml:space="preserve">88103519319660551B1</t>
  </si>
  <si>
    <t xml:space="preserve">KINJALBECHARPOLAR</t>
  </si>
  <si>
    <t xml:space="preserve">VASHI NAVI MUMBAI</t>
  </si>
  <si>
    <t xml:space="preserve">88103611406948451B1</t>
  </si>
  <si>
    <t xml:space="preserve">SUSHMAASHOKINGLE</t>
  </si>
  <si>
    <t xml:space="preserve">JUINAGAR NAVI MUMBAI</t>
  </si>
  <si>
    <t xml:space="preserve">69079970002994651B1</t>
  </si>
  <si>
    <t xml:space="preserve">CHINMAYANANDPRAVINJADHAV</t>
  </si>
  <si>
    <t xml:space="preserve">TURBHE</t>
  </si>
  <si>
    <t xml:space="preserve">88103611430152351B1</t>
  </si>
  <si>
    <t xml:space="preserve">MAHADEVLALASAHEBHARE</t>
  </si>
  <si>
    <t xml:space="preserve">70516970000556251B1</t>
  </si>
  <si>
    <t xml:space="preserve">JYOTIASHOKPANDIT</t>
  </si>
  <si>
    <t xml:space="preserve">64676970000040651B1</t>
  </si>
  <si>
    <t xml:space="preserve">SULABAITANAJISAPKAL</t>
  </si>
  <si>
    <t xml:space="preserve">49621970000509451B1</t>
  </si>
  <si>
    <t xml:space="preserve">MANJARALAM</t>
  </si>
  <si>
    <t xml:space="preserve">NAVI MUMBAI THANE</t>
  </si>
  <si>
    <t xml:space="preserve">59218970000854651B1</t>
  </si>
  <si>
    <t xml:space="preserve">BASARADANSARI</t>
  </si>
  <si>
    <t xml:space="preserve">59218970000855051B1</t>
  </si>
  <si>
    <t xml:space="preserve">CHAITANYASUNILSHINDE</t>
  </si>
  <si>
    <t xml:space="preserve">88103611432538251B1</t>
  </si>
  <si>
    <t xml:space="preserve">KEERTIRAJESHDIDWANIA</t>
  </si>
  <si>
    <t xml:space="preserve">88103611413812151B1</t>
  </si>
  <si>
    <t xml:space="preserve">DURGAVATISANTOSHYADAV</t>
  </si>
  <si>
    <t xml:space="preserve">47409970009372551B1</t>
  </si>
  <si>
    <t xml:space="preserve">DRISHTIOMDAMANI</t>
  </si>
  <si>
    <t xml:space="preserve">88103519734847151B1</t>
  </si>
  <si>
    <t xml:space="preserve">ANITASURESHKADAM</t>
  </si>
  <si>
    <t xml:space="preserve">69108970001248251B1</t>
  </si>
  <si>
    <t xml:space="preserve">AVANTIKADILIPNAIK</t>
  </si>
  <si>
    <t xml:space="preserve">BHAYANDAR EAST THANE</t>
  </si>
  <si>
    <t xml:space="preserve">58384970070201551B1</t>
  </si>
  <si>
    <t xml:space="preserve">JAYKISHORCHUDASAMA</t>
  </si>
  <si>
    <t xml:space="preserve">MIRA ROAD EAST THANE</t>
  </si>
  <si>
    <t xml:space="preserve">88103611410986351B1</t>
  </si>
  <si>
    <t xml:space="preserve">MOHAMMED OWAISJAMILPATEL</t>
  </si>
  <si>
    <t xml:space="preserve">69108970001250451B1</t>
  </si>
  <si>
    <t xml:space="preserve">KASHIFASIFSELIYA</t>
  </si>
  <si>
    <t xml:space="preserve">MIRA ROAD (EAST) THANE</t>
  </si>
  <si>
    <t xml:space="preserve">88103611438455451B1</t>
  </si>
  <si>
    <t xml:space="preserve">RAJBHARATKHADAKA</t>
  </si>
  <si>
    <t xml:space="preserve">47409970009374051B1</t>
  </si>
  <si>
    <t xml:space="preserve">RAM PRASAD</t>
  </si>
  <si>
    <t xml:space="preserve">47409970009322451B1</t>
  </si>
  <si>
    <t xml:space="preserve">AJAYTHAKUR</t>
  </si>
  <si>
    <t xml:space="preserve">47409970009326151B1</t>
  </si>
  <si>
    <t xml:space="preserve">JAGJEET SINGHBHUPINDER SINGHSAPPAL</t>
  </si>
  <si>
    <t xml:space="preserve">47409970009328351B1</t>
  </si>
  <si>
    <t xml:space="preserve">AJAYBHUWANJHA</t>
  </si>
  <si>
    <t xml:space="preserve">MIRA ROAD(E) THANE</t>
  </si>
  <si>
    <t xml:space="preserve">88103514569793251B1</t>
  </si>
  <si>
    <t xml:space="preserve">KAREENATUKARAMSHISHUPAL</t>
  </si>
  <si>
    <t xml:space="preserve">88103611428702251B1</t>
  </si>
  <si>
    <t xml:space="preserve">PRAGYAROHITPANDEY</t>
  </si>
  <si>
    <t xml:space="preserve">NALLASOPARA WEST</t>
  </si>
  <si>
    <t xml:space="preserve">47409970009267551B1</t>
  </si>
  <si>
    <t xml:space="preserve">GULNAAZSHAFIZARIWALA</t>
  </si>
  <si>
    <t xml:space="preserve">48729970000088651B1</t>
  </si>
  <si>
    <t xml:space="preserve">ANANDPRAJAPATI</t>
  </si>
  <si>
    <t xml:space="preserve">48729970000094551B1</t>
  </si>
  <si>
    <t xml:space="preserve">BEBISURESHTRIVEDI</t>
  </si>
  <si>
    <t xml:space="preserve">47409970009261651B1</t>
  </si>
  <si>
    <t xml:space="preserve">LOVEKUSHBUNKAR</t>
  </si>
  <si>
    <t xml:space="preserve">47409970009262051B1</t>
  </si>
  <si>
    <t xml:space="preserve">YASHRAJESH PRASADYADAV</t>
  </si>
  <si>
    <t xml:space="preserve">6061970160776551B1</t>
  </si>
  <si>
    <t xml:space="preserve">RAHULSANTOSHVISHWAKARMA</t>
  </si>
  <si>
    <t xml:space="preserve">KURAR VILLAGE MALAD EAST</t>
  </si>
  <si>
    <t xml:space="preserve">6061970160743051B1</t>
  </si>
  <si>
    <t xml:space="preserve">SOHELSAEEDSHAIKH</t>
  </si>
  <si>
    <t xml:space="preserve">6061970160744151B1</t>
  </si>
  <si>
    <t xml:space="preserve">SUMITKUMARSUNILGAUD</t>
  </si>
  <si>
    <t xml:space="preserve">6465970015266651B1</t>
  </si>
  <si>
    <t xml:space="preserve">VISHALLALITJAIN</t>
  </si>
  <si>
    <t xml:space="preserve">KANDIVALI EAST</t>
  </si>
  <si>
    <t xml:space="preserve">6465970015245651B1</t>
  </si>
  <si>
    <t xml:space="preserve">NIRAJDHANRAJYADAV</t>
  </si>
  <si>
    <t xml:space="preserve">6465970015256351B1</t>
  </si>
  <si>
    <t xml:space="preserve">SHREYAANILGURAV</t>
  </si>
  <si>
    <t xml:space="preserve">6061970160740451B1</t>
  </si>
  <si>
    <t xml:space="preserve">DHROOVASHISHCHOPDA</t>
  </si>
  <si>
    <t xml:space="preserve">5989970007354451B1</t>
  </si>
  <si>
    <t xml:space="preserve">KAINATHNASARSIDDIQUI</t>
  </si>
  <si>
    <t xml:space="preserve">5024970102400351B1</t>
  </si>
  <si>
    <t xml:space="preserve">BHAVANASHAHAJIJADHAV</t>
  </si>
  <si>
    <t xml:space="preserve">6063970092971051B1</t>
  </si>
  <si>
    <t xml:space="preserve">SHANI KUMARCHANDRAKANTDUBEY</t>
  </si>
  <si>
    <t xml:space="preserve">6300970148816051B1</t>
  </si>
  <si>
    <t xml:space="preserve">SHIVAMKAMLESHPANDEY</t>
  </si>
  <si>
    <t xml:space="preserve">6300970148895251B1</t>
  </si>
  <si>
    <t xml:space="preserve">GORANGAASITHAZRA</t>
  </si>
  <si>
    <t xml:space="preserve">EAST THANE</t>
  </si>
  <si>
    <t xml:space="preserve">6300970148819351B1</t>
  </si>
  <si>
    <t xml:space="preserve">SARASWATINAMDEVSAHARE</t>
  </si>
  <si>
    <t xml:space="preserve">6061970160739351B1</t>
  </si>
  <si>
    <t xml:space="preserve">ANUSHKAKISHORJOSHI</t>
  </si>
  <si>
    <t xml:space="preserve">6322970083771551B1</t>
  </si>
  <si>
    <t xml:space="preserve">VIGHNESHDEEPAKPATIL</t>
  </si>
  <si>
    <t xml:space="preserve">TAL VASAI DIST PALGHAR</t>
  </si>
  <si>
    <t xml:space="preserve">6300970149015351B1</t>
  </si>
  <si>
    <t xml:space="preserve">KALAYANARAYANPATIL</t>
  </si>
  <si>
    <t xml:space="preserve">DIST PALGHAR</t>
  </si>
  <si>
    <t xml:space="preserve">6300970148753051B1</t>
  </si>
  <si>
    <t xml:space="preserve">VISHALASHOKGADE</t>
  </si>
  <si>
    <t xml:space="preserve">3966970014185351B1</t>
  </si>
  <si>
    <t xml:space="preserve">VAISHNAVIPRITAMKANKATE</t>
  </si>
  <si>
    <t xml:space="preserve">5920970003083251B1</t>
  </si>
  <si>
    <t xml:space="preserve">MANOJGOVINDSALUNKE</t>
  </si>
  <si>
    <t xml:space="preserve">3308970101625651B1</t>
  </si>
  <si>
    <t xml:space="preserve">AASHIQ ALISHAUKAT ALI</t>
  </si>
  <si>
    <t xml:space="preserve">3820970028062551B1</t>
  </si>
  <si>
    <t xml:space="preserve">RATNABAISATISHPATIL</t>
  </si>
  <si>
    <t xml:space="preserve">3820970028049651B1</t>
  </si>
  <si>
    <t xml:space="preserve">SHAIKHAHETESHAMMUSHTAQUE</t>
  </si>
  <si>
    <t xml:space="preserve">3729970056254151B1</t>
  </si>
  <si>
    <t xml:space="preserve">PRADIPNARESHLAKHADE</t>
  </si>
  <si>
    <t xml:space="preserve">6601970003974251B1</t>
  </si>
  <si>
    <t xml:space="preserve">KRUTIKAVITTHALROKADE</t>
  </si>
  <si>
    <t xml:space="preserve">6601970003975351B1</t>
  </si>
  <si>
    <t xml:space="preserve">PRIYANKAMUNNASHIVANKAR</t>
  </si>
  <si>
    <t xml:space="preserve">6601970003935551B1</t>
  </si>
  <si>
    <t xml:space="preserve">VEDANGIPANKAJGHODE</t>
  </si>
  <si>
    <t xml:space="preserve">6601970003942551B1</t>
  </si>
  <si>
    <t xml:space="preserve">HARSHAVARDHANSARJERAOBHOSALE</t>
  </si>
  <si>
    <t xml:space="preserve">6601970003972051B1</t>
  </si>
  <si>
    <t xml:space="preserve">CHETANSURESHPAKHALE</t>
  </si>
  <si>
    <t xml:space="preserve">6601970003977551B1</t>
  </si>
  <si>
    <t xml:space="preserve">NAZEMABINOORUL LATIF</t>
  </si>
  <si>
    <t xml:space="preserve">5478970047394451B1</t>
  </si>
  <si>
    <t xml:space="preserve">VAISHALIPRADIPSIRSAT</t>
  </si>
  <si>
    <t xml:space="preserve">5478970047380451B1</t>
  </si>
  <si>
    <t xml:space="preserve">POOJABHASKARBHAGAT</t>
  </si>
  <si>
    <t xml:space="preserve">5478970047383051B1</t>
  </si>
  <si>
    <t xml:space="preserve">ASMAPARVEENABDUL RAZIQUE</t>
  </si>
  <si>
    <t xml:space="preserve">5478970047407351B1</t>
  </si>
  <si>
    <t xml:space="preserve">ASMABIJAVED KHAN</t>
  </si>
  <si>
    <t xml:space="preserve">5478970047409551B1</t>
  </si>
  <si>
    <t xml:space="preserve">RAFIYABEEMOHAMMAD SHAKIR</t>
  </si>
  <si>
    <t xml:space="preserve">5478970047412151B1</t>
  </si>
  <si>
    <t xml:space="preserve">SHAHINAFROZSIDDIQUE DANISH YAKUB</t>
  </si>
  <si>
    <t xml:space="preserve">5478970047414351B1</t>
  </si>
  <si>
    <t xml:space="preserve">MAHWASHIRAMARSHAD BAIG</t>
  </si>
  <si>
    <t xml:space="preserve">5478970047416551B1</t>
  </si>
  <si>
    <t xml:space="preserve">SHAIKH REHANSHAIKH RIZWAN</t>
  </si>
  <si>
    <t xml:space="preserve">5478970047384151B1</t>
  </si>
  <si>
    <t xml:space="preserve">SHAREQUA PARVINKAISAR AHMED KHAN</t>
  </si>
  <si>
    <t xml:space="preserve">5478970047385251B1</t>
  </si>
  <si>
    <t xml:space="preserve">MOHAMMAD IRSHADMOHAMMAD ILYAS</t>
  </si>
  <si>
    <t xml:space="preserve">5478970047389651B1</t>
  </si>
  <si>
    <t xml:space="preserve">DIPAKCHARANDASTHONWAL</t>
  </si>
  <si>
    <t xml:space="preserve">5478970047393351B1</t>
  </si>
  <si>
    <t xml:space="preserve">NAKULKISANVARNKAR</t>
  </si>
  <si>
    <t xml:space="preserve">5478970047388551B1</t>
  </si>
  <si>
    <t xml:space="preserve">OMNARAYANWAGH</t>
  </si>
  <si>
    <t xml:space="preserve">6347970094348151B1</t>
  </si>
  <si>
    <t xml:space="preserve">GANGONI TEJASWINI</t>
  </si>
  <si>
    <t xml:space="preserve">5196970110119451B1</t>
  </si>
  <si>
    <t xml:space="preserve">NOOR BEGUM</t>
  </si>
  <si>
    <t xml:space="preserve">5196970110431151B1</t>
  </si>
  <si>
    <t xml:space="preserve">SWARNA LATHARAMACHANDROJU</t>
  </si>
  <si>
    <t xml:space="preserve">3075970306282651B1</t>
  </si>
  <si>
    <t xml:space="preserve">LAXMITHOTA</t>
  </si>
  <si>
    <t xml:space="preserve">3075970306261651B1</t>
  </si>
  <si>
    <t xml:space="preserve">DASTHAGIRDASTHAGIRI</t>
  </si>
  <si>
    <t xml:space="preserve">5273970045175651B1</t>
  </si>
  <si>
    <t xml:space="preserve">SRI MAHA LAKSHMIRAVURI</t>
  </si>
  <si>
    <t xml:space="preserve">5087970327637151B1</t>
  </si>
  <si>
    <t xml:space="preserve">SHAIKNAJMA</t>
  </si>
  <si>
    <t xml:space="preserve">3053970110028551B1</t>
  </si>
  <si>
    <t xml:space="preserve">PRADEEPKUMAR</t>
  </si>
  <si>
    <t xml:space="preserve">3697970022240451B1</t>
  </si>
  <si>
    <t xml:space="preserve">GANESHYADAV</t>
  </si>
  <si>
    <t xml:space="preserve">3697970022242651B1</t>
  </si>
  <si>
    <t xml:space="preserve">ANJINAPPA</t>
  </si>
  <si>
    <t xml:space="preserve">3697970022243051B1</t>
  </si>
  <si>
    <t xml:space="preserve">ASHOKSINGH</t>
  </si>
  <si>
    <t xml:space="preserve">3697970022244151B1</t>
  </si>
  <si>
    <t xml:space="preserve">ARUMUGAMMOHANA PRIYA</t>
  </si>
  <si>
    <t xml:space="preserve">6265970064131151B1</t>
  </si>
  <si>
    <t xml:space="preserve">RAMAKRISHNANVELLAYANGIRI</t>
  </si>
  <si>
    <t xml:space="preserve">6265970064123051B1</t>
  </si>
  <si>
    <t xml:space="preserve">ASHWINI</t>
  </si>
  <si>
    <t xml:space="preserve">6265970063657351B1</t>
  </si>
  <si>
    <t xml:space="preserve">KALIVARATHANMONISHA</t>
  </si>
  <si>
    <t xml:space="preserve">6265970064112351B1</t>
  </si>
  <si>
    <t xml:space="preserve">KARUPASAMYRANI</t>
  </si>
  <si>
    <t xml:space="preserve">6015970142115351B1</t>
  </si>
  <si>
    <t xml:space="preserve">BALUMANIKANDAN</t>
  </si>
  <si>
    <t xml:space="preserve">6015970142113151B1</t>
  </si>
  <si>
    <t xml:space="preserve">KAYAROKANAMSARAVANAN</t>
  </si>
  <si>
    <t xml:space="preserve">6015970142112051B1</t>
  </si>
  <si>
    <t xml:space="preserve">JEYADEVNEEDHIDEVAN</t>
  </si>
  <si>
    <t xml:space="preserve">TIRUCHIRAPPALI</t>
  </si>
  <si>
    <t xml:space="preserve">5989970007716251B1</t>
  </si>
  <si>
    <t xml:space="preserve">ELANGOVANLADHA</t>
  </si>
  <si>
    <t xml:space="preserve">6015970142056051B1</t>
  </si>
  <si>
    <t xml:space="preserve">MALOTIDEVI</t>
  </si>
  <si>
    <t xml:space="preserve">5567970143988051B1</t>
  </si>
  <si>
    <t xml:space="preserve">ALISOUKHAT</t>
  </si>
  <si>
    <t xml:space="preserve">5567970144091551B1</t>
  </si>
  <si>
    <t xml:space="preserve">SANJANANAYAK</t>
  </si>
  <si>
    <t xml:space="preserve">5567970143993551B1</t>
  </si>
  <si>
    <t xml:space="preserve">DRISHTIGAYEN</t>
  </si>
  <si>
    <t xml:space="preserve">5021970216103151B1</t>
  </si>
  <si>
    <t xml:space="preserve">RAGINIPANDEY</t>
  </si>
  <si>
    <t xml:space="preserve">5021970216104251B1</t>
  </si>
  <si>
    <t xml:space="preserve">RANAAARTIHEMANTLAL</t>
  </si>
  <si>
    <t xml:space="preserve">88105611524189051B1</t>
  </si>
  <si>
    <t xml:space="preserve">SUSHILABENPREMBHAINAYAK</t>
  </si>
  <si>
    <t xml:space="preserve">88105611516421251B1</t>
  </si>
  <si>
    <t xml:space="preserve">NAWWALMOHAMMED SAEEDANSARI</t>
  </si>
  <si>
    <t xml:space="preserve">88105611527569651B1</t>
  </si>
  <si>
    <t xml:space="preserve">DHRUVNARESHSONIGARA</t>
  </si>
  <si>
    <t xml:space="preserve">88105611524519151B1</t>
  </si>
  <si>
    <t xml:space="preserve">NEEYATINARESHSONIGARA</t>
  </si>
  <si>
    <t xml:space="preserve">88105611525838451B1</t>
  </si>
  <si>
    <t xml:space="preserve">SHIVAMBHOLANATHSHUKLA</t>
  </si>
  <si>
    <t xml:space="preserve">88105611533757651B1</t>
  </si>
  <si>
    <t xml:space="preserve">KRISHVINOD KUMARJAIN</t>
  </si>
  <si>
    <t xml:space="preserve">88105611523099251B1</t>
  </si>
  <si>
    <t xml:space="preserve">GAYATRIRAMESHRAMANE</t>
  </si>
  <si>
    <t xml:space="preserve">88105611525367251B1</t>
  </si>
  <si>
    <t xml:space="preserve">RAJKUMARMAURYA</t>
  </si>
  <si>
    <t xml:space="preserve">88105611533090451B1</t>
  </si>
  <si>
    <t xml:space="preserve">PIYUSHMUKESHBHINGARE</t>
  </si>
  <si>
    <t xml:space="preserve">88105611533282051B1</t>
  </si>
  <si>
    <t xml:space="preserve">SANYAASAAURABHKANODIA</t>
  </si>
  <si>
    <t xml:space="preserve">88105611519502351B1</t>
  </si>
  <si>
    <t xml:space="preserve">AYUSHSATYAJITVIRNODKAR</t>
  </si>
  <si>
    <t xml:space="preserve">88105611519987551B1</t>
  </si>
  <si>
    <t xml:space="preserve">RAMESHVASANTBHAIPATEL</t>
  </si>
  <si>
    <t xml:space="preserve">MUMBAI SUBURBAN</t>
  </si>
  <si>
    <t xml:space="preserve">88105611531239151B1</t>
  </si>
  <si>
    <t xml:space="preserve">JENNIFERPAIS</t>
  </si>
  <si>
    <t xml:space="preserve">88105611533986451B1</t>
  </si>
  <si>
    <t xml:space="preserve">MAHEKTAJ MOHAMMADSHAIKH</t>
  </si>
  <si>
    <t xml:space="preserve">88105611511863151B1</t>
  </si>
  <si>
    <t xml:space="preserve">AKLESHSHIVKUMARABICHANDANI</t>
  </si>
  <si>
    <t xml:space="preserve">88105611526825451B1</t>
  </si>
  <si>
    <t xml:space="preserve">ADITICHANDRAKANTMORE</t>
  </si>
  <si>
    <t xml:space="preserve">88105611534705251B1</t>
  </si>
  <si>
    <t xml:space="preserve">DAKSHABENVINODKUMARSONI</t>
  </si>
  <si>
    <t xml:space="preserve">88105611510770051B1</t>
  </si>
  <si>
    <t xml:space="preserve">ADITYAKIRANSARPOTDAR</t>
  </si>
  <si>
    <t xml:space="preserve">88105611523541351B1</t>
  </si>
  <si>
    <t xml:space="preserve">SUBODHRAJESHRAI</t>
  </si>
  <si>
    <t xml:space="preserve">88105611531468651B1</t>
  </si>
  <si>
    <t xml:space="preserve">KASHINATHMOTIRAMMOHITE</t>
  </si>
  <si>
    <t xml:space="preserve">88105611525395251B1</t>
  </si>
  <si>
    <t xml:space="preserve">JUNAIDJAVEDSAYED</t>
  </si>
  <si>
    <t xml:space="preserve">(EAST) MUMBAI</t>
  </si>
  <si>
    <t xml:space="preserve">88105611523747651B1</t>
  </si>
  <si>
    <t xml:space="preserve">SHRUSHTIKANCHANRAM</t>
  </si>
  <si>
    <t xml:space="preserve">88105611528191551B1</t>
  </si>
  <si>
    <t xml:space="preserve">SHILPASHAILESHHATPALE</t>
  </si>
  <si>
    <t xml:space="preserve">88105611530249551B1</t>
  </si>
  <si>
    <t xml:space="preserve">AADHYAGUNWANI</t>
  </si>
  <si>
    <t xml:space="preserve">88105611524798051B1</t>
  </si>
  <si>
    <t xml:space="preserve">AMANDHANANJAYPANDEY</t>
  </si>
  <si>
    <t xml:space="preserve">88105611534575551B1</t>
  </si>
  <si>
    <t xml:space="preserve">BHUMIKAJAYASHREEKHORWAL</t>
  </si>
  <si>
    <t xml:space="preserve">MUMBAI THANE</t>
  </si>
  <si>
    <t xml:space="preserve">88105611524878351B1</t>
  </si>
  <si>
    <t xml:space="preserve">SHUBHAMPANIGRAHI</t>
  </si>
  <si>
    <t xml:space="preserve">88105611525579451B1</t>
  </si>
  <si>
    <t xml:space="preserve">SHRINATHRAMJEETPAL</t>
  </si>
  <si>
    <t xml:space="preserve">88105611521359551B1</t>
  </si>
  <si>
    <t xml:space="preserve">SATYAJEETRAJARAMPATIL</t>
  </si>
  <si>
    <t xml:space="preserve">88105611531834151B1</t>
  </si>
  <si>
    <t xml:space="preserve">ADITYAVSONI</t>
  </si>
  <si>
    <t xml:space="preserve">88105611532239051B1</t>
  </si>
  <si>
    <t xml:space="preserve">DIVYESHDINESHSHETTY</t>
  </si>
  <si>
    <t xml:space="preserve">ROAD PO THANE</t>
  </si>
  <si>
    <t xml:space="preserve">88105611533964351B1</t>
  </si>
  <si>
    <t xml:space="preserve">ANNAPURNASHRISHAILBANSODE</t>
  </si>
  <si>
    <t xml:space="preserve">88105611520440351B1</t>
  </si>
  <si>
    <t xml:space="preserve">KAMRUNNISAMUKHTAR AHMADMOMIN</t>
  </si>
  <si>
    <t xml:space="preserve">88105611511464151B1</t>
  </si>
  <si>
    <t xml:space="preserve">SIDDHARTHSURESHJADHAV</t>
  </si>
  <si>
    <t xml:space="preserve">88105611526674051B1</t>
  </si>
  <si>
    <t xml:space="preserve">GAYATRIMAYURSHINDE</t>
  </si>
  <si>
    <t xml:space="preserve">88105611530542451B1</t>
  </si>
  <si>
    <t xml:space="preserve">HARSHRAJ SINGHTRILOK SINGHRANDHAWA</t>
  </si>
  <si>
    <t xml:space="preserve">88105611531092151B1</t>
  </si>
  <si>
    <t xml:space="preserve">GULNAR BEGUMIQBALAHMAD</t>
  </si>
  <si>
    <t xml:space="preserve">88105611520635251B1</t>
  </si>
  <si>
    <t xml:space="preserve">BISAHINANANDSAHU</t>
  </si>
  <si>
    <t xml:space="preserve">88105611523613551B1</t>
  </si>
  <si>
    <t xml:space="preserve">SHEIKH ARBAJSHEIKHMAJID</t>
  </si>
  <si>
    <t xml:space="preserve">88105611515877451B1</t>
  </si>
  <si>
    <t xml:space="preserve">JAYAPRADEEPMAINANI</t>
  </si>
  <si>
    <t xml:space="preserve">88105611517558551B1</t>
  </si>
  <si>
    <t xml:space="preserve">YASMEENANJUMSYED ATHER</t>
  </si>
  <si>
    <t xml:space="preserve">88105611515207651B1</t>
  </si>
  <si>
    <t xml:space="preserve">LISHIKAYADAV</t>
  </si>
  <si>
    <t xml:space="preserve">88105611533210551B1</t>
  </si>
  <si>
    <t xml:space="preserve">SUMITASHAILENDRA SINGHSRAW</t>
  </si>
  <si>
    <t xml:space="preserve">88105611514213651B1</t>
  </si>
  <si>
    <t xml:space="preserve">VAISHNAVIMANOJDADHE</t>
  </si>
  <si>
    <t xml:space="preserve">88105611528997651B1</t>
  </si>
  <si>
    <t xml:space="preserve">SHANTAJIVANARAKHRAO</t>
  </si>
  <si>
    <t xml:space="preserve">88105611525930551B1</t>
  </si>
  <si>
    <t xml:space="preserve">JAMMAN BAISHAIKH CHANDUCHAUDHARI</t>
  </si>
  <si>
    <t xml:space="preserve">88105611520831251B1</t>
  </si>
  <si>
    <t xml:space="preserve">NEHAASHISHMATA</t>
  </si>
  <si>
    <t xml:space="preserve">88105611533180351B1</t>
  </si>
  <si>
    <t xml:space="preserve">RAKHISATISHSANSARE</t>
  </si>
  <si>
    <t xml:space="preserve">88105611528563651B1</t>
  </si>
  <si>
    <t xml:space="preserve">ZAINULLAH KHANABDULLAHKHAN</t>
  </si>
  <si>
    <t xml:space="preserve">88105611525269251B1</t>
  </si>
  <si>
    <t xml:space="preserve">PRATIKUMAKANTKOKANE</t>
  </si>
  <si>
    <t xml:space="preserve">88105611509786351B1</t>
  </si>
  <si>
    <t xml:space="preserve">JUVERIASHOUKATTHARKAR</t>
  </si>
  <si>
    <t xml:space="preserve">88105611497153551B1</t>
  </si>
  <si>
    <t xml:space="preserve">RAJESHSHANTARAMMAJUKAR</t>
  </si>
  <si>
    <t xml:space="preserve">88105611508721251B1</t>
  </si>
  <si>
    <t xml:space="preserve">ARUNBALLAPPAPUJARI</t>
  </si>
  <si>
    <t xml:space="preserve">88105611506580351B1</t>
  </si>
  <si>
    <t xml:space="preserve">SARASWATIBHAT</t>
  </si>
  <si>
    <t xml:space="preserve">88105611497329651B1</t>
  </si>
  <si>
    <t xml:space="preserve">RAHAMATH KHANAM</t>
  </si>
  <si>
    <t xml:space="preserve">36072970009994151B1</t>
  </si>
  <si>
    <t xml:space="preserve">KEREN JOHANNA ESTHERPAUL</t>
  </si>
  <si>
    <t xml:space="preserve">88105611498684351B1</t>
  </si>
  <si>
    <t xml:space="preserve">MADHAVANSENGUTTUVAN</t>
  </si>
  <si>
    <t xml:space="preserve">88105611503875051B1</t>
  </si>
  <si>
    <t xml:space="preserve">ANITHA KULOTHUNGAN</t>
  </si>
  <si>
    <t xml:space="preserve">47878970000028651B1</t>
  </si>
  <si>
    <t xml:space="preserve">ISHAANSINGH</t>
  </si>
  <si>
    <t xml:space="preserve">88105611494146151B1</t>
  </si>
  <si>
    <t xml:space="preserve">SALMABIBI</t>
  </si>
  <si>
    <t xml:space="preserve">88105611512889551B1</t>
  </si>
  <si>
    <t xml:space="preserve">TREEJANATHAN</t>
  </si>
  <si>
    <t xml:space="preserve">88105611494161251B1</t>
  </si>
  <si>
    <t xml:space="preserve">SHAKILAKHATOON</t>
  </si>
  <si>
    <t xml:space="preserve">88105611491890651B1</t>
  </si>
  <si>
    <t xml:space="preserve">JALESWARDASH</t>
  </si>
  <si>
    <t xml:space="preserve">88105611508594151B1</t>
  </si>
  <si>
    <t xml:space="preserve">SUPRIYAKASHYAP</t>
  </si>
  <si>
    <t xml:space="preserve">88105611515036351B1</t>
  </si>
  <si>
    <t xml:space="preserve">ANANAYAIRI</t>
  </si>
  <si>
    <t xml:space="preserve">88105611514457551B1</t>
  </si>
  <si>
    <t xml:space="preserve">SAIYEDMAHAMEDSAMIRMAHAMEDASHRAF</t>
  </si>
  <si>
    <t xml:space="preserve">88105611514517251B1</t>
  </si>
  <si>
    <t xml:space="preserve">VAISHNAVIRAJENDRABHAGAT</t>
  </si>
  <si>
    <t xml:space="preserve">88105611514145151B1</t>
  </si>
  <si>
    <t xml:space="preserve">ABDULANSAR</t>
  </si>
  <si>
    <t xml:space="preserve">88105611514272251B1</t>
  </si>
  <si>
    <t xml:space="preserve">ASIF</t>
  </si>
  <si>
    <t xml:space="preserve">88105611514805351B1</t>
  </si>
  <si>
    <t xml:space="preserve">FIROJKHAN</t>
  </si>
  <si>
    <t xml:space="preserve">88105611515603351B1</t>
  </si>
  <si>
    <t xml:space="preserve">PREMBALLABH</t>
  </si>
  <si>
    <t xml:space="preserve">88105621458581651B1</t>
  </si>
  <si>
    <t xml:space="preserve">PRAGYAKUMARI</t>
  </si>
  <si>
    <t xml:space="preserve">88105621394700051B1</t>
  </si>
  <si>
    <t xml:space="preserve">NEETUSONKAR</t>
  </si>
  <si>
    <t xml:space="preserve">88105621389783451B1</t>
  </si>
  <si>
    <t xml:space="preserve">AMANMITTAL</t>
  </si>
  <si>
    <t xml:space="preserve">88105621428852651B1</t>
  </si>
  <si>
    <t xml:space="preserve">NAINMALDOSHI</t>
  </si>
  <si>
    <t xml:space="preserve">88105621357581251B1</t>
  </si>
  <si>
    <t xml:space="preserve">DEEPAKSWAROOPBHATNAGAR</t>
  </si>
  <si>
    <t xml:space="preserve">88105621435866651B1</t>
  </si>
  <si>
    <t xml:space="preserve">SATPREETKAUR</t>
  </si>
  <si>
    <t xml:space="preserve">88105621432621251B1</t>
  </si>
  <si>
    <t xml:space="preserve">VIRENDERKANWAL</t>
  </si>
  <si>
    <t xml:space="preserve">88105621374518651B1</t>
  </si>
  <si>
    <t xml:space="preserve">RAJANI</t>
  </si>
  <si>
    <t xml:space="preserve">88105621360569151B1</t>
  </si>
  <si>
    <t xml:space="preserve">KAAJALSHARMA</t>
  </si>
  <si>
    <t xml:space="preserve">88105621464550451B1</t>
  </si>
  <si>
    <t xml:space="preserve">HARPREETKAUR</t>
  </si>
  <si>
    <t xml:space="preserve">88105621375041451B1</t>
  </si>
  <si>
    <t xml:space="preserve">SUFIKHAN</t>
  </si>
  <si>
    <t xml:space="preserve">88105621367695151B1</t>
  </si>
  <si>
    <t xml:space="preserve">MANPRITSINGHBHATIA</t>
  </si>
  <si>
    <t xml:space="preserve">88105621387573651B1</t>
  </si>
  <si>
    <t xml:space="preserve">KULDEEPAKMITTAL</t>
  </si>
  <si>
    <t xml:space="preserve">88105621418884651B1</t>
  </si>
  <si>
    <t xml:space="preserve">SANJOLIAGARWAL</t>
  </si>
  <si>
    <t xml:space="preserve">88105621379157451B1</t>
  </si>
  <si>
    <t xml:space="preserve">SUNDERLAL</t>
  </si>
  <si>
    <t xml:space="preserve">88105621431181451B1</t>
  </si>
  <si>
    <t xml:space="preserve">PREETI</t>
  </si>
  <si>
    <t xml:space="preserve">88105621371980251B1</t>
  </si>
  <si>
    <t xml:space="preserve">ISHITARUSSELL</t>
  </si>
  <si>
    <t xml:space="preserve">88105621468487051B1</t>
  </si>
  <si>
    <t xml:space="preserve">UCHITREHANI</t>
  </si>
  <si>
    <t xml:space="preserve">88105621414708251B1</t>
  </si>
  <si>
    <t xml:space="preserve">ANILKUMAR</t>
  </si>
  <si>
    <t xml:space="preserve">88105621432382151B1</t>
  </si>
  <si>
    <t xml:space="preserve">DEEPCHANDTIWARI</t>
  </si>
  <si>
    <t xml:space="preserve">88105621408543451B1</t>
  </si>
  <si>
    <t xml:space="preserve">RAMLOCHANRAI</t>
  </si>
  <si>
    <t xml:space="preserve">88105621419194151B1</t>
  </si>
  <si>
    <t xml:space="preserve">RAMCHANDERMUDLI</t>
  </si>
  <si>
    <t xml:space="preserve">88105621362672451B1</t>
  </si>
  <si>
    <t xml:space="preserve">PRIYANKAVERMA</t>
  </si>
  <si>
    <t xml:space="preserve">88105621430786151B1</t>
  </si>
  <si>
    <t xml:space="preserve">RAMCHANDERSOLANKI</t>
  </si>
  <si>
    <t xml:space="preserve">88105621399264051B1</t>
  </si>
  <si>
    <t xml:space="preserve">AYUFKHAN</t>
  </si>
  <si>
    <t xml:space="preserve">88105621427941551B1</t>
  </si>
  <si>
    <t xml:space="preserve">AASHISHKUMARBAJPAI</t>
  </si>
  <si>
    <t xml:space="preserve">88105621375257351B1</t>
  </si>
  <si>
    <t xml:space="preserve">DAYARANITAYAL</t>
  </si>
  <si>
    <t xml:space="preserve">88105621376721451B1</t>
  </si>
  <si>
    <t xml:space="preserve">MUKTIGHAI</t>
  </si>
  <si>
    <t xml:space="preserve">88105621411773051B1</t>
  </si>
  <si>
    <t xml:space="preserve">ANMOLAIRI</t>
  </si>
  <si>
    <t xml:space="preserve">88105611517181651B1</t>
  </si>
  <si>
    <t xml:space="preserve">GURLEENKAUR</t>
  </si>
  <si>
    <t xml:space="preserve">88105611513662151B1</t>
  </si>
  <si>
    <t xml:space="preserve">KABIRKHANNA</t>
  </si>
  <si>
    <t xml:space="preserve">88105611532574651B1</t>
  </si>
  <si>
    <t xml:space="preserve">KARAN</t>
  </si>
  <si>
    <t xml:space="preserve">88105611521205551B1</t>
  </si>
  <si>
    <t xml:space="preserve">JAPNEETKAUR</t>
  </si>
  <si>
    <t xml:space="preserve">88105611531127151B1</t>
  </si>
  <si>
    <t xml:space="preserve">KAVITABALA</t>
  </si>
  <si>
    <t xml:space="preserve">88105611519634251B1</t>
  </si>
  <si>
    <t xml:space="preserve">SARITADEVI</t>
  </si>
  <si>
    <t xml:space="preserve">88105611514706251B1</t>
  </si>
  <si>
    <t xml:space="preserve">SAPNA</t>
  </si>
  <si>
    <t xml:space="preserve">88105611532805651B1</t>
  </si>
  <si>
    <t xml:space="preserve">VIRENDERRAM</t>
  </si>
  <si>
    <t xml:space="preserve">88105611528925451B1</t>
  </si>
  <si>
    <t xml:space="preserve">YASHIKASINGH</t>
  </si>
  <si>
    <t xml:space="preserve">88105611535572151B1</t>
  </si>
  <si>
    <t xml:space="preserve">NISHIBALA</t>
  </si>
  <si>
    <t xml:space="preserve">88105611529175251B1</t>
  </si>
  <si>
    <t xml:space="preserve">DISHABARMOLA</t>
  </si>
  <si>
    <t xml:space="preserve">88105611516878451B1</t>
  </si>
  <si>
    <t xml:space="preserve">SIMIKUMARI</t>
  </si>
  <si>
    <t xml:space="preserve">88105611526428651B1</t>
  </si>
  <si>
    <t xml:space="preserve">SHIVANSHAGGARWAL</t>
  </si>
  <si>
    <t xml:space="preserve">88105611533273551B1</t>
  </si>
  <si>
    <t xml:space="preserve">GAURAVBHATIA</t>
  </si>
  <si>
    <t xml:space="preserve">88105611530235551B1</t>
  </si>
  <si>
    <t xml:space="preserve">SUJALGUPTA</t>
  </si>
  <si>
    <t xml:space="preserve">88105611531862151B1</t>
  </si>
  <si>
    <t xml:space="preserve">MOHAMMADAKHLAQKHAN</t>
  </si>
  <si>
    <t xml:space="preserve">88105611516729251B1</t>
  </si>
  <si>
    <t xml:space="preserve">MINALBHATI</t>
  </si>
  <si>
    <t xml:space="preserve">88105611530892451B1</t>
  </si>
  <si>
    <t xml:space="preserve">MDZESHAN</t>
  </si>
  <si>
    <t xml:space="preserve">88105611531367351B1</t>
  </si>
  <si>
    <t xml:space="preserve">VAISHALIBHATI</t>
  </si>
  <si>
    <t xml:space="preserve">88105611523707151B1</t>
  </si>
  <si>
    <t xml:space="preserve">MAYANKKALRA</t>
  </si>
  <si>
    <t xml:space="preserve">88105611524759351B1</t>
  </si>
  <si>
    <t xml:space="preserve">ANIKETTHAPA</t>
  </si>
  <si>
    <t xml:space="preserve">88105611526453351B1</t>
  </si>
  <si>
    <t xml:space="preserve">RENU</t>
  </si>
  <si>
    <t xml:space="preserve">88105611527353051B1</t>
  </si>
  <si>
    <t xml:space="preserve">BABITA</t>
  </si>
  <si>
    <t xml:space="preserve">88105611511772151B1</t>
  </si>
  <si>
    <t xml:space="preserve">SHAKUNTALADEVI</t>
  </si>
  <si>
    <t xml:space="preserve">88105611533569051B1</t>
  </si>
  <si>
    <t xml:space="preserve">MAYA</t>
  </si>
  <si>
    <t xml:space="preserve">88105611514317551B1</t>
  </si>
  <si>
    <t xml:space="preserve">SANJUDEVI</t>
  </si>
  <si>
    <t xml:space="preserve">88105611522795651B1</t>
  </si>
  <si>
    <t xml:space="preserve">CHAMPARANI</t>
  </si>
  <si>
    <t xml:space="preserve">88105611530028151B1</t>
  </si>
  <si>
    <t xml:space="preserve">DEVISHAARUN</t>
  </si>
  <si>
    <t xml:space="preserve">88105611528225451B1</t>
  </si>
  <si>
    <t xml:space="preserve">MANVIKAIN</t>
  </si>
  <si>
    <t xml:space="preserve">88105611531854051B1</t>
  </si>
  <si>
    <t xml:space="preserve">VINITAKUMARI</t>
  </si>
  <si>
    <t xml:space="preserve">88105611527014451B1</t>
  </si>
  <si>
    <t xml:space="preserve">88105611527810251B1</t>
  </si>
  <si>
    <t xml:space="preserve">RAMNIWAS</t>
  </si>
  <si>
    <t xml:space="preserve">88105611531694151B1</t>
  </si>
  <si>
    <t xml:space="preserve">88105611531289251B1</t>
  </si>
  <si>
    <t xml:space="preserve">KASHISHKWATRA</t>
  </si>
  <si>
    <t xml:space="preserve">88105611534450651B1</t>
  </si>
  <si>
    <t xml:space="preserve">KOMAL</t>
  </si>
  <si>
    <t xml:space="preserve">88105611512998251B1</t>
  </si>
  <si>
    <t xml:space="preserve">MANORMAJHA</t>
  </si>
  <si>
    <t xml:space="preserve">88105611517913351B1</t>
  </si>
  <si>
    <t xml:space="preserve">MANMOHANKUMAR</t>
  </si>
  <si>
    <t xml:space="preserve">88105611526711251B1</t>
  </si>
  <si>
    <t xml:space="preserve">SAURABHYADAV</t>
  </si>
  <si>
    <t xml:space="preserve">88105611525436151B1</t>
  </si>
  <si>
    <t xml:space="preserve">SHARDA</t>
  </si>
  <si>
    <t xml:space="preserve">88105611519191051B1</t>
  </si>
  <si>
    <t xml:space="preserve">VIMLADEVI</t>
  </si>
  <si>
    <t xml:space="preserve">88105611525753351B1</t>
  </si>
  <si>
    <t xml:space="preserve">NISHITSINGHBIRMAN</t>
  </si>
  <si>
    <t xml:space="preserve">88105611524558551B1</t>
  </si>
  <si>
    <t xml:space="preserve">SHIMONELUKE</t>
  </si>
  <si>
    <t xml:space="preserve">88105611535070351B1</t>
  </si>
  <si>
    <t xml:space="preserve">TANU</t>
  </si>
  <si>
    <t xml:space="preserve">88105611515911351B1</t>
  </si>
  <si>
    <t xml:space="preserve">ALYATARAAUGUSTINE</t>
  </si>
  <si>
    <t xml:space="preserve">88105611521259351B1</t>
  </si>
  <si>
    <t xml:space="preserve">KARISHMANIKULSHAH</t>
  </si>
  <si>
    <t xml:space="preserve">88105611534040251B1</t>
  </si>
  <si>
    <t xml:space="preserve">PANCHALKRISHARVINDBHAI</t>
  </si>
  <si>
    <t xml:space="preserve">88105611518789451B1</t>
  </si>
  <si>
    <t xml:space="preserve">VAGHELAAKSHITARAJESHKUMAR</t>
  </si>
  <si>
    <t xml:space="preserve">88105611525821151B1</t>
  </si>
  <si>
    <t xml:space="preserve">PUJABINOYGHOSH</t>
  </si>
  <si>
    <t xml:space="preserve">AHMADABAD</t>
  </si>
  <si>
    <t xml:space="preserve">88105611524247251B1</t>
  </si>
  <si>
    <t xml:space="preserve">MOHAMMAD FAHADMOHAMMAD IDRISHSHAIKH</t>
  </si>
  <si>
    <t xml:space="preserve">88105611511054451B1</t>
  </si>
  <si>
    <t xml:space="preserve">SAGARKUMAR</t>
  </si>
  <si>
    <t xml:space="preserve">55119970003834151B1</t>
  </si>
  <si>
    <t xml:space="preserve">TUSHARSHANTARAMPAGI</t>
  </si>
  <si>
    <t xml:space="preserve">55375970002469451B1</t>
  </si>
  <si>
    <t xml:space="preserve">SABBULAL</t>
  </si>
  <si>
    <t xml:space="preserve">95065970000052251B1</t>
  </si>
  <si>
    <t xml:space="preserve">NISHABRIJBHANRAJBHAR</t>
  </si>
  <si>
    <t xml:space="preserve">51076970001695151B1</t>
  </si>
  <si>
    <t xml:space="preserve">DEEPAKRANGAKHANAL</t>
  </si>
  <si>
    <t xml:space="preserve">51076970001701051B1</t>
  </si>
  <si>
    <t xml:space="preserve">GUNJA</t>
  </si>
  <si>
    <t xml:space="preserve">95065970000053351B1</t>
  </si>
  <si>
    <t xml:space="preserve">RATNABAICHAGANBAGUL</t>
  </si>
  <si>
    <t xml:space="preserve">79021970000604151B1</t>
  </si>
  <si>
    <t xml:space="preserve">PURVESHSHARADJOSHI</t>
  </si>
  <si>
    <t xml:space="preserve">79021970000609651B1</t>
  </si>
  <si>
    <t xml:space="preserve">VITTHALRAMCHANDRAPATIL</t>
  </si>
  <si>
    <t xml:space="preserve">79021970000610051B1</t>
  </si>
  <si>
    <t xml:space="preserve">SAGARKAMALAKARSHELAR</t>
  </si>
  <si>
    <t xml:space="preserve">79021970000611151B1</t>
  </si>
  <si>
    <t xml:space="preserve">ABDUL AZIZMAHAMMADILYAS</t>
  </si>
  <si>
    <t xml:space="preserve">79021970000612251B1</t>
  </si>
  <si>
    <t xml:space="preserve">NISHABHUSHANSONAR</t>
  </si>
  <si>
    <t xml:space="preserve">79021970000630651B1</t>
  </si>
  <si>
    <t xml:space="preserve">ANJANABAIDEVRAJSONVANE</t>
  </si>
  <si>
    <t xml:space="preserve">79021970000637651B1</t>
  </si>
  <si>
    <t xml:space="preserve">ROHITRAJESHSONAWANE</t>
  </si>
  <si>
    <t xml:space="preserve">97000240000002351B1</t>
  </si>
  <si>
    <t xml:space="preserve">MANISHAMUKUNDAPATIL</t>
  </si>
  <si>
    <t xml:space="preserve">86144970000223151B1</t>
  </si>
  <si>
    <t xml:space="preserve">VANDANABANDUTANDALE</t>
  </si>
  <si>
    <t xml:space="preserve">54499970000079251B1</t>
  </si>
  <si>
    <t xml:space="preserve">MANISHAAJAYPAWDE</t>
  </si>
  <si>
    <t xml:space="preserve">84237970000090451B1</t>
  </si>
  <si>
    <t xml:space="preserve">ANJLINADEVIDPETER</t>
  </si>
  <si>
    <t xml:space="preserve">79558970000555351B1</t>
  </si>
  <si>
    <t xml:space="preserve">SURESHKUNDLIKNARVADE</t>
  </si>
  <si>
    <t xml:space="preserve">55605970000063051B1</t>
  </si>
  <si>
    <t xml:space="preserve">PARVATIRAJUBHAKADE</t>
  </si>
  <si>
    <t xml:space="preserve">34901970007488351B1</t>
  </si>
  <si>
    <t xml:space="preserve">RAJUSANJUBHOSLE</t>
  </si>
  <si>
    <t xml:space="preserve">34901970007477651B1</t>
  </si>
  <si>
    <t xml:space="preserve">DWARKABAIHARIBHAUINGLE</t>
  </si>
  <si>
    <t xml:space="preserve">34901970007478051B1</t>
  </si>
  <si>
    <t xml:space="preserve">SANGITATUKARAMKHILLARE</t>
  </si>
  <si>
    <t xml:space="preserve">34901970007479151B1</t>
  </si>
  <si>
    <t xml:space="preserve">POOJAPRAMODRAUT</t>
  </si>
  <si>
    <t xml:space="preserve">34901970007480251B1</t>
  </si>
  <si>
    <t xml:space="preserve">SHAHEDABISHAIKHGAFFAR</t>
  </si>
  <si>
    <t xml:space="preserve">34901970007483551B1</t>
  </si>
  <si>
    <t xml:space="preserve">ANJALIJANGA</t>
  </si>
  <si>
    <t xml:space="preserve">36695970002767551B1</t>
  </si>
  <si>
    <t xml:space="preserve">VENKATESHLYAGALA</t>
  </si>
  <si>
    <t xml:space="preserve">36695970002768651B1</t>
  </si>
  <si>
    <t xml:space="preserve">MARRIPATIHEMAVATHI</t>
  </si>
  <si>
    <t xml:space="preserve">86652970000527051B1</t>
  </si>
  <si>
    <t xml:space="preserve">JEEVANAVOOTUKURU</t>
  </si>
  <si>
    <t xml:space="preserve">35282970004400651B1</t>
  </si>
  <si>
    <t xml:space="preserve">JONNALAGADDADURGA BHAVANI</t>
  </si>
  <si>
    <t xml:space="preserve">84809970001194451B1</t>
  </si>
  <si>
    <t xml:space="preserve">ROHITHGUNUPUTI</t>
  </si>
  <si>
    <t xml:space="preserve">85631970003820251B1</t>
  </si>
  <si>
    <t xml:space="preserve">MOHAMMADMEHAJABEEN</t>
  </si>
  <si>
    <t xml:space="preserve">84809970001178251B1</t>
  </si>
  <si>
    <t xml:space="preserve">PUTTEPUMADHAVA RAO</t>
  </si>
  <si>
    <t xml:space="preserve">84809970001190051B1</t>
  </si>
  <si>
    <t xml:space="preserve">SAMRAJYAMKODAMAGUNDLA</t>
  </si>
  <si>
    <t xml:space="preserve">KRISHNA DISTRI</t>
  </si>
  <si>
    <t xml:space="preserve">51106970014875551B1</t>
  </si>
  <si>
    <t xml:space="preserve">EKTA PRASHANTHJAKKULA</t>
  </si>
  <si>
    <t xml:space="preserve">51106970014877051B1</t>
  </si>
  <si>
    <t xml:space="preserve">VENKATA RAMANAREDDY</t>
  </si>
  <si>
    <t xml:space="preserve">51106970014879251B1</t>
  </si>
  <si>
    <t xml:space="preserve">CHAITANYAPAGOLU</t>
  </si>
  <si>
    <t xml:space="preserve">53582970000326451B1</t>
  </si>
  <si>
    <t xml:space="preserve">MAHALAKSHMIVALLEPU</t>
  </si>
  <si>
    <t xml:space="preserve">GUNTUR DISTRIC</t>
  </si>
  <si>
    <t xml:space="preserve">51106970014921251B1</t>
  </si>
  <si>
    <t xml:space="preserve">JAMEERSHAIK</t>
  </si>
  <si>
    <t xml:space="preserve">36250970008432451B1</t>
  </si>
  <si>
    <t xml:space="preserve">JABEENAGANDIKOTA</t>
  </si>
  <si>
    <t xml:space="preserve">36305970007880651B1</t>
  </si>
  <si>
    <t xml:space="preserve">PENNALURUMUNEMMA</t>
  </si>
  <si>
    <t xml:space="preserve">35722970001158651B1</t>
  </si>
  <si>
    <t xml:space="preserve">CHINTAKAYALABHAVANI</t>
  </si>
  <si>
    <t xml:space="preserve">36315970017678151B1</t>
  </si>
  <si>
    <t xml:space="preserve">JAGADEESHMUDI</t>
  </si>
  <si>
    <t xml:space="preserve">52325970004786251B1</t>
  </si>
  <si>
    <t xml:space="preserve">MANYALAPRASAD</t>
  </si>
  <si>
    <t xml:space="preserve">97001580000042451B1</t>
  </si>
  <si>
    <t xml:space="preserve">CHINTABABY</t>
  </si>
  <si>
    <t xml:space="preserve">97001580000030651B1</t>
  </si>
  <si>
    <t xml:space="preserve">ABHISHEKVALLURI</t>
  </si>
  <si>
    <t xml:space="preserve">97001580000027351B1</t>
  </si>
  <si>
    <t xml:space="preserve">NAGARATNAMRAYUDU</t>
  </si>
  <si>
    <t xml:space="preserve">97001580000028451B1</t>
  </si>
  <si>
    <t xml:space="preserve">ARJIVEERA VENKATAPADMAVATHI</t>
  </si>
  <si>
    <t xml:space="preserve">97001580000043551B1</t>
  </si>
  <si>
    <t xml:space="preserve">ESWARARAOSIDAGAM</t>
  </si>
  <si>
    <t xml:space="preserve">34632970067752051B1</t>
  </si>
  <si>
    <t xml:space="preserve">SOWJANYAKOTIPALLI</t>
  </si>
  <si>
    <t xml:space="preserve">34632970067834551B1</t>
  </si>
  <si>
    <t xml:space="preserve">NIKITARAGHOBAKHARJE</t>
  </si>
  <si>
    <t xml:space="preserve">MUMBAI( SUB URBAN )</t>
  </si>
  <si>
    <t xml:space="preserve">88105611521667551B1</t>
  </si>
  <si>
    <t xml:space="preserve">NEHARAMESHRAMANE</t>
  </si>
  <si>
    <t xml:space="preserve">88105611524146651B1</t>
  </si>
  <si>
    <t xml:space="preserve">PALISHASHOKIN</t>
  </si>
  <si>
    <t xml:space="preserve">88105611519063551B1</t>
  </si>
  <si>
    <t xml:space="preserve">DIVYANEERAJJAIN</t>
  </si>
  <si>
    <t xml:space="preserve">88105611530388451B1</t>
  </si>
  <si>
    <t xml:space="preserve">JIGNESHBHARATPANCHAL</t>
  </si>
  <si>
    <t xml:space="preserve">88105611532589051B1</t>
  </si>
  <si>
    <t xml:space="preserve">AKANSHABIRLA</t>
  </si>
  <si>
    <t xml:space="preserve">DAHISAR MUMBAI</t>
  </si>
  <si>
    <t xml:space="preserve">88105611516611351B1</t>
  </si>
  <si>
    <t xml:space="preserve">SHARDAAMARJOSHI</t>
  </si>
  <si>
    <t xml:space="preserve">88105611527215251B1</t>
  </si>
  <si>
    <t xml:space="preserve">SAHILVINODSAWANT</t>
  </si>
  <si>
    <t xml:space="preserve">88105611523535451B1</t>
  </si>
  <si>
    <t xml:space="preserve">ANJALIGORAKHSONKAMBLE</t>
  </si>
  <si>
    <t xml:space="preserve">88105611527395051B1</t>
  </si>
  <si>
    <t xml:space="preserve">ALIYA KAUSERABDULA FAROOQUEANSARI</t>
  </si>
  <si>
    <t xml:space="preserve">88105611528870551B1</t>
  </si>
  <si>
    <t xml:space="preserve">SAKSHISANTOSHMISHRA</t>
  </si>
  <si>
    <t xml:space="preserve">88105611530487551B1</t>
  </si>
  <si>
    <t xml:space="preserve">ANUSHKASATYA PRAKASHVARMA</t>
  </si>
  <si>
    <t xml:space="preserve">88105611525244551B1</t>
  </si>
  <si>
    <t xml:space="preserve">TEHRINAZIM AHMEDKHAN</t>
  </si>
  <si>
    <t xml:space="preserve">88105611532595651B1</t>
  </si>
  <si>
    <t xml:space="preserve">TEJALDATTATRAYPATIL</t>
  </si>
  <si>
    <t xml:space="preserve">88105611528842551B1</t>
  </si>
  <si>
    <t xml:space="preserve">LAXMICHHAGANARAMPRAJAPATI</t>
  </si>
  <si>
    <t xml:space="preserve">88105611533268051B1</t>
  </si>
  <si>
    <t xml:space="preserve">ASHAAMANJAISWAL</t>
  </si>
  <si>
    <t xml:space="preserve">88105611464594351B1</t>
  </si>
  <si>
    <t xml:space="preserve">SHAIKHAABIDSHAIKH MOIYYODDIN</t>
  </si>
  <si>
    <t xml:space="preserve">88105611523755051B1</t>
  </si>
  <si>
    <t xml:space="preserve">SHAKILABANOSHAIKH AABID</t>
  </si>
  <si>
    <t xml:space="preserve">88105611524872451B1</t>
  </si>
  <si>
    <t xml:space="preserve">MINAKSHEESWARAJSONAWANE</t>
  </si>
  <si>
    <t xml:space="preserve">88105611186283551B1</t>
  </si>
  <si>
    <t xml:space="preserve">DILIPSITARAMRAMTEKE</t>
  </si>
  <si>
    <t xml:space="preserve">88105611521631451B1</t>
  </si>
  <si>
    <t xml:space="preserve">ANOSHSUNILWANKHADE</t>
  </si>
  <si>
    <t xml:space="preserve">88105611524761551B1</t>
  </si>
  <si>
    <t xml:space="preserve">RENUKAULHASWANKHADE</t>
  </si>
  <si>
    <t xml:space="preserve">88105611522164551B1</t>
  </si>
  <si>
    <t xml:space="preserve">JAMILA KHATUNZAINULLAHKHAN</t>
  </si>
  <si>
    <t xml:space="preserve">88105611522982451B1</t>
  </si>
  <si>
    <t xml:space="preserve">SHRIKRUSHNAUTTAMRAONRUPNARAYAN</t>
  </si>
  <si>
    <t xml:space="preserve">88105611527915251B1</t>
  </si>
  <si>
    <t xml:space="preserve">SHAZEENA PARVEENKASHIF KHAN PATHAN</t>
  </si>
  <si>
    <t xml:space="preserve">88105611528874251B1</t>
  </si>
  <si>
    <t xml:space="preserve">MAYURISURESHINGALE</t>
  </si>
  <si>
    <t xml:space="preserve">88105611518772151B1</t>
  </si>
  <si>
    <t xml:space="preserve">MOHD TARIQUE ANWARABDUL GHAFFARKHATIK</t>
  </si>
  <si>
    <t xml:space="preserve">88105611527204551B1</t>
  </si>
  <si>
    <t xml:space="preserve">SAGARPARMESHWARTIWARI</t>
  </si>
  <si>
    <t xml:space="preserve">88105611530201651B1</t>
  </si>
  <si>
    <t xml:space="preserve">DIPALIRAJESHKOLHE</t>
  </si>
  <si>
    <t xml:space="preserve">88105611527927051B1</t>
  </si>
  <si>
    <t xml:space="preserve">SHAREQUA NARGISANWARAHMAD</t>
  </si>
  <si>
    <t xml:space="preserve">88105611530622051B1</t>
  </si>
  <si>
    <t xml:space="preserve">SYEDSAHER</t>
  </si>
  <si>
    <t xml:space="preserve">88105611521909251B1</t>
  </si>
  <si>
    <t xml:space="preserve">SAMREENBEGUM</t>
  </si>
  <si>
    <t xml:space="preserve">88105611518590151B1</t>
  </si>
  <si>
    <t xml:space="preserve">SHAIKSUMAIR</t>
  </si>
  <si>
    <t xml:space="preserve">88105611527070451B1</t>
  </si>
  <si>
    <t xml:space="preserve">AVISHEKSAH</t>
  </si>
  <si>
    <t xml:space="preserve">88105611529877451B1</t>
  </si>
  <si>
    <t xml:space="preserve">MDAHMED</t>
  </si>
  <si>
    <t xml:space="preserve">88105611522135451B1</t>
  </si>
  <si>
    <t xml:space="preserve">GUMMADIARAVINDH</t>
  </si>
  <si>
    <t xml:space="preserve">88105611530087451B1</t>
  </si>
  <si>
    <t xml:space="preserve">SANGMESHJABSHETTY</t>
  </si>
  <si>
    <t xml:space="preserve">NORTH BENGALURU</t>
  </si>
  <si>
    <t xml:space="preserve">88105611526632051B1</t>
  </si>
  <si>
    <t xml:space="preserve">SARTHSOPARNA</t>
  </si>
  <si>
    <t xml:space="preserve">88105611523789651B1</t>
  </si>
  <si>
    <t xml:space="preserve">NISHITHARLOKANDE</t>
  </si>
  <si>
    <t xml:space="preserve">88105611529934551B1</t>
  </si>
  <si>
    <t xml:space="preserve">SRISHTIMANJUNATH</t>
  </si>
  <si>
    <t xml:space="preserve">88105611519645651B1</t>
  </si>
  <si>
    <t xml:space="preserve">FATIMASAVANUR</t>
  </si>
  <si>
    <t xml:space="preserve">88105611519540651B1</t>
  </si>
  <si>
    <t xml:space="preserve">SUVRANANEGINAL</t>
  </si>
  <si>
    <t xml:space="preserve">88105611524231051B1</t>
  </si>
  <si>
    <t xml:space="preserve">PRABHANJANASAVANUR</t>
  </si>
  <si>
    <t xml:space="preserve">88105611520067151B1</t>
  </si>
  <si>
    <t xml:space="preserve">SANJAYRAVINDRAITKAR</t>
  </si>
  <si>
    <t xml:space="preserve">88105611517610151B1</t>
  </si>
  <si>
    <t xml:space="preserve">MALLIKARJUNPATIL</t>
  </si>
  <si>
    <t xml:space="preserve">88105611519595551B1</t>
  </si>
  <si>
    <t xml:space="preserve">SUVARNAHAMPANNAVAR</t>
  </si>
  <si>
    <t xml:space="preserve">88105611518062551B1</t>
  </si>
  <si>
    <t xml:space="preserve">SUSHMASKADLUR</t>
  </si>
  <si>
    <t xml:space="preserve">DHARWAD DHARWAD</t>
  </si>
  <si>
    <t xml:space="preserve">88105611523199451B1</t>
  </si>
  <si>
    <t xml:space="preserve">BEPARISEEMA</t>
  </si>
  <si>
    <t xml:space="preserve">88105611526255151B1</t>
  </si>
  <si>
    <t xml:space="preserve">SHRIDEVIKUSAGAL</t>
  </si>
  <si>
    <t xml:space="preserve">88105611519192151B1</t>
  </si>
  <si>
    <t xml:space="preserve">AJIJBANUDHARWAD</t>
  </si>
  <si>
    <t xml:space="preserve">88105611526964351B1</t>
  </si>
  <si>
    <t xml:space="preserve">PARVATHIMARUTHAI</t>
  </si>
  <si>
    <t xml:space="preserve">30080970216675051B1</t>
  </si>
  <si>
    <t xml:space="preserve">KALAIVANANRAKEL</t>
  </si>
  <si>
    <t xml:space="preserve">30080970216556051B1</t>
  </si>
  <si>
    <t xml:space="preserve">KUMKUM</t>
  </si>
  <si>
    <t xml:space="preserve">63758970000341051B1</t>
  </si>
  <si>
    <t xml:space="preserve">SANTOSHPRASADSINHA</t>
  </si>
  <si>
    <t xml:space="preserve">ANAND PARBAT</t>
  </si>
  <si>
    <t xml:space="preserve">44669970000427251B1</t>
  </si>
  <si>
    <t xml:space="preserve">DEEPANSHU</t>
  </si>
  <si>
    <t xml:space="preserve">MALKA GANJ NORTH</t>
  </si>
  <si>
    <t xml:space="preserve">58230970000500351B1</t>
  </si>
  <si>
    <t xml:space="preserve">KUMUDPANDEY</t>
  </si>
  <si>
    <t xml:space="preserve">62016970003605151B1</t>
  </si>
  <si>
    <t xml:space="preserve">47981970000043251B1</t>
  </si>
  <si>
    <t xml:space="preserve">RIZWANAKHATOON</t>
  </si>
  <si>
    <t xml:space="preserve">64010970001105151B1</t>
  </si>
  <si>
    <t xml:space="preserve">HEENAGOSWAMI</t>
  </si>
  <si>
    <t xml:space="preserve">SHASTRI NAGAR</t>
  </si>
  <si>
    <t xml:space="preserve">47157970000110451B1</t>
  </si>
  <si>
    <t xml:space="preserve">GEETARANI</t>
  </si>
  <si>
    <t xml:space="preserve">46918970003106551B1</t>
  </si>
  <si>
    <t xml:space="preserve">CHANDANKUMAR</t>
  </si>
  <si>
    <t xml:space="preserve">44030970000661051B1</t>
  </si>
  <si>
    <t xml:space="preserve">RAMAJANAMSAHANI</t>
  </si>
  <si>
    <t xml:space="preserve">44030970000663251B1</t>
  </si>
  <si>
    <t xml:space="preserve">MDSIRTAJ</t>
  </si>
  <si>
    <t xml:space="preserve">44030970000658451B1</t>
  </si>
  <si>
    <t xml:space="preserve">LALUKUMAL</t>
  </si>
  <si>
    <t xml:space="preserve">44030970000659551B1</t>
  </si>
  <si>
    <t xml:space="preserve">HARISH</t>
  </si>
  <si>
    <t xml:space="preserve">45483970038590651B1</t>
  </si>
  <si>
    <t xml:space="preserve">KAJAL</t>
  </si>
  <si>
    <t xml:space="preserve">44030970000660651B1</t>
  </si>
  <si>
    <t xml:space="preserve">NEERAJGIRI</t>
  </si>
  <si>
    <t xml:space="preserve">48593970000054351B1</t>
  </si>
  <si>
    <t xml:space="preserve">SATYABHAN</t>
  </si>
  <si>
    <t xml:space="preserve">48676970000020551B1</t>
  </si>
  <si>
    <t xml:space="preserve">ASHISHBAIRWA</t>
  </si>
  <si>
    <t xml:space="preserve">48724970000051251B1</t>
  </si>
  <si>
    <t xml:space="preserve">ASGARIKHATUN</t>
  </si>
  <si>
    <t xml:space="preserve">TAHIRPUR</t>
  </si>
  <si>
    <t xml:space="preserve">39449970127195551B1</t>
  </si>
  <si>
    <t xml:space="preserve">NAGHMA</t>
  </si>
  <si>
    <t xml:space="preserve">46918970002678451B1</t>
  </si>
  <si>
    <t xml:space="preserve">SUBHASHCHAND</t>
  </si>
  <si>
    <t xml:space="preserve">49551970000073251B1</t>
  </si>
  <si>
    <t xml:space="preserve">SUNNYKUMAR</t>
  </si>
  <si>
    <t xml:space="preserve">58245970001513051B1</t>
  </si>
  <si>
    <t xml:space="preserve">SUNITA</t>
  </si>
  <si>
    <t xml:space="preserve">58245970001521151B1</t>
  </si>
  <si>
    <t xml:space="preserve">58245970001523351B1</t>
  </si>
  <si>
    <t xml:space="preserve">ARYAN</t>
  </si>
  <si>
    <t xml:space="preserve">58245970001524451B1</t>
  </si>
  <si>
    <t xml:space="preserve">SUMANDEVI</t>
  </si>
  <si>
    <t xml:space="preserve">58245970001525551B1</t>
  </si>
  <si>
    <t xml:space="preserve">KRISHANKUMAR</t>
  </si>
  <si>
    <t xml:space="preserve">48593970000046251B1</t>
  </si>
  <si>
    <t xml:space="preserve">RAKHI</t>
  </si>
  <si>
    <t xml:space="preserve">48593970000061351B1</t>
  </si>
  <si>
    <t xml:space="preserve">SUDADEVI</t>
  </si>
  <si>
    <t xml:space="preserve">48593970000065051B1</t>
  </si>
  <si>
    <t xml:space="preserve">48593970000056551B1</t>
  </si>
  <si>
    <t xml:space="preserve">LALJITKUMAR</t>
  </si>
  <si>
    <t xml:space="preserve">48593970000067251B1</t>
  </si>
  <si>
    <t xml:space="preserve">GANGASINGH</t>
  </si>
  <si>
    <t xml:space="preserve">48593970000057651B1</t>
  </si>
  <si>
    <t xml:space="preserve">48593970000068351B1</t>
  </si>
  <si>
    <t xml:space="preserve">SONU</t>
  </si>
  <si>
    <t xml:space="preserve">46918970003074151B1</t>
  </si>
  <si>
    <t xml:space="preserve">SURESHKUMAR</t>
  </si>
  <si>
    <t xml:space="preserve">48593970000050651B1</t>
  </si>
  <si>
    <t xml:space="preserve">SANTOSH</t>
  </si>
  <si>
    <t xml:space="preserve">48593970000051051B1</t>
  </si>
  <si>
    <t xml:space="preserve">ANTIMAYADAV</t>
  </si>
  <si>
    <t xml:space="preserve">49628970000001051B1</t>
  </si>
  <si>
    <t xml:space="preserve">PHOOLMATI</t>
  </si>
  <si>
    <t xml:space="preserve">SOUTH</t>
  </si>
  <si>
    <t xml:space="preserve">44136970001616251B1</t>
  </si>
  <si>
    <t xml:space="preserve">BABLI</t>
  </si>
  <si>
    <t xml:space="preserve">44136970001641651B1</t>
  </si>
  <si>
    <t xml:space="preserve">SUNITAJHA</t>
  </si>
  <si>
    <t xml:space="preserve">44136970001642051B1</t>
  </si>
  <si>
    <t xml:space="preserve">FEKNIDEVI</t>
  </si>
  <si>
    <t xml:space="preserve">44136970001610351B1</t>
  </si>
  <si>
    <t xml:space="preserve">RAJSHREE</t>
  </si>
  <si>
    <t xml:space="preserve">44136970001648651B1</t>
  </si>
  <si>
    <t xml:space="preserve">MINU</t>
  </si>
  <si>
    <t xml:space="preserve">44136970001652351B1</t>
  </si>
  <si>
    <t xml:space="preserve">ASHIF</t>
  </si>
  <si>
    <t xml:space="preserve">44136970001647551B1</t>
  </si>
  <si>
    <t xml:space="preserve">44136970001609251B1</t>
  </si>
  <si>
    <t xml:space="preserve">ROSHNIDEVI</t>
  </si>
  <si>
    <t xml:space="preserve">44136970001654551B1</t>
  </si>
  <si>
    <t xml:space="preserve">ASHACHAURASIA</t>
  </si>
  <si>
    <t xml:space="preserve">45779970000248151B1</t>
  </si>
  <si>
    <t xml:space="preserve">HOSHIYAR</t>
  </si>
  <si>
    <t xml:space="preserve">44869970000101151B1</t>
  </si>
  <si>
    <t xml:space="preserve">SUGNA</t>
  </si>
  <si>
    <t xml:space="preserve">46048970000160151B1</t>
  </si>
  <si>
    <t xml:space="preserve">CAROLLESLIEREBELLO</t>
  </si>
  <si>
    <t xml:space="preserve">88105529056322151B1</t>
  </si>
  <si>
    <t xml:space="preserve">TOSHAKAMATH</t>
  </si>
  <si>
    <t xml:space="preserve">88105621153409651B1</t>
  </si>
  <si>
    <t xml:space="preserve">PUNEETASHOKMOTWANI</t>
  </si>
  <si>
    <t xml:space="preserve">88105621081745151B1</t>
  </si>
  <si>
    <t xml:space="preserve">NIDHIDEVI</t>
  </si>
  <si>
    <t xml:space="preserve">88105621237502151B1</t>
  </si>
  <si>
    <t xml:space="preserve">RAJENDRA PRASADMISHRILALGUPTA</t>
  </si>
  <si>
    <t xml:space="preserve">88105621094923551B1</t>
  </si>
  <si>
    <t xml:space="preserve">ARUNWAMANTANNU</t>
  </si>
  <si>
    <t xml:space="preserve">88105621042050351B1</t>
  </si>
  <si>
    <t xml:space="preserve">AYESHAKAMRANSAYYED</t>
  </si>
  <si>
    <t xml:space="preserve">MUMBAI MUMBAI SUBURBAN</t>
  </si>
  <si>
    <t xml:space="preserve">88105620158699351B1</t>
  </si>
  <si>
    <t xml:space="preserve">JAYWANTYESHWANTCHAPHEKAR</t>
  </si>
  <si>
    <t xml:space="preserve">88105526710028251B1</t>
  </si>
  <si>
    <t xml:space="preserve">BINITANITIENMAKWANA</t>
  </si>
  <si>
    <t xml:space="preserve">88105621117098451B1</t>
  </si>
  <si>
    <t xml:space="preserve">AIKESHASHOKSEJEKAN</t>
  </si>
  <si>
    <t xml:space="preserve">MUMBAI MUMBAI</t>
  </si>
  <si>
    <t xml:space="preserve">88105621148836451B1</t>
  </si>
  <si>
    <t xml:space="preserve">GEORGESWAMYAROGIA</t>
  </si>
  <si>
    <t xml:space="preserve">88105620543447351B1</t>
  </si>
  <si>
    <t xml:space="preserve">ELAARVINDJAGAD</t>
  </si>
  <si>
    <t xml:space="preserve">88105621152633051B1</t>
  </si>
  <si>
    <t xml:space="preserve">RAJESHDEVDASSIKKAM</t>
  </si>
  <si>
    <t xml:space="preserve">VESAVA S.O MUMBAI</t>
  </si>
  <si>
    <t xml:space="preserve">88105621110090351B1</t>
  </si>
  <si>
    <t xml:space="preserve">JITENDRARAMANBHAIKOTADIYA</t>
  </si>
  <si>
    <t xml:space="preserve">88105621090959351B1</t>
  </si>
  <si>
    <t xml:space="preserve">BHARTIKHANDARE</t>
  </si>
  <si>
    <t xml:space="preserve">88105621092510051B1</t>
  </si>
  <si>
    <t xml:space="preserve">JITESHSUBRAVPAYALE</t>
  </si>
  <si>
    <t xml:space="preserve">88105621149735051B1</t>
  </si>
  <si>
    <t xml:space="preserve">JYOTIRAHULRATANDUBEY</t>
  </si>
  <si>
    <t xml:space="preserve">88105621045227251B1</t>
  </si>
  <si>
    <t xml:space="preserve">KARANSHAH</t>
  </si>
  <si>
    <t xml:space="preserve">88105621063974351B1</t>
  </si>
  <si>
    <t xml:space="preserve">JIGNAPRAVESHJAIN</t>
  </si>
  <si>
    <t xml:space="preserve">88105621045364651B1</t>
  </si>
  <si>
    <t xml:space="preserve">NELSONALOYSIUSANTHONY</t>
  </si>
  <si>
    <t xml:space="preserve">88105621158999351B1</t>
  </si>
  <si>
    <t xml:space="preserve">SIDDHIDEEPAKMODI</t>
  </si>
  <si>
    <t xml:space="preserve">88105620609284551B1</t>
  </si>
  <si>
    <t xml:space="preserve">SERUSTHIDEEPAKSHARMA</t>
  </si>
  <si>
    <t xml:space="preserve">88105621043419051B1</t>
  </si>
  <si>
    <t xml:space="preserve">VASANTICHANDRASHEKARSHETTY</t>
  </si>
  <si>
    <t xml:space="preserve">88105621099036251B1</t>
  </si>
  <si>
    <t xml:space="preserve">GIRISHHAUSHILAPRASADDUBEY</t>
  </si>
  <si>
    <t xml:space="preserve">88105621094831451B1</t>
  </si>
  <si>
    <t xml:space="preserve">LALITSHANTILALJAIN</t>
  </si>
  <si>
    <t xml:space="preserve">88105621089542051B1</t>
  </si>
  <si>
    <t xml:space="preserve">ISHITAPRASHANTGANDHI</t>
  </si>
  <si>
    <t xml:space="preserve">WEST S.O MUMBAI</t>
  </si>
  <si>
    <t xml:space="preserve">88105621111740151B1</t>
  </si>
  <si>
    <t xml:space="preserve">PREETPARESHGALA</t>
  </si>
  <si>
    <t xml:space="preserve">88105621276578351B1</t>
  </si>
  <si>
    <t xml:space="preserve">DEVENDRATUKARAMPAWAR</t>
  </si>
  <si>
    <t xml:space="preserve">EAST MUMBAI MUMBAI</t>
  </si>
  <si>
    <t xml:space="preserve">88105621109969151B1</t>
  </si>
  <si>
    <t xml:space="preserve">DHAVALANILSHAH</t>
  </si>
  <si>
    <t xml:space="preserve">88105621127024451B1</t>
  </si>
  <si>
    <t xml:space="preserve">SUPRIYARAKESHPARAB</t>
  </si>
  <si>
    <t xml:space="preserve">88105621054195351B1</t>
  </si>
  <si>
    <t xml:space="preserve">BHAMINAVASANTLALTRIVEDI</t>
  </si>
  <si>
    <t xml:space="preserve">88105620532344251B1</t>
  </si>
  <si>
    <t xml:space="preserve">ADITIRAMESHSAPTE</t>
  </si>
  <si>
    <t xml:space="preserve">88105621123427551B1</t>
  </si>
  <si>
    <t xml:space="preserve">NIKHILVILASBHOSLE</t>
  </si>
  <si>
    <t xml:space="preserve">88105621103215251B1</t>
  </si>
  <si>
    <t xml:space="preserve">DHARMESHDEVIPRASADMAURYA</t>
  </si>
  <si>
    <t xml:space="preserve">88105621039932651B1</t>
  </si>
  <si>
    <t xml:space="preserve">ROHITDILIPKUMARGUPTA</t>
  </si>
  <si>
    <t xml:space="preserve">88105621159915251B1</t>
  </si>
  <si>
    <t xml:space="preserve">NAMRATAAVINASHKAMBLE</t>
  </si>
  <si>
    <t xml:space="preserve">88105621086212251B1</t>
  </si>
  <si>
    <t xml:space="preserve">RAMASHISHBAHUROOYADAV</t>
  </si>
  <si>
    <t xml:space="preserve">88105621108590151B1</t>
  </si>
  <si>
    <t xml:space="preserve">DARSHANDATTARAMTHUL</t>
  </si>
  <si>
    <t xml:space="preserve">88105621062354051B1</t>
  </si>
  <si>
    <t xml:space="preserve">KINJALJAGDISHJAIN</t>
  </si>
  <si>
    <t xml:space="preserve">SAKINAKA S.O MUMBAI</t>
  </si>
  <si>
    <t xml:space="preserve">88105621078327651B1</t>
  </si>
  <si>
    <t xml:space="preserve">VINAYAKMAHADEVGAWADE</t>
  </si>
  <si>
    <t xml:space="preserve">88105621116986451B1</t>
  </si>
  <si>
    <t xml:space="preserve">FAIYAZFAZALSHAIKH</t>
  </si>
  <si>
    <t xml:space="preserve">88105621154452651B1</t>
  </si>
  <si>
    <t xml:space="preserve">SHRAVANKUMARVELAYUTHAM</t>
  </si>
  <si>
    <t xml:space="preserve">88105621105735251B1</t>
  </si>
  <si>
    <t xml:space="preserve">DEVENDRALALITSUTHAR</t>
  </si>
  <si>
    <t xml:space="preserve">88105621061207151B1</t>
  </si>
  <si>
    <t xml:space="preserve">SABHAJITSHRIDHARMISHRA</t>
  </si>
  <si>
    <t xml:space="preserve">88105621021068051B1</t>
  </si>
  <si>
    <t xml:space="preserve">DHEERAJNAGESHWARDUBEY</t>
  </si>
  <si>
    <t xml:space="preserve">88105621112876351B1</t>
  </si>
  <si>
    <t xml:space="preserve">SUPRIYASACHINJADHAV</t>
  </si>
  <si>
    <t xml:space="preserve">88105620855043151B1</t>
  </si>
  <si>
    <t xml:space="preserve">SUMANINDRAJITYADAV</t>
  </si>
  <si>
    <t xml:space="preserve">88105621179831351B1</t>
  </si>
  <si>
    <t xml:space="preserve">PRASADVISHWANATHDEOLE</t>
  </si>
  <si>
    <t xml:space="preserve">88105621124401651B1</t>
  </si>
  <si>
    <t xml:space="preserve">SUMITVISHNUSHELKE</t>
  </si>
  <si>
    <t xml:space="preserve">88105621140024551B1</t>
  </si>
  <si>
    <t xml:space="preserve">PRANALIRAMCHANDRALAD</t>
  </si>
  <si>
    <t xml:space="preserve">88105621121697451B1</t>
  </si>
  <si>
    <t xml:space="preserve">RAJESHMOLLA</t>
  </si>
  <si>
    <t xml:space="preserve">62445970055053451B1</t>
  </si>
  <si>
    <t xml:space="preserve">SURAJMAHATO</t>
  </si>
  <si>
    <t xml:space="preserve">75077970003618151B1</t>
  </si>
  <si>
    <t xml:space="preserve">SAYANTALUKDAR</t>
  </si>
  <si>
    <t xml:space="preserve">69616970009515551B1</t>
  </si>
  <si>
    <t xml:space="preserve">BHAGIRATHDOLUI</t>
  </si>
  <si>
    <t xml:space="preserve">75077970003623651B1</t>
  </si>
  <si>
    <t xml:space="preserve">PRASANTABEHERA</t>
  </si>
  <si>
    <t xml:space="preserve">64620970000228551B1</t>
  </si>
  <si>
    <t xml:space="preserve">AJAYABAGASING</t>
  </si>
  <si>
    <t xml:space="preserve">64620970000226351B1</t>
  </si>
  <si>
    <t xml:space="preserve">ATURNYARAY</t>
  </si>
  <si>
    <t xml:space="preserve">57316970000212651B1</t>
  </si>
  <si>
    <t xml:space="preserve">25276970033623051B1</t>
  </si>
  <si>
    <t xml:space="preserve">HEMRAJ</t>
  </si>
  <si>
    <t xml:space="preserve">28062970004016351B1</t>
  </si>
  <si>
    <t xml:space="preserve">28062970004014151B1</t>
  </si>
  <si>
    <t xml:space="preserve">ASLAMNADAF</t>
  </si>
  <si>
    <t xml:space="preserve">PATEL NAGAR</t>
  </si>
  <si>
    <t xml:space="preserve">34231970000482251B1</t>
  </si>
  <si>
    <t xml:space="preserve">KHULSUMKHATOON</t>
  </si>
  <si>
    <t xml:space="preserve">34231970000483351B1</t>
  </si>
  <si>
    <t xml:space="preserve">ISHTYAKAHMED</t>
  </si>
  <si>
    <t xml:space="preserve">34231970000484451B1</t>
  </si>
  <si>
    <t xml:space="preserve">BHUMIKAGUPTA</t>
  </si>
  <si>
    <t xml:space="preserve">34231970000488151B1</t>
  </si>
  <si>
    <t xml:space="preserve">MANJU</t>
  </si>
  <si>
    <t xml:space="preserve">25276970033609051B1</t>
  </si>
  <si>
    <t xml:space="preserve">SAROJDEVI</t>
  </si>
  <si>
    <t xml:space="preserve">25276970033616051B1</t>
  </si>
  <si>
    <t xml:space="preserve">MOHAMMADJAHANGIR</t>
  </si>
  <si>
    <t xml:space="preserve">RAMA ROAD</t>
  </si>
  <si>
    <t xml:space="preserve">34231970000486651B1</t>
  </si>
  <si>
    <t xml:space="preserve">BILALAHMAD</t>
  </si>
  <si>
    <t xml:space="preserve">29126970001086651B1</t>
  </si>
  <si>
    <t xml:space="preserve">VRINDA</t>
  </si>
  <si>
    <t xml:space="preserve">22718970011017051B1</t>
  </si>
  <si>
    <t xml:space="preserve">BINADEVI</t>
  </si>
  <si>
    <t xml:space="preserve">28213970009921351B1</t>
  </si>
  <si>
    <t xml:space="preserve">29126970001087051B1</t>
  </si>
  <si>
    <t xml:space="preserve">VINIT</t>
  </si>
  <si>
    <t xml:space="preserve">29126970001088151B1</t>
  </si>
  <si>
    <t xml:space="preserve">RAKHISIKARI</t>
  </si>
  <si>
    <t xml:space="preserve">29126970001084451B1</t>
  </si>
  <si>
    <t xml:space="preserve">BHARTI</t>
  </si>
  <si>
    <t xml:space="preserve">29126970001083351B1</t>
  </si>
  <si>
    <t xml:space="preserve">DANTANIKALIBENMAHESHBHAI</t>
  </si>
  <si>
    <t xml:space="preserve">29126970001082251B1</t>
  </si>
  <si>
    <t xml:space="preserve">KAJOLSAXENA</t>
  </si>
  <si>
    <t xml:space="preserve">27429970012864651B1</t>
  </si>
  <si>
    <t xml:space="preserve">JUHIPRAVEEN</t>
  </si>
  <si>
    <t xml:space="preserve">27429970012867251B1</t>
  </si>
  <si>
    <t xml:space="preserve">MURTIDEVINDER</t>
  </si>
  <si>
    <t xml:space="preserve">27429970012868351B1</t>
  </si>
  <si>
    <t xml:space="preserve">27429970012879051B1</t>
  </si>
  <si>
    <t xml:space="preserve">SANJIDAKHATOON</t>
  </si>
  <si>
    <t xml:space="preserve">27429970012884551B1</t>
  </si>
  <si>
    <t xml:space="preserve">28062970004007151B1</t>
  </si>
  <si>
    <t xml:space="preserve">NAAZMA</t>
  </si>
  <si>
    <t xml:space="preserve">34227970009890651B1</t>
  </si>
  <si>
    <t xml:space="preserve">KHUSHI</t>
  </si>
  <si>
    <t xml:space="preserve">27429970012885651B1</t>
  </si>
  <si>
    <t xml:space="preserve">SANTRA</t>
  </si>
  <si>
    <t xml:space="preserve">27429970012887151B1</t>
  </si>
  <si>
    <t xml:space="preserve">OMVEER</t>
  </si>
  <si>
    <t xml:space="preserve">27429970012856551B1</t>
  </si>
  <si>
    <t xml:space="preserve">JYOTI</t>
  </si>
  <si>
    <t xml:space="preserve">27429970012860251B1</t>
  </si>
  <si>
    <t xml:space="preserve">ZAKIR</t>
  </si>
  <si>
    <t xml:space="preserve">27429970012866151B1</t>
  </si>
  <si>
    <t xml:space="preserve">KRITI</t>
  </si>
  <si>
    <t xml:space="preserve">20630970013570051B1</t>
  </si>
  <si>
    <t xml:space="preserve">KAMALJEETSINGH</t>
  </si>
  <si>
    <t xml:space="preserve">NORTH WEST DEL</t>
  </si>
  <si>
    <t xml:space="preserve">22495970014255351B1</t>
  </si>
  <si>
    <t xml:space="preserve">27429970012859151B1</t>
  </si>
  <si>
    <t xml:space="preserve">UMASHARMA</t>
  </si>
  <si>
    <t xml:space="preserve">25276970033632251B1</t>
  </si>
  <si>
    <t xml:space="preserve">NATHURAM</t>
  </si>
  <si>
    <t xml:space="preserve">22522970005265251B1</t>
  </si>
  <si>
    <t xml:space="preserve">KHUSHIGUPTA</t>
  </si>
  <si>
    <t xml:space="preserve">34164970006983451B1</t>
  </si>
  <si>
    <t xml:space="preserve">POOJAJUYAL</t>
  </si>
  <si>
    <t xml:space="preserve">34164970006992651B1</t>
  </si>
  <si>
    <t xml:space="preserve">DESRAJ</t>
  </si>
  <si>
    <t xml:space="preserve">34164970006995251B1</t>
  </si>
  <si>
    <t xml:space="preserve">28577970011136051B1</t>
  </si>
  <si>
    <t xml:space="preserve">LEELADEVI</t>
  </si>
  <si>
    <t xml:space="preserve">29590970023198351B1</t>
  </si>
  <si>
    <t xml:space="preserve">KHEMCHAND</t>
  </si>
  <si>
    <t xml:space="preserve">22075970002906151B1</t>
  </si>
  <si>
    <t xml:space="preserve">SANTRADEVI</t>
  </si>
  <si>
    <t xml:space="preserve">25139970028143551B1</t>
  </si>
  <si>
    <t xml:space="preserve">25139970028149451B1</t>
  </si>
  <si>
    <t xml:space="preserve">VISALACHI</t>
  </si>
  <si>
    <t xml:space="preserve">3408970065380551B1</t>
  </si>
  <si>
    <t xml:space="preserve">KALIYAPPANARUMUGAM</t>
  </si>
  <si>
    <t xml:space="preserve">3408970065379451B1</t>
  </si>
  <si>
    <t xml:space="preserve">KALYANASUNDARAMMANJULA</t>
  </si>
  <si>
    <t xml:space="preserve">3719970054604651B1</t>
  </si>
  <si>
    <t xml:space="preserve">BALUGOPI</t>
  </si>
  <si>
    <t xml:space="preserve">3719970054744651B1</t>
  </si>
  <si>
    <t xml:space="preserve">RAJENDRANVANATHI</t>
  </si>
  <si>
    <t xml:space="preserve">3719970054749451B1</t>
  </si>
  <si>
    <t xml:space="preserve">RAVICHANDRANETHIRAJULU</t>
  </si>
  <si>
    <t xml:space="preserve">3719970054740251B1</t>
  </si>
  <si>
    <t xml:space="preserve">LOGANATHANRAJA</t>
  </si>
  <si>
    <t xml:space="preserve">3719970054754251B1</t>
  </si>
  <si>
    <t xml:space="preserve">DHANASEKARANMAHALAKSHIMI</t>
  </si>
  <si>
    <t xml:space="preserve">3719970054777451B1</t>
  </si>
  <si>
    <t xml:space="preserve">BALAMURUGANJAYASRI</t>
  </si>
  <si>
    <t xml:space="preserve">3719970054762351B1</t>
  </si>
  <si>
    <t xml:space="preserve">NAINAKUMARDEVAKUMAR</t>
  </si>
  <si>
    <t xml:space="preserve">THIRUVAUR</t>
  </si>
  <si>
    <t xml:space="preserve">3719970054755351B1</t>
  </si>
  <si>
    <t xml:space="preserve">RAJENDRANVENKATESH</t>
  </si>
  <si>
    <t xml:space="preserve">3719970054750551B1</t>
  </si>
  <si>
    <t xml:space="preserve">SUBRAMANIYANSENTHIL</t>
  </si>
  <si>
    <t xml:space="preserve">3719970054745051B1</t>
  </si>
  <si>
    <t xml:space="preserve">DHAKSHINAMOORTHYKITTAPPA</t>
  </si>
  <si>
    <t xml:space="preserve">3719970054741351B1</t>
  </si>
  <si>
    <t xml:space="preserve">SOUNDARARAJANRAJASEKARAN</t>
  </si>
  <si>
    <t xml:space="preserve">3719970054719251B1</t>
  </si>
  <si>
    <t xml:space="preserve">SUBRAMANIYANSELLAMMAL</t>
  </si>
  <si>
    <t xml:space="preserve">3719970054735451B1</t>
  </si>
  <si>
    <t xml:space="preserve">JEEVANANTHAMGOPU</t>
  </si>
  <si>
    <t xml:space="preserve">3719970054737651B1</t>
  </si>
  <si>
    <t xml:space="preserve">JAYARAMANSAVITHIRI</t>
  </si>
  <si>
    <t xml:space="preserve">3719970054738051B1</t>
  </si>
  <si>
    <t xml:space="preserve">SIVAPRAKASAMPAVUNYA</t>
  </si>
  <si>
    <t xml:space="preserve">3719970054751651B1</t>
  </si>
  <si>
    <t xml:space="preserve">KAMALA</t>
  </si>
  <si>
    <t xml:space="preserve">3315970054858651B1</t>
  </si>
  <si>
    <t xml:space="preserve">BABUKRISHNAMMAL</t>
  </si>
  <si>
    <t xml:space="preserve">3315970054853151B1</t>
  </si>
  <si>
    <t xml:space="preserve">ARUMUGAMDHARSHINI</t>
  </si>
  <si>
    <t xml:space="preserve">NAGPATTINAM</t>
  </si>
  <si>
    <t xml:space="preserve">3315970054501651B1</t>
  </si>
  <si>
    <t xml:space="preserve">ENAYATHULLAHNOORUL MASITHA</t>
  </si>
  <si>
    <t xml:space="preserve">3315970054860151B1</t>
  </si>
  <si>
    <t xml:space="preserve">SELVAMRANJITHKUMAR</t>
  </si>
  <si>
    <t xml:space="preserve">3315970054861251B1</t>
  </si>
  <si>
    <t xml:space="preserve">SARAVANANARUN</t>
  </si>
  <si>
    <t xml:space="preserve">3315970054857551B1</t>
  </si>
  <si>
    <t xml:space="preserve">SIVAKUMARNITHYA</t>
  </si>
  <si>
    <t xml:space="preserve">THIRUVARUR DIST</t>
  </si>
  <si>
    <t xml:space="preserve">3719970054752051B1</t>
  </si>
  <si>
    <t xml:space="preserve">GNANASEKARANNANDHINI</t>
  </si>
  <si>
    <t xml:space="preserve">3719970054753151B1</t>
  </si>
  <si>
    <t xml:space="preserve">RABIYATH JABBAR</t>
  </si>
  <si>
    <t xml:space="preserve">3719970054774151B1</t>
  </si>
  <si>
    <t xml:space="preserve">SAHULHAMEEDSHEK ALVUDEEN</t>
  </si>
  <si>
    <t xml:space="preserve">3719970054742451B1</t>
  </si>
  <si>
    <t xml:space="preserve">SOWNTHARAJANVIJAYALAKSHMI</t>
  </si>
  <si>
    <t xml:space="preserve">3719970054736551B1</t>
  </si>
  <si>
    <t xml:space="preserve">MUHAMED FAYAS</t>
  </si>
  <si>
    <t xml:space="preserve">3719970054748351B1</t>
  </si>
  <si>
    <t xml:space="preserve">JANAABALAAJI</t>
  </si>
  <si>
    <t xml:space="preserve">3782970140358351B1</t>
  </si>
  <si>
    <t xml:space="preserve">PERIYASAMYMALLIKA</t>
  </si>
  <si>
    <t xml:space="preserve">3324970128215151B1</t>
  </si>
  <si>
    <t xml:space="preserve">SARASWATIHALDAR</t>
  </si>
  <si>
    <t xml:space="preserve">3765970044762251B1</t>
  </si>
  <si>
    <t xml:space="preserve">RESHABSAHA</t>
  </si>
  <si>
    <t xml:space="preserve">3765970044768151B1</t>
  </si>
  <si>
    <t xml:space="preserve">NABANITAMUKHERJEE</t>
  </si>
  <si>
    <t xml:space="preserve">3765970044823051B1</t>
  </si>
  <si>
    <t xml:space="preserve">BHARATIDEBNATH</t>
  </si>
  <si>
    <t xml:space="preserve">3765970044825251B1</t>
  </si>
  <si>
    <t xml:space="preserve">RAHULROY</t>
  </si>
  <si>
    <t xml:space="preserve">3765970044760051B1</t>
  </si>
  <si>
    <t xml:space="preserve">PRITHISDAS</t>
  </si>
  <si>
    <t xml:space="preserve">3949970001310451B1</t>
  </si>
  <si>
    <t xml:space="preserve">TRISHADAS</t>
  </si>
  <si>
    <t xml:space="preserve">3765970044853251B1</t>
  </si>
  <si>
    <t xml:space="preserve">SANCHITADAS</t>
  </si>
  <si>
    <t xml:space="preserve">3765970044856551B1</t>
  </si>
  <si>
    <t xml:space="preserve">AYUSMANGHOSH</t>
  </si>
  <si>
    <t xml:space="preserve">3765970044849551B1</t>
  </si>
  <si>
    <t xml:space="preserve">ANKITBOSE</t>
  </si>
  <si>
    <t xml:space="preserve">3765970044777351B1</t>
  </si>
  <si>
    <t xml:space="preserve">AMITDAS</t>
  </si>
  <si>
    <t xml:space="preserve">24-PARGANAS NORTH</t>
  </si>
  <si>
    <t xml:space="preserve">3397970025598151B1</t>
  </si>
  <si>
    <t xml:space="preserve">AMITGHOSH</t>
  </si>
  <si>
    <t xml:space="preserve">3397970025599251B1</t>
  </si>
  <si>
    <t xml:space="preserve">SAYANISARKAR</t>
  </si>
  <si>
    <t xml:space="preserve">3765970044778451B1</t>
  </si>
  <si>
    <t xml:space="preserve">MINATIMONDAL</t>
  </si>
  <si>
    <t xml:space="preserve">3765970044826351B1</t>
  </si>
  <si>
    <t xml:space="preserve">ARKADAS</t>
  </si>
  <si>
    <t xml:space="preserve">3765970044813451B1</t>
  </si>
  <si>
    <t xml:space="preserve">PRAPTISAHA</t>
  </si>
  <si>
    <t xml:space="preserve">3765970044756351B1</t>
  </si>
  <si>
    <t xml:space="preserve">SERINABIBI</t>
  </si>
  <si>
    <t xml:space="preserve">3397970025749551B1</t>
  </si>
  <si>
    <t xml:space="preserve">SAGARPANDA</t>
  </si>
  <si>
    <t xml:space="preserve">TWENTYFOUR PARGANAS</t>
  </si>
  <si>
    <t xml:space="preserve">3397970025748451B1</t>
  </si>
  <si>
    <t xml:space="preserve">DARSHANMISTRI</t>
  </si>
  <si>
    <t xml:space="preserve">3362970133548451B1</t>
  </si>
  <si>
    <t xml:space="preserve">PARUBENVAKILBHAINAT</t>
  </si>
  <si>
    <t xml:space="preserve">3362970133589351B1</t>
  </si>
  <si>
    <t xml:space="preserve">JAYOTIBENGAJENDRANAT</t>
  </si>
  <si>
    <t xml:space="preserve">3362970133590451B1</t>
  </si>
  <si>
    <t xml:space="preserve">SMITSAMIRBHAIPATEL</t>
  </si>
  <si>
    <t xml:space="preserve">3362970133545151B1</t>
  </si>
  <si>
    <t xml:space="preserve">PRATHAMANKURSHAH</t>
  </si>
  <si>
    <t xml:space="preserve">3363970144737651B1</t>
  </si>
  <si>
    <t xml:space="preserve">DIPIKAJITENEDRABHAISOLANKI</t>
  </si>
  <si>
    <t xml:space="preserve">3708970034368451B1</t>
  </si>
  <si>
    <t xml:space="preserve">DIPIKABENJAYSWAL</t>
  </si>
  <si>
    <t xml:space="preserve">3708970034387251B1</t>
  </si>
  <si>
    <t xml:space="preserve">PRITIBENBOKDE</t>
  </si>
  <si>
    <t xml:space="preserve">3362970133603351B1</t>
  </si>
  <si>
    <t xml:space="preserve">RAVISUBHASHBHAIMETKEL</t>
  </si>
  <si>
    <t xml:space="preserve">3362970133596351B1</t>
  </si>
  <si>
    <t xml:space="preserve">DARSHILKALPESHSHAH</t>
  </si>
  <si>
    <t xml:space="preserve">3362970133479551B1</t>
  </si>
  <si>
    <t xml:space="preserve">KASHMIRASHAILESHBHAIUPADHYAY</t>
  </si>
  <si>
    <t xml:space="preserve">3362970133574251B1</t>
  </si>
  <si>
    <t xml:space="preserve">YASHNIRAVPATEL</t>
  </si>
  <si>
    <t xml:space="preserve">GHATTLODIA AHMEDABAD</t>
  </si>
  <si>
    <t xml:space="preserve">3362970133170451B1</t>
  </si>
  <si>
    <t xml:space="preserve">HETKUMARPATEL</t>
  </si>
  <si>
    <t xml:space="preserve">3362970133600051B1</t>
  </si>
  <si>
    <t xml:space="preserve">AFTABVAHORA</t>
  </si>
  <si>
    <t xml:space="preserve">3371970164113551B1</t>
  </si>
  <si>
    <t xml:space="preserve">KASHISHJAYESHBHAIRAVAL</t>
  </si>
  <si>
    <t xml:space="preserve">3371970164117251B1</t>
  </si>
  <si>
    <t xml:space="preserve">ARABAZ KHANPATHAN</t>
  </si>
  <si>
    <t xml:space="preserve">3371970164063451B1</t>
  </si>
  <si>
    <t xml:space="preserve">MEHULCHUNARA</t>
  </si>
  <si>
    <t xml:space="preserve">3363970144867351B1</t>
  </si>
  <si>
    <t xml:space="preserve">JAMANABENKAHAR</t>
  </si>
  <si>
    <t xml:space="preserve">3363970144883551B1</t>
  </si>
  <si>
    <t xml:space="preserve">YAMINANIZAMDUDHWALA</t>
  </si>
  <si>
    <t xml:space="preserve">3371970164066051B1</t>
  </si>
  <si>
    <t xml:space="preserve">IRAFATBANUSHAIKH</t>
  </si>
  <si>
    <t xml:space="preserve">3371970164082251B1</t>
  </si>
  <si>
    <t xml:space="preserve">SUSHMABENVIKRAMBHAIBHIL</t>
  </si>
  <si>
    <t xml:space="preserve">3371970164165151B1</t>
  </si>
  <si>
    <t xml:space="preserve">KHUSHITHAKKAR</t>
  </si>
  <si>
    <t xml:space="preserve">3371970164153351B1</t>
  </si>
  <si>
    <t xml:space="preserve">BHAVESHBHAIKAHAR</t>
  </si>
  <si>
    <t xml:space="preserve">3371970164121651B1</t>
  </si>
  <si>
    <t xml:space="preserve">PREMKATE</t>
  </si>
  <si>
    <t xml:space="preserve">3371970164122051B1</t>
  </si>
  <si>
    <t xml:space="preserve">EKLAVYAMAKWANA</t>
  </si>
  <si>
    <t xml:space="preserve">3371970163862651B1</t>
  </si>
  <si>
    <t xml:space="preserve">MANDAKINIBAROT</t>
  </si>
  <si>
    <t xml:space="preserve">3371970164087051B1</t>
  </si>
  <si>
    <t xml:space="preserve">MANISHAAJAYGODADIYA</t>
  </si>
  <si>
    <t xml:space="preserve">3363970144833451B1</t>
  </si>
  <si>
    <t xml:space="preserve">PARVATIBENVASANTKUMARKATARIA</t>
  </si>
  <si>
    <t xml:space="preserve">3371970164070451B1</t>
  </si>
  <si>
    <t xml:space="preserve">MAHEJBINPATHAN</t>
  </si>
  <si>
    <t xml:space="preserve">3371970164071551B1</t>
  </si>
  <si>
    <t xml:space="preserve">SAMSUDDINMALEK</t>
  </si>
  <si>
    <t xml:space="preserve">3371970164074151B1</t>
  </si>
  <si>
    <t xml:space="preserve">NIRAJKUMARGUPTA</t>
  </si>
  <si>
    <t xml:space="preserve">3363970144898651B1</t>
  </si>
  <si>
    <t xml:space="preserve">SONALPADHIYAR</t>
  </si>
  <si>
    <t xml:space="preserve">3363970144901251B1</t>
  </si>
  <si>
    <t xml:space="preserve">SHANNISURESHBHAICHAUDHARI</t>
  </si>
  <si>
    <t xml:space="preserve">3363970144886151B1</t>
  </si>
  <si>
    <t xml:space="preserve">RYANSINGHJAGJITSINGHHANJRA</t>
  </si>
  <si>
    <t xml:space="preserve">3371970163865251B1</t>
  </si>
  <si>
    <t xml:space="preserve">RISHABHSUNILKUMARKANOJIYA</t>
  </si>
  <si>
    <t xml:space="preserve">3371970163934151B1</t>
  </si>
  <si>
    <t xml:space="preserve">AYAZMIYAFIROJMIYASHAIKH</t>
  </si>
  <si>
    <t xml:space="preserve">3371970164059051B1</t>
  </si>
  <si>
    <t xml:space="preserve">REKHABENSUMITBHAISHARMA</t>
  </si>
  <si>
    <t xml:space="preserve">3371970164134551B1</t>
  </si>
  <si>
    <t xml:space="preserve">ANJALISAVANKUMARJADAV</t>
  </si>
  <si>
    <t xml:space="preserve">3371970164157051B1</t>
  </si>
  <si>
    <t xml:space="preserve">TASLIMBANUMOHAMEDJUBERMANSURI</t>
  </si>
  <si>
    <t xml:space="preserve">3371970164164051B1</t>
  </si>
  <si>
    <t xml:space="preserve">URMILABENPRAJAPATI</t>
  </si>
  <si>
    <t xml:space="preserve">3371970161919251B1</t>
  </si>
  <si>
    <t xml:space="preserve">SAMIMBANUVASIMGARASIYA</t>
  </si>
  <si>
    <t xml:space="preserve">GANDHI STOR</t>
  </si>
  <si>
    <t xml:space="preserve">3371970164067151B1</t>
  </si>
  <si>
    <t xml:space="preserve">AMRINBANUMOHAMMED HAFIZSHAIKH</t>
  </si>
  <si>
    <t xml:space="preserve">FATEPURA VADODARA</t>
  </si>
  <si>
    <t xml:space="preserve">3371970164111351B1</t>
  </si>
  <si>
    <t xml:space="preserve">ZEBANAIMLILGAR</t>
  </si>
  <si>
    <t xml:space="preserve">3371970164112451B1</t>
  </si>
  <si>
    <t xml:space="preserve">NIDHILATHI</t>
  </si>
  <si>
    <t xml:space="preserve">3371970164106551B1</t>
  </si>
  <si>
    <t xml:space="preserve">VINITRAJENDRASINGHBISHT</t>
  </si>
  <si>
    <t xml:space="preserve">3363970144868451B1</t>
  </si>
  <si>
    <t xml:space="preserve">RAMILABENPATEL</t>
  </si>
  <si>
    <t xml:space="preserve">3371970164160351B1</t>
  </si>
  <si>
    <t xml:space="preserve">MOHAMMAD KAIFPATHAN</t>
  </si>
  <si>
    <t xml:space="preserve">3363970144896451B1</t>
  </si>
  <si>
    <t xml:space="preserve">VIVEKGOVINDBHAIPARMAR</t>
  </si>
  <si>
    <t xml:space="preserve">3363970144908251B1</t>
  </si>
  <si>
    <t xml:space="preserve">BHAKTIPRATIKKUMARGANDHI</t>
  </si>
  <si>
    <t xml:space="preserve">3363970144899051B1</t>
  </si>
  <si>
    <t xml:space="preserve">KAUSHIKARJUNBHAIRAJPUT</t>
  </si>
  <si>
    <t xml:space="preserve">3363970144900151B1</t>
  </si>
  <si>
    <t xml:space="preserve">AFREENTAJ</t>
  </si>
  <si>
    <t xml:space="preserve">8955970042368651B1</t>
  </si>
  <si>
    <t xml:space="preserve">NATHI DEVI</t>
  </si>
  <si>
    <t xml:space="preserve">MYSURE</t>
  </si>
  <si>
    <t xml:space="preserve">8955970042364251B1</t>
  </si>
  <si>
    <t xml:space="preserve">KARTHIKVIJAYALAKSHMI</t>
  </si>
  <si>
    <t xml:space="preserve">18178970003080551B1</t>
  </si>
  <si>
    <t xml:space="preserve">SANMUGAMMONESH KUMAR</t>
  </si>
  <si>
    <t xml:space="preserve">18178970003084251B1</t>
  </si>
  <si>
    <t xml:space="preserve">BALAJIKOTTESWARI</t>
  </si>
  <si>
    <t xml:space="preserve">18183970016185151B1</t>
  </si>
  <si>
    <t xml:space="preserve">MANOGARANNITHYAPRAKASH</t>
  </si>
  <si>
    <t xml:space="preserve">18183970016182551B1</t>
  </si>
  <si>
    <t xml:space="preserve">SUNTHARAVELDEYVANAI</t>
  </si>
  <si>
    <t xml:space="preserve">8883970039948351B1</t>
  </si>
  <si>
    <t xml:space="preserve">8883970039949451B1</t>
  </si>
  <si>
    <t xml:space="preserve">SANMUGAMCHITRA</t>
  </si>
  <si>
    <t xml:space="preserve">PERAMBALUR DT</t>
  </si>
  <si>
    <t xml:space="preserve">23229970879799551B1</t>
  </si>
  <si>
    <t xml:space="preserve">SUBBAIYAALAMALU</t>
  </si>
  <si>
    <t xml:space="preserve">8883970039935451B1</t>
  </si>
  <si>
    <t xml:space="preserve">ROHITH</t>
  </si>
  <si>
    <t xml:space="preserve">8883970039946151B1</t>
  </si>
  <si>
    <t xml:space="preserve">MARUTHAMUTHURANI</t>
  </si>
  <si>
    <t xml:space="preserve">8883970039924051B1</t>
  </si>
  <si>
    <t xml:space="preserve">PERIYASAMYAMSAVALLI</t>
  </si>
  <si>
    <t xml:space="preserve">8883970039926251B1</t>
  </si>
  <si>
    <t xml:space="preserve">THANGARASUCHINNAMMAL</t>
  </si>
  <si>
    <t xml:space="preserve">23229970879789251B1</t>
  </si>
  <si>
    <t xml:space="preserve">19662970012108351B1</t>
  </si>
  <si>
    <t xml:space="preserve">GORIKHATOON</t>
  </si>
  <si>
    <t xml:space="preserve">19662970012109451B1</t>
  </si>
  <si>
    <t xml:space="preserve">LILABATIPRASAD</t>
  </si>
  <si>
    <t xml:space="preserve">19662970012111651B1</t>
  </si>
  <si>
    <t xml:space="preserve">MDRAJA</t>
  </si>
  <si>
    <t xml:space="preserve">19662970012113151B1</t>
  </si>
  <si>
    <t xml:space="preserve">JULEKHABIBI</t>
  </si>
  <si>
    <t xml:space="preserve">19662970012115351B1</t>
  </si>
  <si>
    <t xml:space="preserve">RUBYKHATOON</t>
  </si>
  <si>
    <t xml:space="preserve">19662970012105051B1</t>
  </si>
  <si>
    <t xml:space="preserve">SUDHAKUSHWAHA</t>
  </si>
  <si>
    <t xml:space="preserve">9940970029589451B1</t>
  </si>
  <si>
    <t xml:space="preserve">GULSHANBANO</t>
  </si>
  <si>
    <t xml:space="preserve">19662970012124551B1</t>
  </si>
  <si>
    <t xml:space="preserve">SAJMUNNISHA</t>
  </si>
  <si>
    <t xml:space="preserve">19662970012118651B1</t>
  </si>
  <si>
    <t xml:space="preserve">HAKIKATALI</t>
  </si>
  <si>
    <t xml:space="preserve">23229970879646651B1</t>
  </si>
  <si>
    <t xml:space="preserve">MAMONIJANA</t>
  </si>
  <si>
    <t xml:space="preserve">HOWRAH</t>
  </si>
  <si>
    <t xml:space="preserve">9892970009917151B1</t>
  </si>
  <si>
    <t xml:space="preserve">CHANDRAMOULICHAUDHURI</t>
  </si>
  <si>
    <t xml:space="preserve">9088970166737651B1</t>
  </si>
  <si>
    <t xml:space="preserve">ADITICHHABRA</t>
  </si>
  <si>
    <t xml:space="preserve">30047970800045251B1</t>
  </si>
  <si>
    <t xml:space="preserve">RAJKUMARI</t>
  </si>
  <si>
    <t xml:space="preserve">30047970800510551B1</t>
  </si>
  <si>
    <t xml:space="preserve">NIKHILTAKKAR</t>
  </si>
  <si>
    <t xml:space="preserve">23338970003090051B1</t>
  </si>
  <si>
    <t xml:space="preserve">MAMTAKAUR</t>
  </si>
  <si>
    <t xml:space="preserve">23452971661606451B1</t>
  </si>
  <si>
    <t xml:space="preserve">UMESHKUMAR</t>
  </si>
  <si>
    <t xml:space="preserve">23452971659224251B1</t>
  </si>
  <si>
    <t xml:space="preserve">SONIAVERMA</t>
  </si>
  <si>
    <t xml:space="preserve">23452971661778151B1</t>
  </si>
  <si>
    <t xml:space="preserve">KULWANTKAUR</t>
  </si>
  <si>
    <t xml:space="preserve">30047970799206351B1</t>
  </si>
  <si>
    <t xml:space="preserve">23452971660985651B1</t>
  </si>
  <si>
    <t xml:space="preserve">AYUBAHMAD</t>
  </si>
  <si>
    <t xml:space="preserve">30047970760574451B1</t>
  </si>
  <si>
    <t xml:space="preserve">SARIFULISLAM</t>
  </si>
  <si>
    <t xml:space="preserve">30047970800601551B1</t>
  </si>
  <si>
    <t xml:space="preserve">PREMWATI</t>
  </si>
  <si>
    <t xml:space="preserve">30047970799272651B1</t>
  </si>
  <si>
    <t xml:space="preserve">23452971660754651B1</t>
  </si>
  <si>
    <t xml:space="preserve">HARISHKUMAR</t>
  </si>
  <si>
    <t xml:space="preserve">30047970798412051B1</t>
  </si>
  <si>
    <t xml:space="preserve">PADAMTHAPA</t>
  </si>
  <si>
    <t xml:space="preserve">30047970798466551B1</t>
  </si>
  <si>
    <t xml:space="preserve">RAMADEVI</t>
  </si>
  <si>
    <t xml:space="preserve">SOUTH WEST</t>
  </si>
  <si>
    <t xml:space="preserve">30047970782308351B1</t>
  </si>
  <si>
    <t xml:space="preserve">RAJESH</t>
  </si>
  <si>
    <t xml:space="preserve">23452971661045351B1</t>
  </si>
  <si>
    <t xml:space="preserve">VRITIKANAGPAL</t>
  </si>
  <si>
    <t xml:space="preserve">25171970012290351B1</t>
  </si>
  <si>
    <t xml:space="preserve">PUSHPA</t>
  </si>
  <si>
    <t xml:space="preserve">23452971659837651B1</t>
  </si>
  <si>
    <t xml:space="preserve">SITADEVI</t>
  </si>
  <si>
    <t xml:space="preserve">23452971661983351B1</t>
  </si>
  <si>
    <t xml:space="preserve">GANGAWATI</t>
  </si>
  <si>
    <t xml:space="preserve">SARITA VIHAR</t>
  </si>
  <si>
    <t xml:space="preserve">26990970011477351B1</t>
  </si>
  <si>
    <t xml:space="preserve">AFSANA</t>
  </si>
  <si>
    <t xml:space="preserve">26990970011483251B1</t>
  </si>
  <si>
    <t xml:space="preserve">SANJAY</t>
  </si>
  <si>
    <t xml:space="preserve">26990970011485451B1</t>
  </si>
  <si>
    <t xml:space="preserve">ABHISHEKKUMARSHARMA</t>
  </si>
  <si>
    <t xml:space="preserve">26990970011486551B1</t>
  </si>
  <si>
    <t xml:space="preserve">TAMANNA</t>
  </si>
  <si>
    <t xml:space="preserve">23452971658476351B1</t>
  </si>
  <si>
    <t xml:space="preserve">GAYTRIMALLIKARJUNKATTIMANI</t>
  </si>
  <si>
    <t xml:space="preserve">47389970007574551B1</t>
  </si>
  <si>
    <t xml:space="preserve">DISHASACHINDRANARVEKAR</t>
  </si>
  <si>
    <t xml:space="preserve">47389970005897151B1</t>
  </si>
  <si>
    <t xml:space="preserve">ROHANDILIPSOLANKI</t>
  </si>
  <si>
    <t xml:space="preserve">JOGESHWARI EAST</t>
  </si>
  <si>
    <t xml:space="preserve">47389970005914451B1</t>
  </si>
  <si>
    <t xml:space="preserve">SATYASHILAPRAKASHSALVE</t>
  </si>
  <si>
    <t xml:space="preserve">JOGESHWARI EAST MUMBAI</t>
  </si>
  <si>
    <t xml:space="preserve">47389970006721651B1</t>
  </si>
  <si>
    <t xml:space="preserve">SOHAMDEVENDRAMINDE</t>
  </si>
  <si>
    <t xml:space="preserve">47389970007608451B1</t>
  </si>
  <si>
    <t xml:space="preserve">KOMALHANSNATHVERMA</t>
  </si>
  <si>
    <t xml:space="preserve">45629970002159451B1</t>
  </si>
  <si>
    <t xml:space="preserve">KHGENDRASHANKARTHAPA</t>
  </si>
  <si>
    <t xml:space="preserve">45629970002172351B1</t>
  </si>
  <si>
    <t xml:space="preserve">RAKESHSHYAMSUNDARYADAV</t>
  </si>
  <si>
    <t xml:space="preserve">GOREGAON EAST</t>
  </si>
  <si>
    <t xml:space="preserve">45629970002186351B1</t>
  </si>
  <si>
    <t xml:space="preserve">MALYALA GANGAIAH</t>
  </si>
  <si>
    <t xml:space="preserve">45629970002188551B1</t>
  </si>
  <si>
    <t xml:space="preserve">MDRAIS</t>
  </si>
  <si>
    <t xml:space="preserve">45629970002189651B1</t>
  </si>
  <si>
    <t xml:space="preserve">KAJALSADDAM HOSAINSK</t>
  </si>
  <si>
    <t xml:space="preserve">45629970002168651B1</t>
  </si>
  <si>
    <t xml:space="preserve">SANAK KUMARJAIN</t>
  </si>
  <si>
    <t xml:space="preserve">45629970002171251B1</t>
  </si>
  <si>
    <t xml:space="preserve">DHRMENDRA KUMARSAH</t>
  </si>
  <si>
    <t xml:space="preserve">45629970002179351B1</t>
  </si>
  <si>
    <t xml:space="preserve">HARSHALSANJAYDHAVAN</t>
  </si>
  <si>
    <t xml:space="preserve">VIRWANI GOREGAON E MUMBAI</t>
  </si>
  <si>
    <t xml:space="preserve">45629970002185251B1</t>
  </si>
  <si>
    <t xml:space="preserve">SANIKAMADHUKARBANGAR</t>
  </si>
  <si>
    <t xml:space="preserve">BORIVALI E MUMBAI</t>
  </si>
  <si>
    <t xml:space="preserve">47389970007615451B1</t>
  </si>
  <si>
    <t xml:space="preserve">JYOTSNABENDALPATBHAIMAKWANA</t>
  </si>
  <si>
    <t xml:space="preserve">47389970007505651B1</t>
  </si>
  <si>
    <t xml:space="preserve">SUMITPRAKASHANKUSH</t>
  </si>
  <si>
    <t xml:space="preserve">47389970007621351B1</t>
  </si>
  <si>
    <t xml:space="preserve">KAVITAKASHINATHPAWAR</t>
  </si>
  <si>
    <t xml:space="preserve">KANDIVALI W MUMBAI</t>
  </si>
  <si>
    <t xml:space="preserve">47389970007581551B1</t>
  </si>
  <si>
    <t xml:space="preserve">DINESHVINODWAGHELA</t>
  </si>
  <si>
    <t xml:space="preserve">47389970007587451B1</t>
  </si>
  <si>
    <t xml:space="preserve">SEKH RAJU</t>
  </si>
  <si>
    <t xml:space="preserve">DAHISAR E MUMBAI</t>
  </si>
  <si>
    <t xml:space="preserve">47389970007681051B1</t>
  </si>
  <si>
    <t xml:space="preserve">TUSHARRAJESHPATEL</t>
  </si>
  <si>
    <t xml:space="preserve">47389970007592251B1</t>
  </si>
  <si>
    <t xml:space="preserve">MANSIDIGAMBARKHAMBAL</t>
  </si>
  <si>
    <t xml:space="preserve">PADA DAHISAR EAST MUMBAI</t>
  </si>
  <si>
    <t xml:space="preserve">47389970005392051B1</t>
  </si>
  <si>
    <t xml:space="preserve">SEJALSANDESHBETKAR</t>
  </si>
  <si>
    <t xml:space="preserve">PAHISAR EAST</t>
  </si>
  <si>
    <t xml:space="preserve">47389970007481351B1</t>
  </si>
  <si>
    <t xml:space="preserve">DILUDHANRAJKHATRI</t>
  </si>
  <si>
    <t xml:space="preserve">47389970007716051B1</t>
  </si>
  <si>
    <t xml:space="preserve">SHWETAVITHALNAYAK</t>
  </si>
  <si>
    <t xml:space="preserve">30842970008792451B1</t>
  </si>
  <si>
    <t xml:space="preserve">KARINAYASHWANTLAD</t>
  </si>
  <si>
    <t xml:space="preserve">DAHISAR EAST MUMBAI</t>
  </si>
  <si>
    <t xml:space="preserve">47389970007499051B1</t>
  </si>
  <si>
    <t xml:space="preserve">JANVIRAMESHBHAIAMBALIYA</t>
  </si>
  <si>
    <t xml:space="preserve">47389970007648251B1</t>
  </si>
  <si>
    <t xml:space="preserve">KEVALCHANDRAKANTOZA</t>
  </si>
  <si>
    <t xml:space="preserve">47389970007658551B1</t>
  </si>
  <si>
    <t xml:space="preserve">RAJNISHHIRALALPRAJAPATI</t>
  </si>
  <si>
    <t xml:space="preserve">30842970009611451B1</t>
  </si>
  <si>
    <t xml:space="preserve">PADAMSINGH</t>
  </si>
  <si>
    <t xml:space="preserve">30842970009596351B1</t>
  </si>
  <si>
    <t xml:space="preserve">KARANSHIVAJIPAWAR</t>
  </si>
  <si>
    <t xml:space="preserve">30842970009598551B1</t>
  </si>
  <si>
    <t xml:space="preserve">NIKITABHAMIDIPATI</t>
  </si>
  <si>
    <t xml:space="preserve">30468970050086151B1</t>
  </si>
  <si>
    <t xml:space="preserve">AAYSHA BEGUMMUJIBUR RAHMANKHAN</t>
  </si>
  <si>
    <t xml:space="preserve">47389970007724151B1</t>
  </si>
  <si>
    <t xml:space="preserve">NIRMALSINGH</t>
  </si>
  <si>
    <t xml:space="preserve">30468970050361351B1</t>
  </si>
  <si>
    <t xml:space="preserve">SHRADHAGURUNATHMALKAR</t>
  </si>
  <si>
    <t xml:space="preserve">47389970007707551B1</t>
  </si>
  <si>
    <t xml:space="preserve">MAHENDRABABUHINDALEKAR</t>
  </si>
  <si>
    <t xml:space="preserve">30468970050081351B1</t>
  </si>
  <si>
    <t xml:space="preserve">VIVEKJILUWAGHRI</t>
  </si>
  <si>
    <t xml:space="preserve">44687970001589551B1</t>
  </si>
  <si>
    <t xml:space="preserve">PREETIABHINAYNAGWEKAR</t>
  </si>
  <si>
    <t xml:space="preserve">88105621371769151B1</t>
  </si>
  <si>
    <t xml:space="preserve">ATCHUTAKUMARBODDU</t>
  </si>
  <si>
    <t xml:space="preserve">88105621410321451B1</t>
  </si>
  <si>
    <t xml:space="preserve">SEEMABRIJESHYADAV</t>
  </si>
  <si>
    <t xml:space="preserve">COMPOUND MUMBAI MUMBAI</t>
  </si>
  <si>
    <t xml:space="preserve">88105621257375151B1</t>
  </si>
  <si>
    <t xml:space="preserve">TARNIMASAMEER VERMA</t>
  </si>
  <si>
    <t xml:space="preserve">88105621251452051B1</t>
  </si>
  <si>
    <t xml:space="preserve">SHUBHAMSHIVAJISHEWALE</t>
  </si>
  <si>
    <t xml:space="preserve">88105621259648651B1</t>
  </si>
  <si>
    <t xml:space="preserve">PALLAVIDIPAKSANKPAL</t>
  </si>
  <si>
    <t xml:space="preserve">88105621281104051B1</t>
  </si>
  <si>
    <t xml:space="preserve">NIKHATSAQUIBKHAWJA</t>
  </si>
  <si>
    <t xml:space="preserve">MIRA-BHAYANDER THANE</t>
  </si>
  <si>
    <t xml:space="preserve">88105621289423351B1</t>
  </si>
  <si>
    <t xml:space="preserve">SATYAVANTULSIDASCHINCHKAR</t>
  </si>
  <si>
    <t xml:space="preserve">88105620071311351B1</t>
  </si>
  <si>
    <t xml:space="preserve">JAYVARDHANSINGH</t>
  </si>
  <si>
    <t xml:space="preserve">88105621452746251B1</t>
  </si>
  <si>
    <t xml:space="preserve">VINODSOMNATHCHAUDHARI</t>
  </si>
  <si>
    <t xml:space="preserve">88105621323594051B1</t>
  </si>
  <si>
    <t xml:space="preserve">MANJUNARENDRAPALBARARA</t>
  </si>
  <si>
    <t xml:space="preserve">88105621345521351B1</t>
  </si>
  <si>
    <t xml:space="preserve">HIMANSHUMADHUKARTIKHE</t>
  </si>
  <si>
    <t xml:space="preserve">88105621436877251B1</t>
  </si>
  <si>
    <t xml:space="preserve">SUKANYABHUSHANBAGDE</t>
  </si>
  <si>
    <t xml:space="preserve">88105621248710251B1</t>
  </si>
  <si>
    <t xml:space="preserve">KARISHMARAHULUBALE</t>
  </si>
  <si>
    <t xml:space="preserve">88105621230834451B1</t>
  </si>
  <si>
    <t xml:space="preserve">AYUSHPARESHSHAH</t>
  </si>
  <si>
    <t xml:space="preserve">88105528782080551B1</t>
  </si>
  <si>
    <t xml:space="preserve">ABHAYKASHIRAMTAYADE</t>
  </si>
  <si>
    <t xml:space="preserve">88105621267180651B1</t>
  </si>
  <si>
    <t xml:space="preserve">SHAIKH SADIKSHAIKHHAMID</t>
  </si>
  <si>
    <t xml:space="preserve">88105621415310251B1</t>
  </si>
  <si>
    <t xml:space="preserve">KAILASBANSISINGHTHAKUR</t>
  </si>
  <si>
    <t xml:space="preserve">88105621432393551B1</t>
  </si>
  <si>
    <t xml:space="preserve">PRAMODMANIKSABAGATRE JAIN</t>
  </si>
  <si>
    <t xml:space="preserve">88105621270710151B1</t>
  </si>
  <si>
    <t xml:space="preserve">ADITYARAJENDRACHARPE</t>
  </si>
  <si>
    <t xml:space="preserve">88105621421233351B1</t>
  </si>
  <si>
    <t xml:space="preserve">MANMOHANKUMARKASHABOINA</t>
  </si>
  <si>
    <t xml:space="preserve">88105621378743351B1</t>
  </si>
  <si>
    <t xml:space="preserve">KALPANAPAKALAPATI</t>
  </si>
  <si>
    <t xml:space="preserve">88105621321804251B1</t>
  </si>
  <si>
    <t xml:space="preserve">MADIRISURESHBABU</t>
  </si>
  <si>
    <t xml:space="preserve">88105621299783351B1</t>
  </si>
  <si>
    <t xml:space="preserve">SUSILAKUMARI</t>
  </si>
  <si>
    <t xml:space="preserve">88105621434009451B1</t>
  </si>
  <si>
    <t xml:space="preserve">DAVAPALLIANILKUMAR</t>
  </si>
  <si>
    <t xml:space="preserve">88105621362066051B1</t>
  </si>
  <si>
    <t xml:space="preserve">ASMATHUNNISA</t>
  </si>
  <si>
    <t xml:space="preserve">88105621237476351B1</t>
  </si>
  <si>
    <t xml:space="preserve">MANASAANIL KUMAR</t>
  </si>
  <si>
    <t xml:space="preserve">88105621428592551B1</t>
  </si>
  <si>
    <t xml:space="preserve">SHASHANK</t>
  </si>
  <si>
    <t xml:space="preserve">STAGE BENGALURU</t>
  </si>
  <si>
    <t xml:space="preserve">88105621265271151B1</t>
  </si>
  <si>
    <t xml:space="preserve">SHYAMTUKADIYA</t>
  </si>
  <si>
    <t xml:space="preserve">88105621397878051B1</t>
  </si>
  <si>
    <t xml:space="preserve">SHREYAAJAYA</t>
  </si>
  <si>
    <t xml:space="preserve">88105621387110551B1</t>
  </si>
  <si>
    <t xml:space="preserve">DAKSHAYINIMALI</t>
  </si>
  <si>
    <t xml:space="preserve">88105621248106051B1</t>
  </si>
  <si>
    <t xml:space="preserve">GAURIJAIN</t>
  </si>
  <si>
    <t xml:space="preserve">88105621315874151B1</t>
  </si>
  <si>
    <t xml:space="preserve">SIMANTADUTTA</t>
  </si>
  <si>
    <t xml:space="preserve">BANGALORE NORTH BANGALORE</t>
  </si>
  <si>
    <t xml:space="preserve">88105621425843051B1</t>
  </si>
  <si>
    <t xml:space="preserve">SAPNAASHOKHOSAMANI</t>
  </si>
  <si>
    <t xml:space="preserve">88105621234724251B1</t>
  </si>
  <si>
    <t xml:space="preserve">RAKMA DEVI</t>
  </si>
  <si>
    <t xml:space="preserve">88105621266126251B1</t>
  </si>
  <si>
    <t xml:space="preserve">CHYTHRALALJI CHUDARAJU</t>
  </si>
  <si>
    <t xml:space="preserve">88105621237333051B1</t>
  </si>
  <si>
    <t xml:space="preserve">PRIYANKARAJESHDESHBHRATAR</t>
  </si>
  <si>
    <t xml:space="preserve">88105621421347551B1</t>
  </si>
  <si>
    <t xml:space="preserve">AYESHASADAF</t>
  </si>
  <si>
    <t xml:space="preserve">88105621357699151B1</t>
  </si>
  <si>
    <t xml:space="preserve">88105621422095451B1</t>
  </si>
  <si>
    <t xml:space="preserve">MOHAMMED ASIFATHAR</t>
  </si>
  <si>
    <t xml:space="preserve">88105621426051551B1</t>
  </si>
  <si>
    <t xml:space="preserve">AMITHASHENOY</t>
  </si>
  <si>
    <t xml:space="preserve">KENGERI BENGALURU</t>
  </si>
  <si>
    <t xml:space="preserve">88105621253849351B1</t>
  </si>
  <si>
    <t xml:space="preserve">PRAVEENSASIDHARAN</t>
  </si>
  <si>
    <t xml:space="preserve">88105620176936551B1</t>
  </si>
  <si>
    <t xml:space="preserve">AMITRAHAR</t>
  </si>
  <si>
    <t xml:space="preserve">88105621430459351B1</t>
  </si>
  <si>
    <t xml:space="preserve">MILANMURTHY</t>
  </si>
  <si>
    <t xml:space="preserve">88105621388517551B1</t>
  </si>
  <si>
    <t xml:space="preserve">JYOTIJOSHIPANT</t>
  </si>
  <si>
    <t xml:space="preserve">88105621389141651B1</t>
  </si>
  <si>
    <t xml:space="preserve">NAGARAJA RAOSULAKE</t>
  </si>
  <si>
    <t xml:space="preserve">88105621422676451B1</t>
  </si>
  <si>
    <t xml:space="preserve">PRASADTHOTHIYNACHAMY</t>
  </si>
  <si>
    <t xml:space="preserve">88105621419821551B1</t>
  </si>
  <si>
    <t xml:space="preserve">POOJAMISHRA</t>
  </si>
  <si>
    <t xml:space="preserve">88105621297195551B1</t>
  </si>
  <si>
    <t xml:space="preserve">REEMARAYODEJI</t>
  </si>
  <si>
    <t xml:space="preserve">88105621232595151B1</t>
  </si>
  <si>
    <t xml:space="preserve">LAKSHMANAVYDHIANATHAIYER</t>
  </si>
  <si>
    <t xml:space="preserve">NORTH BANGALORE</t>
  </si>
  <si>
    <t xml:space="preserve">88105621430735651B1</t>
  </si>
  <si>
    <t xml:space="preserve">RAJARAMKUMAR</t>
  </si>
  <si>
    <t xml:space="preserve">47389970007668151B1</t>
  </si>
  <si>
    <t xml:space="preserve">PRAMILAYADAV</t>
  </si>
  <si>
    <t xml:space="preserve">ANDHERI MUMBAI</t>
  </si>
  <si>
    <t xml:space="preserve">47389970007614351B1</t>
  </si>
  <si>
    <t xml:space="preserve">SAHILLALLUPRASADGUPTA</t>
  </si>
  <si>
    <t xml:space="preserve">46215970000265251B1</t>
  </si>
  <si>
    <t xml:space="preserve">SHAHNAWAZKHAN</t>
  </si>
  <si>
    <t xml:space="preserve">45483970038274551B1</t>
  </si>
  <si>
    <t xml:space="preserve">PIYUSHGAJENDRAJAIN</t>
  </si>
  <si>
    <t xml:space="preserve">47389970007742551B1</t>
  </si>
  <si>
    <t xml:space="preserve">MANISHNEMICHANDSUVASIYA</t>
  </si>
  <si>
    <t xml:space="preserve">30842970008699251B1</t>
  </si>
  <si>
    <t xml:space="preserve">ANIL KUMARCHAIBARJAISWAL</t>
  </si>
  <si>
    <t xml:space="preserve">30842970008702551B1</t>
  </si>
  <si>
    <t xml:space="preserve">SAKSHIDHARMAMANCHEKAR</t>
  </si>
  <si>
    <t xml:space="preserve">30842970008838151B1</t>
  </si>
  <si>
    <t xml:space="preserve">SONALMANOJKESAWANI</t>
  </si>
  <si>
    <t xml:space="preserve">30842970009579051B1</t>
  </si>
  <si>
    <t xml:space="preserve">KIRTISURESHDAVAL</t>
  </si>
  <si>
    <t xml:space="preserve">CHEMBUR</t>
  </si>
  <si>
    <t xml:space="preserve">30842970009580151B1</t>
  </si>
  <si>
    <t xml:space="preserve">RUSHIKESHBALIRAMSALEKAR</t>
  </si>
  <si>
    <t xml:space="preserve">30842970009572051B1</t>
  </si>
  <si>
    <t xml:space="preserve">SURESHACHHELALGUPTA</t>
  </si>
  <si>
    <t xml:space="preserve">CHEMBUR MUMBAI</t>
  </si>
  <si>
    <t xml:space="preserve">30842970009607051B1</t>
  </si>
  <si>
    <t xml:space="preserve">DEEPAKSUBHASHBOGATI</t>
  </si>
  <si>
    <t xml:space="preserve">47389970007678451B1</t>
  </si>
  <si>
    <t xml:space="preserve">SAPNAYADAV</t>
  </si>
  <si>
    <t xml:space="preserve">9778970020223551B1</t>
  </si>
  <si>
    <t xml:space="preserve">9944970032146251B1</t>
  </si>
  <si>
    <t xml:space="preserve">KAJALSHARMA</t>
  </si>
  <si>
    <t xml:space="preserve">9944970032147351B1</t>
  </si>
  <si>
    <t xml:space="preserve">ANSHIKA</t>
  </si>
  <si>
    <t xml:space="preserve">9944970032154351B1</t>
  </si>
  <si>
    <t xml:space="preserve">RUPENDERSINGHKUSHWARA</t>
  </si>
  <si>
    <t xml:space="preserve">9944970032142551B1</t>
  </si>
  <si>
    <t xml:space="preserve">9944970032143651B1</t>
  </si>
  <si>
    <t xml:space="preserve">SONAM</t>
  </si>
  <si>
    <t xml:space="preserve">9778970020224651B1</t>
  </si>
  <si>
    <t xml:space="preserve">RAMITA</t>
  </si>
  <si>
    <t xml:space="preserve">6693970013072651B1</t>
  </si>
  <si>
    <t xml:space="preserve">BHAVYAARORA</t>
  </si>
  <si>
    <t xml:space="preserve">6691970006292451B1</t>
  </si>
  <si>
    <t xml:space="preserve">SHABNAM</t>
  </si>
  <si>
    <t xml:space="preserve">9321970016161551B1</t>
  </si>
  <si>
    <t xml:space="preserve">RAVIMISHRA</t>
  </si>
  <si>
    <t xml:space="preserve">18086970006121251B1</t>
  </si>
  <si>
    <t xml:space="preserve">SANJOYDAS</t>
  </si>
  <si>
    <t xml:space="preserve">19343970010425451B1</t>
  </si>
  <si>
    <t xml:space="preserve">GURBANIPAWAR</t>
  </si>
  <si>
    <t xml:space="preserve">6691970006293551B1</t>
  </si>
  <si>
    <t xml:space="preserve">HARDIKSURYAKANTHADIYAL</t>
  </si>
  <si>
    <t xml:space="preserve">SHAHIBAUG AHMEDABAD</t>
  </si>
  <si>
    <t xml:space="preserve">7377970071372551B1</t>
  </si>
  <si>
    <t xml:space="preserve">SHANELCHRISTIAN</t>
  </si>
  <si>
    <t xml:space="preserve">6622970014459151B1</t>
  </si>
  <si>
    <t xml:space="preserve">KAUSHIKHADIYEL</t>
  </si>
  <si>
    <t xml:space="preserve">6622970014556051B1</t>
  </si>
  <si>
    <t xml:space="preserve">PRIYANKAPANCHAL</t>
  </si>
  <si>
    <t xml:space="preserve">6865970012538051B1</t>
  </si>
  <si>
    <t xml:space="preserve">DEVRAJDARJI</t>
  </si>
  <si>
    <t xml:space="preserve">6865970012542451B1</t>
  </si>
  <si>
    <t xml:space="preserve">ANSHDUBEY</t>
  </si>
  <si>
    <t xml:space="preserve">6865970012561251B1</t>
  </si>
  <si>
    <t xml:space="preserve">GAURAVSANJAYKUMARPATIL</t>
  </si>
  <si>
    <t xml:space="preserve">6865970012548351B1</t>
  </si>
  <si>
    <t xml:space="preserve">TAISHANTARAMRAKHMANE</t>
  </si>
  <si>
    <t xml:space="preserve">6865970012549451B1</t>
  </si>
  <si>
    <t xml:space="preserve">VRUSHTIMANISHKUMARVARIYA</t>
  </si>
  <si>
    <t xml:space="preserve">8784970025263551B1</t>
  </si>
  <si>
    <t xml:space="preserve">MEERASHAILESHKACHHADIYA</t>
  </si>
  <si>
    <t xml:space="preserve">8647970094952651B1</t>
  </si>
  <si>
    <t xml:space="preserve">RUTVIKAPRADIPSAVANI</t>
  </si>
  <si>
    <t xml:space="preserve">8647970094971451B1</t>
  </si>
  <si>
    <t xml:space="preserve">FENIKPARSOTAMBHAIBALDANIYA</t>
  </si>
  <si>
    <t xml:space="preserve">8647970094948251B1</t>
  </si>
  <si>
    <t xml:space="preserve">YASHRAMNIKBHAICHAUHAN</t>
  </si>
  <si>
    <t xml:space="preserve">8647970094967051B1</t>
  </si>
  <si>
    <t xml:space="preserve">CHANDRIKABENRAJESHBHAIJANI</t>
  </si>
  <si>
    <t xml:space="preserve">8647970094995051B1</t>
  </si>
  <si>
    <t xml:space="preserve">MAYURBHAIKISHORABHAIPETHANI</t>
  </si>
  <si>
    <t xml:space="preserve">8647970094826651B1</t>
  </si>
  <si>
    <t xml:space="preserve">BALVEER SINGH</t>
  </si>
  <si>
    <t xml:space="preserve">8647970094882651B1</t>
  </si>
  <si>
    <t xml:space="preserve">HITESHMISHRA</t>
  </si>
  <si>
    <t xml:space="preserve">8647970094872351B1</t>
  </si>
  <si>
    <t xml:space="preserve">HIRALBENANKITBHAIBHALANI</t>
  </si>
  <si>
    <t xml:space="preserve">8647970094877151B1</t>
  </si>
  <si>
    <t xml:space="preserve">URMILAGOPITIRUWA</t>
  </si>
  <si>
    <t xml:space="preserve">8647970095017151B1</t>
  </si>
  <si>
    <t xml:space="preserve">ANJANMEHULKUMARSHAH</t>
  </si>
  <si>
    <t xml:space="preserve">9137970024088351B1</t>
  </si>
  <si>
    <t xml:space="preserve">AJAYBHAISURESHBHAIPATEL</t>
  </si>
  <si>
    <t xml:space="preserve">18904970002630551B1</t>
  </si>
  <si>
    <t xml:space="preserve">MEENABAIPADMAKARMHASKE</t>
  </si>
  <si>
    <t xml:space="preserve">6888970000652551B1</t>
  </si>
  <si>
    <t xml:space="preserve">KHATIZAABDUL GAFOORSHAIKH</t>
  </si>
  <si>
    <t xml:space="preserve">9887970014657051B1</t>
  </si>
  <si>
    <t xml:space="preserve">KAVITABHUTARAMCHAUDHARI</t>
  </si>
  <si>
    <t xml:space="preserve">CHENDANI KOLIWADA KOPARI</t>
  </si>
  <si>
    <t xml:space="preserve">18134970008432451B1</t>
  </si>
  <si>
    <t xml:space="preserve">TANISHAPRADEEPYADAV</t>
  </si>
  <si>
    <t xml:space="preserve">NAVIMUMBAI</t>
  </si>
  <si>
    <t xml:space="preserve">9887970014656651B1</t>
  </si>
  <si>
    <t xml:space="preserve">PUSHPAPUSARAMJIWAGHMARE</t>
  </si>
  <si>
    <t xml:space="preserve">18044970051061251B1</t>
  </si>
  <si>
    <t xml:space="preserve">PRAKASHVIJAYKALE</t>
  </si>
  <si>
    <t xml:space="preserve">18044970051441451B1</t>
  </si>
  <si>
    <t xml:space="preserve">SHEELADINESHSUSARE</t>
  </si>
  <si>
    <t xml:space="preserve">18049970010486151B1</t>
  </si>
  <si>
    <t xml:space="preserve">YOGESHARJUNADBANE</t>
  </si>
  <si>
    <t xml:space="preserve">8766970027139251B1</t>
  </si>
  <si>
    <t xml:space="preserve">MANDALEVIJAY</t>
  </si>
  <si>
    <t xml:space="preserve">ADILABAD</t>
  </si>
  <si>
    <t xml:space="preserve">6792970001829451B1</t>
  </si>
  <si>
    <t xml:space="preserve">SRINIVASMAHANKALI</t>
  </si>
  <si>
    <t xml:space="preserve">TO KHAMMAM</t>
  </si>
  <si>
    <t xml:space="preserve">7192970070051351B1</t>
  </si>
  <si>
    <t xml:space="preserve">NETHIKOPPULAPRANAYA SREE</t>
  </si>
  <si>
    <t xml:space="preserve">9435970041994651B1</t>
  </si>
  <si>
    <t xml:space="preserve">BANDARISUJATHA</t>
  </si>
  <si>
    <t xml:space="preserve">9435970041996151B1</t>
  </si>
  <si>
    <t xml:space="preserve">DESAISREENIJA</t>
  </si>
  <si>
    <t xml:space="preserve">7146970061017351B1</t>
  </si>
  <si>
    <t xml:space="preserve">ESAPATHIVENUGOPAL</t>
  </si>
  <si>
    <t xml:space="preserve">8837970094492051B1</t>
  </si>
  <si>
    <t xml:space="preserve">RAVISIDDARAJU</t>
  </si>
  <si>
    <t xml:space="preserve">19741970037276451B1</t>
  </si>
  <si>
    <t xml:space="preserve">MAHESHWARI</t>
  </si>
  <si>
    <t xml:space="preserve">19741970037183251B1</t>
  </si>
  <si>
    <t xml:space="preserve">VASANTANIVRUTTIBARDE</t>
  </si>
  <si>
    <t xml:space="preserve">88103611069421351B1</t>
  </si>
  <si>
    <t xml:space="preserve">SHABNAM SAHERATIK KHAN</t>
  </si>
  <si>
    <t xml:space="preserve">88103611104145051B1</t>
  </si>
  <si>
    <t xml:space="preserve">NAJMA BEEMEHBUB SHAH</t>
  </si>
  <si>
    <t xml:space="preserve">88103611148672051B1</t>
  </si>
  <si>
    <t xml:space="preserve">TEJALSUHASBANSOD</t>
  </si>
  <si>
    <t xml:space="preserve">88103611433700251B1</t>
  </si>
  <si>
    <t xml:space="preserve">SAQAWATHALIMOHAMMED</t>
  </si>
  <si>
    <t xml:space="preserve">88103611423999351B1</t>
  </si>
  <si>
    <t xml:space="preserve">HAMEED UNISA ZAINAB</t>
  </si>
  <si>
    <t xml:space="preserve">88103611395882551B1</t>
  </si>
  <si>
    <t xml:space="preserve">SHIVARAMTHANGALLAPALLI</t>
  </si>
  <si>
    <t xml:space="preserve">88103611417631551B1</t>
  </si>
  <si>
    <t xml:space="preserve">BHADRAIAHTIGULLA</t>
  </si>
  <si>
    <t xml:space="preserve">88103611412183351B1</t>
  </si>
  <si>
    <t xml:space="preserve">LAKKAKULA PRAVEEN</t>
  </si>
  <si>
    <t xml:space="preserve">88103611404270051B1</t>
  </si>
  <si>
    <t xml:space="preserve">SORAPAKAAANANDA</t>
  </si>
  <si>
    <t xml:space="preserve">48251970004571451B1</t>
  </si>
  <si>
    <t xml:space="preserve">ROYYALAARUNKUMAR</t>
  </si>
  <si>
    <t xml:space="preserve">61880970072120351B1</t>
  </si>
  <si>
    <t xml:space="preserve">AKHTARUNNISA BEGUM</t>
  </si>
  <si>
    <t xml:space="preserve">WARANGAL DISTRICT</t>
  </si>
  <si>
    <t xml:space="preserve">88103611431758651B1</t>
  </si>
  <si>
    <t xml:space="preserve">79567970001118451B1</t>
  </si>
  <si>
    <t xml:space="preserve">ZAREENABEGUM</t>
  </si>
  <si>
    <t xml:space="preserve">69206970005537051B1</t>
  </si>
  <si>
    <t xml:space="preserve">PUTTAPARTHI SREEDEVI</t>
  </si>
  <si>
    <t xml:space="preserve">88103611405518251B1</t>
  </si>
  <si>
    <t xml:space="preserve">MOHAMMADSOHAILSHAIK</t>
  </si>
  <si>
    <t xml:space="preserve">88103611422348451B1</t>
  </si>
  <si>
    <t xml:space="preserve">KONDAPALLISIVANANDA</t>
  </si>
  <si>
    <t xml:space="preserve">88103611411012151B1</t>
  </si>
  <si>
    <t xml:space="preserve">MARAGADHAMSUNNAPPUGUNTA</t>
  </si>
  <si>
    <t xml:space="preserve">TIRUPATHI</t>
  </si>
  <si>
    <t xml:space="preserve">88103611041066551B1</t>
  </si>
  <si>
    <t xml:space="preserve">NAVANATHMADINENI</t>
  </si>
  <si>
    <t xml:space="preserve">88103610795466051B1</t>
  </si>
  <si>
    <t xml:space="preserve">GUNASEKHARVASIREDDY</t>
  </si>
  <si>
    <t xml:space="preserve">88103611428024351B1</t>
  </si>
  <si>
    <t xml:space="preserve">UPPUVENKAYAMMA</t>
  </si>
  <si>
    <t xml:space="preserve">64522970000218251B1</t>
  </si>
  <si>
    <t xml:space="preserve">KHAJAMOHIDDINSHAIK</t>
  </si>
  <si>
    <t xml:space="preserve">88103611410107651B1</t>
  </si>
  <si>
    <t xml:space="preserve">VIJAYA LAKSHMIPABBU</t>
  </si>
  <si>
    <t xml:space="preserve">88103611433329251B1</t>
  </si>
  <si>
    <t xml:space="preserve">PRASADPADHARTHI</t>
  </si>
  <si>
    <t xml:space="preserve">88103611427630151B1</t>
  </si>
  <si>
    <t xml:space="preserve">YASINSYED</t>
  </si>
  <si>
    <t xml:space="preserve">58868970001037051B1</t>
  </si>
  <si>
    <t xml:space="preserve">SRAVYALAGUDU</t>
  </si>
  <si>
    <t xml:space="preserve">88103611435457251B1</t>
  </si>
  <si>
    <t xml:space="preserve">BORANOOKA RAJU</t>
  </si>
  <si>
    <t xml:space="preserve">88103611413030351B1</t>
  </si>
  <si>
    <t xml:space="preserve">NAVYA SRIKOLLI</t>
  </si>
  <si>
    <t xml:space="preserve">88103611430706451B1</t>
  </si>
  <si>
    <t xml:space="preserve">JAYASATYA SRIKASILANKA</t>
  </si>
  <si>
    <t xml:space="preserve">88103611416887351B1</t>
  </si>
  <si>
    <t xml:space="preserve">SOMESWARI LALITHANAMALA</t>
  </si>
  <si>
    <t xml:space="preserve">RAJAMAHENDRAVARAM E.G</t>
  </si>
  <si>
    <t xml:space="preserve">88103610804808451B1</t>
  </si>
  <si>
    <t xml:space="preserve">SATYASRINIVASKAMUJU</t>
  </si>
  <si>
    <t xml:space="preserve">88103611407140051B1</t>
  </si>
  <si>
    <t xml:space="preserve">MUBEENABEGUM</t>
  </si>
  <si>
    <t xml:space="preserve">COLES PARK NEAR</t>
  </si>
  <si>
    <t xml:space="preserve">48242970000359151B1</t>
  </si>
  <si>
    <t xml:space="preserve">REHANAAYESHA</t>
  </si>
  <si>
    <t xml:space="preserve">48242970000360251B1</t>
  </si>
  <si>
    <t xml:space="preserve">JAVERIABANU</t>
  </si>
  <si>
    <t xml:space="preserve">49185970000132051B1</t>
  </si>
  <si>
    <t xml:space="preserve">MOHAMMEDMAAZJAVEED</t>
  </si>
  <si>
    <t xml:space="preserve">48242970000361351B1</t>
  </si>
  <si>
    <t xml:space="preserve">TEJASRAGHURAM</t>
  </si>
  <si>
    <t xml:space="preserve">88103611402217551B1</t>
  </si>
  <si>
    <t xml:space="preserve">THIRUMALPATHIARIKRISHNAN</t>
  </si>
  <si>
    <t xml:space="preserve">BANGALURU</t>
  </si>
  <si>
    <t xml:space="preserve">49185970000106251B1</t>
  </si>
  <si>
    <t xml:space="preserve">FOUZIYA</t>
  </si>
  <si>
    <t xml:space="preserve">BANGALORE NORTH</t>
  </si>
  <si>
    <t xml:space="preserve">88103611428257551B1</t>
  </si>
  <si>
    <t xml:space="preserve">MOHAMMEDHUSAMHADI ASMA</t>
  </si>
  <si>
    <t xml:space="preserve">48928970000012451B1</t>
  </si>
  <si>
    <t xml:space="preserve">MANJUSANTHOSH</t>
  </si>
  <si>
    <t xml:space="preserve">79491970000305251B1</t>
  </si>
  <si>
    <t xml:space="preserve">GARVSANAN</t>
  </si>
  <si>
    <t xml:space="preserve">48803970000009051B1</t>
  </si>
  <si>
    <t xml:space="preserve">HANAMESH</t>
  </si>
  <si>
    <t xml:space="preserve">48803970000017151B1</t>
  </si>
  <si>
    <t xml:space="preserve">SHANTHI</t>
  </si>
  <si>
    <t xml:space="preserve">48648970000317151B1</t>
  </si>
  <si>
    <t xml:space="preserve">JAGAJYOTHISNEHA</t>
  </si>
  <si>
    <t xml:space="preserve">48648970000324151B1</t>
  </si>
  <si>
    <t xml:space="preserve">MEENAKSHI</t>
  </si>
  <si>
    <t xml:space="preserve">PURAM BANGALORE</t>
  </si>
  <si>
    <t xml:space="preserve">48648970000325251B1</t>
  </si>
  <si>
    <t xml:space="preserve">LAKSHMAMMA</t>
  </si>
  <si>
    <t xml:space="preserve">48648970000326351B1</t>
  </si>
  <si>
    <t xml:space="preserve">RAJENDRANEERAJ</t>
  </si>
  <si>
    <t xml:space="preserve">48016970000033651B1</t>
  </si>
  <si>
    <t xml:space="preserve">GADIHALLIRANGAPPASINCHANA</t>
  </si>
  <si>
    <t xml:space="preserve">49185970000113251B1</t>
  </si>
  <si>
    <t xml:space="preserve">SWATIKISANMISAL</t>
  </si>
  <si>
    <t xml:space="preserve">49185970000114351B1</t>
  </si>
  <si>
    <t xml:space="preserve">MANOHAR SINDHELAVANYA</t>
  </si>
  <si>
    <t xml:space="preserve">49185970000196151B1</t>
  </si>
  <si>
    <t xml:space="preserve">MADHURIVINODATHWAL</t>
  </si>
  <si>
    <t xml:space="preserve">47409970009001551B1</t>
  </si>
  <si>
    <t xml:space="preserve">SUNITA DEVISURENDRAKUSHWAHA</t>
  </si>
  <si>
    <t xml:space="preserve">47409970009020351B1</t>
  </si>
  <si>
    <t xml:space="preserve">SAKSHICHANDRAKANTNACHARE</t>
  </si>
  <si>
    <t xml:space="preserve">47409970009059051B1</t>
  </si>
  <si>
    <t xml:space="preserve">SIDDHIVASANTJADHAV</t>
  </si>
  <si>
    <t xml:space="preserve">47409970009065651B1</t>
  </si>
  <si>
    <t xml:space="preserve">AYASHA BANOIDRISI</t>
  </si>
  <si>
    <t xml:space="preserve">47409970009163651B1</t>
  </si>
  <si>
    <t xml:space="preserve">AARTISHIVAJEESALUNKHE</t>
  </si>
  <si>
    <t xml:space="preserve">47409970009185051B1</t>
  </si>
  <si>
    <t xml:space="preserve">BINDU DEVIASHISHKUMAR</t>
  </si>
  <si>
    <t xml:space="preserve">47409970009197551B1</t>
  </si>
  <si>
    <t xml:space="preserve">VAISHALIHARESHWARDHAK</t>
  </si>
  <si>
    <t xml:space="preserve">47409970009169551B1</t>
  </si>
  <si>
    <t xml:space="preserve">SANDIPBHIKURAMSALVI</t>
  </si>
  <si>
    <t xml:space="preserve">47409970009178051B1</t>
  </si>
  <si>
    <t xml:space="preserve">MICHAELMELVEENRODRIQUES</t>
  </si>
  <si>
    <t xml:space="preserve">47409970009212651B1</t>
  </si>
  <si>
    <t xml:space="preserve">AMIR</t>
  </si>
  <si>
    <t xml:space="preserve">47409970009248051B1</t>
  </si>
  <si>
    <t xml:space="preserve">YASHANKAJITENDRAPATIL</t>
  </si>
  <si>
    <t xml:space="preserve">47409970009143051B1</t>
  </si>
  <si>
    <t xml:space="preserve">SHIVANRAHULGUPTA</t>
  </si>
  <si>
    <t xml:space="preserve">47409970009162551B1</t>
  </si>
  <si>
    <t xml:space="preserve">ANURAGJATASHANKARTRIPATHI</t>
  </si>
  <si>
    <t xml:space="preserve">47409970009179151B1</t>
  </si>
  <si>
    <t xml:space="preserve">ADITYARAMESHBHOIR</t>
  </si>
  <si>
    <t xml:space="preserve">47409970008997151B1</t>
  </si>
  <si>
    <t xml:space="preserve">MUKESH KUMAR</t>
  </si>
  <si>
    <t xml:space="preserve">47409970009034351B1</t>
  </si>
  <si>
    <t xml:space="preserve">RITESHRANGLALGAUD</t>
  </si>
  <si>
    <t xml:space="preserve">47409970009036551B1</t>
  </si>
  <si>
    <t xml:space="preserve">SONURITESHSAVRA</t>
  </si>
  <si>
    <t xml:space="preserve">47409970008987551B1</t>
  </si>
  <si>
    <t xml:space="preserve">MOHAMMAD SHAHRUKHSHAH</t>
  </si>
  <si>
    <t xml:space="preserve">47409970008991251B1</t>
  </si>
  <si>
    <t xml:space="preserve">MADHURIRAJARAMMORE</t>
  </si>
  <si>
    <t xml:space="preserve">47409970009209351B1</t>
  </si>
  <si>
    <t xml:space="preserve">VIKASHARJAN</t>
  </si>
  <si>
    <t xml:space="preserve">47409970009208251B1</t>
  </si>
  <si>
    <t xml:space="preserve">KANHAIYA LAL</t>
  </si>
  <si>
    <t xml:space="preserve">47409970009210451B1</t>
  </si>
  <si>
    <t xml:space="preserve">ZAINABNADEEMHUSSAIN</t>
  </si>
  <si>
    <t xml:space="preserve">47409970009023651B1</t>
  </si>
  <si>
    <t xml:space="preserve">GAYALALVISHWAKARMA</t>
  </si>
  <si>
    <t xml:space="preserve">47409970009136051B1</t>
  </si>
  <si>
    <t xml:space="preserve">VIJAY BHAN</t>
  </si>
  <si>
    <t xml:space="preserve">47409970009213051B1</t>
  </si>
  <si>
    <t xml:space="preserve">SHWETASANTOSHTAKKE</t>
  </si>
  <si>
    <t xml:space="preserve">47409970009221151B1</t>
  </si>
  <si>
    <t xml:space="preserve">RAVISURESHMANDAL</t>
  </si>
  <si>
    <t xml:space="preserve">47409970009074151B1</t>
  </si>
  <si>
    <t xml:space="preserve">AJAY KUMARRAJESHOJHA</t>
  </si>
  <si>
    <t xml:space="preserve">47409970009076351B1</t>
  </si>
  <si>
    <t xml:space="preserve">GAHININATHSUDHAKARBHOLE</t>
  </si>
  <si>
    <t xml:space="preserve">47008970001734651B1</t>
  </si>
  <si>
    <t xml:space="preserve">MOHAMMAD ASAGAR ALI</t>
  </si>
  <si>
    <t xml:space="preserve">39511970005173151B1</t>
  </si>
  <si>
    <t xml:space="preserve">SWATIMAHENDRAMULE</t>
  </si>
  <si>
    <t xml:space="preserve">30491970001543151B1</t>
  </si>
  <si>
    <t xml:space="preserve">SHAHURAJVIJAYBHOITE</t>
  </si>
  <si>
    <t xml:space="preserve">30491970001544251B1</t>
  </si>
  <si>
    <t xml:space="preserve">JYOTSANAKAILASKEDAR</t>
  </si>
  <si>
    <t xml:space="preserve">30492970001585051B1</t>
  </si>
  <si>
    <t xml:space="preserve">NOORJAHAN KHATOONHAFEEZULLAHKHAN</t>
  </si>
  <si>
    <t xml:space="preserve">46527970002651451B1</t>
  </si>
  <si>
    <t xml:space="preserve">MUSKANHAFIZULLAHKHAN</t>
  </si>
  <si>
    <t xml:space="preserve">46527970002652551B1</t>
  </si>
  <si>
    <t xml:space="preserve">PATHAN ZAIDKHAN AKHLAQUEKHAN</t>
  </si>
  <si>
    <t xml:space="preserve">46527970002653651B1</t>
  </si>
  <si>
    <t xml:space="preserve">NARMADAMANSARAMTHAKARE</t>
  </si>
  <si>
    <t xml:space="preserve">46527970002633051B1</t>
  </si>
  <si>
    <t xml:space="preserve">SALMAN KHANAYYUB KHANPATHAN</t>
  </si>
  <si>
    <t xml:space="preserve">46527970002656251B1</t>
  </si>
  <si>
    <t xml:space="preserve">SHRADDHASHASHIKANTPATIL</t>
  </si>
  <si>
    <t xml:space="preserve">30492970001598651B1</t>
  </si>
  <si>
    <t xml:space="preserve">AKSHAYGANESHJOSHI</t>
  </si>
  <si>
    <t xml:space="preserve">30492970001476351B1</t>
  </si>
  <si>
    <t xml:space="preserve">SUNANDARAHULJADHAV</t>
  </si>
  <si>
    <t xml:space="preserve">33860970010852551B1</t>
  </si>
  <si>
    <t xml:space="preserve">SHIRINKHANAM FARHANAHMED</t>
  </si>
  <si>
    <t xml:space="preserve">39694970000693051B1</t>
  </si>
  <si>
    <t xml:space="preserve">NILESHVIJAYKOLI</t>
  </si>
  <si>
    <t xml:space="preserve">30492970001475251B1</t>
  </si>
  <si>
    <t xml:space="preserve">AKANKSHAMANOJCHAUDHARI</t>
  </si>
  <si>
    <t xml:space="preserve">30492970001577651B1</t>
  </si>
  <si>
    <t xml:space="preserve">RATTANPADURANGLATE</t>
  </si>
  <si>
    <t xml:space="preserve">44508970000224251B1</t>
  </si>
  <si>
    <t xml:space="preserve">LAXMANRAJUSAKHLIKAR</t>
  </si>
  <si>
    <t xml:space="preserve">45425970000100451B1</t>
  </si>
  <si>
    <t xml:space="preserve">MOHAMMED JAVEEDMOHAMMED TAHER</t>
  </si>
  <si>
    <t xml:space="preserve">46234970000113651B1</t>
  </si>
  <si>
    <t xml:space="preserve">RUBYNARESHSOMKUWAR</t>
  </si>
  <si>
    <t xml:space="preserve">46678970000484351B1</t>
  </si>
  <si>
    <t xml:space="preserve">SAKSHIGAURAVSAHU</t>
  </si>
  <si>
    <t xml:space="preserve">46140970000127251B1</t>
  </si>
  <si>
    <t xml:space="preserve">GARSHAKURTHIANJAIAH</t>
  </si>
  <si>
    <t xml:space="preserve">45669970033028551B1</t>
  </si>
  <si>
    <t xml:space="preserve">ALL IS WELL PROPERTIES AND DEVELOPERS</t>
  </si>
  <si>
    <t xml:space="preserve">3052970071194151B1</t>
  </si>
  <si>
    <t xml:space="preserve">SWITCH TO DIGITAL</t>
  </si>
  <si>
    <t xml:space="preserve">3052970071197451B1</t>
  </si>
  <si>
    <t xml:space="preserve">SANATHANA DHARMA SAMAJA VIKASA SEVA TRUST</t>
  </si>
  <si>
    <t xml:space="preserve">88203610895992451B1</t>
  </si>
  <si>
    <t xml:space="preserve">D R K CASTLE APARTMENT FLAT OWNERS ASSOCIATION</t>
  </si>
  <si>
    <t xml:space="preserve">3118970130100651B1</t>
  </si>
  <si>
    <t xml:space="preserve">ANUSRI SOCIAL ORGANIZATION</t>
  </si>
  <si>
    <t xml:space="preserve">3099970068978651B1</t>
  </si>
  <si>
    <t xml:space="preserve">THE DIST CO OP CENTRAL BANKS SC ST EMPLOYEES WELFARE ASSOCIATION A P</t>
  </si>
  <si>
    <t xml:space="preserve">6417970054066451B1</t>
  </si>
  <si>
    <t xml:space="preserve">SRI KAKINADA PACKERS AND MOVERS</t>
  </si>
  <si>
    <t xml:space="preserve">KAKINADA EAST GODAVARI DT</t>
  </si>
  <si>
    <t xml:space="preserve">3099970068991551B1</t>
  </si>
  <si>
    <t xml:space="preserve">MS GOLDCRAFT</t>
  </si>
  <si>
    <t xml:space="preserve">3040971199014051B1</t>
  </si>
  <si>
    <t xml:space="preserve">SRI THIMMARAYASWAMY TEMPLE TRUST</t>
  </si>
  <si>
    <t xml:space="preserve">23865970036149351B1</t>
  </si>
  <si>
    <t xml:space="preserve">FINMAC ADVISORS LLP</t>
  </si>
  <si>
    <t xml:space="preserve">88203519673044651B1</t>
  </si>
  <si>
    <t xml:space="preserve">INGENIOUS BRAN LLP</t>
  </si>
  <si>
    <t xml:space="preserve">88203611126891151B1</t>
  </si>
  <si>
    <t xml:space="preserve">S3K VENTURES</t>
  </si>
  <si>
    <t xml:space="preserve">88203610917734451B1</t>
  </si>
  <si>
    <t xml:space="preserve">OXY MEDI HEALTHCARE COMPANY</t>
  </si>
  <si>
    <t xml:space="preserve">INDIRANAGAR</t>
  </si>
  <si>
    <t xml:space="preserve">88203611025675551B1</t>
  </si>
  <si>
    <t xml:space="preserve">THE HERBALIST</t>
  </si>
  <si>
    <t xml:space="preserve">88203610807333051B1</t>
  </si>
  <si>
    <t xml:space="preserve">R N R ENTERPRISES</t>
  </si>
  <si>
    <t xml:space="preserve">88203911327213351B1</t>
  </si>
  <si>
    <t xml:space="preserve">BMCRI OBG TEACHERS ASSOCIATION</t>
  </si>
  <si>
    <t xml:space="preserve">88203610486200651B1</t>
  </si>
  <si>
    <t xml:space="preserve">R GOPALASWAMY IYER EDUCATION SOCIETY</t>
  </si>
  <si>
    <t xml:space="preserve">3040971199089551B1</t>
  </si>
  <si>
    <t xml:space="preserve">TUSKER BERRY HOSPITALITY &amp; ENTERTAINMENT</t>
  </si>
  <si>
    <t xml:space="preserve">5005970426535151B1</t>
  </si>
  <si>
    <t xml:space="preserve">UPORT GROUPS</t>
  </si>
  <si>
    <t xml:space="preserve">3040971198125051B1</t>
  </si>
  <si>
    <t xml:space="preserve">MOULVI MOHAMMED BARKHAT ULLA MEMORIAL FUND</t>
  </si>
  <si>
    <t xml:space="preserve">88203610486236051B1</t>
  </si>
  <si>
    <t xml:space="preserve">J KEMPARAJU (HUF)</t>
  </si>
  <si>
    <t xml:space="preserve">30597970002206551B1</t>
  </si>
  <si>
    <t xml:space="preserve">ENVIO EXPORT IMPORT CHAIN</t>
  </si>
  <si>
    <t xml:space="preserve">KR PURAM</t>
  </si>
  <si>
    <t xml:space="preserve">5337970112916051B1</t>
  </si>
  <si>
    <t xml:space="preserve">TEAL INVESTMENT PARTNERS</t>
  </si>
  <si>
    <t xml:space="preserve">88203519700742551B1</t>
  </si>
  <si>
    <t xml:space="preserve">NAYEMUNNISA EDUCATION SOCIETY</t>
  </si>
  <si>
    <t xml:space="preserve">5136970065094051B1</t>
  </si>
  <si>
    <t xml:space="preserve">MARUTHI PHARMA</t>
  </si>
  <si>
    <t xml:space="preserve">88203611178016551B1</t>
  </si>
  <si>
    <t xml:space="preserve">DELIGHT FITNESS AND DANCE STUDIO</t>
  </si>
  <si>
    <t xml:space="preserve">3041970118679251B1</t>
  </si>
  <si>
    <t xml:space="preserve">NARMADA INDUSTRIAL SUPPLIERS</t>
  </si>
  <si>
    <t xml:space="preserve">88203611060747051B1</t>
  </si>
  <si>
    <t xml:space="preserve">AMOGHA INDUSTRIAL</t>
  </si>
  <si>
    <t xml:space="preserve">PEENYA 2 STAGE BANGALORE</t>
  </si>
  <si>
    <t xml:space="preserve">3904970124795551B1</t>
  </si>
  <si>
    <t xml:space="preserve">S AND S ASSOCIATES</t>
  </si>
  <si>
    <t xml:space="preserve">3040971198809551B1</t>
  </si>
  <si>
    <t xml:space="preserve">VLSG LOGISTICS LLP</t>
  </si>
  <si>
    <t xml:space="preserve">49185970000187651B1</t>
  </si>
  <si>
    <t xml:space="preserve">AARADHYA CHARITABLE TRUST</t>
  </si>
  <si>
    <t xml:space="preserve">3697970022295351B1</t>
  </si>
  <si>
    <t xml:space="preserve">SAI RESIDENCY OWNERS WELFARE ASSOCIATION</t>
  </si>
  <si>
    <t xml:space="preserve">88203610795193551B1</t>
  </si>
  <si>
    <t xml:space="preserve">REDDY FACILITY SERVICES</t>
  </si>
  <si>
    <t xml:space="preserve">88203611216422251B1</t>
  </si>
  <si>
    <t xml:space="preserve">THISTLE DOLLAR</t>
  </si>
  <si>
    <t xml:space="preserve">88203611188742051B1</t>
  </si>
  <si>
    <t xml:space="preserve">TRISUL SENE</t>
  </si>
  <si>
    <t xml:space="preserve">33767970007240051B1</t>
  </si>
  <si>
    <t xml:space="preserve">SHOP ON MINIMART</t>
  </si>
  <si>
    <t xml:space="preserve">3040971198451451B1</t>
  </si>
  <si>
    <t xml:space="preserve">ACCEL OFFICES LLP</t>
  </si>
  <si>
    <t xml:space="preserve">88203611063820051B1</t>
  </si>
  <si>
    <t xml:space="preserve">THE CHOLAS</t>
  </si>
  <si>
    <t xml:space="preserve">88203611099832451B1</t>
  </si>
  <si>
    <t xml:space="preserve">SHOP THE CAKE</t>
  </si>
  <si>
    <t xml:space="preserve">64638970000033251B1</t>
  </si>
  <si>
    <t xml:space="preserve">MAHALAKSHMI MOULD</t>
  </si>
  <si>
    <t xml:space="preserve">88203611150229151B1</t>
  </si>
  <si>
    <t xml:space="preserve">THE CUSP</t>
  </si>
  <si>
    <t xml:space="preserve">3040971198209051B1</t>
  </si>
  <si>
    <t xml:space="preserve">SIMON RODRIGUES &amp; ASSOCIATES LLP</t>
  </si>
  <si>
    <t xml:space="preserve">48242970000419551B1</t>
  </si>
  <si>
    <t xml:space="preserve">VEERASHAIVA LINGAYUTHA SEVA SANGHA</t>
  </si>
  <si>
    <t xml:space="preserve">23865970036105151B1</t>
  </si>
  <si>
    <t xml:space="preserve">BYTH TECHNOLOGY</t>
  </si>
  <si>
    <t xml:space="preserve">3572970131616451B1</t>
  </si>
  <si>
    <t xml:space="preserve">TEMANGE ENTERPRISES</t>
  </si>
  <si>
    <t xml:space="preserve">88203611139453551B1</t>
  </si>
  <si>
    <t xml:space="preserve">SMR AND ASSOCIATES</t>
  </si>
  <si>
    <t xml:space="preserve">SANJAY NAGARA</t>
  </si>
  <si>
    <t xml:space="preserve">88203611153243551B1</t>
  </si>
  <si>
    <t xml:space="preserve">PARA THROW BALL FEDERATION OF INDIA</t>
  </si>
  <si>
    <t xml:space="preserve">3311970008019151B1</t>
  </si>
  <si>
    <t xml:space="preserve">S R ENTERPRISES</t>
  </si>
  <si>
    <t xml:space="preserve">88203611031686351B1</t>
  </si>
  <si>
    <t xml:space="preserve">AIEXCEL SOLUTIONS LLP</t>
  </si>
  <si>
    <t xml:space="preserve">88203611212528051B1</t>
  </si>
  <si>
    <t xml:space="preserve">NANDI ENTERPRISES</t>
  </si>
  <si>
    <t xml:space="preserve">88203610946674651B1</t>
  </si>
  <si>
    <t xml:space="preserve">VASUDESANPICHANDI</t>
  </si>
  <si>
    <t xml:space="preserve">30080970216026251B1</t>
  </si>
  <si>
    <t xml:space="preserve">CHANDRA MOHANHEMALATHA</t>
  </si>
  <si>
    <t xml:space="preserve">25889970026176451B1</t>
  </si>
  <si>
    <t xml:space="preserve">SANGEETHA</t>
  </si>
  <si>
    <t xml:space="preserve">30080970216182451B1</t>
  </si>
  <si>
    <t xml:space="preserve">GNANASAVUNDARIALAGANANDHAN</t>
  </si>
  <si>
    <t xml:space="preserve">23229970880254551B1</t>
  </si>
  <si>
    <t xml:space="preserve">DURAIKANNANSANGEETHA</t>
  </si>
  <si>
    <t xml:space="preserve">30080970216215251B1</t>
  </si>
  <si>
    <t xml:space="preserve">YAZHINI</t>
  </si>
  <si>
    <t xml:space="preserve">30080970216016651B1</t>
  </si>
  <si>
    <t xml:space="preserve">VELMURUGANANBUSELVAN</t>
  </si>
  <si>
    <t xml:space="preserve">23451970952015451B1</t>
  </si>
  <si>
    <t xml:space="preserve">NESAMANIMANISHA</t>
  </si>
  <si>
    <t xml:space="preserve">23451970950904651B1</t>
  </si>
  <si>
    <t xml:space="preserve">LAKSHUMANANSURESHKUMAR</t>
  </si>
  <si>
    <t xml:space="preserve">THIRUCHIRAPPAL</t>
  </si>
  <si>
    <t xml:space="preserve">30080970216167351B1</t>
  </si>
  <si>
    <t xml:space="preserve">MALLIKAMURUGESAN</t>
  </si>
  <si>
    <t xml:space="preserve">23229970880392351B1</t>
  </si>
  <si>
    <t xml:space="preserve">KOKILA</t>
  </si>
  <si>
    <t xml:space="preserve">PUDUKOTTAI</t>
  </si>
  <si>
    <t xml:space="preserve">30080970216208251B1</t>
  </si>
  <si>
    <t xml:space="preserve">BAKKIYARAJPARVINRAJAN</t>
  </si>
  <si>
    <t xml:space="preserve">23451970951772651B1</t>
  </si>
  <si>
    <t xml:space="preserve">SAVITHRIRAJU</t>
  </si>
  <si>
    <t xml:space="preserve">23229970880347051B1</t>
  </si>
  <si>
    <t xml:space="preserve">DANALAKSHMIRENGANATHAN</t>
  </si>
  <si>
    <t xml:space="preserve">23229970880203351B1</t>
  </si>
  <si>
    <t xml:space="preserve">GANAPATHYTHAVAMANI</t>
  </si>
  <si>
    <t xml:space="preserve">23229970880211451B1</t>
  </si>
  <si>
    <t xml:space="preserve">CHITRA</t>
  </si>
  <si>
    <t xml:space="preserve">23229970880229151B1</t>
  </si>
  <si>
    <t xml:space="preserve">RAHAVI</t>
  </si>
  <si>
    <t xml:space="preserve">23451970952088051B1</t>
  </si>
  <si>
    <t xml:space="preserve">VIGNESHBRABHU</t>
  </si>
  <si>
    <t xml:space="preserve">23451970952030551B1</t>
  </si>
  <si>
    <t xml:space="preserve">JHARNADAS</t>
  </si>
  <si>
    <t xml:space="preserve">26062970011428051B1</t>
  </si>
  <si>
    <t xml:space="preserve">MDJAYEDGAZI</t>
  </si>
  <si>
    <t xml:space="preserve">26062970011433551B1</t>
  </si>
  <si>
    <t xml:space="preserve">BABYRAJAK</t>
  </si>
  <si>
    <t xml:space="preserve">26062970011411451B1</t>
  </si>
  <si>
    <t xml:space="preserve">SAGNIKCHAKRABORTY</t>
  </si>
  <si>
    <t xml:space="preserve">26062970011401151B1</t>
  </si>
  <si>
    <t xml:space="preserve">NOORZAHABEGUM</t>
  </si>
  <si>
    <t xml:space="preserve">23452971661978551B1</t>
  </si>
  <si>
    <t xml:space="preserve">SUBHOMITADAS</t>
  </si>
  <si>
    <t xml:space="preserve">26062970011400051B1</t>
  </si>
  <si>
    <t xml:space="preserve">ANGIRAVOSAHA</t>
  </si>
  <si>
    <t xml:space="preserve">26062970011394151B1</t>
  </si>
  <si>
    <t xml:space="preserve">POOJAARYA</t>
  </si>
  <si>
    <t xml:space="preserve">30577970004166451B1</t>
  </si>
  <si>
    <t xml:space="preserve">VINOD</t>
  </si>
  <si>
    <t xml:space="preserve">30558970003234151B1</t>
  </si>
  <si>
    <t xml:space="preserve">30558970003217551B1</t>
  </si>
  <si>
    <t xml:space="preserve">SUJITKUMAR</t>
  </si>
  <si>
    <t xml:space="preserve">30558970003227151B1</t>
  </si>
  <si>
    <t xml:space="preserve">ANITADEVI</t>
  </si>
  <si>
    <t xml:space="preserve">NORTH</t>
  </si>
  <si>
    <t xml:space="preserve">30341970743276351B1</t>
  </si>
  <si>
    <t xml:space="preserve">ARUNRAJBHAR</t>
  </si>
  <si>
    <t xml:space="preserve">30558970003214251B1</t>
  </si>
  <si>
    <t xml:space="preserve">PAWAN</t>
  </si>
  <si>
    <t xml:space="preserve">KIRTI BAGAR</t>
  </si>
  <si>
    <t xml:space="preserve">30558970003101151B1</t>
  </si>
  <si>
    <t xml:space="preserve">RAMASHISH</t>
  </si>
  <si>
    <t xml:space="preserve">30558970003233051B1</t>
  </si>
  <si>
    <t xml:space="preserve">RAMESH NAGAR</t>
  </si>
  <si>
    <t xml:space="preserve">30558970003103351B1</t>
  </si>
  <si>
    <t xml:space="preserve">BHARATIKUMARI</t>
  </si>
  <si>
    <t xml:space="preserve">BASAI DARAPUR</t>
  </si>
  <si>
    <t xml:space="preserve">30558970003102251B1</t>
  </si>
  <si>
    <t xml:space="preserve">SIDHARTHMSASI</t>
  </si>
  <si>
    <t xml:space="preserve">30558970003207251B1</t>
  </si>
  <si>
    <t xml:space="preserve">KAMLESH</t>
  </si>
  <si>
    <t xml:space="preserve">30558970003100051B1</t>
  </si>
  <si>
    <t xml:space="preserve">POONAM</t>
  </si>
  <si>
    <t xml:space="preserve">30395970634377551B1</t>
  </si>
  <si>
    <t xml:space="preserve">SUMIT</t>
  </si>
  <si>
    <t xml:space="preserve">30341970743172451B1</t>
  </si>
  <si>
    <t xml:space="preserve">ANJALI</t>
  </si>
  <si>
    <t xml:space="preserve">30395970656390351B1</t>
  </si>
  <si>
    <t xml:space="preserve">SANDHYASINGH</t>
  </si>
  <si>
    <t xml:space="preserve">30558970003180351B1</t>
  </si>
  <si>
    <t xml:space="preserve">JANVI</t>
  </si>
  <si>
    <t xml:space="preserve">30558970003104451B1</t>
  </si>
  <si>
    <t xml:space="preserve">LAXMIDEVI</t>
  </si>
  <si>
    <t xml:space="preserve">30690970000492451B1</t>
  </si>
  <si>
    <t xml:space="preserve">REETA</t>
  </si>
  <si>
    <t xml:space="preserve">EASR DELHI</t>
  </si>
  <si>
    <t xml:space="preserve">30395970654854051B1</t>
  </si>
  <si>
    <t xml:space="preserve">NEETU</t>
  </si>
  <si>
    <t xml:space="preserve">30395970654853651B1</t>
  </si>
  <si>
    <t xml:space="preserve">BHAWNAKAPOOR</t>
  </si>
  <si>
    <t xml:space="preserve">30395970654897151B1</t>
  </si>
  <si>
    <t xml:space="preserve">GOVINDIDEVI</t>
  </si>
  <si>
    <t xml:space="preserve">30558970003210551B1</t>
  </si>
  <si>
    <t xml:space="preserve">KMKIRANRANA</t>
  </si>
  <si>
    <t xml:space="preserve">30558970003246651B1</t>
  </si>
  <si>
    <t xml:space="preserve">MEERADEVI</t>
  </si>
  <si>
    <t xml:space="preserve">30558970003252551B1</t>
  </si>
  <si>
    <t xml:space="preserve">NEHA</t>
  </si>
  <si>
    <t xml:space="preserve">30558970003179251B1</t>
  </si>
  <si>
    <t xml:space="preserve">MOHAMED JAILANIMOHAMED SITHIQ</t>
  </si>
  <si>
    <t xml:space="preserve">88105620578831251B1</t>
  </si>
  <si>
    <t xml:space="preserve">RAJKAMALMOHANRAM</t>
  </si>
  <si>
    <t xml:space="preserve">88105620927799651B1</t>
  </si>
  <si>
    <t xml:space="preserve">UMMAL BASIRIYA</t>
  </si>
  <si>
    <t xml:space="preserve">88105522420148251B1</t>
  </si>
  <si>
    <t xml:space="preserve">ILAKKIYASUBRAMANIYAN</t>
  </si>
  <si>
    <t xml:space="preserve">88105520674318051B1</t>
  </si>
  <si>
    <t xml:space="preserve">PRIYASEAL</t>
  </si>
  <si>
    <t xml:space="preserve">88105621164878251B1</t>
  </si>
  <si>
    <t xml:space="preserve">BHARTIAGARWAL</t>
  </si>
  <si>
    <t xml:space="preserve">88105621191270451B1</t>
  </si>
  <si>
    <t xml:space="preserve">ALOKESEN</t>
  </si>
  <si>
    <t xml:space="preserve">88105621236403151B1</t>
  </si>
  <si>
    <t xml:space="preserve">MOHAMMADIAYESHA</t>
  </si>
  <si>
    <t xml:space="preserve">88105621285600251B1</t>
  </si>
  <si>
    <t xml:space="preserve">ROHITDASGUPTA</t>
  </si>
  <si>
    <t xml:space="preserve">88105521696128651B1</t>
  </si>
  <si>
    <t xml:space="preserve">SAKINABEGUM</t>
  </si>
  <si>
    <t xml:space="preserve">88105621190905351B1</t>
  </si>
  <si>
    <t xml:space="preserve">NASHIMAKHATOON</t>
  </si>
  <si>
    <t xml:space="preserve">88105620550890551B1</t>
  </si>
  <si>
    <t xml:space="preserve">ASHADOSHI</t>
  </si>
  <si>
    <t xml:space="preserve">88105621198075551B1</t>
  </si>
  <si>
    <t xml:space="preserve">BABYDAS</t>
  </si>
  <si>
    <t xml:space="preserve">88105621260580051B1</t>
  </si>
  <si>
    <t xml:space="preserve">MDAZAM</t>
  </si>
  <si>
    <t xml:space="preserve">88105621208793651B1</t>
  </si>
  <si>
    <t xml:space="preserve">ADITYASINGH</t>
  </si>
  <si>
    <t xml:space="preserve">88105521928115651B1</t>
  </si>
  <si>
    <t xml:space="preserve">KUNALDUTTA</t>
  </si>
  <si>
    <t xml:space="preserve">88105621212509551B1</t>
  </si>
  <si>
    <t xml:space="preserve">ROSHNISRINIVASAN</t>
  </si>
  <si>
    <t xml:space="preserve">88105529542765051B1</t>
  </si>
  <si>
    <t xml:space="preserve">JAYATIDASGUPTA</t>
  </si>
  <si>
    <t xml:space="preserve">88105621257632651B1</t>
  </si>
  <si>
    <t xml:space="preserve">DILIPMALLICK</t>
  </si>
  <si>
    <t xml:space="preserve">88105621174266351B1</t>
  </si>
  <si>
    <t xml:space="preserve">NAGHMANIGAR</t>
  </si>
  <si>
    <t xml:space="preserve">88105621212786251B1</t>
  </si>
  <si>
    <t xml:space="preserve">RAJMONDAL</t>
  </si>
  <si>
    <t xml:space="preserve">88105520846902651B1</t>
  </si>
  <si>
    <t xml:space="preserve">SIMACHOWDHURY</t>
  </si>
  <si>
    <t xml:space="preserve">88105621247677551B1</t>
  </si>
  <si>
    <t xml:space="preserve">SANJAYSAW</t>
  </si>
  <si>
    <t xml:space="preserve">88105621220578351B1</t>
  </si>
  <si>
    <t xml:space="preserve">SABYASACHINANDY</t>
  </si>
  <si>
    <t xml:space="preserve">88105621268354451B1</t>
  </si>
  <si>
    <t xml:space="preserve">NILADRISEKHARPAL</t>
  </si>
  <si>
    <t xml:space="preserve">88105621209164651B1</t>
  </si>
  <si>
    <t xml:space="preserve">PAPIYAGHOSH</t>
  </si>
  <si>
    <t xml:space="preserve">88105621166578151B1</t>
  </si>
  <si>
    <t xml:space="preserve">TARUNPROVATBISWAS</t>
  </si>
  <si>
    <t xml:space="preserve">88105621283462651B1</t>
  </si>
  <si>
    <t xml:space="preserve">NILENDRANATHBHATTACHARYA</t>
  </si>
  <si>
    <t xml:space="preserve">88105621264794051B1</t>
  </si>
  <si>
    <t xml:space="preserve">SUDIPAKUNDU</t>
  </si>
  <si>
    <t xml:space="preserve">88105620642139251B1</t>
  </si>
  <si>
    <t xml:space="preserve">RITISHMODAK</t>
  </si>
  <si>
    <t xml:space="preserve">88105524085325551B1</t>
  </si>
  <si>
    <t xml:space="preserve">SUBHAJITPODDER</t>
  </si>
  <si>
    <t xml:space="preserve">88105522512533151B1</t>
  </si>
  <si>
    <t xml:space="preserve">NIRUPADAS</t>
  </si>
  <si>
    <t xml:space="preserve">88105621261820151B1</t>
  </si>
  <si>
    <t xml:space="preserve">MDSAQLAIN</t>
  </si>
  <si>
    <t xml:space="preserve">88105520267745151B1</t>
  </si>
  <si>
    <t xml:space="preserve">MOUDUTTABANIK</t>
  </si>
  <si>
    <t xml:space="preserve">88105621197021151B1</t>
  </si>
  <si>
    <t xml:space="preserve">SANTANUGHOSH</t>
  </si>
  <si>
    <t xml:space="preserve">88105621215541651B1</t>
  </si>
  <si>
    <t xml:space="preserve">SHASWATIBANERJEE</t>
  </si>
  <si>
    <t xml:space="preserve">88105620139129551B1</t>
  </si>
  <si>
    <t xml:space="preserve">JONAKIGHOSH</t>
  </si>
  <si>
    <t xml:space="preserve">88105520852031451B1</t>
  </si>
  <si>
    <t xml:space="preserve">RAVISINGH</t>
  </si>
  <si>
    <t xml:space="preserve">88105519640410651B1</t>
  </si>
  <si>
    <t xml:space="preserve">PRIYANKARAJABIRRITALAN</t>
  </si>
  <si>
    <t xml:space="preserve">88105610152391651B1</t>
  </si>
  <si>
    <t xml:space="preserve">MOHDUWAIS MUZAFFARANSARI</t>
  </si>
  <si>
    <t xml:space="preserve">88105610922732451B1</t>
  </si>
  <si>
    <t xml:space="preserve">YUDHISTIRSARKAR</t>
  </si>
  <si>
    <t xml:space="preserve">88105611410379351B1</t>
  </si>
  <si>
    <t xml:space="preserve">88105621347267651B1</t>
  </si>
  <si>
    <t xml:space="preserve">MADAN</t>
  </si>
  <si>
    <t xml:space="preserve">88105621360567651B1</t>
  </si>
  <si>
    <t xml:space="preserve">MANIASWAL</t>
  </si>
  <si>
    <t xml:space="preserve">88105621023125651B1</t>
  </si>
  <si>
    <t xml:space="preserve">MOHAMMADNADEEM</t>
  </si>
  <si>
    <t xml:space="preserve">88105620766728551B1</t>
  </si>
  <si>
    <t xml:space="preserve">SHIVBAHADURYADAV</t>
  </si>
  <si>
    <t xml:space="preserve">88105621393206451B1</t>
  </si>
  <si>
    <t xml:space="preserve">VIJAYKUMARDATTA</t>
  </si>
  <si>
    <t xml:space="preserve">88105621385734151B1</t>
  </si>
  <si>
    <t xml:space="preserve">VARTIKAMEHRA</t>
  </si>
  <si>
    <t xml:space="preserve">88105621236970151B1</t>
  </si>
  <si>
    <t xml:space="preserve">ADITYA</t>
  </si>
  <si>
    <t xml:space="preserve">88105621377977051B1</t>
  </si>
  <si>
    <t xml:space="preserve">VINITKUMARTRIVEDI</t>
  </si>
  <si>
    <t xml:space="preserve">88105621370817151B1</t>
  </si>
  <si>
    <t xml:space="preserve">ARUMUGAMGOPI</t>
  </si>
  <si>
    <t xml:space="preserve">3022970150969651B1</t>
  </si>
  <si>
    <t xml:space="preserve">JAFAR ALISAMSUDEEN</t>
  </si>
  <si>
    <t xml:space="preserve">3022970150970051B1</t>
  </si>
  <si>
    <t xml:space="preserve">PAKKIRIMEIKANNAN</t>
  </si>
  <si>
    <t xml:space="preserve">3022970150941651B1</t>
  </si>
  <si>
    <t xml:space="preserve">IMANUEL GNANARAJRAHUL</t>
  </si>
  <si>
    <t xml:space="preserve">TAMILNADU</t>
  </si>
  <si>
    <t xml:space="preserve">3022970150427351B1</t>
  </si>
  <si>
    <t xml:space="preserve">MOHAMMED PARUKSIDDIQUE</t>
  </si>
  <si>
    <t xml:space="preserve">WEST TAMBARAM CH</t>
  </si>
  <si>
    <t xml:space="preserve">3022970150984051B1</t>
  </si>
  <si>
    <t xml:space="preserve">KUMAR</t>
  </si>
  <si>
    <t xml:space="preserve">3022970150937251B1</t>
  </si>
  <si>
    <t xml:space="preserve">ARUMUGAMJOTHI</t>
  </si>
  <si>
    <t xml:space="preserve">MANNIVAKKAM</t>
  </si>
  <si>
    <t xml:space="preserve">3022970150938351B1</t>
  </si>
  <si>
    <t xml:space="preserve">DURAI RAJRAMESH</t>
  </si>
  <si>
    <t xml:space="preserve">3021970103706151B1</t>
  </si>
  <si>
    <t xml:space="preserve">ARAVIND</t>
  </si>
  <si>
    <t xml:space="preserve">3021970103705051B1</t>
  </si>
  <si>
    <t xml:space="preserve">MOHANKUMARVALARMATHI</t>
  </si>
  <si>
    <t xml:space="preserve">3174970100256351B1</t>
  </si>
  <si>
    <t xml:space="preserve">MICHEALPARAMANANDHAMBEULAH</t>
  </si>
  <si>
    <t xml:space="preserve">AMBATTUR</t>
  </si>
  <si>
    <t xml:space="preserve">3021970103668551B1</t>
  </si>
  <si>
    <t xml:space="preserve">MANIKANDANGAYATHRI</t>
  </si>
  <si>
    <t xml:space="preserve">3021970103639451B1</t>
  </si>
  <si>
    <t xml:space="preserve">DOMINICSUNIL ANTONY</t>
  </si>
  <si>
    <t xml:space="preserve">3021970103672251B1</t>
  </si>
  <si>
    <t xml:space="preserve">SEDHU MADHAVANVAISHNAVI</t>
  </si>
  <si>
    <t xml:space="preserve">3021970103673351B1</t>
  </si>
  <si>
    <t xml:space="preserve">ELAVARASUBHARKAVI</t>
  </si>
  <si>
    <t xml:space="preserve">3021970103659351B1</t>
  </si>
  <si>
    <t xml:space="preserve">MUSAFIR YADAVSUNDEEP YADAV</t>
  </si>
  <si>
    <t xml:space="preserve">3021970103653451B1</t>
  </si>
  <si>
    <t xml:space="preserve">TEEKA BAI</t>
  </si>
  <si>
    <t xml:space="preserve">3021970103661551B1</t>
  </si>
  <si>
    <t xml:space="preserve">MANIVANNANRAMYA</t>
  </si>
  <si>
    <t xml:space="preserve">3021970103666351B1</t>
  </si>
  <si>
    <t xml:space="preserve">MUNIYANDIRAJESWARI</t>
  </si>
  <si>
    <t xml:space="preserve">3021970103651251B1</t>
  </si>
  <si>
    <t xml:space="preserve">SEKARKALAISELVI</t>
  </si>
  <si>
    <t xml:space="preserve">3174970100247151B1</t>
  </si>
  <si>
    <t xml:space="preserve">VENKATESANCHAMUNDEESWARI</t>
  </si>
  <si>
    <t xml:space="preserve">3021970103638351B1</t>
  </si>
  <si>
    <t xml:space="preserve">MOHANKARTHIK</t>
  </si>
  <si>
    <t xml:space="preserve">3021970103694351B1</t>
  </si>
  <si>
    <t xml:space="preserve">SIVALINGAMHARIVIGNESH</t>
  </si>
  <si>
    <t xml:space="preserve">3021970103665251B1</t>
  </si>
  <si>
    <t xml:space="preserve">BALASUNDARAMNANDHAN</t>
  </si>
  <si>
    <t xml:space="preserve">PERUNGALATHURKANCHEEPURAM</t>
  </si>
  <si>
    <t xml:space="preserve">3022970150974451B1</t>
  </si>
  <si>
    <t xml:space="preserve">DHANDAPANIASHWINI</t>
  </si>
  <si>
    <t xml:space="preserve">3022970150952351B1</t>
  </si>
  <si>
    <t xml:space="preserve">NEDUNCHEZIYANARUNKUMAR</t>
  </si>
  <si>
    <t xml:space="preserve">3022970150932451B1</t>
  </si>
  <si>
    <t xml:space="preserve">MADHANRAJTHENMOZHI</t>
  </si>
  <si>
    <t xml:space="preserve">SHOLAVARAM CHENNAI</t>
  </si>
  <si>
    <t xml:space="preserve">3021970103660451B1</t>
  </si>
  <si>
    <t xml:space="preserve">LOGESHKUMAR PALANI</t>
  </si>
  <si>
    <t xml:space="preserve">3022970150953451B1</t>
  </si>
  <si>
    <t xml:space="preserve">SABAPATHYKARAN</t>
  </si>
  <si>
    <t xml:space="preserve">3022970150960451B1</t>
  </si>
  <si>
    <t xml:space="preserve">RANGANATHANVIMALA</t>
  </si>
  <si>
    <t xml:space="preserve">3022970150961551B1</t>
  </si>
  <si>
    <t xml:space="preserve">RAMAMOORTHYKOWSALYA</t>
  </si>
  <si>
    <t xml:space="preserve">NAGAR AVADI CHENNAI</t>
  </si>
  <si>
    <t xml:space="preserve">3021970103645351B1</t>
  </si>
  <si>
    <t xml:space="preserve">GANGADHARANTANUSHREE</t>
  </si>
  <si>
    <t xml:space="preserve">CHENNAI TIRUVALLUR</t>
  </si>
  <si>
    <t xml:space="preserve">3021970103646451B1</t>
  </si>
  <si>
    <t xml:space="preserve">RAJENDRANPRIYADHARSHINI</t>
  </si>
  <si>
    <t xml:space="preserve">3022970150982551B1</t>
  </si>
  <si>
    <t xml:space="preserve">KUMARDEVI</t>
  </si>
  <si>
    <t xml:space="preserve">3022970150971151B1</t>
  </si>
  <si>
    <t xml:space="preserve">POONGOTHAI ELANGO</t>
  </si>
  <si>
    <t xml:space="preserve">3022970150962651B1</t>
  </si>
  <si>
    <t xml:space="preserve">THILAGAVATHI DHANASEKARAN</t>
  </si>
  <si>
    <t xml:space="preserve">3022970150963051B1</t>
  </si>
  <si>
    <t xml:space="preserve">VENKATESANDEEPAK</t>
  </si>
  <si>
    <t xml:space="preserve">PAMMAL</t>
  </si>
  <si>
    <t xml:space="preserve">3022970150964151B1</t>
  </si>
  <si>
    <t xml:space="preserve">GOBINATHSHRISHA</t>
  </si>
  <si>
    <t xml:space="preserve">3021970103662651B1</t>
  </si>
  <si>
    <t xml:space="preserve">RAJENDRANDIVYA</t>
  </si>
  <si>
    <t xml:space="preserve">3021970103663051B1</t>
  </si>
  <si>
    <t xml:space="preserve">BALAJISANGEETHA</t>
  </si>
  <si>
    <t xml:space="preserve">3174970100200351B1</t>
  </si>
  <si>
    <t xml:space="preserve">SINGAMUTHURAJENDRAN</t>
  </si>
  <si>
    <t xml:space="preserve">3174970100202551B1</t>
  </si>
  <si>
    <t xml:space="preserve">SURESHSASI</t>
  </si>
  <si>
    <t xml:space="preserve">NOOMBAL</t>
  </si>
  <si>
    <t xml:space="preserve">3174970100241251B1</t>
  </si>
  <si>
    <t xml:space="preserve">GNANABALANSUBALAKSHMI</t>
  </si>
  <si>
    <t xml:space="preserve">3021970103655651B1</t>
  </si>
  <si>
    <t xml:space="preserve">JAYAVELU</t>
  </si>
  <si>
    <t xml:space="preserve">3004970216146351B1</t>
  </si>
  <si>
    <t xml:space="preserve">NESAPAKKAM CHENNAI</t>
  </si>
  <si>
    <t xml:space="preserve">3004970216147451B1</t>
  </si>
  <si>
    <t xml:space="preserve">RAMASAMYVIGNESH</t>
  </si>
  <si>
    <t xml:space="preserve">3019970094020551B1</t>
  </si>
  <si>
    <t xml:space="preserve">RAJAVARALAKSHMI</t>
  </si>
  <si>
    <t xml:space="preserve">3022970150991051B1</t>
  </si>
  <si>
    <t xml:space="preserve">BALASUBRAMANIINDHU</t>
  </si>
  <si>
    <t xml:space="preserve">3174970100203651B1</t>
  </si>
  <si>
    <t xml:space="preserve">THANJIYAMMAL</t>
  </si>
  <si>
    <t xml:space="preserve">3004970216145251B1</t>
  </si>
  <si>
    <t xml:space="preserve">MADHAVAMURTHYMONISHA</t>
  </si>
  <si>
    <t xml:space="preserve">3004970216140451B1</t>
  </si>
  <si>
    <t xml:space="preserve">GOVINDANBHANU KUMAR</t>
  </si>
  <si>
    <t xml:space="preserve">46766970002644351B1</t>
  </si>
  <si>
    <t xml:space="preserve">SHRIRAMAVITTUPATAKARE</t>
  </si>
  <si>
    <t xml:space="preserve">30597970002192551B1</t>
  </si>
  <si>
    <t xml:space="preserve">VIGNESHVENKATESAN</t>
  </si>
  <si>
    <t xml:space="preserve">PRABHU COMPUTERS</t>
  </si>
  <si>
    <t xml:space="preserve">46766970000482451B1</t>
  </si>
  <si>
    <t xml:space="preserve">MUNIYAMMA</t>
  </si>
  <si>
    <t xml:space="preserve">33765970002094151B1</t>
  </si>
  <si>
    <t xml:space="preserve">SHIVALINGAAKASH</t>
  </si>
  <si>
    <t xml:space="preserve">46766970002640651B1</t>
  </si>
  <si>
    <t xml:space="preserve">SRIDHARPRAJWAL</t>
  </si>
  <si>
    <t xml:space="preserve">30597970002198451B1</t>
  </si>
  <si>
    <t xml:space="preserve">KRISHNAPPACHETHANA</t>
  </si>
  <si>
    <t xml:space="preserve">46766970002683051B1</t>
  </si>
  <si>
    <t xml:space="preserve">SRINIVASSAGAR</t>
  </si>
  <si>
    <t xml:space="preserve">46766970002685251B1</t>
  </si>
  <si>
    <t xml:space="preserve">THABASUMGAUSIYA</t>
  </si>
  <si>
    <t xml:space="preserve">46766970002465651B1</t>
  </si>
  <si>
    <t xml:space="preserve">UJJALCHANDRADEBNATH</t>
  </si>
  <si>
    <t xml:space="preserve">33765970002226051B1</t>
  </si>
  <si>
    <t xml:space="preserve">33765970002780151B1</t>
  </si>
  <si>
    <t xml:space="preserve">KARILINGAIAHGOWRAMMA</t>
  </si>
  <si>
    <t xml:space="preserve">33765970002786051B1</t>
  </si>
  <si>
    <t xml:space="preserve">PRAKASHDARSHAN</t>
  </si>
  <si>
    <t xml:space="preserve">33765970002052151B1</t>
  </si>
  <si>
    <t xml:space="preserve">KODURUPRANUTHI</t>
  </si>
  <si>
    <t xml:space="preserve">30616970005813251B1</t>
  </si>
  <si>
    <t xml:space="preserve">ROHITH RAJ</t>
  </si>
  <si>
    <t xml:space="preserve">30616970005849351B1</t>
  </si>
  <si>
    <t xml:space="preserve">KARADEPPAGOUDAGOUDAR</t>
  </si>
  <si>
    <t xml:space="preserve">30616970005785251B1</t>
  </si>
  <si>
    <t xml:space="preserve">DEVARAJGOPAL REDDY</t>
  </si>
  <si>
    <t xml:space="preserve">30616970005817651B1</t>
  </si>
  <si>
    <t xml:space="preserve">DEVARAJURAMYA</t>
  </si>
  <si>
    <t xml:space="preserve">30616970005826151B1</t>
  </si>
  <si>
    <t xml:space="preserve">SEETHAKEMPANAHALLIRAJANNAABHISHEK</t>
  </si>
  <si>
    <t xml:space="preserve">30616970005827251B1</t>
  </si>
  <si>
    <t xml:space="preserve">BALAGHATTANAGESHAYATIN</t>
  </si>
  <si>
    <t xml:space="preserve">BENGALUR</t>
  </si>
  <si>
    <t xml:space="preserve">30616970005719651B1</t>
  </si>
  <si>
    <t xml:space="preserve">PUTANEHARESH KUMARKAMAL</t>
  </si>
  <si>
    <t xml:space="preserve">30616970005854151B1</t>
  </si>
  <si>
    <t xml:space="preserve">RIJWAN</t>
  </si>
  <si>
    <t xml:space="preserve">30616970005855251B1</t>
  </si>
  <si>
    <t xml:space="preserve">MOHD SALIM</t>
  </si>
  <si>
    <t xml:space="preserve">30616970005856351B1</t>
  </si>
  <si>
    <t xml:space="preserve">MDSHOHEB ANSARI</t>
  </si>
  <si>
    <t xml:space="preserve">30616970005857451B1</t>
  </si>
  <si>
    <t xml:space="preserve">RAMESHRAKESH</t>
  </si>
  <si>
    <t xml:space="preserve">30616970005861151B1</t>
  </si>
  <si>
    <t xml:space="preserve">KRISHNA MURTHYDURGA PRASAD</t>
  </si>
  <si>
    <t xml:space="preserve">30616970005869251B1</t>
  </si>
  <si>
    <t xml:space="preserve">CHANNAKRISHNASINDHU</t>
  </si>
  <si>
    <t xml:space="preserve">30616970005840151B1</t>
  </si>
  <si>
    <t xml:space="preserve">LAKSHMANA</t>
  </si>
  <si>
    <t xml:space="preserve">30616970005843451B1</t>
  </si>
  <si>
    <t xml:space="preserve">AMURTHGIRISIDDALINGAIAHNALINA</t>
  </si>
  <si>
    <t xml:space="preserve">30616970005830551B1</t>
  </si>
  <si>
    <t xml:space="preserve">RAMAKRISHNAPPALATHA</t>
  </si>
  <si>
    <t xml:space="preserve">30616970005832051B1</t>
  </si>
  <si>
    <t xml:space="preserve">MUNIYOORCHIKKANNANARASIMHAIAH</t>
  </si>
  <si>
    <t xml:space="preserve">30616970005728151B1</t>
  </si>
  <si>
    <t xml:space="preserve">SOURABHSASIKANTHAN</t>
  </si>
  <si>
    <t xml:space="preserve">30616970005777151B1</t>
  </si>
  <si>
    <t xml:space="preserve">AKBHAR KHANHARSHIYA BANU</t>
  </si>
  <si>
    <t xml:space="preserve">30616970005783051B1</t>
  </si>
  <si>
    <t xml:space="preserve">KRISHNASRILATHA</t>
  </si>
  <si>
    <t xml:space="preserve">30616970005850451B1</t>
  </si>
  <si>
    <t xml:space="preserve">AMBIKA</t>
  </si>
  <si>
    <t xml:space="preserve">30616970005852651B1</t>
  </si>
  <si>
    <t xml:space="preserve">TEKURIGEETHA</t>
  </si>
  <si>
    <t xml:space="preserve">30616970005853051B1</t>
  </si>
  <si>
    <t xml:space="preserve">SURESHRUTHU</t>
  </si>
  <si>
    <t xml:space="preserve">30616970005800351B1</t>
  </si>
  <si>
    <t xml:space="preserve">HEENA</t>
  </si>
  <si>
    <t xml:space="preserve">30616970005801451B1</t>
  </si>
  <si>
    <t xml:space="preserve">MAHALAXMI</t>
  </si>
  <si>
    <t xml:space="preserve">30616970005829451B1</t>
  </si>
  <si>
    <t xml:space="preserve">SHARMISTHA DUTTA</t>
  </si>
  <si>
    <t xml:space="preserve">30616970005834251B1</t>
  </si>
  <si>
    <t xml:space="preserve">CHANDRASHEKARRAKSHITHASRI</t>
  </si>
  <si>
    <t xml:space="preserve">30616970005545051B1</t>
  </si>
  <si>
    <t xml:space="preserve">LAKSHMANAPPAPALLAVI</t>
  </si>
  <si>
    <t xml:space="preserve">30616970005557551B1</t>
  </si>
  <si>
    <t xml:space="preserve">UDAYTUDU</t>
  </si>
  <si>
    <t xml:space="preserve">33598970001229351B1</t>
  </si>
  <si>
    <t xml:space="preserve">SUBHASHNISHAD</t>
  </si>
  <si>
    <t xml:space="preserve">46766970002707351B1</t>
  </si>
  <si>
    <t xml:space="preserve">SHANKARANAHALLIMALLIKARJUNPALLAVI</t>
  </si>
  <si>
    <t xml:space="preserve">46766970002708451B1</t>
  </si>
  <si>
    <t xml:space="preserve">SANTHOSHNAGARAKUMARSWAMYARPITHA</t>
  </si>
  <si>
    <t xml:space="preserve">46766970002709551B1</t>
  </si>
  <si>
    <t xml:space="preserve">RANGASWAMYLAKSHMIDEVI</t>
  </si>
  <si>
    <t xml:space="preserve">33820970002331151B1</t>
  </si>
  <si>
    <t xml:space="preserve">DEVARAJ</t>
  </si>
  <si>
    <t xml:space="preserve">33820970002333351B1</t>
  </si>
  <si>
    <t xml:space="preserve">AANANDA</t>
  </si>
  <si>
    <t xml:space="preserve">33820970002334451B1</t>
  </si>
  <si>
    <t xml:space="preserve">BOMMANAHALLICHARLES CHANDRASHEKHARAANITHA MARY</t>
  </si>
  <si>
    <t xml:space="preserve">33820970002356551B1</t>
  </si>
  <si>
    <t xml:space="preserve">NEHADAS</t>
  </si>
  <si>
    <t xml:space="preserve">3008970077943451B1</t>
  </si>
  <si>
    <t xml:space="preserve">CHAMPADAS</t>
  </si>
  <si>
    <t xml:space="preserve">3008970077920251B1</t>
  </si>
  <si>
    <t xml:space="preserve">ERAMKHAN</t>
  </si>
  <si>
    <t xml:space="preserve">3211970073038651B1</t>
  </si>
  <si>
    <t xml:space="preserve">DHNANJAYMOCHI</t>
  </si>
  <si>
    <t xml:space="preserve">3211970073039051B1</t>
  </si>
  <si>
    <t xml:space="preserve">SMITISAHA</t>
  </si>
  <si>
    <t xml:space="preserve">3224970008114151B1</t>
  </si>
  <si>
    <t xml:space="preserve">PRIYADARSHINIRAJGURU</t>
  </si>
  <si>
    <t xml:space="preserve">BHUBANESWAR</t>
  </si>
  <si>
    <t xml:space="preserve">3217970006321051B1</t>
  </si>
  <si>
    <t xml:space="preserve">AKASH</t>
  </si>
  <si>
    <t xml:space="preserve">3933970007731151B1</t>
  </si>
  <si>
    <t xml:space="preserve">DILEEPKUMARPASVAN</t>
  </si>
  <si>
    <t xml:space="preserve">NEPALI MANDIR</t>
  </si>
  <si>
    <t xml:space="preserve">3933970007735551B1</t>
  </si>
  <si>
    <t xml:space="preserve">MDISTAR</t>
  </si>
  <si>
    <t xml:space="preserve">MEHRAULI</t>
  </si>
  <si>
    <t xml:space="preserve">3851970016774551B1</t>
  </si>
  <si>
    <t xml:space="preserve">SUSHILA</t>
  </si>
  <si>
    <t xml:space="preserve">3418970022938151B1</t>
  </si>
  <si>
    <t xml:space="preserve">DURGI</t>
  </si>
  <si>
    <t xml:space="preserve">3428970084646151B1</t>
  </si>
  <si>
    <t xml:space="preserve">RAHMAN</t>
  </si>
  <si>
    <t xml:space="preserve">VASANT KUNJ</t>
  </si>
  <si>
    <t xml:space="preserve">3851970016765351B1</t>
  </si>
  <si>
    <t xml:space="preserve">NISARGRAMESHBHAISAVALIYA</t>
  </si>
  <si>
    <t xml:space="preserve">3708970034319451B1</t>
  </si>
  <si>
    <t xml:space="preserve">DHAVALMAHASUKHBHAISOLANKI</t>
  </si>
  <si>
    <t xml:space="preserve">3882970024330551B1</t>
  </si>
  <si>
    <t xml:space="preserve">HASMUKHABHAIBHIKHABHAISOLANKI</t>
  </si>
  <si>
    <t xml:space="preserve">3882970024332051B1</t>
  </si>
  <si>
    <t xml:space="preserve">JYOTSNABAJADEJA</t>
  </si>
  <si>
    <t xml:space="preserve">3882970024339051B1</t>
  </si>
  <si>
    <t xml:space="preserve">MANOJDINESHBHAIPARMAR</t>
  </si>
  <si>
    <t xml:space="preserve">3882970024305151B1</t>
  </si>
  <si>
    <t xml:space="preserve">NAYNABENNILESHBHAIRANPARA</t>
  </si>
  <si>
    <t xml:space="preserve">3882970024329451B1</t>
  </si>
  <si>
    <t xml:space="preserve">RAHULBHAICHAUDHARI</t>
  </si>
  <si>
    <t xml:space="preserve">3363970144822051B1</t>
  </si>
  <si>
    <t xml:space="preserve">NAMIRAKESHSHAH</t>
  </si>
  <si>
    <t xml:space="preserve">3362970133563551B1</t>
  </si>
  <si>
    <t xml:space="preserve">AMITARAKESHBHAIPRAJAPATI</t>
  </si>
  <si>
    <t xml:space="preserve">3362970133570551B1</t>
  </si>
  <si>
    <t xml:space="preserve">SANGITABENPARAMAR</t>
  </si>
  <si>
    <t xml:space="preserve">3708970034366251B1</t>
  </si>
  <si>
    <t xml:space="preserve">KAMUBENVINODBHAIPATNI</t>
  </si>
  <si>
    <t xml:space="preserve">3708970034361451B1</t>
  </si>
  <si>
    <t xml:space="preserve">ANJUHARISHCHNDRAGUPTA</t>
  </si>
  <si>
    <t xml:space="preserve">3708970034381351B1</t>
  </si>
  <si>
    <t xml:space="preserve">NARSHILUHAR</t>
  </si>
  <si>
    <t xml:space="preserve">3708970034360351B1</t>
  </si>
  <si>
    <t xml:space="preserve">KRESHAGUPTA</t>
  </si>
  <si>
    <t xml:space="preserve">3362970132868351B1</t>
  </si>
  <si>
    <t xml:space="preserve">ANJANABENBHANUBHAIDHARANJIYA</t>
  </si>
  <si>
    <t xml:space="preserve">3708970034323151B1</t>
  </si>
  <si>
    <t xml:space="preserve">JASHIBENMAKWANA</t>
  </si>
  <si>
    <t xml:space="preserve">3708970033958051B1</t>
  </si>
  <si>
    <t xml:space="preserve">DIPIKAMANOJRAJORIYA</t>
  </si>
  <si>
    <t xml:space="preserve">3708970034357051B1</t>
  </si>
  <si>
    <t xml:space="preserve">DIVYASHRENIKBHAIDOSHI</t>
  </si>
  <si>
    <t xml:space="preserve">3362970133332551B1</t>
  </si>
  <si>
    <t xml:space="preserve">SONALBENRAJENDRASAGATHIYA</t>
  </si>
  <si>
    <t xml:space="preserve">3362970132254551B1</t>
  </si>
  <si>
    <t xml:space="preserve">VINABENLALITKUMARPATEL</t>
  </si>
  <si>
    <t xml:space="preserve">3362970132456451B1</t>
  </si>
  <si>
    <t xml:space="preserve">JASHODABENSUNILBHAIDANTANI</t>
  </si>
  <si>
    <t xml:space="preserve">3638970025997551B1</t>
  </si>
  <si>
    <t xml:space="preserve">BHAVANA</t>
  </si>
  <si>
    <t xml:space="preserve">3038970058990551B1</t>
  </si>
  <si>
    <t xml:space="preserve">KAMALANATHAN</t>
  </si>
  <si>
    <t xml:space="preserve">3038970058946351B1</t>
  </si>
  <si>
    <t xml:space="preserve">RANJANI</t>
  </si>
  <si>
    <t xml:space="preserve">3022970150958251B1</t>
  </si>
  <si>
    <t xml:space="preserve">AZHAGARINDHUMATHI</t>
  </si>
  <si>
    <t xml:space="preserve">3022970150959351B1</t>
  </si>
  <si>
    <t xml:space="preserve">VAITHIYALINGAMMAHASHREE</t>
  </si>
  <si>
    <t xml:space="preserve">THANJAVUR DIST</t>
  </si>
  <si>
    <t xml:space="preserve">3068970043894651B1</t>
  </si>
  <si>
    <t xml:space="preserve">ELANGOMEENAKSHI</t>
  </si>
  <si>
    <t xml:space="preserve">3068970043888051B1</t>
  </si>
  <si>
    <t xml:space="preserve">SEKARMUTHULAKSHMI</t>
  </si>
  <si>
    <t xml:space="preserve">THANJAVUR DISTRICT</t>
  </si>
  <si>
    <t xml:space="preserve">3068970043887651B1</t>
  </si>
  <si>
    <t xml:space="preserve">KALIYAMOORTHYPAPPATHI</t>
  </si>
  <si>
    <t xml:space="preserve">3068970043896151B1</t>
  </si>
  <si>
    <t xml:space="preserve">AMULRAJGRACY</t>
  </si>
  <si>
    <t xml:space="preserve">PUDUKKOTTAI</t>
  </si>
  <si>
    <t xml:space="preserve">3038970058903251B1</t>
  </si>
  <si>
    <t xml:space="preserve">PURNIMAPASWAN</t>
  </si>
  <si>
    <t xml:space="preserve">KOLIKATA PO-KALIGHAT</t>
  </si>
  <si>
    <t xml:space="preserve">3008970077934251B1</t>
  </si>
  <si>
    <t xml:space="preserve">REKHAPASWAN</t>
  </si>
  <si>
    <t xml:space="preserve">KOLKATA PO KALIGHAT</t>
  </si>
  <si>
    <t xml:space="preserve">3008970077935351B1</t>
  </si>
  <si>
    <t xml:space="preserve">PURUSHOTTAMKUMARSAH</t>
  </si>
  <si>
    <t xml:space="preserve">3008970077916551B1</t>
  </si>
  <si>
    <t xml:space="preserve">HARUMALLICK</t>
  </si>
  <si>
    <t xml:space="preserve">3008970077919151B1</t>
  </si>
  <si>
    <t xml:space="preserve">SUNNYCHAKHALIYA</t>
  </si>
  <si>
    <t xml:space="preserve">3008970077937551B1</t>
  </si>
  <si>
    <t xml:space="preserve">MINAGUPTA</t>
  </si>
  <si>
    <t xml:space="preserve">3008970077946051B1</t>
  </si>
  <si>
    <t xml:space="preserve">RADHASINGH</t>
  </si>
  <si>
    <t xml:space="preserve">3008970077944551B1</t>
  </si>
  <si>
    <t xml:space="preserve">RAJKHATICK</t>
  </si>
  <si>
    <t xml:space="preserve">3008970077941251B1</t>
  </si>
  <si>
    <t xml:space="preserve">TALIBFAIZAN</t>
  </si>
  <si>
    <t xml:space="preserve">19741970037254351B1</t>
  </si>
  <si>
    <t xml:space="preserve">AYESHABANU</t>
  </si>
  <si>
    <t xml:space="preserve">19741970037269451B1</t>
  </si>
  <si>
    <t xml:space="preserve">KANASANDRAGANGARUDRAIHVIMALA</t>
  </si>
  <si>
    <t xml:space="preserve">9101970594022551B1</t>
  </si>
  <si>
    <t xml:space="preserve">VENUGOPALSHOBHA</t>
  </si>
  <si>
    <t xml:space="preserve">9101970594046151B1</t>
  </si>
  <si>
    <t xml:space="preserve">9101970594042451B1</t>
  </si>
  <si>
    <t xml:space="preserve">TABREZ</t>
  </si>
  <si>
    <t xml:space="preserve">9101970594045051B1</t>
  </si>
  <si>
    <t xml:space="preserve">PUJARIRAMANJINAPPAMANJULA</t>
  </si>
  <si>
    <t xml:space="preserve">19741970037133151B1</t>
  </si>
  <si>
    <t xml:space="preserve">YADANAHALLINANJEGOWDATHRIVENI</t>
  </si>
  <si>
    <t xml:space="preserve">9101970594033251B1</t>
  </si>
  <si>
    <t xml:space="preserve">AMRUTHURRAMAKRISHNA MURTHYSHRIDHARA</t>
  </si>
  <si>
    <t xml:space="preserve">9101970594013351B1</t>
  </si>
  <si>
    <t xml:space="preserve">SHASHANKA</t>
  </si>
  <si>
    <t xml:space="preserve">9101970594153351B1</t>
  </si>
  <si>
    <t xml:space="preserve">CHANDRASHEKARAPURAVENKATARAMAIAHKIRAN</t>
  </si>
  <si>
    <t xml:space="preserve">9101970594154451B1</t>
  </si>
  <si>
    <t xml:space="preserve">PRASANTAKUMARSAHU</t>
  </si>
  <si>
    <t xml:space="preserve">9101970594156651B1</t>
  </si>
  <si>
    <t xml:space="preserve">CHEEMALAGUTTASREERAMA REDDYRAGHUNATHA REDDY</t>
  </si>
  <si>
    <t xml:space="preserve">9101970593966551B1</t>
  </si>
  <si>
    <t xml:space="preserve">RANGARAMAIAHSRIRAKSHA</t>
  </si>
  <si>
    <t xml:space="preserve">9101970594015551B1</t>
  </si>
  <si>
    <t xml:space="preserve">ARCHANA</t>
  </si>
  <si>
    <t xml:space="preserve">9101970594048351B1</t>
  </si>
  <si>
    <t xml:space="preserve">SILAMBARASI</t>
  </si>
  <si>
    <t xml:space="preserve">9101970594058651B1</t>
  </si>
  <si>
    <t xml:space="preserve">NARAYANASUSHMA</t>
  </si>
  <si>
    <t xml:space="preserve">9101970594126451B1</t>
  </si>
  <si>
    <t xml:space="preserve">DEVARAJUSRUJAN</t>
  </si>
  <si>
    <t xml:space="preserve">9101970594038051B1</t>
  </si>
  <si>
    <t xml:space="preserve">RAVICHANDRANFEBA</t>
  </si>
  <si>
    <t xml:space="preserve">9101970594026251B1</t>
  </si>
  <si>
    <t xml:space="preserve">KAMALAMMA</t>
  </si>
  <si>
    <t xml:space="preserve">9101970594003051B1</t>
  </si>
  <si>
    <t xml:space="preserve">VENKATESHGURU</t>
  </si>
  <si>
    <t xml:space="preserve">19741970037252151B1</t>
  </si>
  <si>
    <t xml:space="preserve">BOOPALANVELU</t>
  </si>
  <si>
    <t xml:space="preserve">19741970037278651B1</t>
  </si>
  <si>
    <t xml:space="preserve">HILALAHMEDLASKAR</t>
  </si>
  <si>
    <t xml:space="preserve">NYA 2ND STG BANGALORE</t>
  </si>
  <si>
    <t xml:space="preserve">9101970594088151B1</t>
  </si>
  <si>
    <t xml:space="preserve">NARASIMHA REDDYPRATHIKSHA</t>
  </si>
  <si>
    <t xml:space="preserve">9101970594133451B1</t>
  </si>
  <si>
    <t xml:space="preserve">GANGAVVAPAKIRAPPATHUMBARAMATTI</t>
  </si>
  <si>
    <t xml:space="preserve">9101970594148551B1</t>
  </si>
  <si>
    <t xml:space="preserve">MANCHAMMA</t>
  </si>
  <si>
    <t xml:space="preserve">9101970594150051B1</t>
  </si>
  <si>
    <t xml:space="preserve">MUNIYANSATHISH</t>
  </si>
  <si>
    <t xml:space="preserve">9101970594023651B1</t>
  </si>
  <si>
    <t xml:space="preserve">MALAANITHA</t>
  </si>
  <si>
    <t xml:space="preserve">9101970594093651B1</t>
  </si>
  <si>
    <t xml:space="preserve">UMMESALMA</t>
  </si>
  <si>
    <t xml:space="preserve">9101970594108051B1</t>
  </si>
  <si>
    <t xml:space="preserve">ISMAILASHFAQ</t>
  </si>
  <si>
    <t xml:space="preserve">9101970594110251B1</t>
  </si>
  <si>
    <t xml:space="preserve">POOJABAJANTRI</t>
  </si>
  <si>
    <t xml:space="preserve">9101970594114651B1</t>
  </si>
  <si>
    <t xml:space="preserve">KANNANSANGEETHA</t>
  </si>
  <si>
    <t xml:space="preserve">9101970594115051B1</t>
  </si>
  <si>
    <t xml:space="preserve">BANGALORESURESHSHALINI</t>
  </si>
  <si>
    <t xml:space="preserve">9101970594117251B1</t>
  </si>
  <si>
    <t xml:space="preserve">RAJSHYAM</t>
  </si>
  <si>
    <t xml:space="preserve">9101970594121651B1</t>
  </si>
  <si>
    <t xml:space="preserve">AHMED PASHAYASMIN</t>
  </si>
  <si>
    <t xml:space="preserve">9101970594122051B1</t>
  </si>
  <si>
    <t xml:space="preserve">SADIQPASHA</t>
  </si>
  <si>
    <t xml:space="preserve">9101970593977251B1</t>
  </si>
  <si>
    <t xml:space="preserve">HASINABEE</t>
  </si>
  <si>
    <t xml:space="preserve">9101970593988651B1</t>
  </si>
  <si>
    <t xml:space="preserve">JAYAKUMARPRIYASHREE</t>
  </si>
  <si>
    <t xml:space="preserve">9101970594078551B1</t>
  </si>
  <si>
    <t xml:space="preserve">MALLURRAVITHEJASWINI</t>
  </si>
  <si>
    <t xml:space="preserve">9101970594024051B1</t>
  </si>
  <si>
    <t xml:space="preserve">NAGASHREERAVISHANKAR</t>
  </si>
  <si>
    <t xml:space="preserve">9101970594025151B1</t>
  </si>
  <si>
    <t xml:space="preserve">UMESHKARKI</t>
  </si>
  <si>
    <t xml:space="preserve">9101970594049451B1</t>
  </si>
  <si>
    <t xml:space="preserve">HUSENBASHA</t>
  </si>
  <si>
    <t xml:space="preserve">9101970594074151B1</t>
  </si>
  <si>
    <t xml:space="preserve">MANGRUDDINANSARI</t>
  </si>
  <si>
    <t xml:space="preserve">6620970002954651B1</t>
  </si>
  <si>
    <t xml:space="preserve">SAMSHERANSARI</t>
  </si>
  <si>
    <t xml:space="preserve">6620970002955051B1</t>
  </si>
  <si>
    <t xml:space="preserve">RAVISHANKAR NAG</t>
  </si>
  <si>
    <t xml:space="preserve">8955970042348051B1</t>
  </si>
  <si>
    <t xml:space="preserve">SUDARSHANSHALINI</t>
  </si>
  <si>
    <t xml:space="preserve">8955970042325551B1</t>
  </si>
  <si>
    <t xml:space="preserve">BASAVARAJAPPAROOPA</t>
  </si>
  <si>
    <t xml:space="preserve">8955970042374551B1</t>
  </si>
  <si>
    <t xml:space="preserve">SHIMA BEGAM</t>
  </si>
  <si>
    <t xml:space="preserve">MYSOER</t>
  </si>
  <si>
    <t xml:space="preserve">8955970042331451B1</t>
  </si>
  <si>
    <t xml:space="preserve">KUMBARA KOPPALLINGEGOWDAVIJAYANANDA</t>
  </si>
  <si>
    <t xml:space="preserve">8955970042323351B1</t>
  </si>
  <si>
    <t xml:space="preserve">JASMIN</t>
  </si>
  <si>
    <t xml:space="preserve">8955970042340651B1</t>
  </si>
  <si>
    <t xml:space="preserve">ANTHONYRAJRANJEEV</t>
  </si>
  <si>
    <t xml:space="preserve">3040971198572651B1</t>
  </si>
  <si>
    <t xml:space="preserve">KRISHNAMURARITIWARI</t>
  </si>
  <si>
    <t xml:space="preserve">3040971198573051B1</t>
  </si>
  <si>
    <t xml:space="preserve">MOHAMMEDAMIRSHAHID</t>
  </si>
  <si>
    <t xml:space="preserve">3040971198576351B1</t>
  </si>
  <si>
    <t xml:space="preserve">MUNISWAMYMALLIGA</t>
  </si>
  <si>
    <t xml:space="preserve">3040971198577451B1</t>
  </si>
  <si>
    <t xml:space="preserve">SARAHHABIB</t>
  </si>
  <si>
    <t xml:space="preserve">3040971198579651B1</t>
  </si>
  <si>
    <t xml:space="preserve">IMRANALAM</t>
  </si>
  <si>
    <t xml:space="preserve">3040971198587051B1</t>
  </si>
  <si>
    <t xml:space="preserve">BIBEKANANDAPRADHAN</t>
  </si>
  <si>
    <t xml:space="preserve">BANAGALORE</t>
  </si>
  <si>
    <t xml:space="preserve">3040971198589251B1</t>
  </si>
  <si>
    <t xml:space="preserve">KANNANSRIKANTH</t>
  </si>
  <si>
    <t xml:space="preserve">3040971198591451B1</t>
  </si>
  <si>
    <t xml:space="preserve">NAGABUSHANSANGEETHA</t>
  </si>
  <si>
    <t xml:space="preserve">3040971198567151B1</t>
  </si>
  <si>
    <t xml:space="preserve">CHUIMIRINKASOMHUNG</t>
  </si>
  <si>
    <t xml:space="preserve">3040971198415351B1</t>
  </si>
  <si>
    <t xml:space="preserve">SHREYANKASURESHSHETTY</t>
  </si>
  <si>
    <t xml:space="preserve">3040971198544651B1</t>
  </si>
  <si>
    <t xml:space="preserve">RAKESHKUMAR</t>
  </si>
  <si>
    <t xml:space="preserve">3040971198547251B1</t>
  </si>
  <si>
    <t xml:space="preserve">3040971198548351B1</t>
  </si>
  <si>
    <t xml:space="preserve">SHAKIRABANU</t>
  </si>
  <si>
    <t xml:space="preserve">3040971198549451B1</t>
  </si>
  <si>
    <t xml:space="preserve">LOURDAMARY</t>
  </si>
  <si>
    <t xml:space="preserve">3040971198554251B1</t>
  </si>
  <si>
    <t xml:space="preserve">AMRUTHAPURACHANDIAHAYASHODA</t>
  </si>
  <si>
    <t xml:space="preserve">3040971198566051B1</t>
  </si>
  <si>
    <t xml:space="preserve">RIYAZULLAKHAN</t>
  </si>
  <si>
    <t xml:space="preserve">3040971198418651B1</t>
  </si>
  <si>
    <t xml:space="preserve">ASHOK KUMARSANDHYA</t>
  </si>
  <si>
    <t xml:space="preserve">3039970127334051B1</t>
  </si>
  <si>
    <t xml:space="preserve">LAKSHMIDEVAMMA</t>
  </si>
  <si>
    <t xml:space="preserve">3039970127359451B1</t>
  </si>
  <si>
    <t xml:space="preserve">THAHERABANU</t>
  </si>
  <si>
    <t xml:space="preserve">3040971198542451B1</t>
  </si>
  <si>
    <t xml:space="preserve">JOSHANCHIKBARAIK</t>
  </si>
  <si>
    <t xml:space="preserve">3040971198782651B1</t>
  </si>
  <si>
    <t xml:space="preserve">SAJIDAPARVEEN</t>
  </si>
  <si>
    <t xml:space="preserve">3040971198539151B1</t>
  </si>
  <si>
    <t xml:space="preserve">JAYARAMVIJAYA</t>
  </si>
  <si>
    <t xml:space="preserve">3040971198253251B1</t>
  </si>
  <si>
    <t xml:space="preserve">LITHESHVIMALAN</t>
  </si>
  <si>
    <t xml:space="preserve">3040971198255451B1</t>
  </si>
  <si>
    <t xml:space="preserve">MOPAEKHANGYUBA</t>
  </si>
  <si>
    <t xml:space="preserve">3040971198246251B1</t>
  </si>
  <si>
    <t xml:space="preserve">SHAIKRAZAK KHAN</t>
  </si>
  <si>
    <t xml:space="preserve">3040971198250651B1</t>
  </si>
  <si>
    <t xml:space="preserve">SUBRAMANISANTHOSH KUMAR</t>
  </si>
  <si>
    <t xml:space="preserve">3040971198650051B1</t>
  </si>
  <si>
    <t xml:space="preserve">GANESAMSOWJANYA</t>
  </si>
  <si>
    <t xml:space="preserve">3040971198302251B1</t>
  </si>
  <si>
    <t xml:space="preserve">ANNAMALAISAROJA</t>
  </si>
  <si>
    <t xml:space="preserve">3040971198296351B1</t>
  </si>
  <si>
    <t xml:space="preserve">RAMESHSWAMY</t>
  </si>
  <si>
    <t xml:space="preserve">3040971198903151B1</t>
  </si>
  <si>
    <t xml:space="preserve">GOVINDARAJU</t>
  </si>
  <si>
    <t xml:space="preserve">3040971198906451B1</t>
  </si>
  <si>
    <t xml:space="preserve">JOTHIMURUGAN</t>
  </si>
  <si>
    <t xml:space="preserve">3040971198904251B1</t>
  </si>
  <si>
    <t xml:space="preserve">SHARADAMARUTEPPAPUJAR</t>
  </si>
  <si>
    <t xml:space="preserve">3040971198901651B1</t>
  </si>
  <si>
    <t xml:space="preserve">RAKESH MAHTO</t>
  </si>
  <si>
    <t xml:space="preserve">3040971198291551B1</t>
  </si>
  <si>
    <t xml:space="preserve">TALAKADURAVI SHANKARKEERTHANA</t>
  </si>
  <si>
    <t xml:space="preserve">3040971198609151B1</t>
  </si>
  <si>
    <t xml:space="preserve">ATTANALLIJAGANNATHKARTHIK</t>
  </si>
  <si>
    <t xml:space="preserve">ASHOKNAGAR BANGALORE</t>
  </si>
  <si>
    <t xml:space="preserve">3040971198639351B1</t>
  </si>
  <si>
    <t xml:space="preserve">LAKSHMIDEVI</t>
  </si>
  <si>
    <t xml:space="preserve">3040971198610251B1</t>
  </si>
  <si>
    <t xml:space="preserve">KADABASURYANARAYANSHEELA</t>
  </si>
  <si>
    <t xml:space="preserve">3040971198611351B1</t>
  </si>
  <si>
    <t xml:space="preserve">HARISHPRUTHVI</t>
  </si>
  <si>
    <t xml:space="preserve">3039970127357251B1</t>
  </si>
  <si>
    <t xml:space="preserve">PALABANDLAJYOTHI</t>
  </si>
  <si>
    <t xml:space="preserve">3040971198975351B1</t>
  </si>
  <si>
    <t xml:space="preserve">YADDALADHANAMMA</t>
  </si>
  <si>
    <t xml:space="preserve">3040971198978651B1</t>
  </si>
  <si>
    <t xml:space="preserve">KANAGONDANAHALLILAKSHMANADIVYA</t>
  </si>
  <si>
    <t xml:space="preserve">3040971198972051B1</t>
  </si>
  <si>
    <t xml:space="preserve">SHEKARADEVADIGA</t>
  </si>
  <si>
    <t xml:space="preserve">3040971198946251B1</t>
  </si>
  <si>
    <t xml:space="preserve">MANCHAPPAKULAVALLIMADHU</t>
  </si>
  <si>
    <t xml:space="preserve">BANALORE</t>
  </si>
  <si>
    <t xml:space="preserve">3040971198947351B1</t>
  </si>
  <si>
    <t xml:space="preserve">KARIBASAPPANAGARAJUVENKATESH</t>
  </si>
  <si>
    <t xml:space="preserve">3039970126549651B1</t>
  </si>
  <si>
    <t xml:space="preserve">PAWANI PRADHAN</t>
  </si>
  <si>
    <t xml:space="preserve">3040971198834251B1</t>
  </si>
  <si>
    <t xml:space="preserve">NARESH CHOUDHARY</t>
  </si>
  <si>
    <t xml:space="preserve">3040971198115451B1</t>
  </si>
  <si>
    <t xml:space="preserve">MADHURI PRADHAN</t>
  </si>
  <si>
    <t xml:space="preserve">3040971198830551B1</t>
  </si>
  <si>
    <t xml:space="preserve">BICHITRA PRADHAN</t>
  </si>
  <si>
    <t xml:space="preserve">3040971198832051B1</t>
  </si>
  <si>
    <t xml:space="preserve">NEETHIMANGALARAMAKRISHNAIAHMANJA</t>
  </si>
  <si>
    <t xml:space="preserve">3040971198675451B1</t>
  </si>
  <si>
    <t xml:space="preserve">JAMILSIKANDERMULLA</t>
  </si>
  <si>
    <t xml:space="preserve">3374970086950051B1</t>
  </si>
  <si>
    <t xml:space="preserve">RAJESHRAMJANAMGUPTA</t>
  </si>
  <si>
    <t xml:space="preserve">3374970087171451B1</t>
  </si>
  <si>
    <t xml:space="preserve">SAHILSANDEEPCHAVAN</t>
  </si>
  <si>
    <t xml:space="preserve">3374970088346351B1</t>
  </si>
  <si>
    <t xml:space="preserve">JYOTISHKUMARBINODPRASADSINGH</t>
  </si>
  <si>
    <t xml:space="preserve">3335970391926451B1</t>
  </si>
  <si>
    <t xml:space="preserve">RISHABHJAIPRAKASHTIWARI</t>
  </si>
  <si>
    <t xml:space="preserve">3335970393740551B1</t>
  </si>
  <si>
    <t xml:space="preserve">VAIDEHIVILASPRABHU</t>
  </si>
  <si>
    <t xml:space="preserve">3335970393689351B1</t>
  </si>
  <si>
    <t xml:space="preserve">ABHIMANUMAHADEVSONAVANE</t>
  </si>
  <si>
    <t xml:space="preserve">MUMBAI KANDIVALI EAST</t>
  </si>
  <si>
    <t xml:space="preserve">3335970391326651B1</t>
  </si>
  <si>
    <t xml:space="preserve">KHEMRAJBHAKTABHUL</t>
  </si>
  <si>
    <t xml:space="preserve">3335970391692151B1</t>
  </si>
  <si>
    <t xml:space="preserve">REEMARAKESHYADAV</t>
  </si>
  <si>
    <t xml:space="preserve">3335970393638151B1</t>
  </si>
  <si>
    <t xml:space="preserve">JOYDEBSUNILDEBNATH</t>
  </si>
  <si>
    <t xml:space="preserve">3335970393646251B1</t>
  </si>
  <si>
    <t xml:space="preserve">GAURAVASHOKKONDE</t>
  </si>
  <si>
    <t xml:space="preserve">3335970393735051B1</t>
  </si>
  <si>
    <t xml:space="preserve">KANCHANTIWARI</t>
  </si>
  <si>
    <t xml:space="preserve">3335970391721251B1</t>
  </si>
  <si>
    <t xml:space="preserve">TEJASWINISATISHSONAVANE</t>
  </si>
  <si>
    <t xml:space="preserve">THANE WEST</t>
  </si>
  <si>
    <t xml:space="preserve">3372970071450051B1</t>
  </si>
  <si>
    <t xml:space="preserve">AAMINA KHATOONMUJIBURREHMANKHAN</t>
  </si>
  <si>
    <t xml:space="preserve">3372970071837251B1</t>
  </si>
  <si>
    <t xml:space="preserve">KABIRARYAMIHIRSHAIKH</t>
  </si>
  <si>
    <t xml:space="preserve">3672970041472451B1</t>
  </si>
  <si>
    <t xml:space="preserve">VISHALAJAYKUMARVISHWAKARMA</t>
  </si>
  <si>
    <t xml:space="preserve">3300970004469451B1</t>
  </si>
  <si>
    <t xml:space="preserve">ZAHANARABIBI</t>
  </si>
  <si>
    <t xml:space="preserve">NERUL NAVI MUMBAI</t>
  </si>
  <si>
    <t xml:space="preserve">3672970041573051B1</t>
  </si>
  <si>
    <t xml:space="preserve">SUJATASATISHPADMA</t>
  </si>
  <si>
    <t xml:space="preserve">3300970004462451B1</t>
  </si>
  <si>
    <t xml:space="preserve">HANSALALITVIJAYVARGIYA</t>
  </si>
  <si>
    <t xml:space="preserve">3672970041530651B1</t>
  </si>
  <si>
    <t xml:space="preserve">SIDDHARTHMKUMAR</t>
  </si>
  <si>
    <t xml:space="preserve">3672970041575251B1</t>
  </si>
  <si>
    <t xml:space="preserve">NIRMALARAVINDARYADAV</t>
  </si>
  <si>
    <t xml:space="preserve">3372970071818451B1</t>
  </si>
  <si>
    <t xml:space="preserve">GANESHPRADEEPBHOSALE</t>
  </si>
  <si>
    <t xml:space="preserve">AIROLI NAVI MUMABI THANE</t>
  </si>
  <si>
    <t xml:space="preserve">3672970041561251B1</t>
  </si>
  <si>
    <t xml:space="preserve">SHREYASDINESHPATIL</t>
  </si>
  <si>
    <t xml:space="preserve">3672970041565651B1</t>
  </si>
  <si>
    <t xml:space="preserve">ANANDAVASANTPATIL</t>
  </si>
  <si>
    <t xml:space="preserve">3740970037913351B1</t>
  </si>
  <si>
    <t xml:space="preserve">SUPRIYASANTOSHBHUVAD</t>
  </si>
  <si>
    <t xml:space="preserve">3672970041566051B1</t>
  </si>
  <si>
    <t xml:space="preserve">ARUNKARANAHUZI</t>
  </si>
  <si>
    <t xml:space="preserve">GODDEV BHAYANDER E THANE</t>
  </si>
  <si>
    <t xml:space="preserve">3650970019490351B1</t>
  </si>
  <si>
    <t xml:space="preserve">JAYVIJAYJOSHI</t>
  </si>
  <si>
    <t xml:space="preserve">3650970019494051B1</t>
  </si>
  <si>
    <t xml:space="preserve">SAKSHISINGH</t>
  </si>
  <si>
    <t xml:space="preserve">3334970223346651B1</t>
  </si>
  <si>
    <t xml:space="preserve">KAMALSHARADCHAUDHARI</t>
  </si>
  <si>
    <t xml:space="preserve">3377970069414351B1</t>
  </si>
  <si>
    <t xml:space="preserve">TEJASMADHUKARJADHAV</t>
  </si>
  <si>
    <t xml:space="preserve">3308970101249151B1</t>
  </si>
  <si>
    <t xml:space="preserve">JAYBALASAHEBNANGUDE</t>
  </si>
  <si>
    <t xml:space="preserve">3966970013916051B1</t>
  </si>
  <si>
    <t xml:space="preserve">VIVAANVIKRAMDEY</t>
  </si>
  <si>
    <t xml:space="preserve">3966970014107251B1</t>
  </si>
  <si>
    <t xml:space="preserve">TARANNUMSAJIDSHAIKH</t>
  </si>
  <si>
    <t xml:space="preserve">3921970008918351B1</t>
  </si>
  <si>
    <t xml:space="preserve">KALPANABHIMARAOPAWAR</t>
  </si>
  <si>
    <t xml:space="preserve">3412970004412351B1</t>
  </si>
  <si>
    <t xml:space="preserve">ASHWINISUNILBHOSALE</t>
  </si>
  <si>
    <t xml:space="preserve">3412970004415651B1</t>
  </si>
  <si>
    <t xml:space="preserve">BHAGIRTHIVASANTJADHAV</t>
  </si>
  <si>
    <t xml:space="preserve">3412970004416051B1</t>
  </si>
  <si>
    <t xml:space="preserve">PRANAVTANAJIMOHITE</t>
  </si>
  <si>
    <t xml:space="preserve">3412970004418251B1</t>
  </si>
  <si>
    <t xml:space="preserve">KANEEZ AAMENAAYYUBRAZA</t>
  </si>
  <si>
    <t xml:space="preserve">3308970101241051B1</t>
  </si>
  <si>
    <t xml:space="preserve">SAMBHAJIRAMDASKADAM</t>
  </si>
  <si>
    <t xml:space="preserve">3308970101557151B1</t>
  </si>
  <si>
    <t xml:space="preserve">MUKESHPRAKASHJADHAV</t>
  </si>
  <si>
    <t xml:space="preserve">3308970100698351B1</t>
  </si>
  <si>
    <t xml:space="preserve">MOHAMMAD ZAKIRAFIKPATEL</t>
  </si>
  <si>
    <t xml:space="preserve">3308970100705351B1</t>
  </si>
  <si>
    <t xml:space="preserve">PRIYANKAMANOHARKHIRADKAR</t>
  </si>
  <si>
    <t xml:space="preserve">3308970100756551B1</t>
  </si>
  <si>
    <t xml:space="preserve">DURGESHSURESHSALUNKE</t>
  </si>
  <si>
    <t xml:space="preserve">3308970100821051B1</t>
  </si>
  <si>
    <t xml:space="preserve">VISHNUSHAH</t>
  </si>
  <si>
    <t xml:space="preserve">3308970100882551B1</t>
  </si>
  <si>
    <t xml:space="preserve">MUSKANTAUSEEF IQBALPINJARI</t>
  </si>
  <si>
    <t xml:space="preserve">3308970100914251B1</t>
  </si>
  <si>
    <t xml:space="preserve">MAHEMOODBISMILLAHSHAIKH</t>
  </si>
  <si>
    <t xml:space="preserve">3308970100919051B1</t>
  </si>
  <si>
    <t xml:space="preserve">BABANBHATUMAHANURKAR</t>
  </si>
  <si>
    <t xml:space="preserve">3308970101252451B1</t>
  </si>
  <si>
    <t xml:space="preserve">SAKSHIKIRANMAHALE</t>
  </si>
  <si>
    <t xml:space="preserve">3308970101064551B1</t>
  </si>
  <si>
    <t xml:space="preserve">RUPALIRAKESHSONAWANE</t>
  </si>
  <si>
    <t xml:space="preserve">3308970101163651B1</t>
  </si>
  <si>
    <t xml:space="preserve">ZUBEDABI SHARIFSHAH</t>
  </si>
  <si>
    <t xml:space="preserve">3308970101643351B1</t>
  </si>
  <si>
    <t xml:space="preserve">SHARDAVANESHDHODI</t>
  </si>
  <si>
    <t xml:space="preserve">80427970000650651B1</t>
  </si>
  <si>
    <t xml:space="preserve">GYANROSHANSINGH</t>
  </si>
  <si>
    <t xml:space="preserve">80427970000612351B1</t>
  </si>
  <si>
    <t xml:space="preserve">LILADEVI</t>
  </si>
  <si>
    <t xml:space="preserve">80427970000647351B1</t>
  </si>
  <si>
    <t xml:space="preserve">SONALISUDHAKARSINGH</t>
  </si>
  <si>
    <t xml:space="preserve">61632970004361051B1</t>
  </si>
  <si>
    <t xml:space="preserve">NAINISHAAMINDAREDIYA</t>
  </si>
  <si>
    <t xml:space="preserve">61632970004363251B1</t>
  </si>
  <si>
    <t xml:space="preserve">ABDULTAVAB</t>
  </si>
  <si>
    <t xml:space="preserve">55579970001182451B1</t>
  </si>
  <si>
    <t xml:space="preserve">MEGHRAJSAUD</t>
  </si>
  <si>
    <t xml:space="preserve">61632970004370251B1</t>
  </si>
  <si>
    <t xml:space="preserve">BHIMBAHADURSAUD</t>
  </si>
  <si>
    <t xml:space="preserve">61632970004369151B1</t>
  </si>
  <si>
    <t xml:space="preserve">BRIJKUMARBHUPENDRABHAIRATHOD</t>
  </si>
  <si>
    <t xml:space="preserve">KACHIGAM</t>
  </si>
  <si>
    <t xml:space="preserve">88103610994893451B1</t>
  </si>
  <si>
    <t xml:space="preserve">PIRANIIJATBANUVAJIRBHAI</t>
  </si>
  <si>
    <t xml:space="preserve">88103611128814151B1</t>
  </si>
  <si>
    <t xml:space="preserve">PUNAMJAMNAPRASADVISHVAKARMA</t>
  </si>
  <si>
    <t xml:space="preserve">62871970003226651B1</t>
  </si>
  <si>
    <t xml:space="preserve">REHANAKHATOON</t>
  </si>
  <si>
    <t xml:space="preserve">ATHAL SILVASSA</t>
  </si>
  <si>
    <t xml:space="preserve">80427970000588051B1</t>
  </si>
  <si>
    <t xml:space="preserve">LALITABALUSANVAR</t>
  </si>
  <si>
    <t xml:space="preserve">80427970000595051B1</t>
  </si>
  <si>
    <t xml:space="preserve">RINKUDEVI</t>
  </si>
  <si>
    <t xml:space="preserve">80427970000615651B1</t>
  </si>
  <si>
    <t xml:space="preserve">GORELALYADAV</t>
  </si>
  <si>
    <t xml:space="preserve">80427970000616051B1</t>
  </si>
  <si>
    <t xml:space="preserve">MANTOSHKUMAR</t>
  </si>
  <si>
    <t xml:space="preserve">80427970000618251B1</t>
  </si>
  <si>
    <t xml:space="preserve">PANKAJ SINGHTOMAR</t>
  </si>
  <si>
    <t xml:space="preserve">80427970000619351B1</t>
  </si>
  <si>
    <t xml:space="preserve">KAJALDUBEY</t>
  </si>
  <si>
    <t xml:space="preserve">80427970000620451B1</t>
  </si>
  <si>
    <t xml:space="preserve">RITADEVI</t>
  </si>
  <si>
    <t xml:space="preserve">80427970000623051B1</t>
  </si>
  <si>
    <t xml:space="preserve">SURESCHAUDHARY</t>
  </si>
  <si>
    <t xml:space="preserve">80427970000624151B1</t>
  </si>
  <si>
    <t xml:space="preserve">NITALAXIVALVI</t>
  </si>
  <si>
    <t xml:space="preserve">VELUGAM</t>
  </si>
  <si>
    <t xml:space="preserve">80427970000631151B1</t>
  </si>
  <si>
    <t xml:space="preserve">RAMSURATSINGH</t>
  </si>
  <si>
    <t xml:space="preserve">80427970000543451B1</t>
  </si>
  <si>
    <t xml:space="preserve">ANUSAYABEHERA</t>
  </si>
  <si>
    <t xml:space="preserve">80427970000556351B1</t>
  </si>
  <si>
    <t xml:space="preserve">SHIVRAJKANTYAPPAMATHAWALE</t>
  </si>
  <si>
    <t xml:space="preserve">80427970000563351B1</t>
  </si>
  <si>
    <t xml:space="preserve">SUDHAPUSHPENDRASINGH</t>
  </si>
  <si>
    <t xml:space="preserve">FALIYA SILVASSA</t>
  </si>
  <si>
    <t xml:space="preserve">80427970000565551B1</t>
  </si>
  <si>
    <t xml:space="preserve">KHUSHABOOKHATOON</t>
  </si>
  <si>
    <t xml:space="preserve">80427970000566651B1</t>
  </si>
  <si>
    <t xml:space="preserve">BITTUKUMAR</t>
  </si>
  <si>
    <t xml:space="preserve">80427970000567051B1</t>
  </si>
  <si>
    <t xml:space="preserve">VIKASHKUMARKHARWAR</t>
  </si>
  <si>
    <t xml:space="preserve">80427970000568151B1</t>
  </si>
  <si>
    <t xml:space="preserve">KIRAN DEVI</t>
  </si>
  <si>
    <t xml:space="preserve">80427970000578451B1</t>
  </si>
  <si>
    <t xml:space="preserve">UMESHKUMARGANJHU</t>
  </si>
  <si>
    <t xml:space="preserve">80427970000581051B1</t>
  </si>
  <si>
    <t xml:space="preserve">80427970000582151B1</t>
  </si>
  <si>
    <t xml:space="preserve">RITASURESH</t>
  </si>
  <si>
    <t xml:space="preserve">80427970000583251B1</t>
  </si>
  <si>
    <t xml:space="preserve">VIJAY KUMAR</t>
  </si>
  <si>
    <t xml:space="preserve">AMLI SILVASSA</t>
  </si>
  <si>
    <t xml:space="preserve">80427970000584351B1</t>
  </si>
  <si>
    <t xml:space="preserve">SADHANA</t>
  </si>
  <si>
    <t xml:space="preserve">80427970000585451B1</t>
  </si>
  <si>
    <t xml:space="preserve">SAYKIBENGANGODA</t>
  </si>
  <si>
    <t xml:space="preserve">KHANVEL</t>
  </si>
  <si>
    <t xml:space="preserve">80427970000586551B1</t>
  </si>
  <si>
    <t xml:space="preserve">DIPESHBHAIKAMLESHBHAIPATEL</t>
  </si>
  <si>
    <t xml:space="preserve">80427970000545651B1</t>
  </si>
  <si>
    <t xml:space="preserve">MAMTADEVI</t>
  </si>
  <si>
    <t xml:space="preserve">80427970000546051B1</t>
  </si>
  <si>
    <t xml:space="preserve">ANILKUMARKUSHWAHA</t>
  </si>
  <si>
    <t xml:space="preserve">80427970000547151B1</t>
  </si>
  <si>
    <t xml:space="preserve">BINITADEVI</t>
  </si>
  <si>
    <t xml:space="preserve">80427970000549351B1</t>
  </si>
  <si>
    <t xml:space="preserve">AARTIRAJESHCHOUBE</t>
  </si>
  <si>
    <t xml:space="preserve">80427970000551551B1</t>
  </si>
  <si>
    <t xml:space="preserve">KUNDANKUMARKAMTI</t>
  </si>
  <si>
    <t xml:space="preserve">80427970000553051B1</t>
  </si>
  <si>
    <t xml:space="preserve">HARIJANHEMENDRAKUMAR</t>
  </si>
  <si>
    <t xml:space="preserve">80427970000555251B1</t>
  </si>
  <si>
    <t xml:space="preserve">MANISH KUMARPASWAN</t>
  </si>
  <si>
    <t xml:space="preserve">80427970000544551B1</t>
  </si>
  <si>
    <t xml:space="preserve">MUKESHBHAIBARJULBHAIVALVI</t>
  </si>
  <si>
    <t xml:space="preserve">80427970000635551B1</t>
  </si>
  <si>
    <t xml:space="preserve">GUDIYA</t>
  </si>
  <si>
    <t xml:space="preserve">80427970000636651B1</t>
  </si>
  <si>
    <t xml:space="preserve">BIKASHKUMAR</t>
  </si>
  <si>
    <t xml:space="preserve">80427970000641451B1</t>
  </si>
  <si>
    <t xml:space="preserve">PRIYANKAYADAV</t>
  </si>
  <si>
    <t xml:space="preserve">80427970000642551B1</t>
  </si>
  <si>
    <t xml:space="preserve">SHYAMDHAR</t>
  </si>
  <si>
    <t xml:space="preserve">DADRA &amp; NAGAR HAWELI</t>
  </si>
  <si>
    <t xml:space="preserve">80427970000645151B1</t>
  </si>
  <si>
    <t xml:space="preserve">SONKIRAMANBHOYA</t>
  </si>
  <si>
    <t xml:space="preserve">80427970000593551B1</t>
  </si>
  <si>
    <t xml:space="preserve">KAMLESHMAHYAMOHANKAR</t>
  </si>
  <si>
    <t xml:space="preserve">80427970000594651B1</t>
  </si>
  <si>
    <t xml:space="preserve">MATAMUGANGABHAVANI</t>
  </si>
  <si>
    <t xml:space="preserve">3697970022255551B1</t>
  </si>
  <si>
    <t xml:space="preserve">DEIVAMANIPRATHIYUKSHA</t>
  </si>
  <si>
    <t xml:space="preserve">3405970067816151B1</t>
  </si>
  <si>
    <t xml:space="preserve">ALAMELU</t>
  </si>
  <si>
    <t xml:space="preserve">3405970067695651B1</t>
  </si>
  <si>
    <t xml:space="preserve">TAMILMANIJOTHI</t>
  </si>
  <si>
    <t xml:space="preserve">3782970140378251B1</t>
  </si>
  <si>
    <t xml:space="preserve">KADHIRESANBALAJI</t>
  </si>
  <si>
    <t xml:space="preserve">MYLAPORE</t>
  </si>
  <si>
    <t xml:space="preserve">3782970140343251B1</t>
  </si>
  <si>
    <t xml:space="preserve">3782970140342151B1</t>
  </si>
  <si>
    <t xml:space="preserve">MUTHUPRIYANKA</t>
  </si>
  <si>
    <t xml:space="preserve">3782970140350251B1</t>
  </si>
  <si>
    <t xml:space="preserve">JAGADEESANTHAMARAISELVI</t>
  </si>
  <si>
    <t xml:space="preserve">MYLAPORE CHENNAI</t>
  </si>
  <si>
    <t xml:space="preserve">3782970140344351B1</t>
  </si>
  <si>
    <t xml:space="preserve">BALAJEEMOHNISH KARTHIKEYAN</t>
  </si>
  <si>
    <t xml:space="preserve">3782970140318551B1</t>
  </si>
  <si>
    <t xml:space="preserve">ULAGANADHANVADIVEL</t>
  </si>
  <si>
    <t xml:space="preserve">3782970140305651B1</t>
  </si>
  <si>
    <t xml:space="preserve">SUGUMAR</t>
  </si>
  <si>
    <t xml:space="preserve">3782970140266251B1</t>
  </si>
  <si>
    <t xml:space="preserve">KUNNUVAKKAM VINJIMOORVAISHNAVE</t>
  </si>
  <si>
    <t xml:space="preserve">3782970140674451B1</t>
  </si>
  <si>
    <t xml:space="preserve">MARY JULINA</t>
  </si>
  <si>
    <t xml:space="preserve">3782970140281351B1</t>
  </si>
  <si>
    <t xml:space="preserve">RAJENDRANVIJAY</t>
  </si>
  <si>
    <t xml:space="preserve">3405970067701551B1</t>
  </si>
  <si>
    <t xml:space="preserve">PONNAMMAL</t>
  </si>
  <si>
    <t xml:space="preserve">3782970140393351B1</t>
  </si>
  <si>
    <t xml:space="preserve">ANKIYASATHISH KUMAR</t>
  </si>
  <si>
    <t xml:space="preserve">3409970051131051B1</t>
  </si>
  <si>
    <t xml:space="preserve">3409970051123651B1</t>
  </si>
  <si>
    <t xml:space="preserve">VENKATALAKSHMI</t>
  </si>
  <si>
    <t xml:space="preserve">3904970124599551B1</t>
  </si>
  <si>
    <t xml:space="preserve">NANJAPURASIDDAIAHKUSUMA</t>
  </si>
  <si>
    <t xml:space="preserve">3904970124600651B1</t>
  </si>
  <si>
    <t xml:space="preserve">MUNIRAJUROOPADEVI</t>
  </si>
  <si>
    <t xml:space="preserve">3904970124622051B1</t>
  </si>
  <si>
    <t xml:space="preserve">MUNIRAJUMANJULA</t>
  </si>
  <si>
    <t xml:space="preserve">3904970124623151B1</t>
  </si>
  <si>
    <t xml:space="preserve">SAAHITHISAVARALA</t>
  </si>
  <si>
    <t xml:space="preserve">3904970124645251B1</t>
  </si>
  <si>
    <t xml:space="preserve">GOVINDAPPAVISHNU</t>
  </si>
  <si>
    <t xml:space="preserve">3697970022246351B1</t>
  </si>
  <si>
    <t xml:space="preserve">THIPPAYYAASHWINI</t>
  </si>
  <si>
    <t xml:space="preserve">3697970022247451B1</t>
  </si>
  <si>
    <t xml:space="preserve">MARAPPAMANGALAMMA</t>
  </si>
  <si>
    <t xml:space="preserve">3904970124601051B1</t>
  </si>
  <si>
    <t xml:space="preserve">BESTHALAKSHMINARASIMHULU</t>
  </si>
  <si>
    <t xml:space="preserve">3697970022232351B1</t>
  </si>
  <si>
    <t xml:space="preserve">NARAYANAPPAPRAKRUTHI</t>
  </si>
  <si>
    <t xml:space="preserve">3697970022228651B1</t>
  </si>
  <si>
    <t xml:space="preserve">NAGARAJUGIRISH</t>
  </si>
  <si>
    <t xml:space="preserve">3697970022229051B1</t>
  </si>
  <si>
    <t xml:space="preserve">SRIDHARSAHANA</t>
  </si>
  <si>
    <t xml:space="preserve">3904970124610251B1</t>
  </si>
  <si>
    <t xml:space="preserve">SUBBAREDDYKARNIKA</t>
  </si>
  <si>
    <t xml:space="preserve">3904970124630151B1</t>
  </si>
  <si>
    <t xml:space="preserve">KUPPASWAMYANDAL</t>
  </si>
  <si>
    <t xml:space="preserve">3904970124619451B1</t>
  </si>
  <si>
    <t xml:space="preserve">ANANTHAKRISHNAN</t>
  </si>
  <si>
    <t xml:space="preserve">M PURAM BANGALORE</t>
  </si>
  <si>
    <t xml:space="preserve">3904970124620551B1</t>
  </si>
  <si>
    <t xml:space="preserve">SYEDA JUVERIA NAIN</t>
  </si>
  <si>
    <t xml:space="preserve">5136970065077451B1</t>
  </si>
  <si>
    <t xml:space="preserve">ASIYAFATHIMA</t>
  </si>
  <si>
    <t xml:space="preserve">5136970065118351B1</t>
  </si>
  <si>
    <t xml:space="preserve">SRINIVASPALANI</t>
  </si>
  <si>
    <t xml:space="preserve">5136970064994551B1</t>
  </si>
  <si>
    <t xml:space="preserve">AMRITA KHADKA</t>
  </si>
  <si>
    <t xml:space="preserve">5005970426558351B1</t>
  </si>
  <si>
    <t xml:space="preserve">KHURATHULAIN</t>
  </si>
  <si>
    <t xml:space="preserve">5136970065064551B1</t>
  </si>
  <si>
    <t xml:space="preserve">MAHIN</t>
  </si>
  <si>
    <t xml:space="preserve">5337970113017351B1</t>
  </si>
  <si>
    <t xml:space="preserve">SABINABEGAM</t>
  </si>
  <si>
    <t xml:space="preserve">5136970065165151B1</t>
  </si>
  <si>
    <t xml:space="preserve">PRIYALRANKA</t>
  </si>
  <si>
    <t xml:space="preserve">5005970426623551B1</t>
  </si>
  <si>
    <t xml:space="preserve">BAGGIYAMMARAJU</t>
  </si>
  <si>
    <t xml:space="preserve">6620970002888351B1</t>
  </si>
  <si>
    <t xml:space="preserve">PALAKAGEETA</t>
  </si>
  <si>
    <t xml:space="preserve">6620970002946551B1</t>
  </si>
  <si>
    <t xml:space="preserve">SATANURUREVANNASHILPA</t>
  </si>
  <si>
    <t xml:space="preserve">5073970471303651B1</t>
  </si>
  <si>
    <t xml:space="preserve">SURESHAKSHARA</t>
  </si>
  <si>
    <t xml:space="preserve">7375970003531351B1</t>
  </si>
  <si>
    <t xml:space="preserve">JOYSSATHISH</t>
  </si>
  <si>
    <t xml:space="preserve">5989970007752351B1</t>
  </si>
  <si>
    <t xml:space="preserve">THAVUTHUKANIMUMTAJ</t>
  </si>
  <si>
    <t xml:space="preserve">AMBATTYA TIRUVALLUR</t>
  </si>
  <si>
    <t xml:space="preserve">6070970136144451B1</t>
  </si>
  <si>
    <t xml:space="preserve">JEAN PIERRE GODAVARY</t>
  </si>
  <si>
    <t xml:space="preserve">VAZHAIKULAM</t>
  </si>
  <si>
    <t xml:space="preserve">6265970063927051B1</t>
  </si>
  <si>
    <t xml:space="preserve">ANAKKALPUTHIYAPURAYILKEERTHANA</t>
  </si>
  <si>
    <t xml:space="preserve">6265970063970151B1</t>
  </si>
  <si>
    <t xml:space="preserve">SUBBURAYANSANKARDASS</t>
  </si>
  <si>
    <t xml:space="preserve">MURUNGAPAKKAM PONDICHERRY</t>
  </si>
  <si>
    <t xml:space="preserve">6265970064111251B1</t>
  </si>
  <si>
    <t xml:space="preserve">PRIYA ALIAS PRIYANKA</t>
  </si>
  <si>
    <t xml:space="preserve">6265970064110151B1</t>
  </si>
  <si>
    <t xml:space="preserve">NATCHENDRAN</t>
  </si>
  <si>
    <t xml:space="preserve">6265970064128551B1</t>
  </si>
  <si>
    <t xml:space="preserve">MINAKSHIMAHANTESHMAGADUM</t>
  </si>
  <si>
    <t xml:space="preserve">3697970022256651B1</t>
  </si>
  <si>
    <t xml:space="preserve">SUVARNA</t>
  </si>
  <si>
    <t xml:space="preserve">3697970022259251B1</t>
  </si>
  <si>
    <t xml:space="preserve">KADIRISANIRAMYA SHREE</t>
  </si>
  <si>
    <t xml:space="preserve">3697970022260351B1</t>
  </si>
  <si>
    <t xml:space="preserve">RUPALIBISWAL</t>
  </si>
  <si>
    <t xml:space="preserve">3697970022250051B1</t>
  </si>
  <si>
    <t xml:space="preserve">SAIDUDDINAHMEDMUJEEBA BEGUM</t>
  </si>
  <si>
    <t xml:space="preserve">3311970008011051B1</t>
  </si>
  <si>
    <t xml:space="preserve">KOKKANURUNAGANAGOWDAYASHASWINI GOWDA</t>
  </si>
  <si>
    <t xml:space="preserve">3311970008013251B1</t>
  </si>
  <si>
    <t xml:space="preserve">FATHIMA KHANUM</t>
  </si>
  <si>
    <t xml:space="preserve">3311970008012151B1</t>
  </si>
  <si>
    <t xml:space="preserve">BASAVVASANGALAD</t>
  </si>
  <si>
    <t xml:space="preserve">3313970018099651B1</t>
  </si>
  <si>
    <t xml:space="preserve">ARTHI</t>
  </si>
  <si>
    <t xml:space="preserve">6265970063658451B1</t>
  </si>
  <si>
    <t xml:space="preserve">SARAVANAN</t>
  </si>
  <si>
    <t xml:space="preserve">6265970064136651B1</t>
  </si>
  <si>
    <t xml:space="preserve">SANTOSHKUMAR</t>
  </si>
  <si>
    <t xml:space="preserve">3697970022236051B1</t>
  </si>
  <si>
    <t xml:space="preserve">KRISHNAPPAVIKAS</t>
  </si>
  <si>
    <t xml:space="preserve">3697970022251151B1</t>
  </si>
  <si>
    <t xml:space="preserve">JAYASRI</t>
  </si>
  <si>
    <t xml:space="preserve">6265970063976051B1</t>
  </si>
  <si>
    <t xml:space="preserve">VENKATRAMANAPPASAVITHA</t>
  </si>
  <si>
    <t xml:space="preserve">5136970065082251B1</t>
  </si>
  <si>
    <t xml:space="preserve">ARIF KHANRAZIKHA KHANUM</t>
  </si>
  <si>
    <t xml:space="preserve">5136970065084451B1</t>
  </si>
  <si>
    <t xml:space="preserve">MOHANPAVITHRA</t>
  </si>
  <si>
    <t xml:space="preserve">5324970078043051B1</t>
  </si>
  <si>
    <t xml:space="preserve">REBECCABIJU</t>
  </si>
  <si>
    <t xml:space="preserve">5136970065081151B1</t>
  </si>
  <si>
    <t xml:space="preserve">MUNISWAMYLOKESH</t>
  </si>
  <si>
    <t xml:space="preserve">5337970112699051B1</t>
  </si>
  <si>
    <t xml:space="preserve">SARAVANANBAKKIYATHA</t>
  </si>
  <si>
    <t xml:space="preserve">6265970064120451B1</t>
  </si>
  <si>
    <t xml:space="preserve">MURUGAVELANNAPOORANI</t>
  </si>
  <si>
    <t xml:space="preserve">6265970064121551B1</t>
  </si>
  <si>
    <t xml:space="preserve">KALIYAMOORTHYSANTHA</t>
  </si>
  <si>
    <t xml:space="preserve">6265970064115651B1</t>
  </si>
  <si>
    <t xml:space="preserve">DHARMALINGAMRADHA</t>
  </si>
  <si>
    <t xml:space="preserve">6265970064117151B1</t>
  </si>
  <si>
    <t xml:space="preserve">RATHINAVELRAJAVENI</t>
  </si>
  <si>
    <t xml:space="preserve">6265970064118251B1</t>
  </si>
  <si>
    <t xml:space="preserve">RAVINAKUMARI</t>
  </si>
  <si>
    <t xml:space="preserve">3697970022234551B1</t>
  </si>
  <si>
    <t xml:space="preserve">NAGAVENI</t>
  </si>
  <si>
    <t xml:space="preserve">3697970022237151B1</t>
  </si>
  <si>
    <t xml:space="preserve">RAJIBMANDAL</t>
  </si>
  <si>
    <t xml:space="preserve">3697970022239351B1</t>
  </si>
  <si>
    <t xml:space="preserve">PUNNIYAVATHI</t>
  </si>
  <si>
    <t xml:space="preserve">6265970064114551B1</t>
  </si>
  <si>
    <t xml:space="preserve">RAJUNITHYASHREE</t>
  </si>
  <si>
    <t xml:space="preserve">3697970022252251B1</t>
  </si>
  <si>
    <t xml:space="preserve">PUJAKUMARISINGH</t>
  </si>
  <si>
    <t xml:space="preserve">5021970215893151B1</t>
  </si>
  <si>
    <t xml:space="preserve">SIMADAS</t>
  </si>
  <si>
    <t xml:space="preserve">7027970086635151B1</t>
  </si>
  <si>
    <t xml:space="preserve">RISHAVADHIKARY</t>
  </si>
  <si>
    <t xml:space="preserve">7027970086636251B1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20.28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2</v>
      </c>
      <c r="E1" s="1" t="s">
        <v>3</v>
      </c>
      <c r="F1" s="1" t="s">
        <v>4</v>
      </c>
      <c r="G1" s="0" t="s">
        <v>5</v>
      </c>
      <c r="H1" s="0" t="s">
        <v>6</v>
      </c>
      <c r="I1" s="1" t="s">
        <v>7</v>
      </c>
      <c r="J1" s="0" t="s">
        <v>8</v>
      </c>
    </row>
    <row r="2" customFormat="false" ht="15" hidden="false" customHeight="false" outlineLevel="0" collapsed="false">
      <c r="A2" s="0" t="s">
        <v>9</v>
      </c>
      <c r="B2" s="0" t="s">
        <v>10</v>
      </c>
      <c r="E2" s="0" t="s">
        <v>11</v>
      </c>
      <c r="F2" s="0" t="n">
        <v>560061</v>
      </c>
      <c r="G2" s="0" t="n">
        <v>0.1</v>
      </c>
      <c r="H2" s="0" t="n">
        <v>1</v>
      </c>
      <c r="I2" s="1" t="n">
        <v>211128826</v>
      </c>
      <c r="J2" s="0" t="s">
        <v>12</v>
      </c>
    </row>
    <row r="3" customFormat="false" ht="15" hidden="false" customHeight="false" outlineLevel="0" collapsed="false">
      <c r="A3" s="0" t="s">
        <v>13</v>
      </c>
      <c r="B3" s="0" t="s">
        <v>10</v>
      </c>
      <c r="E3" s="0" t="s">
        <v>11</v>
      </c>
      <c r="F3" s="0" t="n">
        <v>560062</v>
      </c>
      <c r="G3" s="0" t="n">
        <v>0.1</v>
      </c>
      <c r="H3" s="0" t="n">
        <v>1</v>
      </c>
      <c r="I3" s="1" t="n">
        <v>211128827</v>
      </c>
      <c r="J3" s="0" t="s">
        <v>14</v>
      </c>
    </row>
    <row r="4" customFormat="false" ht="15" hidden="false" customHeight="false" outlineLevel="0" collapsed="false">
      <c r="A4" s="0" t="s">
        <v>15</v>
      </c>
      <c r="B4" s="0" t="s">
        <v>10</v>
      </c>
      <c r="E4" s="0" t="s">
        <v>11</v>
      </c>
      <c r="F4" s="0" t="n">
        <v>560091</v>
      </c>
      <c r="G4" s="0" t="n">
        <v>0.1</v>
      </c>
      <c r="H4" s="0" t="n">
        <v>1</v>
      </c>
      <c r="I4" s="1" t="n">
        <v>211128828</v>
      </c>
      <c r="J4" s="0" t="s">
        <v>16</v>
      </c>
    </row>
    <row r="5" customFormat="false" ht="15" hidden="false" customHeight="false" outlineLevel="0" collapsed="false">
      <c r="A5" s="0" t="s">
        <v>17</v>
      </c>
      <c r="B5" s="0" t="s">
        <v>10</v>
      </c>
      <c r="E5" s="0" t="s">
        <v>11</v>
      </c>
      <c r="F5" s="0" t="n">
        <v>560091</v>
      </c>
      <c r="G5" s="0" t="n">
        <v>0.1</v>
      </c>
      <c r="H5" s="0" t="n">
        <v>1</v>
      </c>
      <c r="I5" s="1" t="n">
        <v>211128829</v>
      </c>
      <c r="J5" s="0" t="s">
        <v>18</v>
      </c>
    </row>
    <row r="6" customFormat="false" ht="15" hidden="false" customHeight="false" outlineLevel="0" collapsed="false">
      <c r="A6" s="0" t="s">
        <v>19</v>
      </c>
      <c r="B6" s="0" t="s">
        <v>10</v>
      </c>
      <c r="E6" s="0" t="s">
        <v>11</v>
      </c>
      <c r="F6" s="0" t="n">
        <v>560091</v>
      </c>
      <c r="G6" s="0" t="n">
        <v>0.1</v>
      </c>
      <c r="H6" s="0" t="n">
        <v>1</v>
      </c>
      <c r="I6" s="1" t="n">
        <v>211128830</v>
      </c>
      <c r="J6" s="0" t="s">
        <v>20</v>
      </c>
    </row>
    <row r="7" customFormat="false" ht="15" hidden="false" customHeight="false" outlineLevel="0" collapsed="false">
      <c r="A7" s="0" t="s">
        <v>21</v>
      </c>
      <c r="B7" s="0" t="s">
        <v>10</v>
      </c>
      <c r="E7" s="0" t="s">
        <v>11</v>
      </c>
      <c r="F7" s="0" t="n">
        <v>560091</v>
      </c>
      <c r="G7" s="0" t="n">
        <v>0.1</v>
      </c>
      <c r="H7" s="0" t="n">
        <v>1</v>
      </c>
      <c r="I7" s="1" t="n">
        <v>211128831</v>
      </c>
      <c r="J7" s="0" t="s">
        <v>22</v>
      </c>
    </row>
    <row r="8" customFormat="false" ht="15" hidden="false" customHeight="false" outlineLevel="0" collapsed="false">
      <c r="A8" s="0" t="s">
        <v>23</v>
      </c>
      <c r="B8" s="0" t="s">
        <v>10</v>
      </c>
      <c r="E8" s="0" t="s">
        <v>11</v>
      </c>
      <c r="F8" s="0" t="n">
        <v>560091</v>
      </c>
      <c r="G8" s="0" t="n">
        <v>0.1</v>
      </c>
      <c r="H8" s="0" t="n">
        <v>1</v>
      </c>
      <c r="I8" s="1" t="n">
        <v>211128832</v>
      </c>
      <c r="J8" s="0" t="s">
        <v>24</v>
      </c>
    </row>
    <row r="9" customFormat="false" ht="15" hidden="false" customHeight="false" outlineLevel="0" collapsed="false">
      <c r="A9" s="0" t="s">
        <v>25</v>
      </c>
      <c r="B9" s="0" t="s">
        <v>10</v>
      </c>
      <c r="E9" s="0" t="s">
        <v>11</v>
      </c>
      <c r="F9" s="0" t="n">
        <v>560091</v>
      </c>
      <c r="G9" s="0" t="n">
        <v>0.1</v>
      </c>
      <c r="H9" s="0" t="n">
        <v>1</v>
      </c>
      <c r="I9" s="1" t="n">
        <v>211128833</v>
      </c>
      <c r="J9" s="0" t="s">
        <v>26</v>
      </c>
    </row>
    <row r="10" customFormat="false" ht="15" hidden="false" customHeight="false" outlineLevel="0" collapsed="false">
      <c r="A10" s="0" t="s">
        <v>27</v>
      </c>
      <c r="B10" s="0" t="s">
        <v>10</v>
      </c>
      <c r="E10" s="0" t="s">
        <v>11</v>
      </c>
      <c r="F10" s="0" t="n">
        <v>560091</v>
      </c>
      <c r="G10" s="0" t="n">
        <v>0.1</v>
      </c>
      <c r="H10" s="0" t="n">
        <v>1</v>
      </c>
      <c r="I10" s="1" t="n">
        <v>211128834</v>
      </c>
      <c r="J10" s="0" t="s">
        <v>28</v>
      </c>
    </row>
    <row r="11" customFormat="false" ht="15" hidden="false" customHeight="false" outlineLevel="0" collapsed="false">
      <c r="A11" s="0" t="s">
        <v>29</v>
      </c>
      <c r="B11" s="0" t="s">
        <v>10</v>
      </c>
      <c r="E11" s="0" t="s">
        <v>11</v>
      </c>
      <c r="F11" s="0" t="n">
        <v>560091</v>
      </c>
      <c r="G11" s="0" t="n">
        <v>0.1</v>
      </c>
      <c r="H11" s="0" t="n">
        <v>1</v>
      </c>
      <c r="I11" s="1" t="n">
        <v>211128835</v>
      </c>
      <c r="J11" s="0" t="s">
        <v>30</v>
      </c>
    </row>
    <row r="12" customFormat="false" ht="15" hidden="false" customHeight="false" outlineLevel="0" collapsed="false">
      <c r="A12" s="0" t="s">
        <v>31</v>
      </c>
      <c r="B12" s="0" t="s">
        <v>10</v>
      </c>
      <c r="E12" s="0" t="s">
        <v>11</v>
      </c>
      <c r="F12" s="0" t="n">
        <v>560091</v>
      </c>
      <c r="G12" s="0" t="n">
        <v>0.1</v>
      </c>
      <c r="H12" s="0" t="n">
        <v>1</v>
      </c>
      <c r="I12" s="1" t="n">
        <v>211128836</v>
      </c>
      <c r="J12" s="0" t="s">
        <v>32</v>
      </c>
    </row>
    <row r="13" customFormat="false" ht="15" hidden="false" customHeight="false" outlineLevel="0" collapsed="false">
      <c r="A13" s="0" t="s">
        <v>33</v>
      </c>
      <c r="B13" s="0" t="s">
        <v>10</v>
      </c>
      <c r="E13" s="0" t="s">
        <v>11</v>
      </c>
      <c r="F13" s="0" t="n">
        <v>560093</v>
      </c>
      <c r="G13" s="0" t="n">
        <v>0.1</v>
      </c>
      <c r="H13" s="0" t="n">
        <v>1</v>
      </c>
      <c r="I13" s="1" t="n">
        <v>211128837</v>
      </c>
      <c r="J13" s="0" t="s">
        <v>34</v>
      </c>
    </row>
    <row r="14" customFormat="false" ht="15" hidden="false" customHeight="false" outlineLevel="0" collapsed="false">
      <c r="A14" s="0" t="s">
        <v>35</v>
      </c>
      <c r="B14" s="0" t="s">
        <v>36</v>
      </c>
      <c r="E14" s="0" t="s">
        <v>37</v>
      </c>
      <c r="F14" s="0" t="n">
        <v>600004</v>
      </c>
      <c r="G14" s="0" t="n">
        <v>0.1</v>
      </c>
      <c r="H14" s="0" t="n">
        <v>1</v>
      </c>
      <c r="I14" s="1" t="n">
        <v>211128838</v>
      </c>
      <c r="J14" s="0" t="s">
        <v>38</v>
      </c>
    </row>
    <row r="15" customFormat="false" ht="15" hidden="false" customHeight="false" outlineLevel="0" collapsed="false">
      <c r="A15" s="0" t="s">
        <v>39</v>
      </c>
      <c r="B15" s="0" t="s">
        <v>36</v>
      </c>
      <c r="E15" s="0" t="s">
        <v>37</v>
      </c>
      <c r="F15" s="0" t="n">
        <v>600013</v>
      </c>
      <c r="G15" s="0" t="n">
        <v>0.1</v>
      </c>
      <c r="H15" s="0" t="n">
        <v>1</v>
      </c>
      <c r="I15" s="1" t="n">
        <v>211128839</v>
      </c>
      <c r="J15" s="0" t="s">
        <v>40</v>
      </c>
    </row>
    <row r="16" customFormat="false" ht="15" hidden="false" customHeight="false" outlineLevel="0" collapsed="false">
      <c r="A16" s="0" t="s">
        <v>41</v>
      </c>
      <c r="B16" s="0" t="s">
        <v>42</v>
      </c>
      <c r="E16" s="0" t="s">
        <v>37</v>
      </c>
      <c r="F16" s="0" t="n">
        <v>600019</v>
      </c>
      <c r="G16" s="0" t="n">
        <v>0.1</v>
      </c>
      <c r="H16" s="0" t="n">
        <v>1</v>
      </c>
      <c r="I16" s="1" t="n">
        <v>211128840</v>
      </c>
      <c r="J16" s="0" t="s">
        <v>43</v>
      </c>
    </row>
    <row r="17" customFormat="false" ht="15" hidden="false" customHeight="false" outlineLevel="0" collapsed="false">
      <c r="A17" s="0" t="s">
        <v>44</v>
      </c>
      <c r="B17" s="0" t="s">
        <v>36</v>
      </c>
      <c r="E17" s="0" t="s">
        <v>37</v>
      </c>
      <c r="F17" s="0" t="n">
        <v>600028</v>
      </c>
      <c r="G17" s="0" t="n">
        <v>0.1</v>
      </c>
      <c r="H17" s="0" t="n">
        <v>1</v>
      </c>
      <c r="I17" s="1" t="n">
        <v>211128841</v>
      </c>
      <c r="J17" s="0" t="s">
        <v>45</v>
      </c>
    </row>
    <row r="18" customFormat="false" ht="15" hidden="false" customHeight="false" outlineLevel="0" collapsed="false">
      <c r="A18" s="0" t="s">
        <v>46</v>
      </c>
      <c r="B18" s="0" t="s">
        <v>36</v>
      </c>
      <c r="E18" s="0" t="s">
        <v>37</v>
      </c>
      <c r="F18" s="0" t="n">
        <v>600028</v>
      </c>
      <c r="G18" s="0" t="n">
        <v>0.1</v>
      </c>
      <c r="H18" s="0" t="n">
        <v>1</v>
      </c>
      <c r="I18" s="1" t="n">
        <v>211128842</v>
      </c>
      <c r="J18" s="0" t="s">
        <v>47</v>
      </c>
    </row>
    <row r="19" customFormat="false" ht="15" hidden="false" customHeight="false" outlineLevel="0" collapsed="false">
      <c r="A19" s="0" t="s">
        <v>48</v>
      </c>
      <c r="B19" s="0" t="s">
        <v>36</v>
      </c>
      <c r="E19" s="0" t="s">
        <v>37</v>
      </c>
      <c r="F19" s="0" t="n">
        <v>600028</v>
      </c>
      <c r="G19" s="0" t="n">
        <v>0.1</v>
      </c>
      <c r="H19" s="0" t="n">
        <v>1</v>
      </c>
      <c r="I19" s="1" t="n">
        <v>211128843</v>
      </c>
      <c r="J19" s="0" t="s">
        <v>49</v>
      </c>
    </row>
    <row r="20" customFormat="false" ht="15" hidden="false" customHeight="false" outlineLevel="0" collapsed="false">
      <c r="A20" s="0" t="s">
        <v>50</v>
      </c>
      <c r="B20" s="0" t="s">
        <v>36</v>
      </c>
      <c r="E20" s="0" t="s">
        <v>37</v>
      </c>
      <c r="F20" s="0" t="n">
        <v>600032</v>
      </c>
      <c r="G20" s="0" t="n">
        <v>0.1</v>
      </c>
      <c r="H20" s="0" t="n">
        <v>1</v>
      </c>
      <c r="I20" s="1" t="n">
        <v>211128844</v>
      </c>
      <c r="J20" s="0" t="s">
        <v>51</v>
      </c>
    </row>
    <row r="21" customFormat="false" ht="15" hidden="false" customHeight="false" outlineLevel="0" collapsed="false">
      <c r="A21" s="0" t="s">
        <v>52</v>
      </c>
      <c r="B21" s="0" t="s">
        <v>36</v>
      </c>
      <c r="E21" s="0" t="s">
        <v>37</v>
      </c>
      <c r="F21" s="0" t="n">
        <v>600032</v>
      </c>
      <c r="G21" s="0" t="n">
        <v>0.1</v>
      </c>
      <c r="H21" s="0" t="n">
        <v>1</v>
      </c>
      <c r="I21" s="1" t="n">
        <v>211128845</v>
      </c>
      <c r="J21" s="0" t="s">
        <v>53</v>
      </c>
    </row>
    <row r="22" customFormat="false" ht="15" hidden="false" customHeight="false" outlineLevel="0" collapsed="false">
      <c r="A22" s="0" t="s">
        <v>54</v>
      </c>
      <c r="B22" s="0" t="s">
        <v>36</v>
      </c>
      <c r="E22" s="0" t="s">
        <v>37</v>
      </c>
      <c r="F22" s="0" t="n">
        <v>600034</v>
      </c>
      <c r="G22" s="0" t="n">
        <v>0.1</v>
      </c>
      <c r="H22" s="0" t="n">
        <v>1</v>
      </c>
      <c r="I22" s="1" t="n">
        <v>211128846</v>
      </c>
      <c r="J22" s="0" t="s">
        <v>55</v>
      </c>
    </row>
    <row r="23" customFormat="false" ht="15" hidden="false" customHeight="false" outlineLevel="0" collapsed="false">
      <c r="A23" s="0" t="s">
        <v>56</v>
      </c>
      <c r="B23" s="0" t="s">
        <v>36</v>
      </c>
      <c r="E23" s="0" t="s">
        <v>37</v>
      </c>
      <c r="F23" s="0" t="n">
        <v>600056</v>
      </c>
      <c r="G23" s="0" t="n">
        <v>0.1</v>
      </c>
      <c r="H23" s="0" t="n">
        <v>1</v>
      </c>
      <c r="I23" s="1" t="n">
        <v>211128848</v>
      </c>
      <c r="J23" s="0" t="s">
        <v>57</v>
      </c>
    </row>
    <row r="24" customFormat="false" ht="15" hidden="false" customHeight="false" outlineLevel="0" collapsed="false">
      <c r="A24" s="0" t="s">
        <v>58</v>
      </c>
      <c r="B24" s="0" t="s">
        <v>59</v>
      </c>
      <c r="E24" s="0" t="s">
        <v>37</v>
      </c>
      <c r="F24" s="0" t="n">
        <v>600063</v>
      </c>
      <c r="G24" s="0" t="n">
        <v>0.1</v>
      </c>
      <c r="H24" s="0" t="n">
        <v>1</v>
      </c>
      <c r="I24" s="1" t="n">
        <v>211128849</v>
      </c>
      <c r="J24" s="0" t="s">
        <v>60</v>
      </c>
    </row>
    <row r="25" customFormat="false" ht="15" hidden="false" customHeight="false" outlineLevel="0" collapsed="false">
      <c r="A25" s="0" t="s">
        <v>61</v>
      </c>
      <c r="B25" s="0" t="s">
        <v>36</v>
      </c>
      <c r="E25" s="0" t="s">
        <v>37</v>
      </c>
      <c r="F25" s="0" t="n">
        <v>600095</v>
      </c>
      <c r="G25" s="0" t="n">
        <v>0.1</v>
      </c>
      <c r="H25" s="0" t="n">
        <v>1</v>
      </c>
      <c r="I25" s="1" t="n">
        <v>211128850</v>
      </c>
      <c r="J25" s="0" t="s">
        <v>62</v>
      </c>
    </row>
    <row r="26" customFormat="false" ht="15" hidden="false" customHeight="false" outlineLevel="0" collapsed="false">
      <c r="A26" s="0" t="s">
        <v>63</v>
      </c>
      <c r="B26" s="0" t="s">
        <v>42</v>
      </c>
      <c r="E26" s="0" t="s">
        <v>37</v>
      </c>
      <c r="F26" s="0" t="n">
        <v>602001</v>
      </c>
      <c r="G26" s="0" t="n">
        <v>0.1</v>
      </c>
      <c r="H26" s="0" t="n">
        <v>1</v>
      </c>
      <c r="I26" s="1" t="n">
        <v>211128851</v>
      </c>
      <c r="J26" s="0" t="s">
        <v>64</v>
      </c>
    </row>
    <row r="27" customFormat="false" ht="15" hidden="false" customHeight="false" outlineLevel="0" collapsed="false">
      <c r="A27" s="0" t="s">
        <v>65</v>
      </c>
      <c r="B27" s="0" t="s">
        <v>59</v>
      </c>
      <c r="E27" s="0" t="s">
        <v>37</v>
      </c>
      <c r="F27" s="0" t="n">
        <v>603001</v>
      </c>
      <c r="G27" s="0" t="n">
        <v>0.1</v>
      </c>
      <c r="H27" s="0" t="n">
        <v>1</v>
      </c>
      <c r="I27" s="1" t="n">
        <v>211128852</v>
      </c>
      <c r="J27" s="0" t="s">
        <v>66</v>
      </c>
    </row>
    <row r="28" customFormat="false" ht="15" hidden="false" customHeight="false" outlineLevel="0" collapsed="false">
      <c r="A28" s="0" t="s">
        <v>67</v>
      </c>
      <c r="B28" s="0" t="s">
        <v>68</v>
      </c>
      <c r="E28" s="0" t="s">
        <v>68</v>
      </c>
      <c r="F28" s="0" t="n">
        <v>605005</v>
      </c>
      <c r="G28" s="0" t="n">
        <v>0.1</v>
      </c>
      <c r="H28" s="0" t="n">
        <v>1</v>
      </c>
      <c r="I28" s="1" t="n">
        <v>211128853</v>
      </c>
      <c r="J28" s="0" t="s">
        <v>69</v>
      </c>
    </row>
    <row r="29" customFormat="false" ht="15" hidden="false" customHeight="false" outlineLevel="0" collapsed="false">
      <c r="A29" s="0" t="s">
        <v>70</v>
      </c>
      <c r="B29" s="0" t="s">
        <v>71</v>
      </c>
      <c r="E29" s="0" t="s">
        <v>37</v>
      </c>
      <c r="F29" s="0" t="n">
        <v>621212</v>
      </c>
      <c r="G29" s="0" t="n">
        <v>0.1</v>
      </c>
      <c r="H29" s="0" t="n">
        <v>1</v>
      </c>
      <c r="I29" s="1" t="n">
        <v>211128854</v>
      </c>
      <c r="J29" s="0" t="s">
        <v>72</v>
      </c>
    </row>
    <row r="30" customFormat="false" ht="15" hidden="false" customHeight="false" outlineLevel="0" collapsed="false">
      <c r="A30" s="0" t="s">
        <v>73</v>
      </c>
      <c r="B30" s="0" t="s">
        <v>74</v>
      </c>
      <c r="E30" s="0" t="s">
        <v>75</v>
      </c>
      <c r="F30" s="0" t="n">
        <v>700008</v>
      </c>
      <c r="G30" s="0" t="n">
        <v>0.1</v>
      </c>
      <c r="H30" s="0" t="n">
        <v>1</v>
      </c>
      <c r="I30" s="1" t="n">
        <v>211128855</v>
      </c>
      <c r="J30" s="0" t="s">
        <v>76</v>
      </c>
    </row>
    <row r="31" customFormat="false" ht="15" hidden="false" customHeight="false" outlineLevel="0" collapsed="false">
      <c r="A31" s="0" t="s">
        <v>77</v>
      </c>
      <c r="B31" s="0" t="s">
        <v>74</v>
      </c>
      <c r="E31" s="0" t="s">
        <v>75</v>
      </c>
      <c r="F31" s="0" t="n">
        <v>700063</v>
      </c>
      <c r="G31" s="0" t="n">
        <v>0.1</v>
      </c>
      <c r="H31" s="0" t="n">
        <v>1</v>
      </c>
      <c r="I31" s="1" t="n">
        <v>211128856</v>
      </c>
      <c r="J31" s="0" t="s">
        <v>78</v>
      </c>
    </row>
    <row r="32" customFormat="false" ht="15" hidden="false" customHeight="false" outlineLevel="0" collapsed="false">
      <c r="A32" s="0" t="s">
        <v>79</v>
      </c>
      <c r="B32" s="0" t="s">
        <v>74</v>
      </c>
      <c r="E32" s="0" t="s">
        <v>75</v>
      </c>
      <c r="F32" s="0" t="n">
        <v>700063</v>
      </c>
      <c r="G32" s="0" t="n">
        <v>0.1</v>
      </c>
      <c r="H32" s="0" t="n">
        <v>1</v>
      </c>
      <c r="I32" s="1" t="n">
        <v>211128857</v>
      </c>
      <c r="J32" s="0" t="s">
        <v>80</v>
      </c>
    </row>
    <row r="33" customFormat="false" ht="15" hidden="false" customHeight="false" outlineLevel="0" collapsed="false">
      <c r="A33" s="0" t="s">
        <v>81</v>
      </c>
      <c r="B33" s="0" t="s">
        <v>82</v>
      </c>
      <c r="E33" s="0" t="s">
        <v>83</v>
      </c>
      <c r="F33" s="0" t="n">
        <v>110006</v>
      </c>
      <c r="G33" s="0" t="n">
        <v>0.1</v>
      </c>
      <c r="H33" s="0" t="n">
        <v>1</v>
      </c>
      <c r="I33" s="1" t="n">
        <v>211128858</v>
      </c>
      <c r="J33" s="0" t="s">
        <v>84</v>
      </c>
    </row>
    <row r="34" customFormat="false" ht="15" hidden="false" customHeight="false" outlineLevel="0" collapsed="false">
      <c r="A34" s="0" t="s">
        <v>85</v>
      </c>
      <c r="B34" s="0" t="s">
        <v>83</v>
      </c>
      <c r="E34" s="0" t="s">
        <v>83</v>
      </c>
      <c r="F34" s="0" t="n">
        <v>110007</v>
      </c>
      <c r="G34" s="0" t="n">
        <v>0.1</v>
      </c>
      <c r="H34" s="0" t="n">
        <v>1</v>
      </c>
      <c r="I34" s="1" t="n">
        <v>211128859</v>
      </c>
      <c r="J34" s="0" t="s">
        <v>86</v>
      </c>
    </row>
    <row r="35" customFormat="false" ht="15" hidden="false" customHeight="false" outlineLevel="0" collapsed="false">
      <c r="A35" s="0" t="s">
        <v>87</v>
      </c>
      <c r="B35" s="0" t="s">
        <v>88</v>
      </c>
      <c r="E35" s="0" t="s">
        <v>89</v>
      </c>
      <c r="F35" s="0" t="n">
        <v>122002</v>
      </c>
      <c r="G35" s="0" t="n">
        <v>0.1</v>
      </c>
      <c r="H35" s="0" t="n">
        <v>1</v>
      </c>
      <c r="I35" s="1" t="n">
        <v>211124716</v>
      </c>
      <c r="J35" s="0" t="s">
        <v>90</v>
      </c>
    </row>
    <row r="36" customFormat="false" ht="15" hidden="false" customHeight="false" outlineLevel="0" collapsed="false">
      <c r="A36" s="0" t="s">
        <v>91</v>
      </c>
      <c r="B36" s="0" t="s">
        <v>36</v>
      </c>
      <c r="E36" s="0" t="s">
        <v>37</v>
      </c>
      <c r="F36" s="0" t="n">
        <v>600087</v>
      </c>
      <c r="G36" s="0" t="n">
        <v>0.1</v>
      </c>
      <c r="H36" s="0" t="n">
        <v>1</v>
      </c>
      <c r="I36" s="1" t="n">
        <v>211124859</v>
      </c>
      <c r="J36" s="0" t="s">
        <v>92</v>
      </c>
    </row>
    <row r="37" customFormat="false" ht="15" hidden="false" customHeight="false" outlineLevel="0" collapsed="false">
      <c r="A37" s="0" t="s">
        <v>93</v>
      </c>
      <c r="B37" s="0" t="s">
        <v>94</v>
      </c>
      <c r="E37" s="0" t="s">
        <v>95</v>
      </c>
      <c r="F37" s="0" t="n">
        <v>400083</v>
      </c>
      <c r="G37" s="0" t="n">
        <v>0.1</v>
      </c>
      <c r="H37" s="0" t="n">
        <v>1</v>
      </c>
      <c r="I37" s="1" t="n">
        <v>211125617</v>
      </c>
      <c r="J37" s="0" t="s">
        <v>96</v>
      </c>
    </row>
    <row r="38" customFormat="false" ht="15" hidden="false" customHeight="false" outlineLevel="0" collapsed="false">
      <c r="A38" s="0" t="s">
        <v>97</v>
      </c>
      <c r="B38" s="0" t="s">
        <v>98</v>
      </c>
      <c r="E38" s="0" t="s">
        <v>83</v>
      </c>
      <c r="F38" s="0" t="n">
        <v>110047</v>
      </c>
      <c r="G38" s="0" t="n">
        <v>0.1</v>
      </c>
      <c r="H38" s="0" t="n">
        <v>1</v>
      </c>
      <c r="I38" s="1" t="n">
        <v>211125986</v>
      </c>
      <c r="J38" s="0" t="s">
        <v>99</v>
      </c>
    </row>
    <row r="39" customFormat="false" ht="15" hidden="false" customHeight="false" outlineLevel="0" collapsed="false">
      <c r="A39" s="0" t="s">
        <v>100</v>
      </c>
      <c r="B39" s="0" t="s">
        <v>83</v>
      </c>
      <c r="E39" s="0" t="s">
        <v>83</v>
      </c>
      <c r="F39" s="0" t="n">
        <v>110095</v>
      </c>
      <c r="G39" s="0" t="n">
        <v>0.1</v>
      </c>
      <c r="H39" s="0" t="n">
        <v>1</v>
      </c>
      <c r="I39" s="1" t="n">
        <v>211126020</v>
      </c>
      <c r="J39" s="0" t="s">
        <v>101</v>
      </c>
    </row>
    <row r="40" customFormat="false" ht="15" hidden="false" customHeight="false" outlineLevel="0" collapsed="false">
      <c r="A40" s="0" t="s">
        <v>102</v>
      </c>
      <c r="B40" s="0" t="s">
        <v>103</v>
      </c>
      <c r="E40" s="0" t="s">
        <v>75</v>
      </c>
      <c r="F40" s="0" t="n">
        <v>700044</v>
      </c>
      <c r="G40" s="0" t="n">
        <v>0.1</v>
      </c>
      <c r="H40" s="0" t="n">
        <v>1</v>
      </c>
      <c r="I40" s="1" t="n">
        <v>211126890</v>
      </c>
      <c r="J40" s="0" t="s">
        <v>104</v>
      </c>
    </row>
    <row r="41" customFormat="false" ht="15" hidden="false" customHeight="false" outlineLevel="0" collapsed="false">
      <c r="A41" s="0" t="s">
        <v>105</v>
      </c>
      <c r="B41" s="0" t="s">
        <v>88</v>
      </c>
      <c r="E41" s="0" t="s">
        <v>89</v>
      </c>
      <c r="F41" s="0" t="n">
        <v>122001</v>
      </c>
      <c r="G41" s="0" t="n">
        <v>0.1</v>
      </c>
      <c r="H41" s="0" t="n">
        <v>1</v>
      </c>
      <c r="I41" s="1" t="n">
        <v>211127276</v>
      </c>
      <c r="J41" s="0" t="s">
        <v>106</v>
      </c>
    </row>
    <row r="42" customFormat="false" ht="15" hidden="false" customHeight="false" outlineLevel="0" collapsed="false">
      <c r="A42" s="0" t="s">
        <v>107</v>
      </c>
      <c r="B42" s="0" t="s">
        <v>108</v>
      </c>
      <c r="E42" s="0" t="s">
        <v>109</v>
      </c>
      <c r="F42" s="0" t="n">
        <v>393001</v>
      </c>
      <c r="G42" s="0" t="n">
        <v>0.1</v>
      </c>
      <c r="H42" s="0" t="n">
        <v>1</v>
      </c>
      <c r="I42" s="1" t="n">
        <v>211128000</v>
      </c>
      <c r="J42" s="0" t="s">
        <v>110</v>
      </c>
    </row>
    <row r="43" customFormat="false" ht="15" hidden="false" customHeight="false" outlineLevel="0" collapsed="false">
      <c r="A43" s="0" t="s">
        <v>111</v>
      </c>
      <c r="B43" s="0" t="s">
        <v>112</v>
      </c>
      <c r="E43" s="0" t="s">
        <v>95</v>
      </c>
      <c r="F43" s="0" t="n">
        <v>440009</v>
      </c>
      <c r="G43" s="0" t="n">
        <v>0.1</v>
      </c>
      <c r="H43" s="0" t="n">
        <v>1</v>
      </c>
      <c r="I43" s="1" t="n">
        <v>211128059</v>
      </c>
      <c r="J43" s="0" t="s">
        <v>113</v>
      </c>
    </row>
    <row r="44" customFormat="false" ht="15" hidden="false" customHeight="false" outlineLevel="0" collapsed="false">
      <c r="A44" s="0" t="s">
        <v>114</v>
      </c>
      <c r="B44" s="0" t="s">
        <v>115</v>
      </c>
      <c r="E44" s="0" t="s">
        <v>116</v>
      </c>
      <c r="F44" s="0" t="n">
        <v>515001</v>
      </c>
      <c r="G44" s="0" t="n">
        <v>0.1</v>
      </c>
      <c r="H44" s="0" t="n">
        <v>1</v>
      </c>
      <c r="I44" s="1" t="n">
        <v>211128084</v>
      </c>
      <c r="J44" s="0" t="s">
        <v>117</v>
      </c>
    </row>
    <row r="45" customFormat="false" ht="15" hidden="false" customHeight="false" outlineLevel="0" collapsed="false">
      <c r="A45" s="0" t="s">
        <v>118</v>
      </c>
      <c r="B45" s="0" t="s">
        <v>119</v>
      </c>
      <c r="E45" s="0" t="s">
        <v>109</v>
      </c>
      <c r="F45" s="0" t="n">
        <v>395001</v>
      </c>
      <c r="G45" s="0" t="n">
        <v>0.1</v>
      </c>
      <c r="H45" s="0" t="n">
        <v>1</v>
      </c>
      <c r="I45" s="1" t="n">
        <v>211129456</v>
      </c>
      <c r="J45" s="0" t="s">
        <v>120</v>
      </c>
    </row>
    <row r="46" customFormat="false" ht="15" hidden="false" customHeight="false" outlineLevel="0" collapsed="false">
      <c r="A46" s="0" t="s">
        <v>121</v>
      </c>
      <c r="B46" s="0" t="s">
        <v>42</v>
      </c>
      <c r="E46" s="0" t="s">
        <v>37</v>
      </c>
      <c r="F46" s="0" t="n">
        <v>600052</v>
      </c>
      <c r="G46" s="0" t="n">
        <v>0.1</v>
      </c>
      <c r="H46" s="0" t="n">
        <v>1</v>
      </c>
      <c r="I46" s="1" t="n">
        <v>211129321</v>
      </c>
      <c r="J46" s="0" t="s">
        <v>122</v>
      </c>
    </row>
    <row r="47" customFormat="false" ht="15" hidden="false" customHeight="false" outlineLevel="0" collapsed="false">
      <c r="A47" s="0" t="s">
        <v>123</v>
      </c>
      <c r="B47" s="0" t="s">
        <v>36</v>
      </c>
      <c r="E47" s="0" t="s">
        <v>37</v>
      </c>
      <c r="F47" s="0" t="n">
        <v>600056</v>
      </c>
      <c r="G47" s="0" t="n">
        <v>0.1</v>
      </c>
      <c r="H47" s="0" t="n">
        <v>1</v>
      </c>
      <c r="I47" s="1" t="n">
        <v>211128847</v>
      </c>
      <c r="J47" s="0" t="s">
        <v>124</v>
      </c>
    </row>
    <row r="48" customFormat="false" ht="15" hidden="false" customHeight="false" outlineLevel="0" collapsed="false">
      <c r="A48" s="0" t="s">
        <v>125</v>
      </c>
      <c r="B48" s="0" t="s">
        <v>126</v>
      </c>
      <c r="E48" s="0" t="s">
        <v>126</v>
      </c>
      <c r="F48" s="0" t="n">
        <v>396230</v>
      </c>
      <c r="G48" s="0" t="n">
        <v>0.1</v>
      </c>
      <c r="H48" s="0" t="n">
        <v>1</v>
      </c>
      <c r="I48" s="1" t="n">
        <v>211129236</v>
      </c>
      <c r="J48" s="0" t="s">
        <v>127</v>
      </c>
    </row>
    <row r="49" customFormat="false" ht="15" hidden="false" customHeight="false" outlineLevel="0" collapsed="false">
      <c r="A49" s="0" t="s">
        <v>128</v>
      </c>
      <c r="B49" s="0" t="s">
        <v>94</v>
      </c>
      <c r="E49" s="0" t="s">
        <v>95</v>
      </c>
      <c r="F49" s="0" t="n">
        <v>400061</v>
      </c>
      <c r="G49" s="0" t="n">
        <v>0.1</v>
      </c>
      <c r="H49" s="0" t="n">
        <v>1</v>
      </c>
      <c r="I49" s="1" t="n">
        <v>211129523</v>
      </c>
      <c r="J49" s="0" t="s">
        <v>129</v>
      </c>
    </row>
    <row r="50" customFormat="false" ht="15" hidden="false" customHeight="false" outlineLevel="0" collapsed="false">
      <c r="A50" s="0" t="s">
        <v>130</v>
      </c>
      <c r="B50" s="0" t="s">
        <v>131</v>
      </c>
      <c r="E50" s="0" t="s">
        <v>95</v>
      </c>
      <c r="F50" s="0" t="n">
        <v>400072</v>
      </c>
      <c r="G50" s="0" t="n">
        <v>0.1</v>
      </c>
      <c r="H50" s="0" t="n">
        <v>1</v>
      </c>
      <c r="I50" s="1" t="n">
        <v>211128399</v>
      </c>
      <c r="J50" s="0" t="s">
        <v>132</v>
      </c>
    </row>
    <row r="51" customFormat="false" ht="15" hidden="false" customHeight="false" outlineLevel="0" collapsed="false">
      <c r="A51" s="0" t="s">
        <v>133</v>
      </c>
      <c r="B51" s="0" t="s">
        <v>134</v>
      </c>
      <c r="E51" s="0" t="s">
        <v>109</v>
      </c>
      <c r="F51" s="0" t="n">
        <v>380026</v>
      </c>
      <c r="G51" s="0" t="n">
        <v>0.1</v>
      </c>
      <c r="H51" s="0" t="n">
        <v>1</v>
      </c>
      <c r="I51" s="1" t="n">
        <v>211129223</v>
      </c>
      <c r="J51" s="0" t="s">
        <v>135</v>
      </c>
    </row>
    <row r="52" customFormat="false" ht="15" hidden="false" customHeight="false" outlineLevel="0" collapsed="false">
      <c r="A52" s="0" t="s">
        <v>136</v>
      </c>
      <c r="B52" s="0" t="s">
        <v>137</v>
      </c>
      <c r="E52" s="0" t="s">
        <v>95</v>
      </c>
      <c r="F52" s="0" t="n">
        <v>400089</v>
      </c>
      <c r="G52" s="0" t="n">
        <v>0.1</v>
      </c>
      <c r="H52" s="0" t="n">
        <v>1</v>
      </c>
      <c r="I52" s="1" t="n">
        <v>211125634</v>
      </c>
      <c r="J52" s="0" t="s">
        <v>138</v>
      </c>
    </row>
    <row r="53" customFormat="false" ht="15" hidden="false" customHeight="false" outlineLevel="0" collapsed="false">
      <c r="A53" s="0" t="s">
        <v>139</v>
      </c>
      <c r="B53" s="0" t="s">
        <v>94</v>
      </c>
      <c r="E53" s="0" t="s">
        <v>95</v>
      </c>
      <c r="F53" s="0" t="n">
        <v>400089</v>
      </c>
      <c r="G53" s="0" t="n">
        <v>0.1</v>
      </c>
      <c r="H53" s="0" t="n">
        <v>1</v>
      </c>
      <c r="I53" s="1" t="n">
        <v>211125635</v>
      </c>
      <c r="J53" s="0" t="s">
        <v>140</v>
      </c>
    </row>
    <row r="54" customFormat="false" ht="15" hidden="false" customHeight="false" outlineLevel="0" collapsed="false">
      <c r="A54" s="0" t="s">
        <v>141</v>
      </c>
      <c r="B54" s="0" t="s">
        <v>94</v>
      </c>
      <c r="E54" s="0" t="s">
        <v>95</v>
      </c>
      <c r="F54" s="0" t="n">
        <v>400092</v>
      </c>
      <c r="G54" s="0" t="n">
        <v>0.1</v>
      </c>
      <c r="H54" s="0" t="n">
        <v>1</v>
      </c>
      <c r="I54" s="1" t="n">
        <v>211125636</v>
      </c>
      <c r="J54" s="0" t="s">
        <v>142</v>
      </c>
    </row>
    <row r="55" customFormat="false" ht="15" hidden="false" customHeight="false" outlineLevel="0" collapsed="false">
      <c r="A55" s="0" t="s">
        <v>143</v>
      </c>
      <c r="B55" s="0" t="s">
        <v>94</v>
      </c>
      <c r="E55" s="0" t="s">
        <v>95</v>
      </c>
      <c r="F55" s="0" t="n">
        <v>400097</v>
      </c>
      <c r="G55" s="0" t="n">
        <v>0.1</v>
      </c>
      <c r="H55" s="0" t="n">
        <v>1</v>
      </c>
      <c r="I55" s="1" t="n">
        <v>211125637</v>
      </c>
      <c r="J55" s="0" t="s">
        <v>144</v>
      </c>
    </row>
    <row r="56" customFormat="false" ht="15" hidden="false" customHeight="false" outlineLevel="0" collapsed="false">
      <c r="A56" s="0" t="s">
        <v>145</v>
      </c>
      <c r="B56" s="0" t="s">
        <v>146</v>
      </c>
      <c r="E56" s="0" t="s">
        <v>95</v>
      </c>
      <c r="F56" s="0" t="n">
        <v>400097</v>
      </c>
      <c r="G56" s="0" t="n">
        <v>0.1</v>
      </c>
      <c r="H56" s="0" t="n">
        <v>1</v>
      </c>
      <c r="I56" s="1" t="n">
        <v>211125638</v>
      </c>
      <c r="J56" s="0" t="s">
        <v>147</v>
      </c>
    </row>
    <row r="57" customFormat="false" ht="15" hidden="false" customHeight="false" outlineLevel="0" collapsed="false">
      <c r="A57" s="0" t="s">
        <v>148</v>
      </c>
      <c r="B57" s="0" t="s">
        <v>94</v>
      </c>
      <c r="E57" s="0" t="s">
        <v>95</v>
      </c>
      <c r="F57" s="0" t="n">
        <v>400097</v>
      </c>
      <c r="G57" s="0" t="n">
        <v>0.1</v>
      </c>
      <c r="H57" s="0" t="n">
        <v>1</v>
      </c>
      <c r="I57" s="1" t="n">
        <v>211125639</v>
      </c>
      <c r="J57" s="0" t="s">
        <v>149</v>
      </c>
    </row>
    <row r="58" customFormat="false" ht="15" hidden="false" customHeight="false" outlineLevel="0" collapsed="false">
      <c r="A58" s="0" t="s">
        <v>150</v>
      </c>
      <c r="B58" s="0" t="s">
        <v>94</v>
      </c>
      <c r="E58" s="0" t="s">
        <v>95</v>
      </c>
      <c r="F58" s="0" t="n">
        <v>400097</v>
      </c>
      <c r="G58" s="0" t="n">
        <v>0.1</v>
      </c>
      <c r="H58" s="0" t="n">
        <v>1</v>
      </c>
      <c r="I58" s="1" t="n">
        <v>211125640</v>
      </c>
      <c r="J58" s="0" t="s">
        <v>151</v>
      </c>
    </row>
    <row r="59" customFormat="false" ht="15" hidden="false" customHeight="false" outlineLevel="0" collapsed="false">
      <c r="A59" s="0" t="s">
        <v>152</v>
      </c>
      <c r="B59" s="0" t="s">
        <v>94</v>
      </c>
      <c r="E59" s="0" t="s">
        <v>95</v>
      </c>
      <c r="F59" s="0" t="n">
        <v>400097</v>
      </c>
      <c r="G59" s="0" t="n">
        <v>0.1</v>
      </c>
      <c r="H59" s="0" t="n">
        <v>1</v>
      </c>
      <c r="I59" s="1" t="n">
        <v>211125641</v>
      </c>
      <c r="J59" s="0" t="s">
        <v>153</v>
      </c>
    </row>
    <row r="60" customFormat="false" ht="15" hidden="false" customHeight="false" outlineLevel="0" collapsed="false">
      <c r="A60" s="0" t="s">
        <v>154</v>
      </c>
      <c r="B60" s="0" t="s">
        <v>94</v>
      </c>
      <c r="E60" s="0" t="s">
        <v>95</v>
      </c>
      <c r="F60" s="0" t="n">
        <v>400097</v>
      </c>
      <c r="G60" s="0" t="n">
        <v>0.1</v>
      </c>
      <c r="H60" s="0" t="n">
        <v>1</v>
      </c>
      <c r="I60" s="1" t="n">
        <v>211125642</v>
      </c>
      <c r="J60" s="0" t="s">
        <v>155</v>
      </c>
    </row>
    <row r="61" customFormat="false" ht="15" hidden="false" customHeight="false" outlineLevel="0" collapsed="false">
      <c r="A61" s="0" t="s">
        <v>156</v>
      </c>
      <c r="B61" s="0" t="s">
        <v>94</v>
      </c>
      <c r="E61" s="0" t="s">
        <v>95</v>
      </c>
      <c r="F61" s="0" t="n">
        <v>400098</v>
      </c>
      <c r="G61" s="0" t="n">
        <v>0.1</v>
      </c>
      <c r="H61" s="0" t="n">
        <v>1</v>
      </c>
      <c r="I61" s="1" t="n">
        <v>211125643</v>
      </c>
      <c r="J61" s="0" t="s">
        <v>157</v>
      </c>
    </row>
    <row r="62" customFormat="false" ht="15" hidden="false" customHeight="false" outlineLevel="0" collapsed="false">
      <c r="A62" s="0" t="s">
        <v>158</v>
      </c>
      <c r="B62" s="0" t="s">
        <v>94</v>
      </c>
      <c r="E62" s="0" t="s">
        <v>95</v>
      </c>
      <c r="F62" s="0" t="n">
        <v>400101</v>
      </c>
      <c r="G62" s="0" t="n">
        <v>0.1</v>
      </c>
      <c r="H62" s="0" t="n">
        <v>1</v>
      </c>
      <c r="I62" s="1" t="n">
        <v>211125644</v>
      </c>
      <c r="J62" s="0" t="s">
        <v>159</v>
      </c>
    </row>
    <row r="63" customFormat="false" ht="15" hidden="false" customHeight="false" outlineLevel="0" collapsed="false">
      <c r="A63" s="0" t="s">
        <v>160</v>
      </c>
      <c r="B63" s="0" t="s">
        <v>161</v>
      </c>
      <c r="E63" s="0" t="s">
        <v>95</v>
      </c>
      <c r="F63" s="0" t="n">
        <v>400101</v>
      </c>
      <c r="G63" s="0" t="n">
        <v>0.1</v>
      </c>
      <c r="H63" s="0" t="n">
        <v>1</v>
      </c>
      <c r="I63" s="1" t="n">
        <v>211125645</v>
      </c>
      <c r="J63" s="0" t="s">
        <v>162</v>
      </c>
    </row>
    <row r="64" customFormat="false" ht="15" hidden="false" customHeight="false" outlineLevel="0" collapsed="false">
      <c r="A64" s="0" t="s">
        <v>163</v>
      </c>
      <c r="B64" s="0" t="s">
        <v>94</v>
      </c>
      <c r="E64" s="0" t="s">
        <v>95</v>
      </c>
      <c r="F64" s="0" t="n">
        <v>400101</v>
      </c>
      <c r="G64" s="0" t="n">
        <v>0.1</v>
      </c>
      <c r="H64" s="0" t="n">
        <v>1</v>
      </c>
      <c r="I64" s="1" t="n">
        <v>211125646</v>
      </c>
      <c r="J64" s="0" t="s">
        <v>164</v>
      </c>
    </row>
    <row r="65" customFormat="false" ht="15" hidden="false" customHeight="false" outlineLevel="0" collapsed="false">
      <c r="A65" s="0" t="s">
        <v>165</v>
      </c>
      <c r="B65" s="0" t="s">
        <v>166</v>
      </c>
      <c r="E65" s="0" t="s">
        <v>95</v>
      </c>
      <c r="F65" s="0" t="n">
        <v>400101</v>
      </c>
      <c r="G65" s="0" t="n">
        <v>0.1</v>
      </c>
      <c r="H65" s="0" t="n">
        <v>1</v>
      </c>
      <c r="I65" s="1" t="n">
        <v>211125647</v>
      </c>
      <c r="J65" s="0" t="s">
        <v>167</v>
      </c>
    </row>
    <row r="66" customFormat="false" ht="15" hidden="false" customHeight="false" outlineLevel="0" collapsed="false">
      <c r="A66" s="0" t="s">
        <v>168</v>
      </c>
      <c r="B66" s="0" t="s">
        <v>94</v>
      </c>
      <c r="E66" s="0" t="s">
        <v>95</v>
      </c>
      <c r="F66" s="0" t="n">
        <v>400102</v>
      </c>
      <c r="G66" s="0" t="n">
        <v>0.1</v>
      </c>
      <c r="H66" s="0" t="n">
        <v>1</v>
      </c>
      <c r="I66" s="1" t="n">
        <v>211125648</v>
      </c>
      <c r="J66" s="0" t="s">
        <v>169</v>
      </c>
    </row>
    <row r="67" customFormat="false" ht="15" hidden="false" customHeight="false" outlineLevel="0" collapsed="false">
      <c r="A67" s="0" t="s">
        <v>170</v>
      </c>
      <c r="B67" s="0" t="s">
        <v>94</v>
      </c>
      <c r="E67" s="0" t="s">
        <v>95</v>
      </c>
      <c r="F67" s="0" t="n">
        <v>400102</v>
      </c>
      <c r="G67" s="0" t="n">
        <v>0.1</v>
      </c>
      <c r="H67" s="0" t="n">
        <v>1</v>
      </c>
      <c r="I67" s="1" t="n">
        <v>211125649</v>
      </c>
      <c r="J67" s="0" t="s">
        <v>171</v>
      </c>
    </row>
    <row r="68" customFormat="false" ht="15" hidden="false" customHeight="false" outlineLevel="0" collapsed="false">
      <c r="A68" s="0" t="s">
        <v>172</v>
      </c>
      <c r="B68" s="0" t="s">
        <v>94</v>
      </c>
      <c r="E68" s="0" t="s">
        <v>95</v>
      </c>
      <c r="F68" s="0" t="n">
        <v>400102</v>
      </c>
      <c r="G68" s="0" t="n">
        <v>0.1</v>
      </c>
      <c r="H68" s="0" t="n">
        <v>1</v>
      </c>
      <c r="I68" s="1" t="n">
        <v>211125650</v>
      </c>
      <c r="J68" s="0" t="s">
        <v>173</v>
      </c>
    </row>
    <row r="69" customFormat="false" ht="15" hidden="false" customHeight="false" outlineLevel="0" collapsed="false">
      <c r="A69" s="0" t="s">
        <v>174</v>
      </c>
      <c r="B69" s="0" t="s">
        <v>94</v>
      </c>
      <c r="E69" s="0" t="s">
        <v>95</v>
      </c>
      <c r="F69" s="0" t="n">
        <v>400102</v>
      </c>
      <c r="G69" s="0" t="n">
        <v>0.1</v>
      </c>
      <c r="H69" s="0" t="n">
        <v>1</v>
      </c>
      <c r="I69" s="1" t="n">
        <v>211125651</v>
      </c>
      <c r="J69" s="0" t="s">
        <v>175</v>
      </c>
    </row>
    <row r="70" customFormat="false" ht="15" hidden="false" customHeight="false" outlineLevel="0" collapsed="false">
      <c r="A70" s="0" t="s">
        <v>176</v>
      </c>
      <c r="B70" s="0" t="s">
        <v>94</v>
      </c>
      <c r="E70" s="0" t="s">
        <v>95</v>
      </c>
      <c r="F70" s="0" t="n">
        <v>400102</v>
      </c>
      <c r="G70" s="0" t="n">
        <v>0.1</v>
      </c>
      <c r="H70" s="0" t="n">
        <v>1</v>
      </c>
      <c r="I70" s="1" t="n">
        <v>211125652</v>
      </c>
      <c r="J70" s="0" t="s">
        <v>177</v>
      </c>
    </row>
    <row r="71" customFormat="false" ht="15" hidden="false" customHeight="false" outlineLevel="0" collapsed="false">
      <c r="A71" s="0" t="s">
        <v>178</v>
      </c>
      <c r="B71" s="0" t="s">
        <v>94</v>
      </c>
      <c r="E71" s="0" t="s">
        <v>95</v>
      </c>
      <c r="F71" s="0" t="n">
        <v>400102</v>
      </c>
      <c r="G71" s="0" t="n">
        <v>0.1</v>
      </c>
      <c r="H71" s="0" t="n">
        <v>1</v>
      </c>
      <c r="I71" s="1" t="n">
        <v>211125653</v>
      </c>
      <c r="J71" s="0" t="s">
        <v>179</v>
      </c>
    </row>
    <row r="72" customFormat="false" ht="15" hidden="false" customHeight="false" outlineLevel="0" collapsed="false">
      <c r="A72" s="0" t="s">
        <v>180</v>
      </c>
      <c r="B72" s="0" t="s">
        <v>94</v>
      </c>
      <c r="E72" s="0" t="s">
        <v>95</v>
      </c>
      <c r="F72" s="0" t="n">
        <v>400102</v>
      </c>
      <c r="G72" s="0" t="n">
        <v>0.1</v>
      </c>
      <c r="H72" s="0" t="n">
        <v>1</v>
      </c>
      <c r="I72" s="1" t="n">
        <v>211125654</v>
      </c>
      <c r="J72" s="0" t="s">
        <v>181</v>
      </c>
    </row>
    <row r="73" customFormat="false" ht="15" hidden="false" customHeight="false" outlineLevel="0" collapsed="false">
      <c r="A73" s="0" t="s">
        <v>182</v>
      </c>
      <c r="B73" s="0" t="s">
        <v>94</v>
      </c>
      <c r="E73" s="0" t="s">
        <v>95</v>
      </c>
      <c r="F73" s="0" t="n">
        <v>400102</v>
      </c>
      <c r="G73" s="0" t="n">
        <v>0.1</v>
      </c>
      <c r="H73" s="0" t="n">
        <v>1</v>
      </c>
      <c r="I73" s="1" t="n">
        <v>211125655</v>
      </c>
      <c r="J73" s="0" t="s">
        <v>183</v>
      </c>
    </row>
    <row r="74" customFormat="false" ht="15" hidden="false" customHeight="false" outlineLevel="0" collapsed="false">
      <c r="A74" s="0" t="s">
        <v>184</v>
      </c>
      <c r="B74" s="0" t="s">
        <v>94</v>
      </c>
      <c r="E74" s="0" t="s">
        <v>95</v>
      </c>
      <c r="F74" s="0" t="n">
        <v>400102</v>
      </c>
      <c r="G74" s="0" t="n">
        <v>0.1</v>
      </c>
      <c r="H74" s="0" t="n">
        <v>1</v>
      </c>
      <c r="I74" s="1" t="n">
        <v>211125656</v>
      </c>
      <c r="J74" s="0" t="s">
        <v>185</v>
      </c>
    </row>
    <row r="75" customFormat="false" ht="15" hidden="false" customHeight="false" outlineLevel="0" collapsed="false">
      <c r="A75" s="0" t="s">
        <v>186</v>
      </c>
      <c r="B75" s="0" t="s">
        <v>94</v>
      </c>
      <c r="E75" s="0" t="s">
        <v>95</v>
      </c>
      <c r="F75" s="0" t="n">
        <v>400102</v>
      </c>
      <c r="G75" s="0" t="n">
        <v>0.1</v>
      </c>
      <c r="H75" s="0" t="n">
        <v>1</v>
      </c>
      <c r="I75" s="1" t="n">
        <v>211125657</v>
      </c>
      <c r="J75" s="0" t="s">
        <v>187</v>
      </c>
    </row>
    <row r="76" customFormat="false" ht="15" hidden="false" customHeight="false" outlineLevel="0" collapsed="false">
      <c r="A76" s="0" t="s">
        <v>188</v>
      </c>
      <c r="B76" s="0" t="s">
        <v>94</v>
      </c>
      <c r="E76" s="0" t="s">
        <v>95</v>
      </c>
      <c r="F76" s="0" t="n">
        <v>400102</v>
      </c>
      <c r="G76" s="0" t="n">
        <v>0.1</v>
      </c>
      <c r="H76" s="0" t="n">
        <v>1</v>
      </c>
      <c r="I76" s="1" t="n">
        <v>211125658</v>
      </c>
      <c r="J76" s="0" t="s">
        <v>189</v>
      </c>
    </row>
    <row r="77" customFormat="false" ht="15" hidden="false" customHeight="false" outlineLevel="0" collapsed="false">
      <c r="A77" s="0" t="s">
        <v>190</v>
      </c>
      <c r="B77" s="0" t="s">
        <v>94</v>
      </c>
      <c r="E77" s="0" t="s">
        <v>95</v>
      </c>
      <c r="F77" s="0" t="n">
        <v>400102</v>
      </c>
      <c r="G77" s="0" t="n">
        <v>0.1</v>
      </c>
      <c r="H77" s="0" t="n">
        <v>1</v>
      </c>
      <c r="I77" s="1" t="n">
        <v>211125659</v>
      </c>
      <c r="J77" s="0" t="s">
        <v>191</v>
      </c>
    </row>
    <row r="78" customFormat="false" ht="15" hidden="false" customHeight="false" outlineLevel="0" collapsed="false">
      <c r="A78" s="0" t="s">
        <v>192</v>
      </c>
      <c r="B78" s="0" t="s">
        <v>94</v>
      </c>
      <c r="E78" s="0" t="s">
        <v>95</v>
      </c>
      <c r="F78" s="0" t="n">
        <v>400102</v>
      </c>
      <c r="G78" s="0" t="n">
        <v>0.1</v>
      </c>
      <c r="H78" s="0" t="n">
        <v>1</v>
      </c>
      <c r="I78" s="1" t="n">
        <v>211125660</v>
      </c>
      <c r="J78" s="0" t="s">
        <v>193</v>
      </c>
    </row>
    <row r="79" customFormat="false" ht="15" hidden="false" customHeight="false" outlineLevel="0" collapsed="false">
      <c r="A79" s="0" t="s">
        <v>194</v>
      </c>
      <c r="B79" s="0" t="s">
        <v>94</v>
      </c>
      <c r="E79" s="0" t="s">
        <v>95</v>
      </c>
      <c r="F79" s="0" t="n">
        <v>400102</v>
      </c>
      <c r="G79" s="0" t="n">
        <v>0.1</v>
      </c>
      <c r="H79" s="0" t="n">
        <v>1</v>
      </c>
      <c r="I79" s="1" t="n">
        <v>211125661</v>
      </c>
      <c r="J79" s="0" t="s">
        <v>195</v>
      </c>
    </row>
    <row r="80" customFormat="false" ht="15" hidden="false" customHeight="false" outlineLevel="0" collapsed="false">
      <c r="A80" s="0" t="s">
        <v>196</v>
      </c>
      <c r="B80" s="0" t="s">
        <v>94</v>
      </c>
      <c r="E80" s="0" t="s">
        <v>95</v>
      </c>
      <c r="F80" s="0" t="n">
        <v>400102</v>
      </c>
      <c r="G80" s="0" t="n">
        <v>0.1</v>
      </c>
      <c r="H80" s="0" t="n">
        <v>1</v>
      </c>
      <c r="I80" s="1" t="n">
        <v>211125662</v>
      </c>
      <c r="J80" s="0" t="s">
        <v>197</v>
      </c>
    </row>
    <row r="81" customFormat="false" ht="15" hidden="false" customHeight="false" outlineLevel="0" collapsed="false">
      <c r="A81" s="0" t="s">
        <v>198</v>
      </c>
      <c r="B81" s="0" t="s">
        <v>94</v>
      </c>
      <c r="E81" s="0" t="s">
        <v>95</v>
      </c>
      <c r="F81" s="0" t="n">
        <v>400102</v>
      </c>
      <c r="G81" s="0" t="n">
        <v>0.1</v>
      </c>
      <c r="H81" s="0" t="n">
        <v>1</v>
      </c>
      <c r="I81" s="1" t="n">
        <v>211125663</v>
      </c>
      <c r="J81" s="0" t="s">
        <v>199</v>
      </c>
    </row>
    <row r="82" customFormat="false" ht="15" hidden="false" customHeight="false" outlineLevel="0" collapsed="false">
      <c r="A82" s="0" t="s">
        <v>200</v>
      </c>
      <c r="B82" s="0" t="s">
        <v>94</v>
      </c>
      <c r="E82" s="0" t="s">
        <v>95</v>
      </c>
      <c r="F82" s="0" t="n">
        <v>400102</v>
      </c>
      <c r="G82" s="0" t="n">
        <v>0.1</v>
      </c>
      <c r="H82" s="0" t="n">
        <v>1</v>
      </c>
      <c r="I82" s="1" t="n">
        <v>211125664</v>
      </c>
      <c r="J82" s="0" t="s">
        <v>201</v>
      </c>
    </row>
    <row r="83" customFormat="false" ht="15" hidden="false" customHeight="false" outlineLevel="0" collapsed="false">
      <c r="A83" s="0" t="s">
        <v>202</v>
      </c>
      <c r="B83" s="0" t="s">
        <v>94</v>
      </c>
      <c r="E83" s="0" t="s">
        <v>95</v>
      </c>
      <c r="F83" s="0" t="n">
        <v>400102</v>
      </c>
      <c r="G83" s="0" t="n">
        <v>0.1</v>
      </c>
      <c r="H83" s="0" t="n">
        <v>1</v>
      </c>
      <c r="I83" s="1" t="n">
        <v>211125665</v>
      </c>
      <c r="J83" s="0" t="s">
        <v>203</v>
      </c>
    </row>
    <row r="84" customFormat="false" ht="15" hidden="false" customHeight="false" outlineLevel="0" collapsed="false">
      <c r="A84" s="0" t="s">
        <v>204</v>
      </c>
      <c r="B84" s="0" t="s">
        <v>94</v>
      </c>
      <c r="E84" s="0" t="s">
        <v>95</v>
      </c>
      <c r="F84" s="0" t="n">
        <v>400102</v>
      </c>
      <c r="G84" s="0" t="n">
        <v>0.1</v>
      </c>
      <c r="H84" s="0" t="n">
        <v>1</v>
      </c>
      <c r="I84" s="1" t="n">
        <v>211125666</v>
      </c>
      <c r="J84" s="0" t="s">
        <v>205</v>
      </c>
    </row>
    <row r="85" customFormat="false" ht="15" hidden="false" customHeight="false" outlineLevel="0" collapsed="false">
      <c r="A85" s="0" t="s">
        <v>206</v>
      </c>
      <c r="B85" s="0" t="s">
        <v>94</v>
      </c>
      <c r="E85" s="0" t="s">
        <v>95</v>
      </c>
      <c r="F85" s="0" t="n">
        <v>400102</v>
      </c>
      <c r="G85" s="0" t="n">
        <v>0.1</v>
      </c>
      <c r="H85" s="0" t="n">
        <v>1</v>
      </c>
      <c r="I85" s="1" t="n">
        <v>211125667</v>
      </c>
      <c r="J85" s="0" t="s">
        <v>207</v>
      </c>
    </row>
    <row r="86" customFormat="false" ht="15" hidden="false" customHeight="false" outlineLevel="0" collapsed="false">
      <c r="A86" s="0" t="s">
        <v>208</v>
      </c>
      <c r="B86" s="0" t="s">
        <v>94</v>
      </c>
      <c r="E86" s="0" t="s">
        <v>95</v>
      </c>
      <c r="F86" s="0" t="n">
        <v>400102</v>
      </c>
      <c r="G86" s="0" t="n">
        <v>0.1</v>
      </c>
      <c r="H86" s="0" t="n">
        <v>1</v>
      </c>
      <c r="I86" s="1" t="n">
        <v>211125668</v>
      </c>
      <c r="J86" s="0" t="s">
        <v>209</v>
      </c>
    </row>
    <row r="87" customFormat="false" ht="15" hidden="false" customHeight="false" outlineLevel="0" collapsed="false">
      <c r="A87" s="0" t="s">
        <v>210</v>
      </c>
      <c r="B87" s="0" t="s">
        <v>94</v>
      </c>
      <c r="E87" s="0" t="s">
        <v>95</v>
      </c>
      <c r="F87" s="0" t="n">
        <v>400102</v>
      </c>
      <c r="G87" s="0" t="n">
        <v>0.1</v>
      </c>
      <c r="H87" s="0" t="n">
        <v>1</v>
      </c>
      <c r="I87" s="1" t="n">
        <v>211125669</v>
      </c>
      <c r="J87" s="0" t="s">
        <v>211</v>
      </c>
    </row>
    <row r="88" customFormat="false" ht="15" hidden="false" customHeight="false" outlineLevel="0" collapsed="false">
      <c r="A88" s="0" t="s">
        <v>212</v>
      </c>
      <c r="B88" s="0" t="s">
        <v>94</v>
      </c>
      <c r="E88" s="0" t="s">
        <v>95</v>
      </c>
      <c r="F88" s="0" t="n">
        <v>400104</v>
      </c>
      <c r="G88" s="0" t="n">
        <v>0.1</v>
      </c>
      <c r="H88" s="0" t="n">
        <v>1</v>
      </c>
      <c r="I88" s="1" t="n">
        <v>211125670</v>
      </c>
      <c r="J88" s="0" t="s">
        <v>213</v>
      </c>
    </row>
    <row r="89" customFormat="false" ht="15" hidden="false" customHeight="false" outlineLevel="0" collapsed="false">
      <c r="A89" s="0" t="s">
        <v>214</v>
      </c>
      <c r="B89" s="0" t="s">
        <v>94</v>
      </c>
      <c r="E89" s="0" t="s">
        <v>95</v>
      </c>
      <c r="F89" s="0" t="n">
        <v>400104</v>
      </c>
      <c r="G89" s="0" t="n">
        <v>0.1</v>
      </c>
      <c r="H89" s="0" t="n">
        <v>1</v>
      </c>
      <c r="I89" s="1" t="n">
        <v>211125671</v>
      </c>
      <c r="J89" s="0" t="s">
        <v>215</v>
      </c>
    </row>
    <row r="90" customFormat="false" ht="15" hidden="false" customHeight="false" outlineLevel="0" collapsed="false">
      <c r="A90" s="0" t="s">
        <v>216</v>
      </c>
      <c r="B90" s="0" t="s">
        <v>217</v>
      </c>
      <c r="E90" s="0" t="s">
        <v>95</v>
      </c>
      <c r="F90" s="0" t="n">
        <v>400104</v>
      </c>
      <c r="G90" s="0" t="n">
        <v>0.1</v>
      </c>
      <c r="H90" s="0" t="n">
        <v>1</v>
      </c>
      <c r="I90" s="1" t="n">
        <v>211125672</v>
      </c>
      <c r="J90" s="0" t="s">
        <v>218</v>
      </c>
    </row>
    <row r="91" customFormat="false" ht="15" hidden="false" customHeight="false" outlineLevel="0" collapsed="false">
      <c r="A91" s="0" t="s">
        <v>219</v>
      </c>
      <c r="B91" s="0" t="s">
        <v>220</v>
      </c>
      <c r="E91" s="0" t="s">
        <v>95</v>
      </c>
      <c r="F91" s="0" t="n">
        <v>400708</v>
      </c>
      <c r="G91" s="0" t="n">
        <v>0.1</v>
      </c>
      <c r="H91" s="0" t="n">
        <v>1</v>
      </c>
      <c r="I91" s="1" t="n">
        <v>211125673</v>
      </c>
      <c r="J91" s="0" t="s">
        <v>221</v>
      </c>
    </row>
    <row r="92" customFormat="false" ht="15" hidden="false" customHeight="false" outlineLevel="0" collapsed="false">
      <c r="A92" s="0" t="s">
        <v>222</v>
      </c>
      <c r="B92" s="0" t="s">
        <v>220</v>
      </c>
      <c r="E92" s="0" t="s">
        <v>95</v>
      </c>
      <c r="F92" s="0" t="n">
        <v>400708</v>
      </c>
      <c r="G92" s="0" t="n">
        <v>0.1</v>
      </c>
      <c r="H92" s="0" t="n">
        <v>1</v>
      </c>
      <c r="I92" s="1" t="n">
        <v>211125674</v>
      </c>
      <c r="J92" s="0" t="s">
        <v>223</v>
      </c>
    </row>
    <row r="93" customFormat="false" ht="15" hidden="false" customHeight="false" outlineLevel="0" collapsed="false">
      <c r="A93" s="0" t="s">
        <v>224</v>
      </c>
      <c r="B93" s="0" t="s">
        <v>225</v>
      </c>
      <c r="E93" s="0" t="s">
        <v>95</v>
      </c>
      <c r="F93" s="0" t="n">
        <v>400708</v>
      </c>
      <c r="G93" s="0" t="n">
        <v>0.1</v>
      </c>
      <c r="H93" s="0" t="n">
        <v>1</v>
      </c>
      <c r="I93" s="1" t="n">
        <v>211125675</v>
      </c>
      <c r="J93" s="0" t="s">
        <v>226</v>
      </c>
    </row>
    <row r="94" customFormat="false" ht="15" hidden="false" customHeight="false" outlineLevel="0" collapsed="false">
      <c r="A94" s="0" t="s">
        <v>227</v>
      </c>
      <c r="B94" s="0" t="s">
        <v>220</v>
      </c>
      <c r="E94" s="0" t="s">
        <v>95</v>
      </c>
      <c r="F94" s="0" t="n">
        <v>401105</v>
      </c>
      <c r="G94" s="0" t="n">
        <v>0.1</v>
      </c>
      <c r="H94" s="0" t="n">
        <v>1</v>
      </c>
      <c r="I94" s="1" t="n">
        <v>211125676</v>
      </c>
      <c r="J94" s="0" t="s">
        <v>228</v>
      </c>
    </row>
    <row r="95" customFormat="false" ht="15" hidden="false" customHeight="false" outlineLevel="0" collapsed="false">
      <c r="A95" s="0" t="s">
        <v>229</v>
      </c>
      <c r="B95" s="0" t="s">
        <v>230</v>
      </c>
      <c r="E95" s="0" t="s">
        <v>95</v>
      </c>
      <c r="F95" s="0" t="n">
        <v>401105</v>
      </c>
      <c r="G95" s="0" t="n">
        <v>0.1</v>
      </c>
      <c r="H95" s="0" t="n">
        <v>1</v>
      </c>
      <c r="I95" s="1" t="n">
        <v>211125677</v>
      </c>
      <c r="J95" s="0" t="s">
        <v>231</v>
      </c>
    </row>
    <row r="96" customFormat="false" ht="15" hidden="false" customHeight="false" outlineLevel="0" collapsed="false">
      <c r="A96" s="0" t="s">
        <v>232</v>
      </c>
      <c r="B96" s="0" t="s">
        <v>233</v>
      </c>
      <c r="E96" s="0" t="s">
        <v>95</v>
      </c>
      <c r="F96" s="0" t="n">
        <v>401203</v>
      </c>
      <c r="G96" s="0" t="n">
        <v>0.1</v>
      </c>
      <c r="H96" s="0" t="n">
        <v>1</v>
      </c>
      <c r="I96" s="1" t="n">
        <v>211125678</v>
      </c>
      <c r="J96" s="0" t="s">
        <v>234</v>
      </c>
    </row>
    <row r="97" customFormat="false" ht="15" hidden="false" customHeight="false" outlineLevel="0" collapsed="false">
      <c r="A97" s="0" t="s">
        <v>235</v>
      </c>
      <c r="B97" s="0" t="s">
        <v>233</v>
      </c>
      <c r="E97" s="0" t="s">
        <v>95</v>
      </c>
      <c r="F97" s="0" t="n">
        <v>401208</v>
      </c>
      <c r="G97" s="0" t="n">
        <v>0.1</v>
      </c>
      <c r="H97" s="0" t="n">
        <v>1</v>
      </c>
      <c r="I97" s="1" t="n">
        <v>211125679</v>
      </c>
      <c r="J97" s="0" t="s">
        <v>236</v>
      </c>
    </row>
    <row r="98" customFormat="false" ht="15" hidden="false" customHeight="false" outlineLevel="0" collapsed="false">
      <c r="A98" s="0" t="s">
        <v>237</v>
      </c>
      <c r="B98" s="0" t="s">
        <v>233</v>
      </c>
      <c r="E98" s="0" t="s">
        <v>95</v>
      </c>
      <c r="F98" s="0" t="n">
        <v>401208</v>
      </c>
      <c r="G98" s="0" t="n">
        <v>0.1</v>
      </c>
      <c r="H98" s="0" t="n">
        <v>1</v>
      </c>
      <c r="I98" s="1" t="n">
        <v>211125680</v>
      </c>
      <c r="J98" s="0" t="s">
        <v>238</v>
      </c>
    </row>
    <row r="99" customFormat="false" ht="15" hidden="false" customHeight="false" outlineLevel="0" collapsed="false">
      <c r="A99" s="0" t="s">
        <v>239</v>
      </c>
      <c r="B99" s="0" t="s">
        <v>233</v>
      </c>
      <c r="E99" s="0" t="s">
        <v>95</v>
      </c>
      <c r="F99" s="0" t="n">
        <v>401208</v>
      </c>
      <c r="G99" s="0" t="n">
        <v>0.1</v>
      </c>
      <c r="H99" s="0" t="n">
        <v>1</v>
      </c>
      <c r="I99" s="1" t="n">
        <v>211125681</v>
      </c>
      <c r="J99" s="0" t="s">
        <v>240</v>
      </c>
    </row>
    <row r="100" customFormat="false" ht="15" hidden="false" customHeight="false" outlineLevel="0" collapsed="false">
      <c r="A100" s="0" t="s">
        <v>241</v>
      </c>
      <c r="B100" s="0" t="s">
        <v>233</v>
      </c>
      <c r="E100" s="0" t="s">
        <v>95</v>
      </c>
      <c r="F100" s="0" t="n">
        <v>401208</v>
      </c>
      <c r="G100" s="0" t="n">
        <v>0.1</v>
      </c>
      <c r="H100" s="0" t="n">
        <v>1</v>
      </c>
      <c r="I100" s="1" t="n">
        <v>211125682</v>
      </c>
      <c r="J100" s="0" t="s">
        <v>242</v>
      </c>
    </row>
    <row r="101" customFormat="false" ht="15" hidden="false" customHeight="false" outlineLevel="0" collapsed="false">
      <c r="A101" s="0" t="s">
        <v>243</v>
      </c>
      <c r="B101" s="0" t="s">
        <v>233</v>
      </c>
      <c r="E101" s="0" t="s">
        <v>95</v>
      </c>
      <c r="F101" s="0" t="n">
        <v>401208</v>
      </c>
      <c r="G101" s="0" t="n">
        <v>0.1</v>
      </c>
      <c r="H101" s="0" t="n">
        <v>1</v>
      </c>
      <c r="I101" s="1" t="n">
        <v>211125683</v>
      </c>
      <c r="J101" s="0" t="s">
        <v>244</v>
      </c>
    </row>
    <row r="102" customFormat="false" ht="15" hidden="false" customHeight="false" outlineLevel="0" collapsed="false">
      <c r="A102" s="0" t="s">
        <v>245</v>
      </c>
      <c r="B102" s="0" t="s">
        <v>246</v>
      </c>
      <c r="E102" s="0" t="s">
        <v>37</v>
      </c>
      <c r="F102" s="0" t="n">
        <v>603102</v>
      </c>
      <c r="G102" s="0" t="n">
        <v>0.1</v>
      </c>
      <c r="H102" s="0" t="n">
        <v>1</v>
      </c>
      <c r="I102" s="1" t="n">
        <v>211124884</v>
      </c>
      <c r="J102" s="0" t="s">
        <v>247</v>
      </c>
    </row>
    <row r="103" customFormat="false" ht="15" hidden="false" customHeight="false" outlineLevel="0" collapsed="false">
      <c r="A103" s="0" t="s">
        <v>248</v>
      </c>
      <c r="B103" s="0" t="s">
        <v>246</v>
      </c>
      <c r="E103" s="0" t="s">
        <v>37</v>
      </c>
      <c r="F103" s="0" t="n">
        <v>603102</v>
      </c>
      <c r="G103" s="0" t="n">
        <v>0.1</v>
      </c>
      <c r="H103" s="0" t="n">
        <v>1</v>
      </c>
      <c r="I103" s="1" t="n">
        <v>211124885</v>
      </c>
      <c r="J103" s="0" t="s">
        <v>249</v>
      </c>
    </row>
    <row r="104" customFormat="false" ht="15" hidden="false" customHeight="false" outlineLevel="0" collapsed="false">
      <c r="A104" s="0" t="s">
        <v>250</v>
      </c>
      <c r="B104" s="0" t="s">
        <v>246</v>
      </c>
      <c r="E104" s="0" t="s">
        <v>37</v>
      </c>
      <c r="F104" s="0" t="n">
        <v>603102</v>
      </c>
      <c r="G104" s="0" t="n">
        <v>0.1</v>
      </c>
      <c r="H104" s="0" t="n">
        <v>1</v>
      </c>
      <c r="I104" s="1" t="n">
        <v>211124886</v>
      </c>
      <c r="J104" s="0" t="s">
        <v>251</v>
      </c>
    </row>
    <row r="105" customFormat="false" ht="15" hidden="false" customHeight="false" outlineLevel="0" collapsed="false">
      <c r="A105" s="0" t="s">
        <v>252</v>
      </c>
      <c r="B105" s="0" t="s">
        <v>59</v>
      </c>
      <c r="E105" s="0" t="s">
        <v>37</v>
      </c>
      <c r="F105" s="0" t="n">
        <v>603102</v>
      </c>
      <c r="G105" s="0" t="n">
        <v>0.1</v>
      </c>
      <c r="H105" s="0" t="n">
        <v>1</v>
      </c>
      <c r="I105" s="1" t="n">
        <v>211124887</v>
      </c>
      <c r="J105" s="0" t="s">
        <v>253</v>
      </c>
    </row>
    <row r="106" customFormat="false" ht="15" hidden="false" customHeight="false" outlineLevel="0" collapsed="false">
      <c r="A106" s="0" t="s">
        <v>254</v>
      </c>
      <c r="B106" s="0" t="s">
        <v>246</v>
      </c>
      <c r="E106" s="0" t="s">
        <v>37</v>
      </c>
      <c r="F106" s="0" t="n">
        <v>603102</v>
      </c>
      <c r="G106" s="0" t="n">
        <v>0.1</v>
      </c>
      <c r="H106" s="0" t="n">
        <v>1</v>
      </c>
      <c r="I106" s="1" t="n">
        <v>211124888</v>
      </c>
      <c r="J106" s="0" t="s">
        <v>255</v>
      </c>
    </row>
    <row r="107" customFormat="false" ht="15" hidden="false" customHeight="false" outlineLevel="0" collapsed="false">
      <c r="A107" s="0" t="s">
        <v>256</v>
      </c>
      <c r="B107" s="0" t="s">
        <v>246</v>
      </c>
      <c r="E107" s="0" t="s">
        <v>37</v>
      </c>
      <c r="F107" s="0" t="n">
        <v>603102</v>
      </c>
      <c r="G107" s="0" t="n">
        <v>0.1</v>
      </c>
      <c r="H107" s="0" t="n">
        <v>1</v>
      </c>
      <c r="I107" s="1" t="n">
        <v>211124889</v>
      </c>
      <c r="J107" s="0" t="s">
        <v>257</v>
      </c>
    </row>
    <row r="108" customFormat="false" ht="15" hidden="false" customHeight="false" outlineLevel="0" collapsed="false">
      <c r="A108" s="0" t="s">
        <v>258</v>
      </c>
      <c r="B108" s="0" t="s">
        <v>246</v>
      </c>
      <c r="E108" s="0" t="s">
        <v>37</v>
      </c>
      <c r="F108" s="0" t="n">
        <v>603102</v>
      </c>
      <c r="G108" s="0" t="n">
        <v>0.1</v>
      </c>
      <c r="H108" s="0" t="n">
        <v>1</v>
      </c>
      <c r="I108" s="1" t="n">
        <v>211124890</v>
      </c>
      <c r="J108" s="0" t="s">
        <v>259</v>
      </c>
    </row>
    <row r="109" customFormat="false" ht="15" hidden="false" customHeight="false" outlineLevel="0" collapsed="false">
      <c r="A109" s="0" t="s">
        <v>260</v>
      </c>
      <c r="B109" s="0" t="s">
        <v>261</v>
      </c>
      <c r="E109" s="0" t="s">
        <v>37</v>
      </c>
      <c r="F109" s="0" t="n">
        <v>603105</v>
      </c>
      <c r="G109" s="0" t="n">
        <v>0.1</v>
      </c>
      <c r="H109" s="0" t="n">
        <v>1</v>
      </c>
      <c r="I109" s="1" t="n">
        <v>211124891</v>
      </c>
      <c r="J109" s="0" t="s">
        <v>262</v>
      </c>
    </row>
    <row r="110" customFormat="false" ht="15" hidden="false" customHeight="false" outlineLevel="0" collapsed="false">
      <c r="A110" s="0" t="s">
        <v>263</v>
      </c>
      <c r="B110" s="0" t="s">
        <v>59</v>
      </c>
      <c r="E110" s="0" t="s">
        <v>37</v>
      </c>
      <c r="F110" s="0" t="n">
        <v>603107</v>
      </c>
      <c r="G110" s="0" t="n">
        <v>0.1</v>
      </c>
      <c r="H110" s="0" t="n">
        <v>1</v>
      </c>
      <c r="I110" s="1" t="n">
        <v>211124892</v>
      </c>
      <c r="J110" s="0" t="s">
        <v>264</v>
      </c>
    </row>
    <row r="111" customFormat="false" ht="15" hidden="false" customHeight="false" outlineLevel="0" collapsed="false">
      <c r="A111" s="0" t="s">
        <v>265</v>
      </c>
      <c r="B111" s="0" t="s">
        <v>266</v>
      </c>
      <c r="E111" s="0" t="s">
        <v>37</v>
      </c>
      <c r="F111" s="0" t="n">
        <v>603107</v>
      </c>
      <c r="G111" s="0" t="n">
        <v>0.1</v>
      </c>
      <c r="H111" s="0" t="n">
        <v>1</v>
      </c>
      <c r="I111" s="1" t="n">
        <v>211124893</v>
      </c>
      <c r="J111" s="0" t="s">
        <v>267</v>
      </c>
    </row>
    <row r="112" customFormat="false" ht="15" hidden="false" customHeight="false" outlineLevel="0" collapsed="false">
      <c r="A112" s="0" t="s">
        <v>268</v>
      </c>
      <c r="B112" s="0" t="s">
        <v>261</v>
      </c>
      <c r="E112" s="0" t="s">
        <v>37</v>
      </c>
      <c r="F112" s="0" t="n">
        <v>603108</v>
      </c>
      <c r="G112" s="0" t="n">
        <v>0.1</v>
      </c>
      <c r="H112" s="0" t="n">
        <v>1</v>
      </c>
      <c r="I112" s="1" t="n">
        <v>211124894</v>
      </c>
      <c r="J112" s="0" t="s">
        <v>269</v>
      </c>
    </row>
    <row r="113" customFormat="false" ht="15" hidden="false" customHeight="false" outlineLevel="0" collapsed="false">
      <c r="A113" s="0" t="s">
        <v>270</v>
      </c>
      <c r="B113" s="0" t="s">
        <v>246</v>
      </c>
      <c r="E113" s="0" t="s">
        <v>37</v>
      </c>
      <c r="F113" s="0" t="n">
        <v>603304</v>
      </c>
      <c r="G113" s="0" t="n">
        <v>0.1</v>
      </c>
      <c r="H113" s="0" t="n">
        <v>1</v>
      </c>
      <c r="I113" s="1" t="n">
        <v>211124895</v>
      </c>
      <c r="J113" s="0" t="s">
        <v>271</v>
      </c>
    </row>
    <row r="114" customFormat="false" ht="15" hidden="false" customHeight="false" outlineLevel="0" collapsed="false">
      <c r="A114" s="0" t="s">
        <v>272</v>
      </c>
      <c r="B114" s="0" t="s">
        <v>273</v>
      </c>
      <c r="E114" s="0" t="s">
        <v>37</v>
      </c>
      <c r="F114" s="0" t="n">
        <v>604406</v>
      </c>
      <c r="G114" s="0" t="n">
        <v>0.1</v>
      </c>
      <c r="H114" s="0" t="n">
        <v>1</v>
      </c>
      <c r="I114" s="1" t="n">
        <v>211124896</v>
      </c>
      <c r="J114" s="0" t="s">
        <v>274</v>
      </c>
    </row>
    <row r="115" customFormat="false" ht="15" hidden="false" customHeight="false" outlineLevel="0" collapsed="false">
      <c r="A115" s="0" t="s">
        <v>275</v>
      </c>
      <c r="B115" s="0" t="s">
        <v>273</v>
      </c>
      <c r="E115" s="0" t="s">
        <v>37</v>
      </c>
      <c r="F115" s="0" t="n">
        <v>604501</v>
      </c>
      <c r="G115" s="0" t="n">
        <v>0.1</v>
      </c>
      <c r="H115" s="0" t="n">
        <v>1</v>
      </c>
      <c r="I115" s="1" t="n">
        <v>211124897</v>
      </c>
      <c r="J115" s="0" t="s">
        <v>276</v>
      </c>
    </row>
    <row r="116" customFormat="false" ht="15" hidden="false" customHeight="false" outlineLevel="0" collapsed="false">
      <c r="A116" s="0" t="s">
        <v>277</v>
      </c>
      <c r="B116" s="0" t="s">
        <v>273</v>
      </c>
      <c r="E116" s="0" t="s">
        <v>37</v>
      </c>
      <c r="F116" s="0" t="n">
        <v>604501</v>
      </c>
      <c r="G116" s="0" t="n">
        <v>0.1</v>
      </c>
      <c r="H116" s="0" t="n">
        <v>1</v>
      </c>
      <c r="I116" s="1" t="n">
        <v>211124898</v>
      </c>
      <c r="J116" s="0" t="s">
        <v>278</v>
      </c>
    </row>
    <row r="117" customFormat="false" ht="15" hidden="false" customHeight="false" outlineLevel="0" collapsed="false">
      <c r="A117" s="0" t="s">
        <v>279</v>
      </c>
      <c r="B117" s="0" t="s">
        <v>68</v>
      </c>
      <c r="E117" s="0" t="s">
        <v>68</v>
      </c>
      <c r="F117" s="0" t="n">
        <v>605001</v>
      </c>
      <c r="G117" s="0" t="n">
        <v>0.1</v>
      </c>
      <c r="H117" s="0" t="n">
        <v>1</v>
      </c>
      <c r="I117" s="1" t="n">
        <v>211124899</v>
      </c>
      <c r="J117" s="0" t="s">
        <v>280</v>
      </c>
    </row>
    <row r="118" customFormat="false" ht="15" hidden="false" customHeight="false" outlineLevel="0" collapsed="false">
      <c r="A118" s="0" t="s">
        <v>281</v>
      </c>
      <c r="B118" s="0" t="s">
        <v>68</v>
      </c>
      <c r="E118" s="0" t="s">
        <v>68</v>
      </c>
      <c r="F118" s="0" t="n">
        <v>605001</v>
      </c>
      <c r="G118" s="0" t="n">
        <v>0.1</v>
      </c>
      <c r="H118" s="0" t="n">
        <v>1</v>
      </c>
      <c r="I118" s="1" t="n">
        <v>211124900</v>
      </c>
      <c r="J118" s="0" t="s">
        <v>282</v>
      </c>
    </row>
    <row r="119" customFormat="false" ht="15" hidden="false" customHeight="false" outlineLevel="0" collapsed="false">
      <c r="A119" s="0" t="s">
        <v>283</v>
      </c>
      <c r="B119" s="0" t="s">
        <v>68</v>
      </c>
      <c r="E119" s="0" t="s">
        <v>68</v>
      </c>
      <c r="F119" s="0" t="n">
        <v>605001</v>
      </c>
      <c r="G119" s="0" t="n">
        <v>0.1</v>
      </c>
      <c r="H119" s="0" t="n">
        <v>1</v>
      </c>
      <c r="I119" s="1" t="n">
        <v>211124901</v>
      </c>
      <c r="J119" s="0" t="s">
        <v>284</v>
      </c>
    </row>
    <row r="120" customFormat="false" ht="15" hidden="false" customHeight="false" outlineLevel="0" collapsed="false">
      <c r="A120" s="0" t="s">
        <v>285</v>
      </c>
      <c r="B120" s="0" t="s">
        <v>68</v>
      </c>
      <c r="E120" s="0" t="s">
        <v>68</v>
      </c>
      <c r="F120" s="0" t="n">
        <v>605001</v>
      </c>
      <c r="G120" s="0" t="n">
        <v>0.1</v>
      </c>
      <c r="H120" s="0" t="n">
        <v>1</v>
      </c>
      <c r="I120" s="1" t="n">
        <v>211124902</v>
      </c>
      <c r="J120" s="0" t="s">
        <v>286</v>
      </c>
    </row>
    <row r="121" customFormat="false" ht="15" hidden="false" customHeight="false" outlineLevel="0" collapsed="false">
      <c r="A121" s="0" t="s">
        <v>287</v>
      </c>
      <c r="B121" s="0" t="s">
        <v>68</v>
      </c>
      <c r="E121" s="0" t="s">
        <v>68</v>
      </c>
      <c r="F121" s="0" t="n">
        <v>605004</v>
      </c>
      <c r="G121" s="0" t="n">
        <v>0.1</v>
      </c>
      <c r="H121" s="0" t="n">
        <v>1</v>
      </c>
      <c r="I121" s="1" t="n">
        <v>211124903</v>
      </c>
      <c r="J121" s="0" t="s">
        <v>288</v>
      </c>
    </row>
    <row r="122" customFormat="false" ht="15" hidden="false" customHeight="false" outlineLevel="0" collapsed="false">
      <c r="A122" s="0" t="s">
        <v>289</v>
      </c>
      <c r="B122" s="0" t="s">
        <v>68</v>
      </c>
      <c r="E122" s="0" t="s">
        <v>68</v>
      </c>
      <c r="F122" s="0" t="n">
        <v>605011</v>
      </c>
      <c r="G122" s="0" t="n">
        <v>0.1</v>
      </c>
      <c r="H122" s="0" t="n">
        <v>1</v>
      </c>
      <c r="I122" s="1" t="n">
        <v>211124904</v>
      </c>
      <c r="J122" s="0" t="s">
        <v>290</v>
      </c>
    </row>
    <row r="123" customFormat="false" ht="15" hidden="false" customHeight="false" outlineLevel="0" collapsed="false">
      <c r="A123" s="0" t="s">
        <v>291</v>
      </c>
      <c r="B123" s="0" t="s">
        <v>68</v>
      </c>
      <c r="E123" s="0" t="s">
        <v>68</v>
      </c>
      <c r="F123" s="0" t="n">
        <v>605011</v>
      </c>
      <c r="G123" s="0" t="n">
        <v>0.1</v>
      </c>
      <c r="H123" s="0" t="n">
        <v>1</v>
      </c>
      <c r="I123" s="1" t="n">
        <v>211124905</v>
      </c>
      <c r="J123" s="0" t="s">
        <v>292</v>
      </c>
    </row>
    <row r="124" customFormat="false" ht="15" hidden="false" customHeight="false" outlineLevel="0" collapsed="false">
      <c r="A124" s="0" t="s">
        <v>293</v>
      </c>
      <c r="B124" s="0" t="s">
        <v>68</v>
      </c>
      <c r="E124" s="0" t="s">
        <v>68</v>
      </c>
      <c r="F124" s="0" t="n">
        <v>605013</v>
      </c>
      <c r="G124" s="0" t="n">
        <v>0.1</v>
      </c>
      <c r="H124" s="0" t="n">
        <v>1</v>
      </c>
      <c r="I124" s="1" t="n">
        <v>211124906</v>
      </c>
      <c r="J124" s="0" t="s">
        <v>294</v>
      </c>
    </row>
    <row r="125" customFormat="false" ht="15" hidden="false" customHeight="false" outlineLevel="0" collapsed="false">
      <c r="A125" s="0" t="s">
        <v>295</v>
      </c>
      <c r="B125" s="0" t="s">
        <v>296</v>
      </c>
      <c r="E125" s="0" t="s">
        <v>37</v>
      </c>
      <c r="F125" s="0" t="n">
        <v>605014</v>
      </c>
      <c r="G125" s="0" t="n">
        <v>0.1</v>
      </c>
      <c r="H125" s="0" t="n">
        <v>1</v>
      </c>
      <c r="I125" s="1" t="n">
        <v>211124907</v>
      </c>
      <c r="J125" s="0" t="s">
        <v>297</v>
      </c>
    </row>
    <row r="126" customFormat="false" ht="15" hidden="false" customHeight="false" outlineLevel="0" collapsed="false">
      <c r="A126" s="0" t="s">
        <v>298</v>
      </c>
      <c r="B126" s="0" t="s">
        <v>296</v>
      </c>
      <c r="E126" s="0" t="s">
        <v>37</v>
      </c>
      <c r="F126" s="0" t="n">
        <v>605014</v>
      </c>
      <c r="G126" s="0" t="n">
        <v>0.1</v>
      </c>
      <c r="H126" s="0" t="n">
        <v>1</v>
      </c>
      <c r="I126" s="1" t="n">
        <v>211124908</v>
      </c>
      <c r="J126" s="0" t="s">
        <v>299</v>
      </c>
    </row>
    <row r="127" customFormat="false" ht="15" hidden="false" customHeight="false" outlineLevel="0" collapsed="false">
      <c r="A127" s="0" t="s">
        <v>300</v>
      </c>
      <c r="B127" s="0" t="s">
        <v>301</v>
      </c>
      <c r="E127" s="0" t="s">
        <v>37</v>
      </c>
      <c r="F127" s="0" t="n">
        <v>605105</v>
      </c>
      <c r="G127" s="0" t="n">
        <v>0.1</v>
      </c>
      <c r="H127" s="0" t="n">
        <v>1</v>
      </c>
      <c r="I127" s="1" t="n">
        <v>211124909</v>
      </c>
      <c r="J127" s="0" t="s">
        <v>302</v>
      </c>
    </row>
    <row r="128" customFormat="false" ht="15" hidden="false" customHeight="false" outlineLevel="0" collapsed="false">
      <c r="A128" s="0" t="s">
        <v>303</v>
      </c>
      <c r="B128" s="0" t="s">
        <v>301</v>
      </c>
      <c r="E128" s="0" t="s">
        <v>37</v>
      </c>
      <c r="F128" s="0" t="n">
        <v>605105</v>
      </c>
      <c r="G128" s="0" t="n">
        <v>0.1</v>
      </c>
      <c r="H128" s="0" t="n">
        <v>1</v>
      </c>
      <c r="I128" s="1" t="n">
        <v>211124910</v>
      </c>
      <c r="J128" s="0" t="s">
        <v>304</v>
      </c>
    </row>
    <row r="129" customFormat="false" ht="15" hidden="false" customHeight="false" outlineLevel="0" collapsed="false">
      <c r="A129" s="0" t="s">
        <v>305</v>
      </c>
      <c r="B129" s="0" t="s">
        <v>301</v>
      </c>
      <c r="E129" s="0" t="s">
        <v>37</v>
      </c>
      <c r="F129" s="0" t="n">
        <v>605105</v>
      </c>
      <c r="G129" s="0" t="n">
        <v>0.1</v>
      </c>
      <c r="H129" s="0" t="n">
        <v>1</v>
      </c>
      <c r="I129" s="1" t="n">
        <v>211124911</v>
      </c>
      <c r="J129" s="0" t="s">
        <v>306</v>
      </c>
    </row>
    <row r="130" customFormat="false" ht="15" hidden="false" customHeight="false" outlineLevel="0" collapsed="false">
      <c r="A130" s="0" t="s">
        <v>307</v>
      </c>
      <c r="B130" s="0" t="s">
        <v>308</v>
      </c>
      <c r="E130" s="0" t="s">
        <v>37</v>
      </c>
      <c r="F130" s="0" t="n">
        <v>605105</v>
      </c>
      <c r="G130" s="0" t="n">
        <v>0.1</v>
      </c>
      <c r="H130" s="0" t="n">
        <v>1</v>
      </c>
      <c r="I130" s="1" t="n">
        <v>211124912</v>
      </c>
      <c r="J130" s="0" t="s">
        <v>309</v>
      </c>
    </row>
    <row r="131" customFormat="false" ht="15" hidden="false" customHeight="false" outlineLevel="0" collapsed="false">
      <c r="A131" s="0" t="s">
        <v>310</v>
      </c>
      <c r="B131" s="0" t="s">
        <v>301</v>
      </c>
      <c r="E131" s="0" t="s">
        <v>37</v>
      </c>
      <c r="F131" s="0" t="n">
        <v>605105</v>
      </c>
      <c r="G131" s="0" t="n">
        <v>0.1</v>
      </c>
      <c r="H131" s="0" t="n">
        <v>1</v>
      </c>
      <c r="I131" s="1" t="n">
        <v>211124913</v>
      </c>
      <c r="J131" s="0" t="s">
        <v>311</v>
      </c>
    </row>
    <row r="132" customFormat="false" ht="15" hidden="false" customHeight="false" outlineLevel="0" collapsed="false">
      <c r="A132" s="0" t="s">
        <v>312</v>
      </c>
      <c r="B132" s="0" t="s">
        <v>313</v>
      </c>
      <c r="E132" s="0" t="s">
        <v>37</v>
      </c>
      <c r="F132" s="0" t="n">
        <v>605105</v>
      </c>
      <c r="G132" s="0" t="n">
        <v>0.1</v>
      </c>
      <c r="H132" s="0" t="n">
        <v>1</v>
      </c>
      <c r="I132" s="1" t="n">
        <v>211124914</v>
      </c>
      <c r="J132" s="0" t="s">
        <v>314</v>
      </c>
    </row>
    <row r="133" customFormat="false" ht="15" hidden="false" customHeight="false" outlineLevel="0" collapsed="false">
      <c r="A133" s="0" t="s">
        <v>315</v>
      </c>
      <c r="B133" s="0" t="s">
        <v>308</v>
      </c>
      <c r="E133" s="0" t="s">
        <v>37</v>
      </c>
      <c r="F133" s="0" t="n">
        <v>605105</v>
      </c>
      <c r="G133" s="0" t="n">
        <v>0.1</v>
      </c>
      <c r="H133" s="0" t="n">
        <v>1</v>
      </c>
      <c r="I133" s="1" t="n">
        <v>211124915</v>
      </c>
      <c r="J133" s="0" t="s">
        <v>316</v>
      </c>
    </row>
    <row r="134" customFormat="false" ht="15" hidden="false" customHeight="false" outlineLevel="0" collapsed="false">
      <c r="A134" s="0" t="s">
        <v>317</v>
      </c>
      <c r="B134" s="0" t="s">
        <v>308</v>
      </c>
      <c r="E134" s="0" t="s">
        <v>37</v>
      </c>
      <c r="F134" s="0" t="n">
        <v>605106</v>
      </c>
      <c r="G134" s="0" t="n">
        <v>0.1</v>
      </c>
      <c r="H134" s="0" t="n">
        <v>1</v>
      </c>
      <c r="I134" s="1" t="n">
        <v>211124916</v>
      </c>
      <c r="J134" s="0" t="s">
        <v>318</v>
      </c>
    </row>
    <row r="135" customFormat="false" ht="15" hidden="false" customHeight="false" outlineLevel="0" collapsed="false">
      <c r="A135" s="0" t="s">
        <v>319</v>
      </c>
      <c r="B135" s="0" t="s">
        <v>308</v>
      </c>
      <c r="E135" s="0" t="s">
        <v>37</v>
      </c>
      <c r="F135" s="0" t="n">
        <v>605106</v>
      </c>
      <c r="G135" s="0" t="n">
        <v>0.1</v>
      </c>
      <c r="H135" s="0" t="n">
        <v>1</v>
      </c>
      <c r="I135" s="1" t="n">
        <v>211124917</v>
      </c>
      <c r="J135" s="0" t="s">
        <v>320</v>
      </c>
    </row>
    <row r="136" customFormat="false" ht="15" hidden="false" customHeight="false" outlineLevel="0" collapsed="false">
      <c r="A136" s="0" t="s">
        <v>321</v>
      </c>
      <c r="B136" s="0" t="s">
        <v>308</v>
      </c>
      <c r="E136" s="0" t="s">
        <v>37</v>
      </c>
      <c r="F136" s="0" t="n">
        <v>605109</v>
      </c>
      <c r="G136" s="0" t="n">
        <v>0.1</v>
      </c>
      <c r="H136" s="0" t="n">
        <v>1</v>
      </c>
      <c r="I136" s="1" t="n">
        <v>211124918</v>
      </c>
      <c r="J136" s="0" t="s">
        <v>322</v>
      </c>
    </row>
    <row r="137" customFormat="false" ht="15" hidden="false" customHeight="false" outlineLevel="0" collapsed="false">
      <c r="A137" s="0" t="s">
        <v>323</v>
      </c>
      <c r="B137" s="0" t="s">
        <v>308</v>
      </c>
      <c r="E137" s="0" t="s">
        <v>37</v>
      </c>
      <c r="F137" s="0" t="n">
        <v>605109</v>
      </c>
      <c r="G137" s="0" t="n">
        <v>0.1</v>
      </c>
      <c r="H137" s="0" t="n">
        <v>1</v>
      </c>
      <c r="I137" s="1" t="n">
        <v>211124919</v>
      </c>
      <c r="J137" s="0" t="s">
        <v>324</v>
      </c>
    </row>
    <row r="138" customFormat="false" ht="15" hidden="false" customHeight="false" outlineLevel="0" collapsed="false">
      <c r="A138" s="0" t="s">
        <v>325</v>
      </c>
      <c r="B138" s="0" t="s">
        <v>68</v>
      </c>
      <c r="E138" s="0" t="s">
        <v>68</v>
      </c>
      <c r="F138" s="0" t="n">
        <v>605111</v>
      </c>
      <c r="G138" s="0" t="n">
        <v>0.1</v>
      </c>
      <c r="H138" s="0" t="n">
        <v>1</v>
      </c>
      <c r="I138" s="1" t="n">
        <v>211124920</v>
      </c>
      <c r="J138" s="0" t="s">
        <v>326</v>
      </c>
    </row>
    <row r="139" customFormat="false" ht="15" hidden="false" customHeight="false" outlineLevel="0" collapsed="false">
      <c r="A139" s="0" t="s">
        <v>327</v>
      </c>
      <c r="B139" s="0" t="s">
        <v>328</v>
      </c>
      <c r="E139" s="0" t="s">
        <v>37</v>
      </c>
      <c r="F139" s="0" t="n">
        <v>607003</v>
      </c>
      <c r="G139" s="0" t="n">
        <v>0.1</v>
      </c>
      <c r="H139" s="0" t="n">
        <v>1</v>
      </c>
      <c r="I139" s="1" t="n">
        <v>211124921</v>
      </c>
      <c r="J139" s="0" t="s">
        <v>329</v>
      </c>
    </row>
    <row r="140" customFormat="false" ht="15" hidden="false" customHeight="false" outlineLevel="0" collapsed="false">
      <c r="A140" s="0" t="s">
        <v>330</v>
      </c>
      <c r="B140" s="0" t="s">
        <v>328</v>
      </c>
      <c r="E140" s="0" t="s">
        <v>37</v>
      </c>
      <c r="F140" s="0" t="n">
        <v>607302</v>
      </c>
      <c r="G140" s="0" t="n">
        <v>0.1</v>
      </c>
      <c r="H140" s="0" t="n">
        <v>1</v>
      </c>
      <c r="I140" s="1" t="n">
        <v>211124922</v>
      </c>
      <c r="J140" s="0" t="s">
        <v>331</v>
      </c>
    </row>
    <row r="141" customFormat="false" ht="15" hidden="false" customHeight="false" outlineLevel="0" collapsed="false">
      <c r="A141" s="0" t="s">
        <v>332</v>
      </c>
      <c r="B141" s="0" t="s">
        <v>333</v>
      </c>
      <c r="E141" s="0" t="s">
        <v>37</v>
      </c>
      <c r="F141" s="0" t="n">
        <v>612106</v>
      </c>
      <c r="G141" s="0" t="n">
        <v>0.1</v>
      </c>
      <c r="H141" s="0" t="n">
        <v>1</v>
      </c>
      <c r="I141" s="1" t="n">
        <v>211124923</v>
      </c>
      <c r="J141" s="0" t="s">
        <v>334</v>
      </c>
    </row>
    <row r="142" customFormat="false" ht="15" hidden="false" customHeight="false" outlineLevel="0" collapsed="false">
      <c r="A142" s="0" t="s">
        <v>335</v>
      </c>
      <c r="B142" s="0" t="s">
        <v>333</v>
      </c>
      <c r="E142" s="0" t="s">
        <v>37</v>
      </c>
      <c r="F142" s="0" t="n">
        <v>612402</v>
      </c>
      <c r="G142" s="0" t="n">
        <v>0.1</v>
      </c>
      <c r="H142" s="0" t="n">
        <v>1</v>
      </c>
      <c r="I142" s="1" t="n">
        <v>211124924</v>
      </c>
      <c r="J142" s="0" t="s">
        <v>336</v>
      </c>
    </row>
    <row r="143" customFormat="false" ht="15" hidden="false" customHeight="false" outlineLevel="0" collapsed="false">
      <c r="A143" s="0" t="s">
        <v>337</v>
      </c>
      <c r="B143" s="0" t="s">
        <v>338</v>
      </c>
      <c r="E143" s="0" t="s">
        <v>37</v>
      </c>
      <c r="F143" s="0" t="n">
        <v>612801</v>
      </c>
      <c r="G143" s="0" t="n">
        <v>0.1</v>
      </c>
      <c r="H143" s="0" t="n">
        <v>1</v>
      </c>
      <c r="I143" s="1" t="n">
        <v>211124925</v>
      </c>
      <c r="J143" s="0" t="s">
        <v>339</v>
      </c>
    </row>
    <row r="144" customFormat="false" ht="15" hidden="false" customHeight="false" outlineLevel="0" collapsed="false">
      <c r="A144" s="0" t="s">
        <v>340</v>
      </c>
      <c r="B144" s="0" t="s">
        <v>338</v>
      </c>
      <c r="E144" s="0" t="s">
        <v>37</v>
      </c>
      <c r="F144" s="0" t="n">
        <v>612804</v>
      </c>
      <c r="G144" s="0" t="n">
        <v>0.1</v>
      </c>
      <c r="H144" s="0" t="n">
        <v>1</v>
      </c>
      <c r="I144" s="1" t="n">
        <v>211124926</v>
      </c>
      <c r="J144" s="0" t="s">
        <v>341</v>
      </c>
    </row>
    <row r="145" customFormat="false" ht="15" hidden="false" customHeight="false" outlineLevel="0" collapsed="false">
      <c r="A145" s="0" t="s">
        <v>342</v>
      </c>
      <c r="B145" s="0" t="s">
        <v>343</v>
      </c>
      <c r="E145" s="0" t="s">
        <v>37</v>
      </c>
      <c r="F145" s="0" t="n">
        <v>612804</v>
      </c>
      <c r="G145" s="0" t="n">
        <v>0.1</v>
      </c>
      <c r="H145" s="0" t="n">
        <v>1</v>
      </c>
      <c r="I145" s="1" t="n">
        <v>211124927</v>
      </c>
      <c r="J145" s="0" t="s">
        <v>344</v>
      </c>
    </row>
    <row r="146" customFormat="false" ht="15" hidden="false" customHeight="false" outlineLevel="0" collapsed="false">
      <c r="A146" s="0" t="s">
        <v>345</v>
      </c>
      <c r="B146" s="0" t="s">
        <v>338</v>
      </c>
      <c r="E146" s="0" t="s">
        <v>37</v>
      </c>
      <c r="F146" s="0" t="n">
        <v>612804</v>
      </c>
      <c r="G146" s="0" t="n">
        <v>0.1</v>
      </c>
      <c r="H146" s="0" t="n">
        <v>1</v>
      </c>
      <c r="I146" s="1" t="n">
        <v>211124928</v>
      </c>
      <c r="J146" s="0" t="s">
        <v>346</v>
      </c>
    </row>
    <row r="147" customFormat="false" ht="15" hidden="false" customHeight="false" outlineLevel="0" collapsed="false">
      <c r="A147" s="0" t="s">
        <v>347</v>
      </c>
      <c r="B147" s="0" t="s">
        <v>338</v>
      </c>
      <c r="E147" s="0" t="s">
        <v>37</v>
      </c>
      <c r="F147" s="0" t="n">
        <v>612804</v>
      </c>
      <c r="G147" s="0" t="n">
        <v>0.1</v>
      </c>
      <c r="H147" s="0" t="n">
        <v>1</v>
      </c>
      <c r="I147" s="1" t="n">
        <v>211124929</v>
      </c>
      <c r="J147" s="0" t="s">
        <v>348</v>
      </c>
    </row>
    <row r="148" customFormat="false" ht="15" hidden="false" customHeight="false" outlineLevel="0" collapsed="false">
      <c r="A148" s="0" t="s">
        <v>349</v>
      </c>
      <c r="B148" s="0" t="s">
        <v>338</v>
      </c>
      <c r="E148" s="0" t="s">
        <v>37</v>
      </c>
      <c r="F148" s="0" t="n">
        <v>612804</v>
      </c>
      <c r="G148" s="0" t="n">
        <v>0.1</v>
      </c>
      <c r="H148" s="0" t="n">
        <v>1</v>
      </c>
      <c r="I148" s="1" t="n">
        <v>211124930</v>
      </c>
      <c r="J148" s="0" t="s">
        <v>350</v>
      </c>
    </row>
    <row r="149" customFormat="false" ht="15" hidden="false" customHeight="false" outlineLevel="0" collapsed="false">
      <c r="A149" s="0" t="s">
        <v>351</v>
      </c>
      <c r="B149" s="0" t="s">
        <v>338</v>
      </c>
      <c r="E149" s="0" t="s">
        <v>37</v>
      </c>
      <c r="F149" s="0" t="n">
        <v>612804</v>
      </c>
      <c r="G149" s="0" t="n">
        <v>0.1</v>
      </c>
      <c r="H149" s="0" t="n">
        <v>1</v>
      </c>
      <c r="I149" s="1" t="n">
        <v>211124931</v>
      </c>
      <c r="J149" s="0" t="s">
        <v>352</v>
      </c>
    </row>
    <row r="150" customFormat="false" ht="15" hidden="false" customHeight="false" outlineLevel="0" collapsed="false">
      <c r="A150" s="0" t="s">
        <v>353</v>
      </c>
      <c r="B150" s="0" t="s">
        <v>354</v>
      </c>
      <c r="E150" s="0" t="s">
        <v>37</v>
      </c>
      <c r="F150" s="0" t="n">
        <v>612901</v>
      </c>
      <c r="G150" s="0" t="n">
        <v>0.1</v>
      </c>
      <c r="H150" s="0" t="n">
        <v>1</v>
      </c>
      <c r="I150" s="1" t="n">
        <v>211124932</v>
      </c>
      <c r="J150" s="0" t="s">
        <v>355</v>
      </c>
    </row>
    <row r="151" customFormat="false" ht="15" hidden="false" customHeight="false" outlineLevel="0" collapsed="false">
      <c r="A151" s="0" t="s">
        <v>356</v>
      </c>
      <c r="B151" s="0" t="s">
        <v>338</v>
      </c>
      <c r="E151" s="0" t="s">
        <v>37</v>
      </c>
      <c r="F151" s="0" t="n">
        <v>614001</v>
      </c>
      <c r="G151" s="0" t="n">
        <v>0.1</v>
      </c>
      <c r="H151" s="0" t="n">
        <v>1</v>
      </c>
      <c r="I151" s="1" t="n">
        <v>211124933</v>
      </c>
      <c r="J151" s="0" t="s">
        <v>357</v>
      </c>
    </row>
    <row r="152" customFormat="false" ht="15" hidden="false" customHeight="false" outlineLevel="0" collapsed="false">
      <c r="A152" s="0" t="s">
        <v>358</v>
      </c>
      <c r="B152" s="0" t="s">
        <v>359</v>
      </c>
      <c r="E152" s="0" t="s">
        <v>95</v>
      </c>
      <c r="F152" s="0" t="n">
        <v>444602</v>
      </c>
      <c r="G152" s="0" t="n">
        <v>0.1</v>
      </c>
      <c r="H152" s="0" t="n">
        <v>1</v>
      </c>
      <c r="I152" s="1" t="n">
        <v>211127863</v>
      </c>
      <c r="J152" s="0" t="s">
        <v>360</v>
      </c>
    </row>
    <row r="153" customFormat="false" ht="15" hidden="false" customHeight="false" outlineLevel="0" collapsed="false">
      <c r="A153" s="0" t="s">
        <v>361</v>
      </c>
      <c r="B153" s="0" t="s">
        <v>362</v>
      </c>
      <c r="E153" s="0" t="s">
        <v>363</v>
      </c>
      <c r="F153" s="0" t="n">
        <v>503001</v>
      </c>
      <c r="G153" s="0" t="n">
        <v>0.1</v>
      </c>
      <c r="H153" s="0" t="n">
        <v>1</v>
      </c>
      <c r="I153" s="1" t="n">
        <v>211127864</v>
      </c>
      <c r="J153" s="0" t="s">
        <v>364</v>
      </c>
    </row>
    <row r="154" customFormat="false" ht="15" hidden="false" customHeight="false" outlineLevel="0" collapsed="false">
      <c r="A154" s="0" t="s">
        <v>365</v>
      </c>
      <c r="B154" s="0" t="s">
        <v>366</v>
      </c>
      <c r="E154" s="0" t="s">
        <v>363</v>
      </c>
      <c r="F154" s="0" t="n">
        <v>506001</v>
      </c>
      <c r="G154" s="0" t="n">
        <v>0.1</v>
      </c>
      <c r="H154" s="0" t="n">
        <v>1</v>
      </c>
      <c r="I154" s="1" t="n">
        <v>211127865</v>
      </c>
      <c r="J154" s="0" t="s">
        <v>367</v>
      </c>
    </row>
    <row r="155" customFormat="false" ht="15" hidden="false" customHeight="false" outlineLevel="0" collapsed="false">
      <c r="A155" s="0" t="s">
        <v>368</v>
      </c>
      <c r="B155" s="0" t="s">
        <v>369</v>
      </c>
      <c r="E155" s="0" t="s">
        <v>363</v>
      </c>
      <c r="F155" s="0" t="n">
        <v>507001</v>
      </c>
      <c r="G155" s="0" t="n">
        <v>0.1</v>
      </c>
      <c r="H155" s="0" t="n">
        <v>1</v>
      </c>
      <c r="I155" s="1" t="n">
        <v>211127866</v>
      </c>
      <c r="J155" s="0" t="s">
        <v>370</v>
      </c>
    </row>
    <row r="156" customFormat="false" ht="15" hidden="false" customHeight="false" outlineLevel="0" collapsed="false">
      <c r="A156" s="0" t="s">
        <v>371</v>
      </c>
      <c r="B156" s="0" t="s">
        <v>369</v>
      </c>
      <c r="E156" s="0" t="s">
        <v>363</v>
      </c>
      <c r="F156" s="0" t="n">
        <v>507002</v>
      </c>
      <c r="G156" s="0" t="n">
        <v>0.1</v>
      </c>
      <c r="H156" s="0" t="n">
        <v>1</v>
      </c>
      <c r="I156" s="1" t="n">
        <v>211127867</v>
      </c>
      <c r="J156" s="0" t="s">
        <v>372</v>
      </c>
    </row>
    <row r="157" customFormat="false" ht="15" hidden="false" customHeight="false" outlineLevel="0" collapsed="false">
      <c r="A157" s="0" t="s">
        <v>373</v>
      </c>
      <c r="B157" s="0" t="s">
        <v>374</v>
      </c>
      <c r="E157" s="0" t="s">
        <v>116</v>
      </c>
      <c r="F157" s="0" t="n">
        <v>517001</v>
      </c>
      <c r="G157" s="0" t="n">
        <v>0.1</v>
      </c>
      <c r="H157" s="0" t="n">
        <v>1</v>
      </c>
      <c r="I157" s="1" t="n">
        <v>211127868</v>
      </c>
      <c r="J157" s="0" t="s">
        <v>375</v>
      </c>
    </row>
    <row r="158" customFormat="false" ht="15" hidden="false" customHeight="false" outlineLevel="0" collapsed="false">
      <c r="A158" s="0" t="s">
        <v>376</v>
      </c>
      <c r="B158" s="0" t="s">
        <v>374</v>
      </c>
      <c r="E158" s="0" t="s">
        <v>116</v>
      </c>
      <c r="F158" s="0" t="n">
        <v>517001</v>
      </c>
      <c r="G158" s="0" t="n">
        <v>0.1</v>
      </c>
      <c r="H158" s="0" t="n">
        <v>1</v>
      </c>
      <c r="I158" s="1" t="n">
        <v>211127869</v>
      </c>
      <c r="J158" s="0" t="s">
        <v>377</v>
      </c>
    </row>
    <row r="159" customFormat="false" ht="15" hidden="false" customHeight="false" outlineLevel="0" collapsed="false">
      <c r="A159" s="0" t="s">
        <v>378</v>
      </c>
      <c r="B159" s="0" t="s">
        <v>374</v>
      </c>
      <c r="E159" s="0" t="s">
        <v>116</v>
      </c>
      <c r="F159" s="0" t="n">
        <v>517001</v>
      </c>
      <c r="G159" s="0" t="n">
        <v>0.1</v>
      </c>
      <c r="H159" s="0" t="n">
        <v>1</v>
      </c>
      <c r="I159" s="1" t="n">
        <v>211127870</v>
      </c>
      <c r="J159" s="0" t="s">
        <v>379</v>
      </c>
    </row>
    <row r="160" customFormat="false" ht="15" hidden="false" customHeight="false" outlineLevel="0" collapsed="false">
      <c r="A160" s="0" t="s">
        <v>380</v>
      </c>
      <c r="B160" s="0" t="s">
        <v>381</v>
      </c>
      <c r="E160" s="0" t="s">
        <v>116</v>
      </c>
      <c r="F160" s="0" t="n">
        <v>517004</v>
      </c>
      <c r="G160" s="0" t="n">
        <v>0.1</v>
      </c>
      <c r="H160" s="0" t="n">
        <v>1</v>
      </c>
      <c r="I160" s="1" t="n">
        <v>211127871</v>
      </c>
      <c r="J160" s="0" t="s">
        <v>382</v>
      </c>
    </row>
    <row r="161" customFormat="false" ht="15" hidden="false" customHeight="false" outlineLevel="0" collapsed="false">
      <c r="A161" s="0" t="s">
        <v>383</v>
      </c>
      <c r="B161" s="0" t="s">
        <v>384</v>
      </c>
      <c r="E161" s="0" t="s">
        <v>116</v>
      </c>
      <c r="F161" s="0" t="n">
        <v>524005</v>
      </c>
      <c r="G161" s="0" t="n">
        <v>0.1</v>
      </c>
      <c r="H161" s="0" t="n">
        <v>1</v>
      </c>
      <c r="I161" s="1" t="n">
        <v>211127872</v>
      </c>
      <c r="J161" s="0" t="s">
        <v>385</v>
      </c>
    </row>
    <row r="162" customFormat="false" ht="15" hidden="false" customHeight="false" outlineLevel="0" collapsed="false">
      <c r="A162" s="0" t="s">
        <v>386</v>
      </c>
      <c r="B162" s="0" t="s">
        <v>387</v>
      </c>
      <c r="E162" s="0" t="s">
        <v>116</v>
      </c>
      <c r="F162" s="0" t="n">
        <v>532001</v>
      </c>
      <c r="G162" s="0" t="n">
        <v>0.1</v>
      </c>
      <c r="H162" s="0" t="n">
        <v>1</v>
      </c>
      <c r="I162" s="1" t="n">
        <v>211127873</v>
      </c>
      <c r="J162" s="0" t="s">
        <v>388</v>
      </c>
    </row>
    <row r="163" customFormat="false" ht="15" hidden="false" customHeight="false" outlineLevel="0" collapsed="false">
      <c r="A163" s="0" t="s">
        <v>389</v>
      </c>
      <c r="B163" s="0" t="s">
        <v>390</v>
      </c>
      <c r="E163" s="0" t="s">
        <v>116</v>
      </c>
      <c r="F163" s="0" t="n">
        <v>533101</v>
      </c>
      <c r="G163" s="0" t="n">
        <v>0.1</v>
      </c>
      <c r="H163" s="0" t="n">
        <v>1</v>
      </c>
      <c r="I163" s="1" t="n">
        <v>211127874</v>
      </c>
      <c r="J163" s="0" t="s">
        <v>391</v>
      </c>
    </row>
    <row r="164" customFormat="false" ht="15" hidden="false" customHeight="false" outlineLevel="0" collapsed="false">
      <c r="A164" s="0" t="s">
        <v>392</v>
      </c>
      <c r="B164" s="0" t="s">
        <v>10</v>
      </c>
      <c r="E164" s="0" t="s">
        <v>11</v>
      </c>
      <c r="F164" s="0" t="n">
        <v>560050</v>
      </c>
      <c r="G164" s="0" t="n">
        <v>0.1</v>
      </c>
      <c r="H164" s="0" t="n">
        <v>1</v>
      </c>
      <c r="I164" s="1" t="n">
        <v>211127875</v>
      </c>
      <c r="J164" s="0" t="s">
        <v>393</v>
      </c>
    </row>
    <row r="165" customFormat="false" ht="15" hidden="false" customHeight="false" outlineLevel="0" collapsed="false">
      <c r="A165" s="0" t="s">
        <v>394</v>
      </c>
      <c r="B165" s="0" t="s">
        <v>10</v>
      </c>
      <c r="E165" s="0" t="s">
        <v>11</v>
      </c>
      <c r="F165" s="0" t="n">
        <v>560050</v>
      </c>
      <c r="G165" s="0" t="n">
        <v>0.1</v>
      </c>
      <c r="H165" s="0" t="n">
        <v>1</v>
      </c>
      <c r="I165" s="1" t="n">
        <v>211127876</v>
      </c>
      <c r="J165" s="0" t="s">
        <v>395</v>
      </c>
    </row>
    <row r="166" customFormat="false" ht="15" hidden="false" customHeight="false" outlineLevel="0" collapsed="false">
      <c r="A166" s="0" t="s">
        <v>396</v>
      </c>
      <c r="B166" s="0" t="s">
        <v>10</v>
      </c>
      <c r="E166" s="0" t="s">
        <v>11</v>
      </c>
      <c r="F166" s="0" t="n">
        <v>560050</v>
      </c>
      <c r="G166" s="0" t="n">
        <v>0.1</v>
      </c>
      <c r="H166" s="0" t="n">
        <v>1</v>
      </c>
      <c r="I166" s="1" t="n">
        <v>211127877</v>
      </c>
      <c r="J166" s="0" t="s">
        <v>397</v>
      </c>
    </row>
    <row r="167" customFormat="false" ht="15" hidden="false" customHeight="false" outlineLevel="0" collapsed="false">
      <c r="A167" s="0" t="s">
        <v>398</v>
      </c>
      <c r="B167" s="0" t="s">
        <v>10</v>
      </c>
      <c r="E167" s="0" t="s">
        <v>11</v>
      </c>
      <c r="F167" s="0" t="n">
        <v>560085</v>
      </c>
      <c r="G167" s="0" t="n">
        <v>0.1</v>
      </c>
      <c r="H167" s="0" t="n">
        <v>1</v>
      </c>
      <c r="I167" s="1" t="n">
        <v>211127878</v>
      </c>
      <c r="J167" s="0" t="s">
        <v>399</v>
      </c>
    </row>
    <row r="168" customFormat="false" ht="15" hidden="false" customHeight="false" outlineLevel="0" collapsed="false">
      <c r="A168" s="0" t="s">
        <v>400</v>
      </c>
      <c r="B168" s="0" t="s">
        <v>36</v>
      </c>
      <c r="E168" s="0" t="s">
        <v>37</v>
      </c>
      <c r="F168" s="0" t="n">
        <v>600039</v>
      </c>
      <c r="G168" s="0" t="n">
        <v>0.1</v>
      </c>
      <c r="H168" s="0" t="n">
        <v>1</v>
      </c>
      <c r="I168" s="1" t="n">
        <v>211127879</v>
      </c>
      <c r="J168" s="0" t="s">
        <v>401</v>
      </c>
    </row>
    <row r="169" customFormat="false" ht="15" hidden="false" customHeight="false" outlineLevel="0" collapsed="false">
      <c r="A169" s="0" t="s">
        <v>402</v>
      </c>
      <c r="B169" s="0" t="s">
        <v>36</v>
      </c>
      <c r="E169" s="0" t="s">
        <v>37</v>
      </c>
      <c r="F169" s="0" t="n">
        <v>600039</v>
      </c>
      <c r="G169" s="0" t="n">
        <v>0.1</v>
      </c>
      <c r="H169" s="0" t="n">
        <v>1</v>
      </c>
      <c r="I169" s="1" t="n">
        <v>211127880</v>
      </c>
      <c r="J169" s="0" t="s">
        <v>403</v>
      </c>
    </row>
    <row r="170" customFormat="false" ht="15" hidden="false" customHeight="false" outlineLevel="0" collapsed="false">
      <c r="A170" s="0" t="s">
        <v>404</v>
      </c>
      <c r="B170" s="0" t="s">
        <v>405</v>
      </c>
      <c r="E170" s="0" t="s">
        <v>37</v>
      </c>
      <c r="F170" s="0" t="n">
        <v>600053</v>
      </c>
      <c r="G170" s="0" t="n">
        <v>0.1</v>
      </c>
      <c r="H170" s="0" t="n">
        <v>1</v>
      </c>
      <c r="I170" s="1" t="n">
        <v>211127881</v>
      </c>
      <c r="J170" s="0" t="s">
        <v>406</v>
      </c>
    </row>
    <row r="171" customFormat="false" ht="15" hidden="false" customHeight="false" outlineLevel="0" collapsed="false">
      <c r="A171" s="0" t="s">
        <v>407</v>
      </c>
      <c r="B171" s="0" t="s">
        <v>405</v>
      </c>
      <c r="E171" s="0" t="s">
        <v>37</v>
      </c>
      <c r="F171" s="0" t="n">
        <v>600053</v>
      </c>
      <c r="G171" s="0" t="n">
        <v>0.1</v>
      </c>
      <c r="H171" s="0" t="n">
        <v>1</v>
      </c>
      <c r="I171" s="1" t="n">
        <v>211127882</v>
      </c>
      <c r="J171" s="0" t="s">
        <v>408</v>
      </c>
    </row>
    <row r="172" customFormat="false" ht="15" hidden="false" customHeight="false" outlineLevel="0" collapsed="false">
      <c r="A172" s="0" t="s">
        <v>409</v>
      </c>
      <c r="B172" s="0" t="s">
        <v>405</v>
      </c>
      <c r="E172" s="0" t="s">
        <v>37</v>
      </c>
      <c r="F172" s="0" t="n">
        <v>600053</v>
      </c>
      <c r="G172" s="0" t="n">
        <v>0.1</v>
      </c>
      <c r="H172" s="0" t="n">
        <v>1</v>
      </c>
      <c r="I172" s="1" t="n">
        <v>211127883</v>
      </c>
      <c r="J172" s="0" t="s">
        <v>410</v>
      </c>
    </row>
    <row r="173" customFormat="false" ht="15" hidden="false" customHeight="false" outlineLevel="0" collapsed="false">
      <c r="A173" s="0" t="s">
        <v>411</v>
      </c>
      <c r="B173" s="0" t="s">
        <v>59</v>
      </c>
      <c r="E173" s="0" t="s">
        <v>37</v>
      </c>
      <c r="F173" s="0" t="n">
        <v>600074</v>
      </c>
      <c r="G173" s="0" t="n">
        <v>0.1</v>
      </c>
      <c r="H173" s="0" t="n">
        <v>1</v>
      </c>
      <c r="I173" s="1" t="n">
        <v>211127884</v>
      </c>
      <c r="J173" s="0" t="s">
        <v>412</v>
      </c>
    </row>
    <row r="174" customFormat="false" ht="15" hidden="false" customHeight="false" outlineLevel="0" collapsed="false">
      <c r="A174" s="0" t="s">
        <v>413</v>
      </c>
      <c r="B174" s="0" t="s">
        <v>42</v>
      </c>
      <c r="E174" s="0" t="s">
        <v>37</v>
      </c>
      <c r="F174" s="0" t="n">
        <v>602021</v>
      </c>
      <c r="G174" s="0" t="n">
        <v>0.1</v>
      </c>
      <c r="H174" s="0" t="n">
        <v>1</v>
      </c>
      <c r="I174" s="1" t="n">
        <v>211127885</v>
      </c>
      <c r="J174" s="0" t="s">
        <v>414</v>
      </c>
    </row>
    <row r="175" customFormat="false" ht="15" hidden="false" customHeight="false" outlineLevel="0" collapsed="false">
      <c r="A175" s="0" t="s">
        <v>415</v>
      </c>
      <c r="B175" s="0" t="s">
        <v>416</v>
      </c>
      <c r="E175" s="0" t="s">
        <v>37</v>
      </c>
      <c r="F175" s="0" t="n">
        <v>602025</v>
      </c>
      <c r="G175" s="0" t="n">
        <v>0.1</v>
      </c>
      <c r="H175" s="0" t="n">
        <v>1</v>
      </c>
      <c r="I175" s="1" t="n">
        <v>211127886</v>
      </c>
      <c r="J175" s="0" t="s">
        <v>417</v>
      </c>
    </row>
    <row r="176" customFormat="false" ht="15" hidden="false" customHeight="false" outlineLevel="0" collapsed="false">
      <c r="A176" s="0" t="s">
        <v>418</v>
      </c>
      <c r="B176" s="0" t="s">
        <v>59</v>
      </c>
      <c r="E176" s="0" t="s">
        <v>37</v>
      </c>
      <c r="F176" s="0" t="n">
        <v>603108</v>
      </c>
      <c r="G176" s="0" t="n">
        <v>0.1</v>
      </c>
      <c r="H176" s="0" t="n">
        <v>1</v>
      </c>
      <c r="I176" s="1" t="n">
        <v>211127887</v>
      </c>
      <c r="J176" s="0" t="s">
        <v>419</v>
      </c>
    </row>
    <row r="177" customFormat="false" ht="15" hidden="false" customHeight="false" outlineLevel="0" collapsed="false">
      <c r="A177" s="0" t="s">
        <v>420</v>
      </c>
      <c r="B177" s="0" t="s">
        <v>59</v>
      </c>
      <c r="E177" s="0" t="s">
        <v>37</v>
      </c>
      <c r="F177" s="0" t="n">
        <v>603302</v>
      </c>
      <c r="G177" s="0" t="n">
        <v>0.1</v>
      </c>
      <c r="H177" s="0" t="n">
        <v>1</v>
      </c>
      <c r="I177" s="1" t="n">
        <v>211127888</v>
      </c>
      <c r="J177" s="0" t="s">
        <v>421</v>
      </c>
    </row>
    <row r="178" customFormat="false" ht="15" hidden="false" customHeight="false" outlineLevel="0" collapsed="false">
      <c r="A178" s="0" t="s">
        <v>422</v>
      </c>
      <c r="B178" s="0" t="s">
        <v>59</v>
      </c>
      <c r="E178" s="0" t="s">
        <v>37</v>
      </c>
      <c r="F178" s="0" t="n">
        <v>603306</v>
      </c>
      <c r="G178" s="0" t="n">
        <v>0.1</v>
      </c>
      <c r="H178" s="0" t="n">
        <v>1</v>
      </c>
      <c r="I178" s="1" t="n">
        <v>211127889</v>
      </c>
      <c r="J178" s="0" t="s">
        <v>423</v>
      </c>
    </row>
    <row r="179" customFormat="false" ht="15" hidden="false" customHeight="false" outlineLevel="0" collapsed="false">
      <c r="A179" s="0" t="s">
        <v>424</v>
      </c>
      <c r="B179" s="0" t="s">
        <v>59</v>
      </c>
      <c r="E179" s="0" t="s">
        <v>37</v>
      </c>
      <c r="F179" s="0" t="n">
        <v>603306</v>
      </c>
      <c r="G179" s="0" t="n">
        <v>0.1</v>
      </c>
      <c r="H179" s="0" t="n">
        <v>1</v>
      </c>
      <c r="I179" s="1" t="n">
        <v>211127890</v>
      </c>
      <c r="J179" s="0" t="s">
        <v>425</v>
      </c>
    </row>
    <row r="180" customFormat="false" ht="15" hidden="false" customHeight="false" outlineLevel="0" collapsed="false">
      <c r="A180" s="0" t="s">
        <v>426</v>
      </c>
      <c r="B180" s="0" t="s">
        <v>59</v>
      </c>
      <c r="E180" s="0" t="s">
        <v>37</v>
      </c>
      <c r="F180" s="0" t="n">
        <v>603306</v>
      </c>
      <c r="G180" s="0" t="n">
        <v>0.1</v>
      </c>
      <c r="H180" s="0" t="n">
        <v>1</v>
      </c>
      <c r="I180" s="1" t="n">
        <v>211127891</v>
      </c>
      <c r="J180" s="0" t="s">
        <v>427</v>
      </c>
    </row>
    <row r="181" customFormat="false" ht="15" hidden="false" customHeight="false" outlineLevel="0" collapsed="false">
      <c r="A181" s="0" t="s">
        <v>428</v>
      </c>
      <c r="B181" s="0" t="s">
        <v>59</v>
      </c>
      <c r="E181" s="0" t="s">
        <v>37</v>
      </c>
      <c r="F181" s="0" t="n">
        <v>603306</v>
      </c>
      <c r="G181" s="0" t="n">
        <v>0.1</v>
      </c>
      <c r="H181" s="0" t="n">
        <v>1</v>
      </c>
      <c r="I181" s="1" t="n">
        <v>211127892</v>
      </c>
      <c r="J181" s="0" t="s">
        <v>429</v>
      </c>
    </row>
    <row r="182" customFormat="false" ht="15" hidden="false" customHeight="false" outlineLevel="0" collapsed="false">
      <c r="A182" s="0" t="s">
        <v>430</v>
      </c>
      <c r="B182" s="0" t="s">
        <v>261</v>
      </c>
      <c r="E182" s="0" t="s">
        <v>37</v>
      </c>
      <c r="F182" s="0" t="n">
        <v>603310</v>
      </c>
      <c r="G182" s="0" t="n">
        <v>0.1</v>
      </c>
      <c r="H182" s="0" t="n">
        <v>1</v>
      </c>
      <c r="I182" s="1" t="n">
        <v>211127893</v>
      </c>
      <c r="J182" s="0" t="s">
        <v>431</v>
      </c>
    </row>
    <row r="183" customFormat="false" ht="15" hidden="false" customHeight="false" outlineLevel="0" collapsed="false">
      <c r="A183" s="0" t="s">
        <v>432</v>
      </c>
      <c r="B183" s="0" t="s">
        <v>273</v>
      </c>
      <c r="E183" s="0" t="s">
        <v>37</v>
      </c>
      <c r="F183" s="0" t="n">
        <v>604407</v>
      </c>
      <c r="G183" s="0" t="n">
        <v>0.1</v>
      </c>
      <c r="H183" s="0" t="n">
        <v>1</v>
      </c>
      <c r="I183" s="1" t="n">
        <v>211127894</v>
      </c>
      <c r="J183" s="0" t="s">
        <v>433</v>
      </c>
    </row>
    <row r="184" customFormat="false" ht="15" hidden="false" customHeight="false" outlineLevel="0" collapsed="false">
      <c r="A184" s="0" t="s">
        <v>434</v>
      </c>
      <c r="B184" s="0" t="s">
        <v>273</v>
      </c>
      <c r="E184" s="0" t="s">
        <v>37</v>
      </c>
      <c r="F184" s="0" t="n">
        <v>604407</v>
      </c>
      <c r="G184" s="0" t="n">
        <v>0.1</v>
      </c>
      <c r="H184" s="0" t="n">
        <v>1</v>
      </c>
      <c r="I184" s="1" t="n">
        <v>211127895</v>
      </c>
      <c r="J184" s="0" t="s">
        <v>435</v>
      </c>
    </row>
    <row r="185" customFormat="false" ht="15" hidden="false" customHeight="false" outlineLevel="0" collapsed="false">
      <c r="A185" s="0" t="s">
        <v>436</v>
      </c>
      <c r="B185" s="0" t="s">
        <v>273</v>
      </c>
      <c r="E185" s="0" t="s">
        <v>37</v>
      </c>
      <c r="F185" s="0" t="n">
        <v>604408</v>
      </c>
      <c r="G185" s="0" t="n">
        <v>0.1</v>
      </c>
      <c r="H185" s="0" t="n">
        <v>1</v>
      </c>
      <c r="I185" s="1" t="n">
        <v>211127896</v>
      </c>
      <c r="J185" s="0" t="s">
        <v>437</v>
      </c>
    </row>
    <row r="186" customFormat="false" ht="15" hidden="false" customHeight="false" outlineLevel="0" collapsed="false">
      <c r="A186" s="0" t="s">
        <v>438</v>
      </c>
      <c r="B186" s="0" t="s">
        <v>273</v>
      </c>
      <c r="E186" s="0" t="s">
        <v>37</v>
      </c>
      <c r="F186" s="0" t="n">
        <v>604601</v>
      </c>
      <c r="G186" s="0" t="n">
        <v>0.1</v>
      </c>
      <c r="H186" s="0" t="n">
        <v>1</v>
      </c>
      <c r="I186" s="1" t="n">
        <v>211127897</v>
      </c>
      <c r="J186" s="0" t="s">
        <v>439</v>
      </c>
    </row>
    <row r="187" customFormat="false" ht="15" hidden="false" customHeight="false" outlineLevel="0" collapsed="false">
      <c r="A187" s="0" t="s">
        <v>440</v>
      </c>
      <c r="B187" s="0" t="s">
        <v>301</v>
      </c>
      <c r="E187" s="0" t="s">
        <v>37</v>
      </c>
      <c r="F187" s="0" t="n">
        <v>605102</v>
      </c>
      <c r="G187" s="0" t="n">
        <v>0.1</v>
      </c>
      <c r="H187" s="0" t="n">
        <v>1</v>
      </c>
      <c r="I187" s="1" t="n">
        <v>211127898</v>
      </c>
      <c r="J187" s="0" t="s">
        <v>441</v>
      </c>
    </row>
    <row r="188" customFormat="false" ht="15" hidden="false" customHeight="false" outlineLevel="0" collapsed="false">
      <c r="A188" s="0" t="s">
        <v>442</v>
      </c>
      <c r="B188" s="0" t="s">
        <v>301</v>
      </c>
      <c r="E188" s="0" t="s">
        <v>37</v>
      </c>
      <c r="F188" s="0" t="n">
        <v>605102</v>
      </c>
      <c r="G188" s="0" t="n">
        <v>0.1</v>
      </c>
      <c r="H188" s="0" t="n">
        <v>1</v>
      </c>
      <c r="I188" s="1" t="n">
        <v>211127899</v>
      </c>
      <c r="J188" s="0" t="s">
        <v>443</v>
      </c>
    </row>
    <row r="189" customFormat="false" ht="15" hidden="false" customHeight="false" outlineLevel="0" collapsed="false">
      <c r="A189" s="0" t="s">
        <v>444</v>
      </c>
      <c r="B189" s="0" t="s">
        <v>338</v>
      </c>
      <c r="E189" s="0" t="s">
        <v>37</v>
      </c>
      <c r="F189" s="0" t="n">
        <v>612201</v>
      </c>
      <c r="G189" s="0" t="n">
        <v>0.1</v>
      </c>
      <c r="H189" s="0" t="n">
        <v>1</v>
      </c>
      <c r="I189" s="1" t="n">
        <v>211127900</v>
      </c>
      <c r="J189" s="0" t="s">
        <v>445</v>
      </c>
    </row>
    <row r="190" customFormat="false" ht="15" hidden="false" customHeight="false" outlineLevel="0" collapsed="false">
      <c r="A190" s="0" t="s">
        <v>446</v>
      </c>
      <c r="B190" s="0" t="s">
        <v>333</v>
      </c>
      <c r="E190" s="0" t="s">
        <v>37</v>
      </c>
      <c r="F190" s="0" t="n">
        <v>612202</v>
      </c>
      <c r="G190" s="0" t="n">
        <v>0.1</v>
      </c>
      <c r="H190" s="0" t="n">
        <v>1</v>
      </c>
      <c r="I190" s="1" t="n">
        <v>211127901</v>
      </c>
      <c r="J190" s="0" t="s">
        <v>447</v>
      </c>
    </row>
    <row r="191" customFormat="false" ht="15" hidden="false" customHeight="false" outlineLevel="0" collapsed="false">
      <c r="A191" s="0" t="s">
        <v>448</v>
      </c>
      <c r="B191" s="0" t="s">
        <v>333</v>
      </c>
      <c r="E191" s="0" t="s">
        <v>37</v>
      </c>
      <c r="F191" s="0" t="n">
        <v>612202</v>
      </c>
      <c r="G191" s="0" t="n">
        <v>0.1</v>
      </c>
      <c r="H191" s="0" t="n">
        <v>1</v>
      </c>
      <c r="I191" s="1" t="n">
        <v>211127902</v>
      </c>
      <c r="J191" s="0" t="s">
        <v>449</v>
      </c>
    </row>
    <row r="192" customFormat="false" ht="15" hidden="false" customHeight="false" outlineLevel="0" collapsed="false">
      <c r="A192" s="0" t="s">
        <v>450</v>
      </c>
      <c r="B192" s="0" t="s">
        <v>333</v>
      </c>
      <c r="E192" s="0" t="s">
        <v>37</v>
      </c>
      <c r="F192" s="0" t="n">
        <v>612204</v>
      </c>
      <c r="G192" s="0" t="n">
        <v>0.1</v>
      </c>
      <c r="H192" s="0" t="n">
        <v>1</v>
      </c>
      <c r="I192" s="1" t="n">
        <v>211127903</v>
      </c>
      <c r="J192" s="0" t="s">
        <v>451</v>
      </c>
    </row>
    <row r="193" customFormat="false" ht="15" hidden="false" customHeight="false" outlineLevel="0" collapsed="false">
      <c r="A193" s="0" t="s">
        <v>452</v>
      </c>
      <c r="B193" s="0" t="s">
        <v>453</v>
      </c>
      <c r="E193" s="0" t="s">
        <v>37</v>
      </c>
      <c r="F193" s="0" t="n">
        <v>612603</v>
      </c>
      <c r="G193" s="0" t="n">
        <v>0.1</v>
      </c>
      <c r="H193" s="0" t="n">
        <v>1</v>
      </c>
      <c r="I193" s="1" t="n">
        <v>211127904</v>
      </c>
      <c r="J193" s="0" t="s">
        <v>454</v>
      </c>
    </row>
    <row r="194" customFormat="false" ht="15" hidden="false" customHeight="false" outlineLevel="0" collapsed="false">
      <c r="A194" s="0" t="s">
        <v>455</v>
      </c>
      <c r="B194" s="0" t="s">
        <v>71</v>
      </c>
      <c r="E194" s="0" t="s">
        <v>37</v>
      </c>
      <c r="F194" s="0" t="n">
        <v>621104</v>
      </c>
      <c r="G194" s="0" t="n">
        <v>0.1</v>
      </c>
      <c r="H194" s="0" t="n">
        <v>1</v>
      </c>
      <c r="I194" s="1" t="n">
        <v>211127905</v>
      </c>
      <c r="J194" s="0" t="s">
        <v>456</v>
      </c>
    </row>
    <row r="195" customFormat="false" ht="15" hidden="false" customHeight="false" outlineLevel="0" collapsed="false">
      <c r="A195" s="0" t="s">
        <v>457</v>
      </c>
      <c r="B195" s="0" t="s">
        <v>71</v>
      </c>
      <c r="E195" s="0" t="s">
        <v>37</v>
      </c>
      <c r="F195" s="0" t="n">
        <v>621104</v>
      </c>
      <c r="G195" s="0" t="n">
        <v>0.1</v>
      </c>
      <c r="H195" s="0" t="n">
        <v>1</v>
      </c>
      <c r="I195" s="1" t="n">
        <v>211127906</v>
      </c>
      <c r="J195" s="0" t="s">
        <v>458</v>
      </c>
    </row>
    <row r="196" customFormat="false" ht="15" hidden="false" customHeight="false" outlineLevel="0" collapsed="false">
      <c r="A196" s="0" t="s">
        <v>459</v>
      </c>
      <c r="B196" s="0" t="s">
        <v>460</v>
      </c>
      <c r="E196" s="0" t="s">
        <v>37</v>
      </c>
      <c r="F196" s="0" t="n">
        <v>621311</v>
      </c>
      <c r="G196" s="0" t="n">
        <v>0.1</v>
      </c>
      <c r="H196" s="0" t="n">
        <v>1</v>
      </c>
      <c r="I196" s="1" t="n">
        <v>211127907</v>
      </c>
      <c r="J196" s="0" t="s">
        <v>461</v>
      </c>
    </row>
    <row r="197" customFormat="false" ht="15" hidden="false" customHeight="false" outlineLevel="0" collapsed="false">
      <c r="A197" s="0" t="s">
        <v>462</v>
      </c>
      <c r="B197" s="0" t="s">
        <v>463</v>
      </c>
      <c r="E197" s="0" t="s">
        <v>37</v>
      </c>
      <c r="F197" s="0" t="n">
        <v>621316</v>
      </c>
      <c r="G197" s="0" t="n">
        <v>0.1</v>
      </c>
      <c r="H197" s="0" t="n">
        <v>1</v>
      </c>
      <c r="I197" s="1" t="n">
        <v>211127908</v>
      </c>
      <c r="J197" s="0" t="s">
        <v>464</v>
      </c>
    </row>
    <row r="198" customFormat="false" ht="15" hidden="false" customHeight="false" outlineLevel="0" collapsed="false">
      <c r="A198" s="0" t="s">
        <v>465</v>
      </c>
      <c r="B198" s="0" t="s">
        <v>466</v>
      </c>
      <c r="E198" s="0" t="s">
        <v>37</v>
      </c>
      <c r="F198" s="0" t="n">
        <v>621704</v>
      </c>
      <c r="G198" s="0" t="n">
        <v>0.1</v>
      </c>
      <c r="H198" s="0" t="n">
        <v>1</v>
      </c>
      <c r="I198" s="1" t="n">
        <v>211127909</v>
      </c>
      <c r="J198" s="0" t="s">
        <v>467</v>
      </c>
    </row>
    <row r="199" customFormat="false" ht="15" hidden="false" customHeight="false" outlineLevel="0" collapsed="false">
      <c r="A199" s="0" t="s">
        <v>468</v>
      </c>
      <c r="B199" s="0" t="s">
        <v>466</v>
      </c>
      <c r="E199" s="0" t="s">
        <v>37</v>
      </c>
      <c r="F199" s="0" t="n">
        <v>621704</v>
      </c>
      <c r="G199" s="0" t="n">
        <v>0.1</v>
      </c>
      <c r="H199" s="0" t="n">
        <v>1</v>
      </c>
      <c r="I199" s="1" t="n">
        <v>211127910</v>
      </c>
      <c r="J199" s="0" t="s">
        <v>469</v>
      </c>
    </row>
    <row r="200" customFormat="false" ht="15" hidden="false" customHeight="false" outlineLevel="0" collapsed="false">
      <c r="A200" s="0" t="s">
        <v>470</v>
      </c>
      <c r="B200" s="0" t="s">
        <v>466</v>
      </c>
      <c r="E200" s="0" t="s">
        <v>37</v>
      </c>
      <c r="F200" s="0" t="n">
        <v>621704</v>
      </c>
      <c r="G200" s="0" t="n">
        <v>0.1</v>
      </c>
      <c r="H200" s="0" t="n">
        <v>1</v>
      </c>
      <c r="I200" s="1" t="n">
        <v>211127911</v>
      </c>
      <c r="J200" s="0" t="s">
        <v>471</v>
      </c>
    </row>
    <row r="201" customFormat="false" ht="15" hidden="false" customHeight="false" outlineLevel="0" collapsed="false">
      <c r="A201" s="0" t="s">
        <v>472</v>
      </c>
      <c r="B201" s="0" t="s">
        <v>466</v>
      </c>
      <c r="E201" s="0" t="s">
        <v>37</v>
      </c>
      <c r="F201" s="0" t="n">
        <v>621714</v>
      </c>
      <c r="G201" s="0" t="n">
        <v>0.1</v>
      </c>
      <c r="H201" s="0" t="n">
        <v>1</v>
      </c>
      <c r="I201" s="1" t="n">
        <v>211127912</v>
      </c>
      <c r="J201" s="0" t="s">
        <v>473</v>
      </c>
    </row>
    <row r="202" customFormat="false" ht="15" hidden="false" customHeight="false" outlineLevel="0" collapsed="false">
      <c r="A202" s="0" t="s">
        <v>474</v>
      </c>
      <c r="B202" s="0" t="s">
        <v>119</v>
      </c>
      <c r="E202" s="0" t="s">
        <v>109</v>
      </c>
      <c r="F202" s="0" t="n">
        <v>395004</v>
      </c>
      <c r="G202" s="0" t="n">
        <v>0.1</v>
      </c>
      <c r="H202" s="0" t="n">
        <v>1</v>
      </c>
      <c r="I202" s="1" t="n">
        <v>211128960</v>
      </c>
      <c r="J202" s="0" t="s">
        <v>475</v>
      </c>
    </row>
    <row r="203" customFormat="false" ht="15" hidden="false" customHeight="false" outlineLevel="0" collapsed="false">
      <c r="A203" s="0" t="s">
        <v>476</v>
      </c>
      <c r="B203" s="0" t="s">
        <v>119</v>
      </c>
      <c r="E203" s="0" t="s">
        <v>109</v>
      </c>
      <c r="F203" s="0" t="n">
        <v>395006</v>
      </c>
      <c r="G203" s="0" t="n">
        <v>0.1</v>
      </c>
      <c r="H203" s="0" t="n">
        <v>1</v>
      </c>
      <c r="I203" s="1" t="n">
        <v>211128961</v>
      </c>
      <c r="J203" s="0" t="s">
        <v>477</v>
      </c>
    </row>
    <row r="204" customFormat="false" ht="15" hidden="false" customHeight="false" outlineLevel="0" collapsed="false">
      <c r="A204" s="0" t="s">
        <v>478</v>
      </c>
      <c r="B204" s="0" t="s">
        <v>119</v>
      </c>
      <c r="E204" s="0" t="s">
        <v>109</v>
      </c>
      <c r="F204" s="0" t="n">
        <v>395006</v>
      </c>
      <c r="G204" s="0" t="n">
        <v>0.1</v>
      </c>
      <c r="H204" s="0" t="n">
        <v>1</v>
      </c>
      <c r="I204" s="1" t="n">
        <v>211128962</v>
      </c>
      <c r="J204" s="0" t="s">
        <v>479</v>
      </c>
    </row>
    <row r="205" customFormat="false" ht="15" hidden="false" customHeight="false" outlineLevel="0" collapsed="false">
      <c r="A205" s="0" t="s">
        <v>480</v>
      </c>
      <c r="B205" s="0" t="s">
        <v>119</v>
      </c>
      <c r="E205" s="0" t="s">
        <v>109</v>
      </c>
      <c r="F205" s="0" t="n">
        <v>395006</v>
      </c>
      <c r="G205" s="0" t="n">
        <v>0.1</v>
      </c>
      <c r="H205" s="0" t="n">
        <v>1</v>
      </c>
      <c r="I205" s="1" t="n">
        <v>211128963</v>
      </c>
      <c r="J205" s="0" t="s">
        <v>481</v>
      </c>
    </row>
    <row r="206" customFormat="false" ht="15" hidden="false" customHeight="false" outlineLevel="0" collapsed="false">
      <c r="A206" s="0" t="s">
        <v>482</v>
      </c>
      <c r="B206" s="0" t="s">
        <v>119</v>
      </c>
      <c r="E206" s="0" t="s">
        <v>109</v>
      </c>
      <c r="F206" s="0" t="n">
        <v>395006</v>
      </c>
      <c r="G206" s="0" t="n">
        <v>0.1</v>
      </c>
      <c r="H206" s="0" t="n">
        <v>1</v>
      </c>
      <c r="I206" s="1" t="n">
        <v>211128964</v>
      </c>
      <c r="J206" s="0" t="s">
        <v>483</v>
      </c>
    </row>
    <row r="207" customFormat="false" ht="15" hidden="false" customHeight="false" outlineLevel="0" collapsed="false">
      <c r="A207" s="0" t="s">
        <v>484</v>
      </c>
      <c r="B207" s="0" t="s">
        <v>119</v>
      </c>
      <c r="E207" s="0" t="s">
        <v>109</v>
      </c>
      <c r="F207" s="0" t="n">
        <v>395006</v>
      </c>
      <c r="G207" s="0" t="n">
        <v>0.1</v>
      </c>
      <c r="H207" s="0" t="n">
        <v>1</v>
      </c>
      <c r="I207" s="1" t="n">
        <v>211128965</v>
      </c>
      <c r="J207" s="0" t="s">
        <v>485</v>
      </c>
    </row>
    <row r="208" customFormat="false" ht="15" hidden="false" customHeight="false" outlineLevel="0" collapsed="false">
      <c r="A208" s="0" t="s">
        <v>486</v>
      </c>
      <c r="B208" s="0" t="s">
        <v>119</v>
      </c>
      <c r="E208" s="0" t="s">
        <v>109</v>
      </c>
      <c r="F208" s="0" t="n">
        <v>395006</v>
      </c>
      <c r="G208" s="0" t="n">
        <v>0.1</v>
      </c>
      <c r="H208" s="0" t="n">
        <v>1</v>
      </c>
      <c r="I208" s="1" t="n">
        <v>211128966</v>
      </c>
      <c r="J208" s="0" t="s">
        <v>487</v>
      </c>
    </row>
    <row r="209" customFormat="false" ht="15" hidden="false" customHeight="false" outlineLevel="0" collapsed="false">
      <c r="A209" s="0" t="s">
        <v>488</v>
      </c>
      <c r="B209" s="0" t="s">
        <v>119</v>
      </c>
      <c r="E209" s="0" t="s">
        <v>109</v>
      </c>
      <c r="F209" s="0" t="n">
        <v>395006</v>
      </c>
      <c r="G209" s="0" t="n">
        <v>0.1</v>
      </c>
      <c r="H209" s="0" t="n">
        <v>1</v>
      </c>
      <c r="I209" s="1" t="n">
        <v>211128967</v>
      </c>
      <c r="J209" s="0" t="s">
        <v>489</v>
      </c>
    </row>
    <row r="210" customFormat="false" ht="15" hidden="false" customHeight="false" outlineLevel="0" collapsed="false">
      <c r="A210" s="0" t="s">
        <v>490</v>
      </c>
      <c r="B210" s="0" t="s">
        <v>119</v>
      </c>
      <c r="E210" s="0" t="s">
        <v>109</v>
      </c>
      <c r="F210" s="0" t="n">
        <v>395006</v>
      </c>
      <c r="G210" s="0" t="n">
        <v>0.1</v>
      </c>
      <c r="H210" s="0" t="n">
        <v>1</v>
      </c>
      <c r="I210" s="1" t="n">
        <v>211128968</v>
      </c>
      <c r="J210" s="0" t="s">
        <v>491</v>
      </c>
    </row>
    <row r="211" customFormat="false" ht="15" hidden="false" customHeight="false" outlineLevel="0" collapsed="false">
      <c r="A211" s="0" t="s">
        <v>492</v>
      </c>
      <c r="B211" s="0" t="s">
        <v>119</v>
      </c>
      <c r="E211" s="0" t="s">
        <v>109</v>
      </c>
      <c r="F211" s="0" t="n">
        <v>395008</v>
      </c>
      <c r="G211" s="0" t="n">
        <v>0.1</v>
      </c>
      <c r="H211" s="0" t="n">
        <v>1</v>
      </c>
      <c r="I211" s="1" t="n">
        <v>211128969</v>
      </c>
      <c r="J211" s="0" t="s">
        <v>493</v>
      </c>
    </row>
    <row r="212" customFormat="false" ht="15" hidden="false" customHeight="false" outlineLevel="0" collapsed="false">
      <c r="A212" s="0" t="s">
        <v>494</v>
      </c>
      <c r="B212" s="0" t="s">
        <v>119</v>
      </c>
      <c r="E212" s="0" t="s">
        <v>109</v>
      </c>
      <c r="F212" s="0" t="n">
        <v>395008</v>
      </c>
      <c r="G212" s="0" t="n">
        <v>0.1</v>
      </c>
      <c r="H212" s="0" t="n">
        <v>1</v>
      </c>
      <c r="I212" s="1" t="n">
        <v>211128970</v>
      </c>
      <c r="J212" s="0" t="s">
        <v>495</v>
      </c>
    </row>
    <row r="213" customFormat="false" ht="15" hidden="false" customHeight="false" outlineLevel="0" collapsed="false">
      <c r="A213" s="0" t="s">
        <v>496</v>
      </c>
      <c r="B213" s="0" t="s">
        <v>119</v>
      </c>
      <c r="E213" s="0" t="s">
        <v>109</v>
      </c>
      <c r="F213" s="0" t="n">
        <v>395009</v>
      </c>
      <c r="G213" s="0" t="n">
        <v>0.1</v>
      </c>
      <c r="H213" s="0" t="n">
        <v>1</v>
      </c>
      <c r="I213" s="1" t="n">
        <v>211128971</v>
      </c>
      <c r="J213" s="0" t="s">
        <v>497</v>
      </c>
    </row>
    <row r="214" customFormat="false" ht="15" hidden="false" customHeight="false" outlineLevel="0" collapsed="false">
      <c r="A214" s="0" t="s">
        <v>498</v>
      </c>
      <c r="B214" s="0" t="s">
        <v>499</v>
      </c>
      <c r="E214" s="0" t="s">
        <v>109</v>
      </c>
      <c r="F214" s="0" t="n">
        <v>396191</v>
      </c>
      <c r="G214" s="0" t="n">
        <v>0.1</v>
      </c>
      <c r="H214" s="0" t="n">
        <v>1</v>
      </c>
      <c r="I214" s="1" t="n">
        <v>211128972</v>
      </c>
      <c r="J214" s="0" t="s">
        <v>500</v>
      </c>
    </row>
    <row r="215" customFormat="false" ht="15" hidden="false" customHeight="false" outlineLevel="0" collapsed="false">
      <c r="A215" s="0" t="s">
        <v>501</v>
      </c>
      <c r="B215" s="0" t="s">
        <v>499</v>
      </c>
      <c r="E215" s="0" t="s">
        <v>109</v>
      </c>
      <c r="F215" s="0" t="n">
        <v>396195</v>
      </c>
      <c r="G215" s="0" t="n">
        <v>0.1</v>
      </c>
      <c r="H215" s="0" t="n">
        <v>1</v>
      </c>
      <c r="I215" s="1" t="n">
        <v>211128973</v>
      </c>
      <c r="J215" s="0" t="s">
        <v>502</v>
      </c>
    </row>
    <row r="216" customFormat="false" ht="15" hidden="false" customHeight="false" outlineLevel="0" collapsed="false">
      <c r="A216" s="0" t="s">
        <v>503</v>
      </c>
      <c r="B216" s="0" t="s">
        <v>504</v>
      </c>
      <c r="E216" s="0" t="s">
        <v>109</v>
      </c>
      <c r="F216" s="0" t="n">
        <v>396445</v>
      </c>
      <c r="G216" s="0" t="n">
        <v>0.1</v>
      </c>
      <c r="H216" s="0" t="n">
        <v>1</v>
      </c>
      <c r="I216" s="1" t="n">
        <v>211128974</v>
      </c>
      <c r="J216" s="0" t="s">
        <v>505</v>
      </c>
    </row>
    <row r="217" customFormat="false" ht="15" hidden="false" customHeight="false" outlineLevel="0" collapsed="false">
      <c r="A217" s="0" t="s">
        <v>506</v>
      </c>
      <c r="B217" s="0" t="s">
        <v>504</v>
      </c>
      <c r="E217" s="0" t="s">
        <v>109</v>
      </c>
      <c r="F217" s="0" t="n">
        <v>396445</v>
      </c>
      <c r="G217" s="0" t="n">
        <v>0.1</v>
      </c>
      <c r="H217" s="0" t="n">
        <v>1</v>
      </c>
      <c r="I217" s="1" t="n">
        <v>211128975</v>
      </c>
      <c r="J217" s="0" t="s">
        <v>507</v>
      </c>
    </row>
    <row r="218" customFormat="false" ht="15" hidden="false" customHeight="false" outlineLevel="0" collapsed="false">
      <c r="A218" s="0" t="s">
        <v>508</v>
      </c>
      <c r="B218" s="0" t="s">
        <v>94</v>
      </c>
      <c r="E218" s="0" t="s">
        <v>95</v>
      </c>
      <c r="F218" s="0" t="n">
        <v>400007</v>
      </c>
      <c r="G218" s="0" t="n">
        <v>0.1</v>
      </c>
      <c r="H218" s="0" t="n">
        <v>1</v>
      </c>
      <c r="I218" s="1" t="n">
        <v>211128976</v>
      </c>
      <c r="J218" s="0" t="s">
        <v>509</v>
      </c>
    </row>
    <row r="219" customFormat="false" ht="15" hidden="false" customHeight="false" outlineLevel="0" collapsed="false">
      <c r="A219" s="0" t="s">
        <v>510</v>
      </c>
      <c r="B219" s="0" t="s">
        <v>94</v>
      </c>
      <c r="E219" s="0" t="s">
        <v>95</v>
      </c>
      <c r="F219" s="0" t="n">
        <v>400017</v>
      </c>
      <c r="G219" s="0" t="n">
        <v>0.1</v>
      </c>
      <c r="H219" s="0" t="n">
        <v>1</v>
      </c>
      <c r="I219" s="1" t="n">
        <v>211128977</v>
      </c>
      <c r="J219" s="0" t="s">
        <v>511</v>
      </c>
    </row>
    <row r="220" customFormat="false" ht="15" hidden="false" customHeight="false" outlineLevel="0" collapsed="false">
      <c r="A220" s="0" t="s">
        <v>512</v>
      </c>
      <c r="B220" s="0" t="s">
        <v>94</v>
      </c>
      <c r="E220" s="0" t="s">
        <v>95</v>
      </c>
      <c r="F220" s="0" t="n">
        <v>400022</v>
      </c>
      <c r="G220" s="0" t="n">
        <v>0.1</v>
      </c>
      <c r="H220" s="0" t="n">
        <v>1</v>
      </c>
      <c r="I220" s="1" t="n">
        <v>211128978</v>
      </c>
      <c r="J220" s="0" t="s">
        <v>513</v>
      </c>
    </row>
    <row r="221" customFormat="false" ht="15" hidden="false" customHeight="false" outlineLevel="0" collapsed="false">
      <c r="A221" s="0" t="s">
        <v>514</v>
      </c>
      <c r="B221" s="0" t="s">
        <v>94</v>
      </c>
      <c r="E221" s="0" t="s">
        <v>95</v>
      </c>
      <c r="F221" s="0" t="n">
        <v>400022</v>
      </c>
      <c r="G221" s="0" t="n">
        <v>0.1</v>
      </c>
      <c r="H221" s="0" t="n">
        <v>1</v>
      </c>
      <c r="I221" s="1" t="n">
        <v>211128979</v>
      </c>
      <c r="J221" s="0" t="s">
        <v>515</v>
      </c>
    </row>
    <row r="222" customFormat="false" ht="15" hidden="false" customHeight="false" outlineLevel="0" collapsed="false">
      <c r="A222" s="0" t="s">
        <v>516</v>
      </c>
      <c r="B222" s="0" t="s">
        <v>94</v>
      </c>
      <c r="E222" s="0" t="s">
        <v>95</v>
      </c>
      <c r="F222" s="0" t="n">
        <v>400030</v>
      </c>
      <c r="G222" s="0" t="n">
        <v>0.1</v>
      </c>
      <c r="H222" s="0" t="n">
        <v>1</v>
      </c>
      <c r="I222" s="1" t="n">
        <v>211128980</v>
      </c>
      <c r="J222" s="0" t="s">
        <v>517</v>
      </c>
    </row>
    <row r="223" customFormat="false" ht="15" hidden="false" customHeight="false" outlineLevel="0" collapsed="false">
      <c r="A223" s="0" t="s">
        <v>518</v>
      </c>
      <c r="B223" s="0" t="s">
        <v>94</v>
      </c>
      <c r="E223" s="0" t="s">
        <v>95</v>
      </c>
      <c r="F223" s="0" t="n">
        <v>400037</v>
      </c>
      <c r="G223" s="0" t="n">
        <v>0.1</v>
      </c>
      <c r="H223" s="0" t="n">
        <v>1</v>
      </c>
      <c r="I223" s="1" t="n">
        <v>211128981</v>
      </c>
      <c r="J223" s="0" t="s">
        <v>519</v>
      </c>
    </row>
    <row r="224" customFormat="false" ht="15" hidden="false" customHeight="false" outlineLevel="0" collapsed="false">
      <c r="A224" s="0" t="s">
        <v>520</v>
      </c>
      <c r="B224" s="0" t="s">
        <v>94</v>
      </c>
      <c r="E224" s="0" t="s">
        <v>95</v>
      </c>
      <c r="F224" s="0" t="n">
        <v>400043</v>
      </c>
      <c r="G224" s="0" t="n">
        <v>0.1</v>
      </c>
      <c r="H224" s="0" t="n">
        <v>1</v>
      </c>
      <c r="I224" s="1" t="n">
        <v>211128984</v>
      </c>
      <c r="J224" s="0" t="s">
        <v>521</v>
      </c>
    </row>
    <row r="225" customFormat="false" ht="15" hidden="false" customHeight="false" outlineLevel="0" collapsed="false">
      <c r="A225" s="0" t="s">
        <v>522</v>
      </c>
      <c r="B225" s="0" t="s">
        <v>94</v>
      </c>
      <c r="E225" s="0" t="s">
        <v>95</v>
      </c>
      <c r="F225" s="0" t="n">
        <v>400043</v>
      </c>
      <c r="G225" s="0" t="n">
        <v>0.1</v>
      </c>
      <c r="H225" s="0" t="n">
        <v>1</v>
      </c>
      <c r="I225" s="1" t="n">
        <v>211128985</v>
      </c>
      <c r="J225" s="0" t="s">
        <v>523</v>
      </c>
    </row>
    <row r="226" customFormat="false" ht="15" hidden="false" customHeight="false" outlineLevel="0" collapsed="false">
      <c r="A226" s="0" t="s">
        <v>524</v>
      </c>
      <c r="B226" s="0" t="s">
        <v>94</v>
      </c>
      <c r="E226" s="0" t="s">
        <v>95</v>
      </c>
      <c r="F226" s="0" t="n">
        <v>400043</v>
      </c>
      <c r="G226" s="0" t="n">
        <v>0.1</v>
      </c>
      <c r="H226" s="0" t="n">
        <v>1</v>
      </c>
      <c r="I226" s="1" t="n">
        <v>211128986</v>
      </c>
      <c r="J226" s="0" t="s">
        <v>525</v>
      </c>
    </row>
    <row r="227" customFormat="false" ht="15" hidden="false" customHeight="false" outlineLevel="0" collapsed="false">
      <c r="A227" s="0" t="s">
        <v>526</v>
      </c>
      <c r="B227" s="0" t="s">
        <v>94</v>
      </c>
      <c r="E227" s="0" t="s">
        <v>95</v>
      </c>
      <c r="F227" s="0" t="n">
        <v>400043</v>
      </c>
      <c r="G227" s="0" t="n">
        <v>0.1</v>
      </c>
      <c r="H227" s="0" t="n">
        <v>1</v>
      </c>
      <c r="I227" s="1" t="n">
        <v>211128982</v>
      </c>
      <c r="J227" s="0" t="s">
        <v>527</v>
      </c>
    </row>
    <row r="228" customFormat="false" ht="15" hidden="false" customHeight="false" outlineLevel="0" collapsed="false">
      <c r="A228" s="0" t="s">
        <v>528</v>
      </c>
      <c r="B228" s="0" t="s">
        <v>94</v>
      </c>
      <c r="E228" s="0" t="s">
        <v>95</v>
      </c>
      <c r="F228" s="0" t="n">
        <v>400043</v>
      </c>
      <c r="G228" s="0" t="n">
        <v>0.1</v>
      </c>
      <c r="H228" s="0" t="n">
        <v>1</v>
      </c>
      <c r="I228" s="1" t="n">
        <v>211128983</v>
      </c>
      <c r="J228" s="0" t="s">
        <v>529</v>
      </c>
    </row>
    <row r="229" customFormat="false" ht="15" hidden="false" customHeight="false" outlineLevel="0" collapsed="false">
      <c r="A229" s="0" t="s">
        <v>530</v>
      </c>
      <c r="B229" s="0" t="s">
        <v>94</v>
      </c>
      <c r="E229" s="0" t="s">
        <v>95</v>
      </c>
      <c r="F229" s="0" t="n">
        <v>400043</v>
      </c>
      <c r="G229" s="0" t="n">
        <v>0.1</v>
      </c>
      <c r="H229" s="0" t="n">
        <v>1</v>
      </c>
      <c r="I229" s="1" t="n">
        <v>211128987</v>
      </c>
      <c r="J229" s="0" t="s">
        <v>531</v>
      </c>
    </row>
    <row r="230" customFormat="false" ht="15" hidden="false" customHeight="false" outlineLevel="0" collapsed="false">
      <c r="A230" s="0" t="s">
        <v>532</v>
      </c>
      <c r="B230" s="0" t="s">
        <v>94</v>
      </c>
      <c r="E230" s="0" t="s">
        <v>95</v>
      </c>
      <c r="F230" s="0" t="n">
        <v>400043</v>
      </c>
      <c r="G230" s="0" t="n">
        <v>0.1</v>
      </c>
      <c r="H230" s="0" t="n">
        <v>1</v>
      </c>
      <c r="I230" s="1" t="n">
        <v>211128988</v>
      </c>
      <c r="J230" s="0" t="s">
        <v>533</v>
      </c>
    </row>
    <row r="231" customFormat="false" ht="15" hidden="false" customHeight="false" outlineLevel="0" collapsed="false">
      <c r="A231" s="0" t="s">
        <v>534</v>
      </c>
      <c r="B231" s="0" t="s">
        <v>94</v>
      </c>
      <c r="E231" s="0" t="s">
        <v>95</v>
      </c>
      <c r="F231" s="0" t="n">
        <v>400043</v>
      </c>
      <c r="G231" s="0" t="n">
        <v>0.1</v>
      </c>
      <c r="H231" s="0" t="n">
        <v>1</v>
      </c>
      <c r="I231" s="1" t="n">
        <v>211128989</v>
      </c>
      <c r="J231" s="0" t="s">
        <v>535</v>
      </c>
    </row>
    <row r="232" customFormat="false" ht="15" hidden="false" customHeight="false" outlineLevel="0" collapsed="false">
      <c r="A232" s="0" t="s">
        <v>536</v>
      </c>
      <c r="B232" s="0" t="s">
        <v>94</v>
      </c>
      <c r="E232" s="0" t="s">
        <v>95</v>
      </c>
      <c r="F232" s="0" t="n">
        <v>400043</v>
      </c>
      <c r="G232" s="0" t="n">
        <v>0.1</v>
      </c>
      <c r="H232" s="0" t="n">
        <v>1</v>
      </c>
      <c r="I232" s="1" t="n">
        <v>211128990</v>
      </c>
      <c r="J232" s="0" t="s">
        <v>537</v>
      </c>
    </row>
    <row r="233" customFormat="false" ht="15" hidden="false" customHeight="false" outlineLevel="0" collapsed="false">
      <c r="A233" s="0" t="s">
        <v>538</v>
      </c>
      <c r="B233" s="0" t="s">
        <v>94</v>
      </c>
      <c r="E233" s="0" t="s">
        <v>95</v>
      </c>
      <c r="F233" s="0" t="n">
        <v>400043</v>
      </c>
      <c r="G233" s="0" t="n">
        <v>0.1</v>
      </c>
      <c r="H233" s="0" t="n">
        <v>1</v>
      </c>
      <c r="I233" s="1" t="n">
        <v>211128991</v>
      </c>
      <c r="J233" s="0" t="s">
        <v>539</v>
      </c>
    </row>
    <row r="234" customFormat="false" ht="15" hidden="false" customHeight="false" outlineLevel="0" collapsed="false">
      <c r="A234" s="0" t="s">
        <v>540</v>
      </c>
      <c r="B234" s="0" t="s">
        <v>94</v>
      </c>
      <c r="E234" s="0" t="s">
        <v>95</v>
      </c>
      <c r="F234" s="0" t="n">
        <v>400043</v>
      </c>
      <c r="G234" s="0" t="n">
        <v>0.1</v>
      </c>
      <c r="H234" s="0" t="n">
        <v>1</v>
      </c>
      <c r="I234" s="1" t="n">
        <v>211128992</v>
      </c>
      <c r="J234" s="0" t="s">
        <v>541</v>
      </c>
    </row>
    <row r="235" customFormat="false" ht="15" hidden="false" customHeight="false" outlineLevel="0" collapsed="false">
      <c r="A235" s="0" t="s">
        <v>542</v>
      </c>
      <c r="B235" s="0" t="s">
        <v>94</v>
      </c>
      <c r="E235" s="0" t="s">
        <v>95</v>
      </c>
      <c r="F235" s="0" t="n">
        <v>400043</v>
      </c>
      <c r="G235" s="0" t="n">
        <v>0.1</v>
      </c>
      <c r="H235" s="0" t="n">
        <v>1</v>
      </c>
      <c r="I235" s="1" t="n">
        <v>211128993</v>
      </c>
      <c r="J235" s="0" t="s">
        <v>543</v>
      </c>
    </row>
    <row r="236" customFormat="false" ht="15" hidden="false" customHeight="false" outlineLevel="0" collapsed="false">
      <c r="A236" s="0" t="s">
        <v>544</v>
      </c>
      <c r="B236" s="0" t="s">
        <v>94</v>
      </c>
      <c r="E236" s="0" t="s">
        <v>95</v>
      </c>
      <c r="F236" s="0" t="n">
        <v>400043</v>
      </c>
      <c r="G236" s="0" t="n">
        <v>0.1</v>
      </c>
      <c r="H236" s="0" t="n">
        <v>1</v>
      </c>
      <c r="I236" s="1" t="n">
        <v>211128994</v>
      </c>
      <c r="J236" s="0" t="s">
        <v>545</v>
      </c>
    </row>
    <row r="237" customFormat="false" ht="15" hidden="false" customHeight="false" outlineLevel="0" collapsed="false">
      <c r="A237" s="0" t="s">
        <v>546</v>
      </c>
      <c r="B237" s="0" t="s">
        <v>94</v>
      </c>
      <c r="E237" s="0" t="s">
        <v>95</v>
      </c>
      <c r="F237" s="0" t="n">
        <v>400050</v>
      </c>
      <c r="G237" s="0" t="n">
        <v>0.1</v>
      </c>
      <c r="H237" s="0" t="n">
        <v>1</v>
      </c>
      <c r="I237" s="1" t="n">
        <v>211128995</v>
      </c>
      <c r="J237" s="0" t="s">
        <v>547</v>
      </c>
    </row>
    <row r="238" customFormat="false" ht="15" hidden="false" customHeight="false" outlineLevel="0" collapsed="false">
      <c r="A238" s="0" t="s">
        <v>548</v>
      </c>
      <c r="B238" s="0" t="s">
        <v>94</v>
      </c>
      <c r="E238" s="0" t="s">
        <v>95</v>
      </c>
      <c r="F238" s="0" t="n">
        <v>400054</v>
      </c>
      <c r="G238" s="0" t="n">
        <v>0.1</v>
      </c>
      <c r="H238" s="0" t="n">
        <v>1</v>
      </c>
      <c r="I238" s="1" t="n">
        <v>211128996</v>
      </c>
      <c r="J238" s="0" t="s">
        <v>549</v>
      </c>
    </row>
    <row r="239" customFormat="false" ht="15" hidden="false" customHeight="false" outlineLevel="0" collapsed="false">
      <c r="A239" s="0" t="s">
        <v>550</v>
      </c>
      <c r="B239" s="0" t="s">
        <v>551</v>
      </c>
      <c r="E239" s="0" t="s">
        <v>95</v>
      </c>
      <c r="F239" s="0" t="n">
        <v>400055</v>
      </c>
      <c r="G239" s="0" t="n">
        <v>0.1</v>
      </c>
      <c r="H239" s="0" t="n">
        <v>1</v>
      </c>
      <c r="I239" s="1" t="n">
        <v>211128997</v>
      </c>
      <c r="J239" s="0" t="s">
        <v>552</v>
      </c>
    </row>
    <row r="240" customFormat="false" ht="15" hidden="false" customHeight="false" outlineLevel="0" collapsed="false">
      <c r="A240" s="0" t="s">
        <v>553</v>
      </c>
      <c r="B240" s="0" t="s">
        <v>94</v>
      </c>
      <c r="E240" s="0" t="s">
        <v>95</v>
      </c>
      <c r="F240" s="0" t="n">
        <v>400055</v>
      </c>
      <c r="G240" s="0" t="n">
        <v>0.1</v>
      </c>
      <c r="H240" s="0" t="n">
        <v>1</v>
      </c>
      <c r="I240" s="1" t="n">
        <v>211128998</v>
      </c>
      <c r="J240" s="0" t="s">
        <v>554</v>
      </c>
    </row>
    <row r="241" customFormat="false" ht="15" hidden="false" customHeight="false" outlineLevel="0" collapsed="false">
      <c r="A241" s="0" t="s">
        <v>555</v>
      </c>
      <c r="B241" s="0" t="s">
        <v>94</v>
      </c>
      <c r="E241" s="0" t="s">
        <v>95</v>
      </c>
      <c r="F241" s="0" t="n">
        <v>400059</v>
      </c>
      <c r="G241" s="0" t="n">
        <v>0.1</v>
      </c>
      <c r="H241" s="0" t="n">
        <v>1</v>
      </c>
      <c r="I241" s="1" t="n">
        <v>211128999</v>
      </c>
      <c r="J241" s="0" t="s">
        <v>556</v>
      </c>
    </row>
    <row r="242" customFormat="false" ht="15" hidden="false" customHeight="false" outlineLevel="0" collapsed="false">
      <c r="A242" s="0" t="s">
        <v>557</v>
      </c>
      <c r="B242" s="0" t="s">
        <v>558</v>
      </c>
      <c r="E242" s="0" t="s">
        <v>95</v>
      </c>
      <c r="F242" s="0" t="n">
        <v>400070</v>
      </c>
      <c r="G242" s="0" t="n">
        <v>0.1</v>
      </c>
      <c r="H242" s="0" t="n">
        <v>1</v>
      </c>
      <c r="I242" s="1" t="n">
        <v>211129000</v>
      </c>
      <c r="J242" s="0" t="s">
        <v>559</v>
      </c>
    </row>
    <row r="243" customFormat="false" ht="15" hidden="false" customHeight="false" outlineLevel="0" collapsed="false">
      <c r="A243" s="0" t="s">
        <v>560</v>
      </c>
      <c r="B243" s="0" t="s">
        <v>94</v>
      </c>
      <c r="E243" s="0" t="s">
        <v>95</v>
      </c>
      <c r="F243" s="0" t="n">
        <v>400070</v>
      </c>
      <c r="G243" s="0" t="n">
        <v>0.1</v>
      </c>
      <c r="H243" s="0" t="n">
        <v>1</v>
      </c>
      <c r="I243" s="1" t="n">
        <v>211129001</v>
      </c>
      <c r="J243" s="0" t="s">
        <v>561</v>
      </c>
    </row>
    <row r="244" customFormat="false" ht="15" hidden="false" customHeight="false" outlineLevel="0" collapsed="false">
      <c r="A244" s="0" t="s">
        <v>562</v>
      </c>
      <c r="B244" s="0" t="s">
        <v>94</v>
      </c>
      <c r="E244" s="0" t="s">
        <v>95</v>
      </c>
      <c r="F244" s="0" t="n">
        <v>400070</v>
      </c>
      <c r="G244" s="0" t="n">
        <v>0.1</v>
      </c>
      <c r="H244" s="0" t="n">
        <v>1</v>
      </c>
      <c r="I244" s="1" t="n">
        <v>211129002</v>
      </c>
      <c r="J244" s="0" t="s">
        <v>563</v>
      </c>
    </row>
    <row r="245" customFormat="false" ht="15" hidden="false" customHeight="false" outlineLevel="0" collapsed="false">
      <c r="A245" s="0" t="s">
        <v>564</v>
      </c>
      <c r="B245" s="0" t="s">
        <v>94</v>
      </c>
      <c r="E245" s="0" t="s">
        <v>95</v>
      </c>
      <c r="F245" s="0" t="n">
        <v>400070</v>
      </c>
      <c r="G245" s="0" t="n">
        <v>0.1</v>
      </c>
      <c r="H245" s="0" t="n">
        <v>1</v>
      </c>
      <c r="I245" s="1" t="n">
        <v>211129003</v>
      </c>
      <c r="J245" s="0" t="s">
        <v>565</v>
      </c>
    </row>
    <row r="246" customFormat="false" ht="15" hidden="false" customHeight="false" outlineLevel="0" collapsed="false">
      <c r="A246" s="0" t="s">
        <v>566</v>
      </c>
      <c r="B246" s="0" t="s">
        <v>94</v>
      </c>
      <c r="E246" s="0" t="s">
        <v>95</v>
      </c>
      <c r="F246" s="0" t="n">
        <v>400072</v>
      </c>
      <c r="G246" s="0" t="n">
        <v>0.1</v>
      </c>
      <c r="H246" s="0" t="n">
        <v>1</v>
      </c>
      <c r="I246" s="1" t="n">
        <v>211129004</v>
      </c>
      <c r="J246" s="0" t="s">
        <v>567</v>
      </c>
    </row>
    <row r="247" customFormat="false" ht="15" hidden="false" customHeight="false" outlineLevel="0" collapsed="false">
      <c r="A247" s="0" t="s">
        <v>568</v>
      </c>
      <c r="B247" s="0" t="s">
        <v>94</v>
      </c>
      <c r="E247" s="0" t="s">
        <v>95</v>
      </c>
      <c r="F247" s="0" t="n">
        <v>400086</v>
      </c>
      <c r="G247" s="0" t="n">
        <v>0.1</v>
      </c>
      <c r="H247" s="0" t="n">
        <v>1</v>
      </c>
      <c r="I247" s="1" t="n">
        <v>211129005</v>
      </c>
      <c r="J247" s="0" t="s">
        <v>569</v>
      </c>
    </row>
    <row r="248" customFormat="false" ht="15" hidden="false" customHeight="false" outlineLevel="0" collapsed="false">
      <c r="A248" s="0" t="s">
        <v>570</v>
      </c>
      <c r="B248" s="0" t="s">
        <v>94</v>
      </c>
      <c r="E248" s="0" t="s">
        <v>95</v>
      </c>
      <c r="F248" s="0" t="n">
        <v>400095</v>
      </c>
      <c r="G248" s="0" t="n">
        <v>0.1</v>
      </c>
      <c r="H248" s="0" t="n">
        <v>1</v>
      </c>
      <c r="I248" s="1" t="n">
        <v>211129006</v>
      </c>
      <c r="J248" s="0" t="s">
        <v>571</v>
      </c>
    </row>
    <row r="249" customFormat="false" ht="15" hidden="false" customHeight="false" outlineLevel="0" collapsed="false">
      <c r="A249" s="0" t="s">
        <v>572</v>
      </c>
      <c r="B249" s="0" t="s">
        <v>94</v>
      </c>
      <c r="E249" s="0" t="s">
        <v>95</v>
      </c>
      <c r="F249" s="0" t="n">
        <v>400095</v>
      </c>
      <c r="G249" s="0" t="n">
        <v>0.1</v>
      </c>
      <c r="H249" s="0" t="n">
        <v>1</v>
      </c>
      <c r="I249" s="1" t="n">
        <v>211129007</v>
      </c>
      <c r="J249" s="0" t="s">
        <v>573</v>
      </c>
    </row>
    <row r="250" customFormat="false" ht="15" hidden="false" customHeight="false" outlineLevel="0" collapsed="false">
      <c r="A250" s="0" t="s">
        <v>574</v>
      </c>
      <c r="B250" s="0" t="s">
        <v>94</v>
      </c>
      <c r="E250" s="0" t="s">
        <v>95</v>
      </c>
      <c r="F250" s="0" t="n">
        <v>400095</v>
      </c>
      <c r="G250" s="0" t="n">
        <v>0.1</v>
      </c>
      <c r="H250" s="0" t="n">
        <v>1</v>
      </c>
      <c r="I250" s="1" t="n">
        <v>211129008</v>
      </c>
      <c r="J250" s="0" t="s">
        <v>575</v>
      </c>
    </row>
    <row r="251" customFormat="false" ht="15" hidden="false" customHeight="false" outlineLevel="0" collapsed="false">
      <c r="A251" s="0" t="s">
        <v>576</v>
      </c>
      <c r="B251" s="0" t="s">
        <v>94</v>
      </c>
      <c r="E251" s="0" t="s">
        <v>95</v>
      </c>
      <c r="F251" s="0" t="n">
        <v>400095</v>
      </c>
      <c r="G251" s="0" t="n">
        <v>0.1</v>
      </c>
      <c r="H251" s="0" t="n">
        <v>1</v>
      </c>
      <c r="I251" s="1" t="n">
        <v>211129009</v>
      </c>
      <c r="J251" s="0" t="s">
        <v>577</v>
      </c>
    </row>
    <row r="252" customFormat="false" ht="15" hidden="false" customHeight="false" outlineLevel="0" collapsed="false">
      <c r="A252" s="0" t="s">
        <v>578</v>
      </c>
      <c r="B252" s="0" t="s">
        <v>579</v>
      </c>
      <c r="E252" s="0" t="s">
        <v>363</v>
      </c>
      <c r="F252" s="0" t="n">
        <v>505001</v>
      </c>
      <c r="G252" s="0" t="n">
        <v>0.1</v>
      </c>
      <c r="H252" s="0" t="n">
        <v>1</v>
      </c>
      <c r="I252" s="1" t="n">
        <v>211125734</v>
      </c>
      <c r="J252" s="0" t="s">
        <v>580</v>
      </c>
    </row>
    <row r="253" customFormat="false" ht="15" hidden="false" customHeight="false" outlineLevel="0" collapsed="false">
      <c r="A253" s="0" t="s">
        <v>581</v>
      </c>
      <c r="B253" s="0" t="s">
        <v>366</v>
      </c>
      <c r="E253" s="0" t="s">
        <v>363</v>
      </c>
      <c r="F253" s="0" t="n">
        <v>506002</v>
      </c>
      <c r="G253" s="0" t="n">
        <v>0.1</v>
      </c>
      <c r="H253" s="0" t="n">
        <v>1</v>
      </c>
      <c r="I253" s="1" t="n">
        <v>211125735</v>
      </c>
      <c r="J253" s="0" t="s">
        <v>582</v>
      </c>
    </row>
    <row r="254" customFormat="false" ht="15" hidden="false" customHeight="false" outlineLevel="0" collapsed="false">
      <c r="A254" s="0" t="s">
        <v>583</v>
      </c>
      <c r="B254" s="0" t="s">
        <v>584</v>
      </c>
      <c r="E254" s="0" t="s">
        <v>363</v>
      </c>
      <c r="F254" s="0" t="n">
        <v>506002</v>
      </c>
      <c r="G254" s="0" t="n">
        <v>0.1</v>
      </c>
      <c r="H254" s="0" t="n">
        <v>1</v>
      </c>
      <c r="I254" s="1" t="n">
        <v>211125736</v>
      </c>
      <c r="J254" s="0" t="s">
        <v>585</v>
      </c>
    </row>
    <row r="255" customFormat="false" ht="15" hidden="false" customHeight="false" outlineLevel="0" collapsed="false">
      <c r="A255" s="0" t="s">
        <v>586</v>
      </c>
      <c r="B255" s="0" t="s">
        <v>366</v>
      </c>
      <c r="E255" s="0" t="s">
        <v>363</v>
      </c>
      <c r="F255" s="0" t="n">
        <v>506002</v>
      </c>
      <c r="G255" s="0" t="n">
        <v>0.1</v>
      </c>
      <c r="H255" s="0" t="n">
        <v>1</v>
      </c>
      <c r="I255" s="1" t="n">
        <v>211125737</v>
      </c>
      <c r="J255" s="0" t="s">
        <v>587</v>
      </c>
    </row>
    <row r="256" customFormat="false" ht="15" hidden="false" customHeight="false" outlineLevel="0" collapsed="false">
      <c r="A256" s="0" t="s">
        <v>588</v>
      </c>
      <c r="B256" s="0" t="s">
        <v>366</v>
      </c>
      <c r="E256" s="0" t="s">
        <v>363</v>
      </c>
      <c r="F256" s="0" t="n">
        <v>506003</v>
      </c>
      <c r="G256" s="0" t="n">
        <v>0.1</v>
      </c>
      <c r="H256" s="0" t="n">
        <v>1</v>
      </c>
      <c r="I256" s="1" t="n">
        <v>211125738</v>
      </c>
      <c r="J256" s="0" t="s">
        <v>589</v>
      </c>
    </row>
    <row r="257" customFormat="false" ht="15" hidden="false" customHeight="false" outlineLevel="0" collapsed="false">
      <c r="A257" s="0" t="s">
        <v>590</v>
      </c>
      <c r="B257" s="0" t="s">
        <v>366</v>
      </c>
      <c r="E257" s="0" t="s">
        <v>363</v>
      </c>
      <c r="F257" s="0" t="n">
        <v>506003</v>
      </c>
      <c r="G257" s="0" t="n">
        <v>0.1</v>
      </c>
      <c r="H257" s="0" t="n">
        <v>1</v>
      </c>
      <c r="I257" s="1" t="n">
        <v>211125739</v>
      </c>
      <c r="J257" s="0" t="s">
        <v>591</v>
      </c>
    </row>
    <row r="258" customFormat="false" ht="15" hidden="false" customHeight="false" outlineLevel="0" collapsed="false">
      <c r="A258" s="0" t="s">
        <v>592</v>
      </c>
      <c r="B258" s="0" t="s">
        <v>366</v>
      </c>
      <c r="E258" s="0" t="s">
        <v>363</v>
      </c>
      <c r="F258" s="0" t="n">
        <v>506005</v>
      </c>
      <c r="G258" s="0" t="n">
        <v>0.1</v>
      </c>
      <c r="H258" s="0" t="n">
        <v>1</v>
      </c>
      <c r="I258" s="1" t="n">
        <v>211125740</v>
      </c>
      <c r="J258" s="0" t="s">
        <v>593</v>
      </c>
    </row>
    <row r="259" customFormat="false" ht="15" hidden="false" customHeight="false" outlineLevel="0" collapsed="false">
      <c r="A259" s="0" t="s">
        <v>594</v>
      </c>
      <c r="B259" s="0" t="s">
        <v>366</v>
      </c>
      <c r="E259" s="0" t="s">
        <v>363</v>
      </c>
      <c r="F259" s="0" t="n">
        <v>506009</v>
      </c>
      <c r="G259" s="0" t="n">
        <v>0.1</v>
      </c>
      <c r="H259" s="0" t="n">
        <v>1</v>
      </c>
      <c r="I259" s="1" t="n">
        <v>211125741</v>
      </c>
      <c r="J259" s="0" t="s">
        <v>595</v>
      </c>
    </row>
    <row r="260" customFormat="false" ht="15" hidden="false" customHeight="false" outlineLevel="0" collapsed="false">
      <c r="A260" s="0" t="s">
        <v>596</v>
      </c>
      <c r="B260" s="0" t="s">
        <v>369</v>
      </c>
      <c r="E260" s="0" t="s">
        <v>363</v>
      </c>
      <c r="F260" s="0" t="n">
        <v>507002</v>
      </c>
      <c r="G260" s="0" t="n">
        <v>0.1</v>
      </c>
      <c r="H260" s="0" t="n">
        <v>1</v>
      </c>
      <c r="I260" s="1" t="n">
        <v>211125742</v>
      </c>
      <c r="J260" s="0" t="s">
        <v>597</v>
      </c>
    </row>
    <row r="261" customFormat="false" ht="15" hidden="false" customHeight="false" outlineLevel="0" collapsed="false">
      <c r="A261" s="0" t="s">
        <v>598</v>
      </c>
      <c r="B261" s="0" t="s">
        <v>369</v>
      </c>
      <c r="E261" s="0" t="s">
        <v>363</v>
      </c>
      <c r="F261" s="0" t="n">
        <v>507003</v>
      </c>
      <c r="G261" s="0" t="n">
        <v>0.1</v>
      </c>
      <c r="H261" s="0" t="n">
        <v>1</v>
      </c>
      <c r="I261" s="1" t="n">
        <v>211125743</v>
      </c>
      <c r="J261" s="0" t="s">
        <v>599</v>
      </c>
    </row>
    <row r="262" customFormat="false" ht="15" hidden="false" customHeight="false" outlineLevel="0" collapsed="false">
      <c r="A262" s="0" t="s">
        <v>600</v>
      </c>
      <c r="B262" s="0" t="s">
        <v>601</v>
      </c>
      <c r="E262" s="0" t="s">
        <v>363</v>
      </c>
      <c r="F262" s="0" t="n">
        <v>509001</v>
      </c>
      <c r="G262" s="0" t="n">
        <v>0.1</v>
      </c>
      <c r="H262" s="0" t="n">
        <v>1</v>
      </c>
      <c r="I262" s="1" t="n">
        <v>211125744</v>
      </c>
      <c r="J262" s="0" t="s">
        <v>602</v>
      </c>
    </row>
    <row r="263" customFormat="false" ht="15" hidden="false" customHeight="false" outlineLevel="0" collapsed="false">
      <c r="A263" s="0" t="s">
        <v>603</v>
      </c>
      <c r="B263" s="0" t="s">
        <v>601</v>
      </c>
      <c r="E263" s="0" t="s">
        <v>363</v>
      </c>
      <c r="F263" s="0" t="n">
        <v>509001</v>
      </c>
      <c r="G263" s="0" t="n">
        <v>0.1</v>
      </c>
      <c r="H263" s="0" t="n">
        <v>1</v>
      </c>
      <c r="I263" s="1" t="n">
        <v>211125745</v>
      </c>
      <c r="J263" s="0" t="s">
        <v>604</v>
      </c>
    </row>
    <row r="264" customFormat="false" ht="15" hidden="false" customHeight="false" outlineLevel="0" collapsed="false">
      <c r="A264" s="0" t="s">
        <v>605</v>
      </c>
      <c r="B264" s="0" t="s">
        <v>606</v>
      </c>
      <c r="E264" s="0" t="s">
        <v>363</v>
      </c>
      <c r="F264" s="0" t="n">
        <v>509001</v>
      </c>
      <c r="G264" s="0" t="n">
        <v>0.1</v>
      </c>
      <c r="H264" s="0" t="n">
        <v>1</v>
      </c>
      <c r="I264" s="1" t="n">
        <v>211125746</v>
      </c>
      <c r="J264" s="0" t="s">
        <v>607</v>
      </c>
    </row>
    <row r="265" customFormat="false" ht="15" hidden="false" customHeight="false" outlineLevel="0" collapsed="false">
      <c r="A265" s="0" t="s">
        <v>608</v>
      </c>
      <c r="B265" s="0" t="s">
        <v>601</v>
      </c>
      <c r="E265" s="0" t="s">
        <v>363</v>
      </c>
      <c r="F265" s="0" t="n">
        <v>509001</v>
      </c>
      <c r="G265" s="0" t="n">
        <v>0.1</v>
      </c>
      <c r="H265" s="0" t="n">
        <v>1</v>
      </c>
      <c r="I265" s="1" t="n">
        <v>211125747</v>
      </c>
      <c r="J265" s="0" t="s">
        <v>609</v>
      </c>
    </row>
    <row r="266" customFormat="false" ht="15" hidden="false" customHeight="false" outlineLevel="0" collapsed="false">
      <c r="A266" s="0" t="s">
        <v>610</v>
      </c>
      <c r="B266" s="0" t="s">
        <v>115</v>
      </c>
      <c r="E266" s="0" t="s">
        <v>116</v>
      </c>
      <c r="F266" s="0" t="n">
        <v>515801</v>
      </c>
      <c r="G266" s="0" t="n">
        <v>0.1</v>
      </c>
      <c r="H266" s="0" t="n">
        <v>1</v>
      </c>
      <c r="I266" s="1" t="n">
        <v>211125748</v>
      </c>
      <c r="J266" s="0" t="s">
        <v>611</v>
      </c>
    </row>
    <row r="267" customFormat="false" ht="15" hidden="false" customHeight="false" outlineLevel="0" collapsed="false">
      <c r="A267" s="0" t="s">
        <v>612</v>
      </c>
      <c r="B267" s="0" t="s">
        <v>115</v>
      </c>
      <c r="E267" s="0" t="s">
        <v>116</v>
      </c>
      <c r="F267" s="0" t="n">
        <v>515801</v>
      </c>
      <c r="G267" s="0" t="n">
        <v>0.1</v>
      </c>
      <c r="H267" s="0" t="n">
        <v>1</v>
      </c>
      <c r="I267" s="1" t="n">
        <v>211125749</v>
      </c>
      <c r="J267" s="0" t="s">
        <v>613</v>
      </c>
    </row>
    <row r="268" customFormat="false" ht="15" hidden="false" customHeight="false" outlineLevel="0" collapsed="false">
      <c r="A268" s="0" t="s">
        <v>614</v>
      </c>
      <c r="B268" s="0" t="s">
        <v>374</v>
      </c>
      <c r="E268" s="0" t="s">
        <v>116</v>
      </c>
      <c r="F268" s="0" t="n">
        <v>517505</v>
      </c>
      <c r="G268" s="0" t="n">
        <v>0.1</v>
      </c>
      <c r="H268" s="0" t="n">
        <v>1</v>
      </c>
      <c r="I268" s="1" t="n">
        <v>211125750</v>
      </c>
      <c r="J268" s="0" t="s">
        <v>615</v>
      </c>
    </row>
    <row r="269" customFormat="false" ht="15" hidden="false" customHeight="false" outlineLevel="0" collapsed="false">
      <c r="A269" s="0" t="s">
        <v>616</v>
      </c>
      <c r="B269" s="0" t="s">
        <v>617</v>
      </c>
      <c r="E269" s="0" t="s">
        <v>116</v>
      </c>
      <c r="F269" s="0" t="n">
        <v>522003</v>
      </c>
      <c r="G269" s="0" t="n">
        <v>0.1</v>
      </c>
      <c r="H269" s="0" t="n">
        <v>1</v>
      </c>
      <c r="I269" s="1" t="n">
        <v>211125751</v>
      </c>
      <c r="J269" s="0" t="s">
        <v>618</v>
      </c>
    </row>
    <row r="270" customFormat="false" ht="15" hidden="false" customHeight="false" outlineLevel="0" collapsed="false">
      <c r="A270" s="0" t="s">
        <v>619</v>
      </c>
      <c r="B270" s="0" t="s">
        <v>620</v>
      </c>
      <c r="E270" s="0" t="s">
        <v>116</v>
      </c>
      <c r="F270" s="0" t="n">
        <v>524004</v>
      </c>
      <c r="G270" s="0" t="n">
        <v>0.1</v>
      </c>
      <c r="H270" s="0" t="n">
        <v>1</v>
      </c>
      <c r="I270" s="1" t="n">
        <v>211125752</v>
      </c>
      <c r="J270" s="0" t="s">
        <v>621</v>
      </c>
    </row>
    <row r="271" customFormat="false" ht="15" hidden="false" customHeight="false" outlineLevel="0" collapsed="false">
      <c r="A271" s="0" t="s">
        <v>622</v>
      </c>
      <c r="B271" s="0" t="s">
        <v>620</v>
      </c>
      <c r="E271" s="0" t="s">
        <v>116</v>
      </c>
      <c r="F271" s="0" t="n">
        <v>524004</v>
      </c>
      <c r="G271" s="0" t="n">
        <v>0.1</v>
      </c>
      <c r="H271" s="0" t="n">
        <v>1</v>
      </c>
      <c r="I271" s="1" t="n">
        <v>211125753</v>
      </c>
      <c r="J271" s="0" t="s">
        <v>623</v>
      </c>
    </row>
    <row r="272" customFormat="false" ht="15" hidden="false" customHeight="false" outlineLevel="0" collapsed="false">
      <c r="A272" s="0" t="s">
        <v>624</v>
      </c>
      <c r="B272" s="0" t="s">
        <v>390</v>
      </c>
      <c r="E272" s="0" t="s">
        <v>116</v>
      </c>
      <c r="F272" s="0" t="n">
        <v>533101</v>
      </c>
      <c r="G272" s="0" t="n">
        <v>0.1</v>
      </c>
      <c r="H272" s="0" t="n">
        <v>1</v>
      </c>
      <c r="I272" s="1" t="n">
        <v>211125754</v>
      </c>
      <c r="J272" s="0" t="s">
        <v>625</v>
      </c>
    </row>
    <row r="273" customFormat="false" ht="15" hidden="false" customHeight="false" outlineLevel="0" collapsed="false">
      <c r="A273" s="0" t="s">
        <v>626</v>
      </c>
      <c r="B273" s="0" t="s">
        <v>10</v>
      </c>
      <c r="E273" s="0" t="s">
        <v>11</v>
      </c>
      <c r="F273" s="0" t="n">
        <v>560002</v>
      </c>
      <c r="G273" s="0" t="n">
        <v>0.1</v>
      </c>
      <c r="H273" s="0" t="n">
        <v>1</v>
      </c>
      <c r="I273" s="1" t="n">
        <v>211125755</v>
      </c>
      <c r="J273" s="0" t="s">
        <v>627</v>
      </c>
    </row>
    <row r="274" customFormat="false" ht="15" hidden="false" customHeight="false" outlineLevel="0" collapsed="false">
      <c r="A274" s="0" t="s">
        <v>628</v>
      </c>
      <c r="B274" s="0" t="s">
        <v>10</v>
      </c>
      <c r="E274" s="0" t="s">
        <v>11</v>
      </c>
      <c r="F274" s="0" t="n">
        <v>560009</v>
      </c>
      <c r="G274" s="0" t="n">
        <v>0.1</v>
      </c>
      <c r="H274" s="0" t="n">
        <v>1</v>
      </c>
      <c r="I274" s="1" t="n">
        <v>211125756</v>
      </c>
      <c r="J274" s="0" t="s">
        <v>629</v>
      </c>
    </row>
    <row r="275" customFormat="false" ht="15" hidden="false" customHeight="false" outlineLevel="0" collapsed="false">
      <c r="A275" s="0" t="s">
        <v>630</v>
      </c>
      <c r="B275" s="0" t="s">
        <v>10</v>
      </c>
      <c r="E275" s="0" t="s">
        <v>11</v>
      </c>
      <c r="F275" s="0" t="n">
        <v>560009</v>
      </c>
      <c r="G275" s="0" t="n">
        <v>0.1</v>
      </c>
      <c r="H275" s="0" t="n">
        <v>1</v>
      </c>
      <c r="I275" s="1" t="n">
        <v>211125757</v>
      </c>
      <c r="J275" s="0" t="s">
        <v>631</v>
      </c>
    </row>
    <row r="276" customFormat="false" ht="15" hidden="false" customHeight="false" outlineLevel="0" collapsed="false">
      <c r="A276" s="0" t="s">
        <v>632</v>
      </c>
      <c r="B276" s="0" t="s">
        <v>633</v>
      </c>
      <c r="E276" s="0" t="s">
        <v>11</v>
      </c>
      <c r="F276" s="0" t="n">
        <v>560011</v>
      </c>
      <c r="G276" s="0" t="n">
        <v>0.1</v>
      </c>
      <c r="H276" s="0" t="n">
        <v>1</v>
      </c>
      <c r="I276" s="1" t="n">
        <v>211125758</v>
      </c>
      <c r="J276" s="0" t="s">
        <v>634</v>
      </c>
    </row>
    <row r="277" customFormat="false" ht="15" hidden="false" customHeight="false" outlineLevel="0" collapsed="false">
      <c r="A277" s="0" t="s">
        <v>635</v>
      </c>
      <c r="B277" s="0" t="s">
        <v>10</v>
      </c>
      <c r="E277" s="0" t="s">
        <v>11</v>
      </c>
      <c r="F277" s="0" t="n">
        <v>560011</v>
      </c>
      <c r="G277" s="0" t="n">
        <v>0.1</v>
      </c>
      <c r="H277" s="0" t="n">
        <v>1</v>
      </c>
      <c r="I277" s="1" t="n">
        <v>211125759</v>
      </c>
      <c r="J277" s="0" t="s">
        <v>636</v>
      </c>
    </row>
    <row r="278" customFormat="false" ht="15" hidden="false" customHeight="false" outlineLevel="0" collapsed="false">
      <c r="A278" s="0" t="s">
        <v>637</v>
      </c>
      <c r="B278" s="0" t="s">
        <v>10</v>
      </c>
      <c r="E278" s="0" t="s">
        <v>11</v>
      </c>
      <c r="F278" s="0" t="n">
        <v>560011</v>
      </c>
      <c r="G278" s="0" t="n">
        <v>0.1</v>
      </c>
      <c r="H278" s="0" t="n">
        <v>1</v>
      </c>
      <c r="I278" s="1" t="n">
        <v>211125760</v>
      </c>
      <c r="J278" s="0" t="s">
        <v>638</v>
      </c>
    </row>
    <row r="279" customFormat="false" ht="15" hidden="false" customHeight="false" outlineLevel="0" collapsed="false">
      <c r="A279" s="0" t="s">
        <v>639</v>
      </c>
      <c r="B279" s="0" t="s">
        <v>10</v>
      </c>
      <c r="E279" s="0" t="s">
        <v>11</v>
      </c>
      <c r="F279" s="0" t="n">
        <v>560011</v>
      </c>
      <c r="G279" s="0" t="n">
        <v>0.1</v>
      </c>
      <c r="H279" s="0" t="n">
        <v>1</v>
      </c>
      <c r="I279" s="1" t="n">
        <v>211125761</v>
      </c>
      <c r="J279" s="0" t="s">
        <v>640</v>
      </c>
    </row>
    <row r="280" customFormat="false" ht="15" hidden="false" customHeight="false" outlineLevel="0" collapsed="false">
      <c r="A280" s="0" t="s">
        <v>641</v>
      </c>
      <c r="B280" s="0" t="s">
        <v>10</v>
      </c>
      <c r="E280" s="0" t="s">
        <v>11</v>
      </c>
      <c r="F280" s="0" t="n">
        <v>560011</v>
      </c>
      <c r="G280" s="0" t="n">
        <v>0.1</v>
      </c>
      <c r="H280" s="0" t="n">
        <v>1</v>
      </c>
      <c r="I280" s="1" t="n">
        <v>211125762</v>
      </c>
      <c r="J280" s="0" t="s">
        <v>642</v>
      </c>
    </row>
    <row r="281" customFormat="false" ht="15" hidden="false" customHeight="false" outlineLevel="0" collapsed="false">
      <c r="A281" s="0" t="s">
        <v>643</v>
      </c>
      <c r="B281" s="0" t="s">
        <v>633</v>
      </c>
      <c r="E281" s="0" t="s">
        <v>11</v>
      </c>
      <c r="F281" s="0" t="n">
        <v>560011</v>
      </c>
      <c r="G281" s="0" t="n">
        <v>0.1</v>
      </c>
      <c r="H281" s="0" t="n">
        <v>1</v>
      </c>
      <c r="I281" s="1" t="n">
        <v>211125763</v>
      </c>
      <c r="J281" s="0" t="s">
        <v>644</v>
      </c>
    </row>
    <row r="282" customFormat="false" ht="15" hidden="false" customHeight="false" outlineLevel="0" collapsed="false">
      <c r="A282" s="0" t="s">
        <v>645</v>
      </c>
      <c r="B282" s="0" t="s">
        <v>10</v>
      </c>
      <c r="E282" s="0" t="s">
        <v>11</v>
      </c>
      <c r="F282" s="0" t="n">
        <v>560011</v>
      </c>
      <c r="G282" s="0" t="n">
        <v>0.1</v>
      </c>
      <c r="H282" s="0" t="n">
        <v>1</v>
      </c>
      <c r="I282" s="1" t="n">
        <v>211125764</v>
      </c>
      <c r="J282" s="0" t="s">
        <v>646</v>
      </c>
    </row>
    <row r="283" customFormat="false" ht="15" hidden="false" customHeight="false" outlineLevel="0" collapsed="false">
      <c r="A283" s="0" t="s">
        <v>647</v>
      </c>
      <c r="B283" s="0" t="s">
        <v>10</v>
      </c>
      <c r="E283" s="0" t="s">
        <v>11</v>
      </c>
      <c r="F283" s="0" t="n">
        <v>560011</v>
      </c>
      <c r="G283" s="0" t="n">
        <v>0.1</v>
      </c>
      <c r="H283" s="0" t="n">
        <v>1</v>
      </c>
      <c r="I283" s="1" t="n">
        <v>211125765</v>
      </c>
      <c r="J283" s="0" t="s">
        <v>648</v>
      </c>
    </row>
    <row r="284" customFormat="false" ht="15" hidden="false" customHeight="false" outlineLevel="0" collapsed="false">
      <c r="A284" s="0" t="s">
        <v>649</v>
      </c>
      <c r="B284" s="0" t="s">
        <v>10</v>
      </c>
      <c r="E284" s="0" t="s">
        <v>11</v>
      </c>
      <c r="F284" s="0" t="n">
        <v>560011</v>
      </c>
      <c r="G284" s="0" t="n">
        <v>0.1</v>
      </c>
      <c r="H284" s="0" t="n">
        <v>1</v>
      </c>
      <c r="I284" s="1" t="n">
        <v>211125766</v>
      </c>
      <c r="J284" s="0" t="s">
        <v>650</v>
      </c>
    </row>
    <row r="285" customFormat="false" ht="15" hidden="false" customHeight="false" outlineLevel="0" collapsed="false">
      <c r="A285" s="0" t="s">
        <v>651</v>
      </c>
      <c r="B285" s="0" t="s">
        <v>10</v>
      </c>
      <c r="E285" s="0" t="s">
        <v>11</v>
      </c>
      <c r="F285" s="0" t="n">
        <v>560011</v>
      </c>
      <c r="G285" s="0" t="n">
        <v>0.1</v>
      </c>
      <c r="H285" s="0" t="n">
        <v>1</v>
      </c>
      <c r="I285" s="1" t="n">
        <v>211125767</v>
      </c>
      <c r="J285" s="0" t="s">
        <v>652</v>
      </c>
    </row>
    <row r="286" customFormat="false" ht="15" hidden="false" customHeight="false" outlineLevel="0" collapsed="false">
      <c r="A286" s="0" t="s">
        <v>653</v>
      </c>
      <c r="B286" s="0" t="s">
        <v>654</v>
      </c>
      <c r="E286" s="0" t="s">
        <v>11</v>
      </c>
      <c r="F286" s="0" t="n">
        <v>560018</v>
      </c>
      <c r="G286" s="0" t="n">
        <v>0.1</v>
      </c>
      <c r="H286" s="0" t="n">
        <v>1</v>
      </c>
      <c r="I286" s="1" t="n">
        <v>211125768</v>
      </c>
      <c r="J286" s="0" t="s">
        <v>655</v>
      </c>
    </row>
    <row r="287" customFormat="false" ht="15" hidden="false" customHeight="false" outlineLevel="0" collapsed="false">
      <c r="A287" s="0" t="s">
        <v>656</v>
      </c>
      <c r="B287" s="0" t="s">
        <v>657</v>
      </c>
      <c r="E287" s="0" t="s">
        <v>11</v>
      </c>
      <c r="F287" s="0" t="n">
        <v>560026</v>
      </c>
      <c r="G287" s="0" t="n">
        <v>0.1</v>
      </c>
      <c r="H287" s="0" t="n">
        <v>1</v>
      </c>
      <c r="I287" s="1" t="n">
        <v>211125769</v>
      </c>
      <c r="J287" s="0" t="s">
        <v>658</v>
      </c>
    </row>
    <row r="288" customFormat="false" ht="15" hidden="false" customHeight="false" outlineLevel="0" collapsed="false">
      <c r="A288" s="0" t="s">
        <v>659</v>
      </c>
      <c r="B288" s="0" t="s">
        <v>660</v>
      </c>
      <c r="E288" s="0" t="s">
        <v>11</v>
      </c>
      <c r="F288" s="0" t="n">
        <v>560026</v>
      </c>
      <c r="G288" s="0" t="n">
        <v>0.1</v>
      </c>
      <c r="H288" s="0" t="n">
        <v>1</v>
      </c>
      <c r="I288" s="1" t="n">
        <v>211125770</v>
      </c>
      <c r="J288" s="0" t="s">
        <v>661</v>
      </c>
    </row>
    <row r="289" customFormat="false" ht="15" hidden="false" customHeight="false" outlineLevel="0" collapsed="false">
      <c r="A289" s="0" t="s">
        <v>662</v>
      </c>
      <c r="B289" s="0" t="s">
        <v>660</v>
      </c>
      <c r="E289" s="0" t="s">
        <v>11</v>
      </c>
      <c r="F289" s="0" t="n">
        <v>560029</v>
      </c>
      <c r="G289" s="0" t="n">
        <v>0.1</v>
      </c>
      <c r="H289" s="0" t="n">
        <v>1</v>
      </c>
      <c r="I289" s="1" t="n">
        <v>211125771</v>
      </c>
      <c r="J289" s="0" t="s">
        <v>663</v>
      </c>
    </row>
    <row r="290" customFormat="false" ht="15" hidden="false" customHeight="false" outlineLevel="0" collapsed="false">
      <c r="A290" s="0" t="s">
        <v>270</v>
      </c>
      <c r="B290" s="0" t="s">
        <v>664</v>
      </c>
      <c r="E290" s="0" t="s">
        <v>11</v>
      </c>
      <c r="F290" s="0" t="n">
        <v>560036</v>
      </c>
      <c r="G290" s="0" t="n">
        <v>0.1</v>
      </c>
      <c r="H290" s="0" t="n">
        <v>1</v>
      </c>
      <c r="I290" s="1" t="n">
        <v>211125772</v>
      </c>
      <c r="J290" s="0" t="s">
        <v>665</v>
      </c>
    </row>
    <row r="291" customFormat="false" ht="15" hidden="false" customHeight="false" outlineLevel="0" collapsed="false">
      <c r="A291" s="0" t="s">
        <v>666</v>
      </c>
      <c r="B291" s="0" t="s">
        <v>664</v>
      </c>
      <c r="E291" s="0" t="s">
        <v>11</v>
      </c>
      <c r="F291" s="0" t="n">
        <v>560036</v>
      </c>
      <c r="G291" s="0" t="n">
        <v>0.1</v>
      </c>
      <c r="H291" s="0" t="n">
        <v>1</v>
      </c>
      <c r="I291" s="1" t="n">
        <v>211125773</v>
      </c>
      <c r="J291" s="0" t="s">
        <v>667</v>
      </c>
    </row>
    <row r="292" customFormat="false" ht="15" hidden="false" customHeight="false" outlineLevel="0" collapsed="false">
      <c r="A292" s="0" t="s">
        <v>668</v>
      </c>
      <c r="B292" s="0" t="s">
        <v>10</v>
      </c>
      <c r="E292" s="0" t="s">
        <v>11</v>
      </c>
      <c r="F292" s="0" t="n">
        <v>560039</v>
      </c>
      <c r="G292" s="0" t="n">
        <v>0.1</v>
      </c>
      <c r="H292" s="0" t="n">
        <v>1</v>
      </c>
      <c r="I292" s="1" t="n">
        <v>211125774</v>
      </c>
      <c r="J292" s="0" t="s">
        <v>669</v>
      </c>
    </row>
    <row r="293" customFormat="false" ht="15" hidden="false" customHeight="false" outlineLevel="0" collapsed="false">
      <c r="A293" s="0" t="s">
        <v>670</v>
      </c>
      <c r="B293" s="0" t="s">
        <v>10</v>
      </c>
      <c r="E293" s="0" t="s">
        <v>11</v>
      </c>
      <c r="F293" s="0" t="n">
        <v>560041</v>
      </c>
      <c r="G293" s="0" t="n">
        <v>0.1</v>
      </c>
      <c r="H293" s="0" t="n">
        <v>1</v>
      </c>
      <c r="I293" s="1" t="n">
        <v>211125775</v>
      </c>
      <c r="J293" s="0" t="s">
        <v>671</v>
      </c>
    </row>
    <row r="294" customFormat="false" ht="15" hidden="false" customHeight="false" outlineLevel="0" collapsed="false">
      <c r="A294" s="0" t="s">
        <v>672</v>
      </c>
      <c r="B294" s="0" t="s">
        <v>10</v>
      </c>
      <c r="E294" s="0" t="s">
        <v>11</v>
      </c>
      <c r="F294" s="0" t="n">
        <v>560047</v>
      </c>
      <c r="G294" s="0" t="n">
        <v>0.1</v>
      </c>
      <c r="H294" s="0" t="n">
        <v>1</v>
      </c>
      <c r="I294" s="1" t="n">
        <v>211125776</v>
      </c>
      <c r="J294" s="0" t="s">
        <v>673</v>
      </c>
    </row>
    <row r="295" customFormat="false" ht="15" hidden="false" customHeight="false" outlineLevel="0" collapsed="false">
      <c r="A295" s="0" t="s">
        <v>674</v>
      </c>
      <c r="B295" s="0" t="s">
        <v>10</v>
      </c>
      <c r="E295" s="0" t="s">
        <v>11</v>
      </c>
      <c r="F295" s="0" t="n">
        <v>560047</v>
      </c>
      <c r="G295" s="0" t="n">
        <v>0.1</v>
      </c>
      <c r="H295" s="0" t="n">
        <v>1</v>
      </c>
      <c r="I295" s="1" t="n">
        <v>211125777</v>
      </c>
      <c r="J295" s="0" t="s">
        <v>675</v>
      </c>
    </row>
    <row r="296" customFormat="false" ht="15" hidden="false" customHeight="false" outlineLevel="0" collapsed="false">
      <c r="A296" s="0" t="s">
        <v>676</v>
      </c>
      <c r="B296" s="0" t="s">
        <v>10</v>
      </c>
      <c r="E296" s="0" t="s">
        <v>11</v>
      </c>
      <c r="F296" s="0" t="n">
        <v>560047</v>
      </c>
      <c r="G296" s="0" t="n">
        <v>0.1</v>
      </c>
      <c r="H296" s="0" t="n">
        <v>1</v>
      </c>
      <c r="I296" s="1" t="n">
        <v>211125778</v>
      </c>
      <c r="J296" s="0" t="s">
        <v>677</v>
      </c>
    </row>
    <row r="297" customFormat="false" ht="15" hidden="false" customHeight="false" outlineLevel="0" collapsed="false">
      <c r="A297" s="0" t="s">
        <v>678</v>
      </c>
      <c r="B297" s="0" t="s">
        <v>679</v>
      </c>
      <c r="E297" s="0" t="s">
        <v>11</v>
      </c>
      <c r="F297" s="0" t="n">
        <v>560047</v>
      </c>
      <c r="G297" s="0" t="n">
        <v>0.1</v>
      </c>
      <c r="H297" s="0" t="n">
        <v>1</v>
      </c>
      <c r="I297" s="1" t="n">
        <v>211125779</v>
      </c>
      <c r="J297" s="0" t="s">
        <v>680</v>
      </c>
    </row>
    <row r="298" customFormat="false" ht="15" hidden="false" customHeight="false" outlineLevel="0" collapsed="false">
      <c r="A298" s="0" t="s">
        <v>681</v>
      </c>
      <c r="B298" s="0" t="s">
        <v>10</v>
      </c>
      <c r="E298" s="0" t="s">
        <v>11</v>
      </c>
      <c r="F298" s="0" t="n">
        <v>560047</v>
      </c>
      <c r="G298" s="0" t="n">
        <v>0.1</v>
      </c>
      <c r="H298" s="0" t="n">
        <v>1</v>
      </c>
      <c r="I298" s="1" t="n">
        <v>211125780</v>
      </c>
      <c r="J298" s="0" t="s">
        <v>682</v>
      </c>
    </row>
    <row r="299" customFormat="false" ht="15" hidden="false" customHeight="false" outlineLevel="0" collapsed="false">
      <c r="A299" s="0" t="s">
        <v>683</v>
      </c>
      <c r="B299" s="0" t="s">
        <v>10</v>
      </c>
      <c r="E299" s="0" t="s">
        <v>11</v>
      </c>
      <c r="F299" s="0" t="n">
        <v>560047</v>
      </c>
      <c r="G299" s="0" t="n">
        <v>0.1</v>
      </c>
      <c r="H299" s="0" t="n">
        <v>1</v>
      </c>
      <c r="I299" s="1" t="n">
        <v>211125781</v>
      </c>
      <c r="J299" s="0" t="s">
        <v>684</v>
      </c>
    </row>
    <row r="300" customFormat="false" ht="15" hidden="false" customHeight="false" outlineLevel="0" collapsed="false">
      <c r="A300" s="0" t="s">
        <v>685</v>
      </c>
      <c r="B300" s="0" t="s">
        <v>10</v>
      </c>
      <c r="E300" s="0" t="s">
        <v>11</v>
      </c>
      <c r="F300" s="0" t="n">
        <v>560048</v>
      </c>
      <c r="G300" s="0" t="n">
        <v>0.1</v>
      </c>
      <c r="H300" s="0" t="n">
        <v>1</v>
      </c>
      <c r="I300" s="1" t="n">
        <v>211125782</v>
      </c>
      <c r="J300" s="0" t="s">
        <v>686</v>
      </c>
    </row>
    <row r="301" customFormat="false" ht="15" hidden="false" customHeight="false" outlineLevel="0" collapsed="false">
      <c r="A301" s="0" t="s">
        <v>687</v>
      </c>
      <c r="B301" s="0" t="s">
        <v>10</v>
      </c>
      <c r="E301" s="0" t="s">
        <v>11</v>
      </c>
      <c r="F301" s="0" t="n">
        <v>560053</v>
      </c>
      <c r="G301" s="0" t="n">
        <v>0.1</v>
      </c>
      <c r="H301" s="0" t="n">
        <v>1</v>
      </c>
      <c r="I301" s="1" t="n">
        <v>211125783</v>
      </c>
      <c r="J301" s="0" t="s">
        <v>688</v>
      </c>
    </row>
    <row r="302" customFormat="false" ht="15" hidden="false" customHeight="false" outlineLevel="0" collapsed="false">
      <c r="A302" s="0" t="s">
        <v>689</v>
      </c>
      <c r="B302" s="0" t="s">
        <v>10</v>
      </c>
      <c r="E302" s="0" t="s">
        <v>11</v>
      </c>
      <c r="F302" s="0" t="n">
        <v>560068</v>
      </c>
      <c r="G302" s="0" t="n">
        <v>0.1</v>
      </c>
      <c r="H302" s="0" t="n">
        <v>1</v>
      </c>
      <c r="I302" s="1" t="n">
        <v>211128113</v>
      </c>
      <c r="J302" s="0" t="s">
        <v>690</v>
      </c>
    </row>
    <row r="303" customFormat="false" ht="15" hidden="false" customHeight="false" outlineLevel="0" collapsed="false">
      <c r="A303" s="0" t="s">
        <v>691</v>
      </c>
      <c r="B303" s="0" t="s">
        <v>10</v>
      </c>
      <c r="E303" s="0" t="s">
        <v>11</v>
      </c>
      <c r="F303" s="0" t="n">
        <v>560068</v>
      </c>
      <c r="G303" s="0" t="n">
        <v>0.1</v>
      </c>
      <c r="H303" s="0" t="n">
        <v>1</v>
      </c>
      <c r="I303" s="1" t="n">
        <v>211128114</v>
      </c>
      <c r="J303" s="0" t="s">
        <v>692</v>
      </c>
    </row>
    <row r="304" customFormat="false" ht="15" hidden="false" customHeight="false" outlineLevel="0" collapsed="false">
      <c r="A304" s="0" t="s">
        <v>693</v>
      </c>
      <c r="B304" s="0" t="s">
        <v>10</v>
      </c>
      <c r="E304" s="0" t="s">
        <v>11</v>
      </c>
      <c r="F304" s="0" t="n">
        <v>560068</v>
      </c>
      <c r="G304" s="0" t="n">
        <v>0.1</v>
      </c>
      <c r="H304" s="0" t="n">
        <v>1</v>
      </c>
      <c r="I304" s="1" t="n">
        <v>211128115</v>
      </c>
      <c r="J304" s="0" t="s">
        <v>694</v>
      </c>
    </row>
    <row r="305" customFormat="false" ht="15" hidden="false" customHeight="false" outlineLevel="0" collapsed="false">
      <c r="A305" s="0" t="s">
        <v>695</v>
      </c>
      <c r="B305" s="0" t="s">
        <v>10</v>
      </c>
      <c r="E305" s="0" t="s">
        <v>11</v>
      </c>
      <c r="F305" s="0" t="n">
        <v>560068</v>
      </c>
      <c r="G305" s="0" t="n">
        <v>0.1</v>
      </c>
      <c r="H305" s="0" t="n">
        <v>1</v>
      </c>
      <c r="I305" s="1" t="n">
        <v>211128116</v>
      </c>
      <c r="J305" s="0" t="s">
        <v>696</v>
      </c>
    </row>
    <row r="306" customFormat="false" ht="15" hidden="false" customHeight="false" outlineLevel="0" collapsed="false">
      <c r="A306" s="0" t="s">
        <v>697</v>
      </c>
      <c r="B306" s="0" t="s">
        <v>10</v>
      </c>
      <c r="E306" s="0" t="s">
        <v>11</v>
      </c>
      <c r="F306" s="0" t="n">
        <v>560089</v>
      </c>
      <c r="G306" s="0" t="n">
        <v>0.1</v>
      </c>
      <c r="H306" s="0" t="n">
        <v>1</v>
      </c>
      <c r="I306" s="1" t="n">
        <v>211128117</v>
      </c>
      <c r="J306" s="0" t="s">
        <v>698</v>
      </c>
    </row>
    <row r="307" customFormat="false" ht="15" hidden="false" customHeight="false" outlineLevel="0" collapsed="false">
      <c r="A307" s="0" t="s">
        <v>699</v>
      </c>
      <c r="B307" s="0" t="s">
        <v>10</v>
      </c>
      <c r="E307" s="0" t="s">
        <v>11</v>
      </c>
      <c r="F307" s="0" t="n">
        <v>560089</v>
      </c>
      <c r="G307" s="0" t="n">
        <v>0.1</v>
      </c>
      <c r="H307" s="0" t="n">
        <v>1</v>
      </c>
      <c r="I307" s="1" t="n">
        <v>211128118</v>
      </c>
      <c r="J307" s="0" t="s">
        <v>700</v>
      </c>
    </row>
    <row r="308" customFormat="false" ht="15" hidden="false" customHeight="false" outlineLevel="0" collapsed="false">
      <c r="A308" s="0" t="s">
        <v>701</v>
      </c>
      <c r="B308" s="0" t="s">
        <v>10</v>
      </c>
      <c r="E308" s="0" t="s">
        <v>11</v>
      </c>
      <c r="F308" s="0" t="n">
        <v>560099</v>
      </c>
      <c r="G308" s="0" t="n">
        <v>0.1</v>
      </c>
      <c r="H308" s="0" t="n">
        <v>1</v>
      </c>
      <c r="I308" s="1" t="n">
        <v>211128119</v>
      </c>
      <c r="J308" s="0" t="s">
        <v>702</v>
      </c>
    </row>
    <row r="309" customFormat="false" ht="15" hidden="false" customHeight="false" outlineLevel="0" collapsed="false">
      <c r="A309" s="0" t="s">
        <v>703</v>
      </c>
      <c r="B309" s="0" t="s">
        <v>10</v>
      </c>
      <c r="E309" s="0" t="s">
        <v>11</v>
      </c>
      <c r="F309" s="0" t="n">
        <v>560099</v>
      </c>
      <c r="G309" s="0" t="n">
        <v>0.1</v>
      </c>
      <c r="H309" s="0" t="n">
        <v>1</v>
      </c>
      <c r="I309" s="1" t="n">
        <v>211128120</v>
      </c>
      <c r="J309" s="0" t="s">
        <v>704</v>
      </c>
    </row>
    <row r="310" customFormat="false" ht="15" hidden="false" customHeight="false" outlineLevel="0" collapsed="false">
      <c r="A310" s="0" t="s">
        <v>705</v>
      </c>
      <c r="B310" s="0" t="s">
        <v>706</v>
      </c>
      <c r="E310" s="0" t="s">
        <v>11</v>
      </c>
      <c r="F310" s="0" t="n">
        <v>570016</v>
      </c>
      <c r="G310" s="0" t="n">
        <v>0.1</v>
      </c>
      <c r="H310" s="0" t="n">
        <v>1</v>
      </c>
      <c r="I310" s="1" t="n">
        <v>211128121</v>
      </c>
      <c r="J310" s="0" t="s">
        <v>707</v>
      </c>
    </row>
    <row r="311" customFormat="false" ht="15" hidden="false" customHeight="false" outlineLevel="0" collapsed="false">
      <c r="A311" s="0" t="s">
        <v>708</v>
      </c>
      <c r="B311" s="0" t="s">
        <v>103</v>
      </c>
      <c r="E311" s="0" t="s">
        <v>75</v>
      </c>
      <c r="F311" s="0" t="n">
        <v>700006</v>
      </c>
      <c r="G311" s="0" t="n">
        <v>0.1</v>
      </c>
      <c r="H311" s="0" t="n">
        <v>1</v>
      </c>
      <c r="I311" s="1" t="n">
        <v>211128122</v>
      </c>
      <c r="J311" s="0" t="s">
        <v>709</v>
      </c>
    </row>
    <row r="312" customFormat="false" ht="15" hidden="false" customHeight="false" outlineLevel="0" collapsed="false">
      <c r="A312" s="0" t="s">
        <v>710</v>
      </c>
      <c r="B312" s="0" t="s">
        <v>103</v>
      </c>
      <c r="E312" s="0" t="s">
        <v>75</v>
      </c>
      <c r="F312" s="0" t="n">
        <v>700018</v>
      </c>
      <c r="G312" s="0" t="n">
        <v>0.1</v>
      </c>
      <c r="H312" s="0" t="n">
        <v>1</v>
      </c>
      <c r="I312" s="1" t="n">
        <v>211128123</v>
      </c>
      <c r="J312" s="0" t="s">
        <v>711</v>
      </c>
    </row>
    <row r="313" customFormat="false" ht="15" hidden="false" customHeight="false" outlineLevel="0" collapsed="false">
      <c r="A313" s="0" t="s">
        <v>712</v>
      </c>
      <c r="B313" s="0" t="s">
        <v>103</v>
      </c>
      <c r="E313" s="0" t="s">
        <v>75</v>
      </c>
      <c r="F313" s="0" t="n">
        <v>700020</v>
      </c>
      <c r="G313" s="0" t="n">
        <v>0.1</v>
      </c>
      <c r="H313" s="0" t="n">
        <v>1</v>
      </c>
      <c r="I313" s="1" t="n">
        <v>211128124</v>
      </c>
      <c r="J313" s="0" t="s">
        <v>713</v>
      </c>
    </row>
    <row r="314" customFormat="false" ht="15" hidden="false" customHeight="false" outlineLevel="0" collapsed="false">
      <c r="A314" s="0" t="s">
        <v>714</v>
      </c>
      <c r="B314" s="0" t="s">
        <v>103</v>
      </c>
      <c r="E314" s="0" t="s">
        <v>75</v>
      </c>
      <c r="F314" s="0" t="n">
        <v>700023</v>
      </c>
      <c r="G314" s="0" t="n">
        <v>0.1</v>
      </c>
      <c r="H314" s="0" t="n">
        <v>1</v>
      </c>
      <c r="I314" s="1" t="n">
        <v>211128125</v>
      </c>
      <c r="J314" s="0" t="s">
        <v>715</v>
      </c>
    </row>
    <row r="315" customFormat="false" ht="15" hidden="false" customHeight="false" outlineLevel="0" collapsed="false">
      <c r="A315" s="0" t="s">
        <v>716</v>
      </c>
      <c r="B315" s="0" t="s">
        <v>103</v>
      </c>
      <c r="E315" s="0" t="s">
        <v>75</v>
      </c>
      <c r="F315" s="0" t="n">
        <v>700023</v>
      </c>
      <c r="G315" s="0" t="n">
        <v>0.1</v>
      </c>
      <c r="H315" s="0" t="n">
        <v>1</v>
      </c>
      <c r="I315" s="1" t="n">
        <v>211128126</v>
      </c>
      <c r="J315" s="0" t="s">
        <v>717</v>
      </c>
    </row>
    <row r="316" customFormat="false" ht="15" hidden="false" customHeight="false" outlineLevel="0" collapsed="false">
      <c r="A316" s="0" t="s">
        <v>718</v>
      </c>
      <c r="B316" s="0" t="s">
        <v>103</v>
      </c>
      <c r="E316" s="0" t="s">
        <v>75</v>
      </c>
      <c r="F316" s="0" t="n">
        <v>700024</v>
      </c>
      <c r="G316" s="0" t="n">
        <v>0.1</v>
      </c>
      <c r="H316" s="0" t="n">
        <v>1</v>
      </c>
      <c r="I316" s="1" t="n">
        <v>211128127</v>
      </c>
      <c r="J316" s="0" t="s">
        <v>719</v>
      </c>
    </row>
    <row r="317" customFormat="false" ht="15" hidden="false" customHeight="false" outlineLevel="0" collapsed="false">
      <c r="A317" s="0" t="s">
        <v>720</v>
      </c>
      <c r="B317" s="0" t="s">
        <v>103</v>
      </c>
      <c r="E317" s="0" t="s">
        <v>75</v>
      </c>
      <c r="F317" s="0" t="n">
        <v>700024</v>
      </c>
      <c r="G317" s="0" t="n">
        <v>0.1</v>
      </c>
      <c r="H317" s="0" t="n">
        <v>1</v>
      </c>
      <c r="I317" s="1" t="n">
        <v>211128128</v>
      </c>
      <c r="J317" s="0" t="s">
        <v>721</v>
      </c>
    </row>
    <row r="318" customFormat="false" ht="15" hidden="false" customHeight="false" outlineLevel="0" collapsed="false">
      <c r="A318" s="0" t="s">
        <v>722</v>
      </c>
      <c r="B318" s="0" t="s">
        <v>103</v>
      </c>
      <c r="E318" s="0" t="s">
        <v>75</v>
      </c>
      <c r="F318" s="0" t="n">
        <v>700024</v>
      </c>
      <c r="G318" s="0" t="n">
        <v>0.1</v>
      </c>
      <c r="H318" s="0" t="n">
        <v>1</v>
      </c>
      <c r="I318" s="1" t="n">
        <v>211128129</v>
      </c>
      <c r="J318" s="0" t="s">
        <v>723</v>
      </c>
    </row>
    <row r="319" customFormat="false" ht="15" hidden="false" customHeight="false" outlineLevel="0" collapsed="false">
      <c r="A319" s="0" t="s">
        <v>724</v>
      </c>
      <c r="B319" s="0" t="s">
        <v>103</v>
      </c>
      <c r="E319" s="0" t="s">
        <v>75</v>
      </c>
      <c r="F319" s="0" t="n">
        <v>700029</v>
      </c>
      <c r="G319" s="0" t="n">
        <v>0.1</v>
      </c>
      <c r="H319" s="0" t="n">
        <v>1</v>
      </c>
      <c r="I319" s="1" t="n">
        <v>211128130</v>
      </c>
      <c r="J319" s="0" t="s">
        <v>725</v>
      </c>
    </row>
    <row r="320" customFormat="false" ht="15" hidden="false" customHeight="false" outlineLevel="0" collapsed="false">
      <c r="A320" s="0" t="s">
        <v>726</v>
      </c>
      <c r="B320" s="0" t="s">
        <v>103</v>
      </c>
      <c r="E320" s="0" t="s">
        <v>75</v>
      </c>
      <c r="F320" s="0" t="n">
        <v>700037</v>
      </c>
      <c r="G320" s="0" t="n">
        <v>0.1</v>
      </c>
      <c r="H320" s="0" t="n">
        <v>1</v>
      </c>
      <c r="I320" s="1" t="n">
        <v>211128131</v>
      </c>
      <c r="J320" s="0" t="s">
        <v>727</v>
      </c>
    </row>
    <row r="321" customFormat="false" ht="15" hidden="false" customHeight="false" outlineLevel="0" collapsed="false">
      <c r="A321" s="0" t="s">
        <v>728</v>
      </c>
      <c r="B321" s="0" t="s">
        <v>103</v>
      </c>
      <c r="E321" s="0" t="s">
        <v>75</v>
      </c>
      <c r="F321" s="0" t="n">
        <v>700042</v>
      </c>
      <c r="G321" s="0" t="n">
        <v>0.1</v>
      </c>
      <c r="H321" s="0" t="n">
        <v>1</v>
      </c>
      <c r="I321" s="1" t="n">
        <v>211128132</v>
      </c>
      <c r="J321" s="0" t="s">
        <v>729</v>
      </c>
    </row>
    <row r="322" customFormat="false" ht="15" hidden="false" customHeight="false" outlineLevel="0" collapsed="false">
      <c r="A322" s="0" t="s">
        <v>730</v>
      </c>
      <c r="B322" s="0" t="s">
        <v>103</v>
      </c>
      <c r="E322" s="0" t="s">
        <v>75</v>
      </c>
      <c r="F322" s="0" t="n">
        <v>700044</v>
      </c>
      <c r="G322" s="0" t="n">
        <v>0.1</v>
      </c>
      <c r="H322" s="0" t="n">
        <v>1</v>
      </c>
      <c r="I322" s="1" t="n">
        <v>211128133</v>
      </c>
      <c r="J322" s="0" t="s">
        <v>731</v>
      </c>
    </row>
    <row r="323" customFormat="false" ht="15" hidden="false" customHeight="false" outlineLevel="0" collapsed="false">
      <c r="A323" s="0" t="s">
        <v>732</v>
      </c>
      <c r="B323" s="0" t="s">
        <v>733</v>
      </c>
      <c r="E323" s="0" t="s">
        <v>75</v>
      </c>
      <c r="F323" s="0" t="n">
        <v>700059</v>
      </c>
      <c r="G323" s="0" t="n">
        <v>0.1</v>
      </c>
      <c r="H323" s="0" t="n">
        <v>1</v>
      </c>
      <c r="I323" s="1" t="n">
        <v>211128134</v>
      </c>
      <c r="J323" s="0" t="s">
        <v>734</v>
      </c>
    </row>
    <row r="324" customFormat="false" ht="15" hidden="false" customHeight="false" outlineLevel="0" collapsed="false">
      <c r="A324" s="0" t="s">
        <v>735</v>
      </c>
      <c r="B324" s="0" t="s">
        <v>82</v>
      </c>
      <c r="E324" s="0" t="s">
        <v>83</v>
      </c>
      <c r="F324" s="0" t="n">
        <v>110006</v>
      </c>
      <c r="G324" s="0" t="n">
        <v>0.1</v>
      </c>
      <c r="H324" s="0" t="n">
        <v>1</v>
      </c>
      <c r="I324" s="1" t="n">
        <v>211128135</v>
      </c>
      <c r="J324" s="0" t="s">
        <v>736</v>
      </c>
    </row>
    <row r="325" customFormat="false" ht="15" hidden="false" customHeight="false" outlineLevel="0" collapsed="false">
      <c r="A325" s="0" t="s">
        <v>737</v>
      </c>
      <c r="B325" s="0" t="s">
        <v>88</v>
      </c>
      <c r="E325" s="0" t="s">
        <v>89</v>
      </c>
      <c r="F325" s="0" t="n">
        <v>122001</v>
      </c>
      <c r="G325" s="0" t="n">
        <v>0.1</v>
      </c>
      <c r="H325" s="0" t="n">
        <v>1</v>
      </c>
      <c r="I325" s="1" t="n">
        <v>211128136</v>
      </c>
      <c r="J325" s="0" t="s">
        <v>738</v>
      </c>
    </row>
    <row r="326" customFormat="false" ht="15" hidden="false" customHeight="false" outlineLevel="0" collapsed="false">
      <c r="A326" s="0" t="s">
        <v>739</v>
      </c>
      <c r="B326" s="0" t="s">
        <v>740</v>
      </c>
      <c r="E326" s="0" t="s">
        <v>109</v>
      </c>
      <c r="F326" s="0" t="n">
        <v>360001</v>
      </c>
      <c r="G326" s="0" t="n">
        <v>0.1</v>
      </c>
      <c r="H326" s="0" t="n">
        <v>1</v>
      </c>
      <c r="I326" s="1" t="n">
        <v>211128137</v>
      </c>
      <c r="J326" s="0" t="s">
        <v>741</v>
      </c>
    </row>
    <row r="327" customFormat="false" ht="15" hidden="false" customHeight="false" outlineLevel="0" collapsed="false">
      <c r="A327" s="0" t="s">
        <v>742</v>
      </c>
      <c r="B327" s="0" t="s">
        <v>740</v>
      </c>
      <c r="E327" s="0" t="s">
        <v>109</v>
      </c>
      <c r="F327" s="0" t="n">
        <v>360001</v>
      </c>
      <c r="G327" s="0" t="n">
        <v>0.1</v>
      </c>
      <c r="H327" s="0" t="n">
        <v>1</v>
      </c>
      <c r="I327" s="1" t="n">
        <v>211128138</v>
      </c>
      <c r="J327" s="0" t="s">
        <v>743</v>
      </c>
    </row>
    <row r="328" customFormat="false" ht="15" hidden="false" customHeight="false" outlineLevel="0" collapsed="false">
      <c r="A328" s="0" t="s">
        <v>744</v>
      </c>
      <c r="B328" s="0" t="s">
        <v>740</v>
      </c>
      <c r="E328" s="0" t="s">
        <v>109</v>
      </c>
      <c r="F328" s="0" t="n">
        <v>360002</v>
      </c>
      <c r="G328" s="0" t="n">
        <v>0.1</v>
      </c>
      <c r="H328" s="0" t="n">
        <v>1</v>
      </c>
      <c r="I328" s="1" t="n">
        <v>211128139</v>
      </c>
      <c r="J328" s="0" t="s">
        <v>745</v>
      </c>
    </row>
    <row r="329" customFormat="false" ht="15" hidden="false" customHeight="false" outlineLevel="0" collapsed="false">
      <c r="A329" s="0" t="s">
        <v>746</v>
      </c>
      <c r="B329" s="0" t="s">
        <v>740</v>
      </c>
      <c r="E329" s="0" t="s">
        <v>109</v>
      </c>
      <c r="F329" s="0" t="n">
        <v>360003</v>
      </c>
      <c r="G329" s="0" t="n">
        <v>0.1</v>
      </c>
      <c r="H329" s="0" t="n">
        <v>1</v>
      </c>
      <c r="I329" s="1" t="n">
        <v>211128140</v>
      </c>
      <c r="J329" s="0" t="s">
        <v>747</v>
      </c>
    </row>
    <row r="330" customFormat="false" ht="15" hidden="false" customHeight="false" outlineLevel="0" collapsed="false">
      <c r="A330" s="0" t="s">
        <v>748</v>
      </c>
      <c r="B330" s="0" t="s">
        <v>740</v>
      </c>
      <c r="E330" s="0" t="s">
        <v>109</v>
      </c>
      <c r="F330" s="0" t="n">
        <v>360003</v>
      </c>
      <c r="G330" s="0" t="n">
        <v>0.1</v>
      </c>
      <c r="H330" s="0" t="n">
        <v>1</v>
      </c>
      <c r="I330" s="1" t="n">
        <v>211128141</v>
      </c>
      <c r="J330" s="0" t="s">
        <v>749</v>
      </c>
    </row>
    <row r="331" customFormat="false" ht="15" hidden="false" customHeight="false" outlineLevel="0" collapsed="false">
      <c r="A331" s="0" t="s">
        <v>750</v>
      </c>
      <c r="B331" s="0" t="s">
        <v>740</v>
      </c>
      <c r="E331" s="0" t="s">
        <v>109</v>
      </c>
      <c r="F331" s="0" t="n">
        <v>360003</v>
      </c>
      <c r="G331" s="0" t="n">
        <v>0.1</v>
      </c>
      <c r="H331" s="0" t="n">
        <v>1</v>
      </c>
      <c r="I331" s="1" t="n">
        <v>211128142</v>
      </c>
      <c r="J331" s="0" t="s">
        <v>751</v>
      </c>
    </row>
    <row r="332" customFormat="false" ht="15" hidden="false" customHeight="false" outlineLevel="0" collapsed="false">
      <c r="A332" s="0" t="s">
        <v>752</v>
      </c>
      <c r="B332" s="0" t="s">
        <v>740</v>
      </c>
      <c r="E332" s="0" t="s">
        <v>109</v>
      </c>
      <c r="F332" s="0" t="n">
        <v>360003</v>
      </c>
      <c r="G332" s="0" t="n">
        <v>0.1</v>
      </c>
      <c r="H332" s="0" t="n">
        <v>1</v>
      </c>
      <c r="I332" s="1" t="n">
        <v>211128143</v>
      </c>
      <c r="J332" s="0" t="s">
        <v>753</v>
      </c>
    </row>
    <row r="333" customFormat="false" ht="15" hidden="false" customHeight="false" outlineLevel="0" collapsed="false">
      <c r="A333" s="0" t="s">
        <v>754</v>
      </c>
      <c r="B333" s="0" t="s">
        <v>740</v>
      </c>
      <c r="E333" s="0" t="s">
        <v>109</v>
      </c>
      <c r="F333" s="0" t="n">
        <v>360003</v>
      </c>
      <c r="G333" s="0" t="n">
        <v>0.1</v>
      </c>
      <c r="H333" s="0" t="n">
        <v>1</v>
      </c>
      <c r="I333" s="1" t="n">
        <v>211128144</v>
      </c>
      <c r="J333" s="0" t="s">
        <v>755</v>
      </c>
    </row>
    <row r="334" customFormat="false" ht="15" hidden="false" customHeight="false" outlineLevel="0" collapsed="false">
      <c r="A334" s="0" t="s">
        <v>756</v>
      </c>
      <c r="B334" s="0" t="s">
        <v>740</v>
      </c>
      <c r="E334" s="0" t="s">
        <v>109</v>
      </c>
      <c r="F334" s="0" t="n">
        <v>360004</v>
      </c>
      <c r="G334" s="0" t="n">
        <v>0.1</v>
      </c>
      <c r="H334" s="0" t="n">
        <v>1</v>
      </c>
      <c r="I334" s="1" t="n">
        <v>211128145</v>
      </c>
      <c r="J334" s="0" t="s">
        <v>757</v>
      </c>
    </row>
    <row r="335" customFormat="false" ht="15" hidden="false" customHeight="false" outlineLevel="0" collapsed="false">
      <c r="A335" s="0" t="s">
        <v>758</v>
      </c>
      <c r="B335" s="0" t="s">
        <v>740</v>
      </c>
      <c r="E335" s="0" t="s">
        <v>109</v>
      </c>
      <c r="F335" s="0" t="n">
        <v>360005</v>
      </c>
      <c r="G335" s="0" t="n">
        <v>0.1</v>
      </c>
      <c r="H335" s="0" t="n">
        <v>1</v>
      </c>
      <c r="I335" s="1" t="n">
        <v>211128146</v>
      </c>
      <c r="J335" s="0" t="s">
        <v>759</v>
      </c>
    </row>
    <row r="336" customFormat="false" ht="15" hidden="false" customHeight="false" outlineLevel="0" collapsed="false">
      <c r="A336" s="0" t="s">
        <v>760</v>
      </c>
      <c r="B336" s="0" t="s">
        <v>134</v>
      </c>
      <c r="E336" s="0" t="s">
        <v>109</v>
      </c>
      <c r="F336" s="0" t="n">
        <v>380016</v>
      </c>
      <c r="G336" s="0" t="n">
        <v>0.1</v>
      </c>
      <c r="H336" s="0" t="n">
        <v>1</v>
      </c>
      <c r="I336" s="1" t="n">
        <v>211128147</v>
      </c>
      <c r="J336" s="0" t="s">
        <v>761</v>
      </c>
    </row>
    <row r="337" customFormat="false" ht="15" hidden="false" customHeight="false" outlineLevel="0" collapsed="false">
      <c r="A337" s="0" t="s">
        <v>762</v>
      </c>
      <c r="B337" s="0" t="s">
        <v>763</v>
      </c>
      <c r="E337" s="0" t="s">
        <v>109</v>
      </c>
      <c r="F337" s="0" t="n">
        <v>393001</v>
      </c>
      <c r="G337" s="0" t="n">
        <v>0.1</v>
      </c>
      <c r="H337" s="0" t="n">
        <v>1</v>
      </c>
      <c r="I337" s="1" t="n">
        <v>211128148</v>
      </c>
      <c r="J337" s="0" t="s">
        <v>764</v>
      </c>
    </row>
    <row r="338" customFormat="false" ht="15" hidden="false" customHeight="false" outlineLevel="0" collapsed="false">
      <c r="A338" s="0" t="s">
        <v>765</v>
      </c>
      <c r="B338" s="0" t="s">
        <v>119</v>
      </c>
      <c r="E338" s="0" t="s">
        <v>109</v>
      </c>
      <c r="F338" s="0" t="n">
        <v>395004</v>
      </c>
      <c r="G338" s="0" t="n">
        <v>0.1</v>
      </c>
      <c r="H338" s="0" t="n">
        <v>1</v>
      </c>
      <c r="I338" s="1" t="n">
        <v>211128149</v>
      </c>
      <c r="J338" s="0" t="s">
        <v>766</v>
      </c>
    </row>
    <row r="339" customFormat="false" ht="15" hidden="false" customHeight="false" outlineLevel="0" collapsed="false">
      <c r="A339" s="0" t="s">
        <v>767</v>
      </c>
      <c r="B339" s="0" t="s">
        <v>119</v>
      </c>
      <c r="E339" s="0" t="s">
        <v>109</v>
      </c>
      <c r="F339" s="0" t="n">
        <v>395006</v>
      </c>
      <c r="G339" s="0" t="n">
        <v>0.1</v>
      </c>
      <c r="H339" s="0" t="n">
        <v>1</v>
      </c>
      <c r="I339" s="1" t="n">
        <v>211128150</v>
      </c>
      <c r="J339" s="0" t="s">
        <v>768</v>
      </c>
    </row>
    <row r="340" customFormat="false" ht="15" hidden="false" customHeight="false" outlineLevel="0" collapsed="false">
      <c r="A340" s="0" t="s">
        <v>769</v>
      </c>
      <c r="B340" s="0" t="s">
        <v>94</v>
      </c>
      <c r="E340" s="0" t="s">
        <v>95</v>
      </c>
      <c r="F340" s="0" t="n">
        <v>400022</v>
      </c>
      <c r="G340" s="0" t="n">
        <v>0.1</v>
      </c>
      <c r="H340" s="0" t="n">
        <v>1</v>
      </c>
      <c r="I340" s="1" t="n">
        <v>211128151</v>
      </c>
      <c r="J340" s="0" t="s">
        <v>770</v>
      </c>
    </row>
    <row r="341" customFormat="false" ht="15" hidden="false" customHeight="false" outlineLevel="0" collapsed="false">
      <c r="A341" s="0" t="s">
        <v>771</v>
      </c>
      <c r="B341" s="0" t="s">
        <v>94</v>
      </c>
      <c r="E341" s="0" t="s">
        <v>95</v>
      </c>
      <c r="F341" s="0" t="n">
        <v>400022</v>
      </c>
      <c r="G341" s="0" t="n">
        <v>0.1</v>
      </c>
      <c r="H341" s="0" t="n">
        <v>1</v>
      </c>
      <c r="I341" s="1" t="n">
        <v>211128152</v>
      </c>
      <c r="J341" s="0" t="s">
        <v>772</v>
      </c>
    </row>
    <row r="342" customFormat="false" ht="15" hidden="false" customHeight="false" outlineLevel="0" collapsed="false">
      <c r="A342" s="0" t="s">
        <v>773</v>
      </c>
      <c r="B342" s="0" t="s">
        <v>94</v>
      </c>
      <c r="E342" s="0" t="s">
        <v>95</v>
      </c>
      <c r="F342" s="0" t="n">
        <v>400037</v>
      </c>
      <c r="G342" s="0" t="n">
        <v>0.1</v>
      </c>
      <c r="H342" s="0" t="n">
        <v>1</v>
      </c>
      <c r="I342" s="1" t="n">
        <v>211128153</v>
      </c>
      <c r="J342" s="0" t="s">
        <v>774</v>
      </c>
    </row>
    <row r="343" customFormat="false" ht="15" hidden="false" customHeight="false" outlineLevel="0" collapsed="false">
      <c r="A343" s="0" t="s">
        <v>775</v>
      </c>
      <c r="B343" s="0" t="s">
        <v>94</v>
      </c>
      <c r="E343" s="0" t="s">
        <v>95</v>
      </c>
      <c r="F343" s="0" t="n">
        <v>400037</v>
      </c>
      <c r="G343" s="0" t="n">
        <v>0.1</v>
      </c>
      <c r="H343" s="0" t="n">
        <v>1</v>
      </c>
      <c r="I343" s="1" t="n">
        <v>211128154</v>
      </c>
      <c r="J343" s="0" t="s">
        <v>776</v>
      </c>
    </row>
    <row r="344" customFormat="false" ht="15" hidden="false" customHeight="false" outlineLevel="0" collapsed="false">
      <c r="A344" s="0" t="s">
        <v>777</v>
      </c>
      <c r="B344" s="0" t="s">
        <v>94</v>
      </c>
      <c r="E344" s="0" t="s">
        <v>95</v>
      </c>
      <c r="F344" s="0" t="n">
        <v>400037</v>
      </c>
      <c r="G344" s="0" t="n">
        <v>0.1</v>
      </c>
      <c r="H344" s="0" t="n">
        <v>1</v>
      </c>
      <c r="I344" s="1" t="n">
        <v>211128155</v>
      </c>
      <c r="J344" s="0" t="s">
        <v>778</v>
      </c>
    </row>
    <row r="345" customFormat="false" ht="15" hidden="false" customHeight="false" outlineLevel="0" collapsed="false">
      <c r="A345" s="0" t="s">
        <v>779</v>
      </c>
      <c r="B345" s="0" t="s">
        <v>94</v>
      </c>
      <c r="E345" s="0" t="s">
        <v>95</v>
      </c>
      <c r="F345" s="0" t="n">
        <v>400043</v>
      </c>
      <c r="G345" s="0" t="n">
        <v>0.1</v>
      </c>
      <c r="H345" s="0" t="n">
        <v>1</v>
      </c>
      <c r="I345" s="1" t="n">
        <v>211128156</v>
      </c>
      <c r="J345" s="0" t="s">
        <v>780</v>
      </c>
    </row>
    <row r="346" customFormat="false" ht="15" hidden="false" customHeight="false" outlineLevel="0" collapsed="false">
      <c r="A346" s="0" t="s">
        <v>781</v>
      </c>
      <c r="B346" s="0" t="s">
        <v>94</v>
      </c>
      <c r="E346" s="0" t="s">
        <v>95</v>
      </c>
      <c r="F346" s="0" t="n">
        <v>400068</v>
      </c>
      <c r="G346" s="0" t="n">
        <v>0.1</v>
      </c>
      <c r="H346" s="0" t="n">
        <v>1</v>
      </c>
      <c r="I346" s="1" t="n">
        <v>211128157</v>
      </c>
      <c r="J346" s="0" t="s">
        <v>782</v>
      </c>
    </row>
    <row r="347" customFormat="false" ht="15" hidden="false" customHeight="false" outlineLevel="0" collapsed="false">
      <c r="A347" s="0" t="s">
        <v>783</v>
      </c>
      <c r="B347" s="0" t="s">
        <v>225</v>
      </c>
      <c r="E347" s="0" t="s">
        <v>95</v>
      </c>
      <c r="F347" s="0" t="n">
        <v>400706</v>
      </c>
      <c r="G347" s="0" t="n">
        <v>0.1</v>
      </c>
      <c r="H347" s="0" t="n">
        <v>1</v>
      </c>
      <c r="I347" s="1" t="n">
        <v>211128158</v>
      </c>
      <c r="J347" s="0" t="s">
        <v>784</v>
      </c>
    </row>
    <row r="348" customFormat="false" ht="15" hidden="false" customHeight="false" outlineLevel="0" collapsed="false">
      <c r="A348" s="0" t="s">
        <v>785</v>
      </c>
      <c r="B348" s="0" t="s">
        <v>786</v>
      </c>
      <c r="E348" s="0" t="s">
        <v>95</v>
      </c>
      <c r="F348" s="0" t="n">
        <v>425001</v>
      </c>
      <c r="G348" s="0" t="n">
        <v>0.1</v>
      </c>
      <c r="H348" s="0" t="n">
        <v>1</v>
      </c>
      <c r="I348" s="1" t="n">
        <v>211128159</v>
      </c>
      <c r="J348" s="0" t="s">
        <v>787</v>
      </c>
    </row>
    <row r="349" customFormat="false" ht="15" hidden="false" customHeight="false" outlineLevel="0" collapsed="false">
      <c r="A349" s="0" t="s">
        <v>788</v>
      </c>
      <c r="B349" s="0" t="s">
        <v>789</v>
      </c>
      <c r="E349" s="0" t="s">
        <v>95</v>
      </c>
      <c r="F349" s="0" t="n">
        <v>431601</v>
      </c>
      <c r="G349" s="0" t="n">
        <v>0.1</v>
      </c>
      <c r="H349" s="0" t="n">
        <v>1</v>
      </c>
      <c r="I349" s="1" t="n">
        <v>211128160</v>
      </c>
      <c r="J349" s="0" t="s">
        <v>790</v>
      </c>
    </row>
    <row r="350" customFormat="false" ht="15" hidden="false" customHeight="false" outlineLevel="0" collapsed="false">
      <c r="A350" s="0" t="s">
        <v>791</v>
      </c>
      <c r="B350" s="0" t="s">
        <v>792</v>
      </c>
      <c r="E350" s="0" t="s">
        <v>116</v>
      </c>
      <c r="F350" s="0" t="n">
        <v>520007</v>
      </c>
      <c r="G350" s="0" t="n">
        <v>0.1</v>
      </c>
      <c r="H350" s="0" t="n">
        <v>1</v>
      </c>
      <c r="I350" s="1" t="n">
        <v>211128161</v>
      </c>
      <c r="J350" s="0" t="s">
        <v>793</v>
      </c>
    </row>
    <row r="351" customFormat="false" ht="15" hidden="false" customHeight="false" outlineLevel="0" collapsed="false">
      <c r="A351" s="0" t="s">
        <v>794</v>
      </c>
      <c r="B351" s="0" t="s">
        <v>792</v>
      </c>
      <c r="E351" s="0" t="s">
        <v>116</v>
      </c>
      <c r="F351" s="0" t="n">
        <v>520007</v>
      </c>
      <c r="G351" s="0" t="n">
        <v>0.1</v>
      </c>
      <c r="H351" s="0" t="n">
        <v>1</v>
      </c>
      <c r="I351" s="1" t="n">
        <v>211128162</v>
      </c>
      <c r="J351" s="0" t="s">
        <v>795</v>
      </c>
    </row>
    <row r="352" customFormat="false" ht="15" hidden="false" customHeight="false" outlineLevel="0" collapsed="false">
      <c r="A352" s="0" t="s">
        <v>796</v>
      </c>
      <c r="B352" s="0" t="s">
        <v>390</v>
      </c>
      <c r="E352" s="0" t="s">
        <v>116</v>
      </c>
      <c r="F352" s="0" t="n">
        <v>533103</v>
      </c>
      <c r="G352" s="0" t="n">
        <v>0.1</v>
      </c>
      <c r="H352" s="0" t="n">
        <v>1</v>
      </c>
      <c r="I352" s="1" t="n">
        <v>211129610</v>
      </c>
      <c r="J352" s="0" t="s">
        <v>797</v>
      </c>
    </row>
    <row r="353" customFormat="false" ht="15" hidden="false" customHeight="false" outlineLevel="0" collapsed="false">
      <c r="A353" s="0" t="s">
        <v>798</v>
      </c>
      <c r="B353" s="0" t="s">
        <v>390</v>
      </c>
      <c r="E353" s="0" t="s">
        <v>116</v>
      </c>
      <c r="F353" s="0" t="n">
        <v>533105</v>
      </c>
      <c r="G353" s="0" t="n">
        <v>0.1</v>
      </c>
      <c r="H353" s="0" t="n">
        <v>1</v>
      </c>
      <c r="I353" s="1" t="n">
        <v>211129611</v>
      </c>
      <c r="J353" s="0" t="s">
        <v>799</v>
      </c>
    </row>
    <row r="354" customFormat="false" ht="15" hidden="false" customHeight="false" outlineLevel="0" collapsed="false">
      <c r="A354" s="0" t="s">
        <v>800</v>
      </c>
      <c r="B354" s="0" t="s">
        <v>390</v>
      </c>
      <c r="E354" s="0" t="s">
        <v>116</v>
      </c>
      <c r="F354" s="0" t="n">
        <v>533105</v>
      </c>
      <c r="G354" s="0" t="n">
        <v>0.1</v>
      </c>
      <c r="H354" s="0" t="n">
        <v>1</v>
      </c>
      <c r="I354" s="1" t="n">
        <v>211129612</v>
      </c>
      <c r="J354" s="0" t="s">
        <v>801</v>
      </c>
    </row>
    <row r="355" customFormat="false" ht="15" hidden="false" customHeight="false" outlineLevel="0" collapsed="false">
      <c r="A355" s="0" t="s">
        <v>802</v>
      </c>
      <c r="B355" s="0" t="s">
        <v>10</v>
      </c>
      <c r="E355" s="0" t="s">
        <v>11</v>
      </c>
      <c r="F355" s="0" t="n">
        <v>560016</v>
      </c>
      <c r="G355" s="0" t="n">
        <v>0.1</v>
      </c>
      <c r="H355" s="0" t="n">
        <v>1</v>
      </c>
      <c r="I355" s="1" t="n">
        <v>211129613</v>
      </c>
      <c r="J355" s="0" t="s">
        <v>803</v>
      </c>
    </row>
    <row r="356" customFormat="false" ht="15" hidden="false" customHeight="false" outlineLevel="0" collapsed="false">
      <c r="A356" s="0" t="s">
        <v>804</v>
      </c>
      <c r="B356" s="0" t="s">
        <v>660</v>
      </c>
      <c r="E356" s="0" t="s">
        <v>11</v>
      </c>
      <c r="F356" s="0" t="n">
        <v>560020</v>
      </c>
      <c r="G356" s="0" t="n">
        <v>0.1</v>
      </c>
      <c r="H356" s="0" t="n">
        <v>1</v>
      </c>
      <c r="I356" s="1" t="n">
        <v>211129614</v>
      </c>
      <c r="J356" s="0" t="s">
        <v>805</v>
      </c>
    </row>
    <row r="357" customFormat="false" ht="15" hidden="false" customHeight="false" outlineLevel="0" collapsed="false">
      <c r="A357" s="0" t="s">
        <v>806</v>
      </c>
      <c r="B357" s="0" t="s">
        <v>660</v>
      </c>
      <c r="E357" s="0" t="s">
        <v>11</v>
      </c>
      <c r="F357" s="0" t="n">
        <v>560020</v>
      </c>
      <c r="G357" s="0" t="n">
        <v>0.1</v>
      </c>
      <c r="H357" s="0" t="n">
        <v>1</v>
      </c>
      <c r="I357" s="1" t="n">
        <v>211129615</v>
      </c>
      <c r="J357" s="0" t="s">
        <v>807</v>
      </c>
    </row>
    <row r="358" customFormat="false" ht="15" hidden="false" customHeight="false" outlineLevel="0" collapsed="false">
      <c r="A358" s="0" t="s">
        <v>808</v>
      </c>
      <c r="B358" s="0" t="s">
        <v>10</v>
      </c>
      <c r="E358" s="0" t="s">
        <v>11</v>
      </c>
      <c r="F358" s="0" t="n">
        <v>560021</v>
      </c>
      <c r="G358" s="0" t="n">
        <v>0.1</v>
      </c>
      <c r="H358" s="0" t="n">
        <v>1</v>
      </c>
      <c r="I358" s="1" t="n">
        <v>211129616</v>
      </c>
      <c r="J358" s="0" t="s">
        <v>809</v>
      </c>
    </row>
    <row r="359" customFormat="false" ht="15" hidden="false" customHeight="false" outlineLevel="0" collapsed="false">
      <c r="A359" s="0" t="s">
        <v>810</v>
      </c>
      <c r="B359" s="0" t="s">
        <v>10</v>
      </c>
      <c r="E359" s="0" t="s">
        <v>11</v>
      </c>
      <c r="F359" s="0" t="n">
        <v>560023</v>
      </c>
      <c r="G359" s="0" t="n">
        <v>0.1</v>
      </c>
      <c r="H359" s="0" t="n">
        <v>1</v>
      </c>
      <c r="I359" s="1" t="n">
        <v>211129617</v>
      </c>
      <c r="J359" s="0" t="s">
        <v>811</v>
      </c>
    </row>
    <row r="360" customFormat="false" ht="15" hidden="false" customHeight="false" outlineLevel="0" collapsed="false">
      <c r="A360" s="0" t="s">
        <v>812</v>
      </c>
      <c r="B360" s="0" t="s">
        <v>10</v>
      </c>
      <c r="E360" s="0" t="s">
        <v>11</v>
      </c>
      <c r="F360" s="0" t="n">
        <v>560023</v>
      </c>
      <c r="G360" s="0" t="n">
        <v>0.1</v>
      </c>
      <c r="H360" s="0" t="n">
        <v>1</v>
      </c>
      <c r="I360" s="1" t="n">
        <v>211129618</v>
      </c>
      <c r="J360" s="0" t="s">
        <v>813</v>
      </c>
    </row>
    <row r="361" customFormat="false" ht="15" hidden="false" customHeight="false" outlineLevel="0" collapsed="false">
      <c r="A361" s="0" t="s">
        <v>814</v>
      </c>
      <c r="B361" s="0" t="s">
        <v>10</v>
      </c>
      <c r="E361" s="0" t="s">
        <v>11</v>
      </c>
      <c r="F361" s="0" t="n">
        <v>560024</v>
      </c>
      <c r="G361" s="0" t="n">
        <v>0.1</v>
      </c>
      <c r="H361" s="0" t="n">
        <v>1</v>
      </c>
      <c r="I361" s="1" t="n">
        <v>211129619</v>
      </c>
      <c r="J361" s="0" t="s">
        <v>815</v>
      </c>
    </row>
    <row r="362" customFormat="false" ht="15" hidden="false" customHeight="false" outlineLevel="0" collapsed="false">
      <c r="A362" s="0" t="s">
        <v>816</v>
      </c>
      <c r="B362" s="0" t="s">
        <v>10</v>
      </c>
      <c r="E362" s="0" t="s">
        <v>11</v>
      </c>
      <c r="F362" s="0" t="n">
        <v>560024</v>
      </c>
      <c r="G362" s="0" t="n">
        <v>0.1</v>
      </c>
      <c r="H362" s="0" t="n">
        <v>1</v>
      </c>
      <c r="I362" s="1" t="n">
        <v>211129620</v>
      </c>
      <c r="J362" s="0" t="s">
        <v>817</v>
      </c>
    </row>
    <row r="363" customFormat="false" ht="15" hidden="false" customHeight="false" outlineLevel="0" collapsed="false">
      <c r="A363" s="0" t="s">
        <v>818</v>
      </c>
      <c r="B363" s="0" t="s">
        <v>10</v>
      </c>
      <c r="E363" s="0" t="s">
        <v>11</v>
      </c>
      <c r="F363" s="0" t="n">
        <v>560039</v>
      </c>
      <c r="G363" s="0" t="n">
        <v>0.1</v>
      </c>
      <c r="H363" s="0" t="n">
        <v>1</v>
      </c>
      <c r="I363" s="1" t="n">
        <v>211129621</v>
      </c>
      <c r="J363" s="0" t="s">
        <v>819</v>
      </c>
    </row>
    <row r="364" customFormat="false" ht="15" hidden="false" customHeight="false" outlineLevel="0" collapsed="false">
      <c r="A364" s="0" t="s">
        <v>820</v>
      </c>
      <c r="B364" s="0" t="s">
        <v>821</v>
      </c>
      <c r="E364" s="0" t="s">
        <v>11</v>
      </c>
      <c r="F364" s="0" t="n">
        <v>560047</v>
      </c>
      <c r="G364" s="0" t="n">
        <v>0.1</v>
      </c>
      <c r="H364" s="0" t="n">
        <v>1</v>
      </c>
      <c r="I364" s="1" t="n">
        <v>211129622</v>
      </c>
      <c r="J364" s="0" t="s">
        <v>822</v>
      </c>
    </row>
    <row r="365" customFormat="false" ht="15" hidden="false" customHeight="false" outlineLevel="0" collapsed="false">
      <c r="A365" s="0" t="s">
        <v>823</v>
      </c>
      <c r="B365" s="0" t="s">
        <v>10</v>
      </c>
      <c r="E365" s="0" t="s">
        <v>11</v>
      </c>
      <c r="F365" s="0" t="n">
        <v>560049</v>
      </c>
      <c r="G365" s="0" t="n">
        <v>0.1</v>
      </c>
      <c r="H365" s="0" t="n">
        <v>1</v>
      </c>
      <c r="I365" s="1" t="n">
        <v>211129623</v>
      </c>
      <c r="J365" s="0" t="s">
        <v>824</v>
      </c>
    </row>
    <row r="366" customFormat="false" ht="15" hidden="false" customHeight="false" outlineLevel="0" collapsed="false">
      <c r="A366" s="0" t="s">
        <v>825</v>
      </c>
      <c r="B366" s="0" t="s">
        <v>10</v>
      </c>
      <c r="E366" s="0" t="s">
        <v>11</v>
      </c>
      <c r="F366" s="0" t="n">
        <v>560049</v>
      </c>
      <c r="G366" s="0" t="n">
        <v>0.1</v>
      </c>
      <c r="H366" s="0" t="n">
        <v>1</v>
      </c>
      <c r="I366" s="1" t="n">
        <v>211129624</v>
      </c>
      <c r="J366" s="0" t="s">
        <v>826</v>
      </c>
    </row>
    <row r="367" customFormat="false" ht="15" hidden="false" customHeight="false" outlineLevel="0" collapsed="false">
      <c r="A367" s="0" t="s">
        <v>827</v>
      </c>
      <c r="B367" s="0" t="s">
        <v>10</v>
      </c>
      <c r="E367" s="0" t="s">
        <v>11</v>
      </c>
      <c r="F367" s="0" t="n">
        <v>560049</v>
      </c>
      <c r="G367" s="0" t="n">
        <v>0.1</v>
      </c>
      <c r="H367" s="0" t="n">
        <v>1</v>
      </c>
      <c r="I367" s="1" t="n">
        <v>211129625</v>
      </c>
      <c r="J367" s="0" t="s">
        <v>828</v>
      </c>
    </row>
    <row r="368" customFormat="false" ht="15" hidden="false" customHeight="false" outlineLevel="0" collapsed="false">
      <c r="A368" s="0" t="s">
        <v>829</v>
      </c>
      <c r="B368" s="0" t="s">
        <v>10</v>
      </c>
      <c r="E368" s="0" t="s">
        <v>11</v>
      </c>
      <c r="F368" s="0" t="n">
        <v>560049</v>
      </c>
      <c r="G368" s="0" t="n">
        <v>0.1</v>
      </c>
      <c r="H368" s="0" t="n">
        <v>1</v>
      </c>
      <c r="I368" s="1" t="n">
        <v>211129626</v>
      </c>
      <c r="J368" s="0" t="s">
        <v>830</v>
      </c>
    </row>
    <row r="369" customFormat="false" ht="15" hidden="false" customHeight="false" outlineLevel="0" collapsed="false">
      <c r="A369" s="0" t="s">
        <v>831</v>
      </c>
      <c r="B369" s="0" t="s">
        <v>10</v>
      </c>
      <c r="E369" s="0" t="s">
        <v>11</v>
      </c>
      <c r="F369" s="0" t="n">
        <v>560049</v>
      </c>
      <c r="G369" s="0" t="n">
        <v>0.1</v>
      </c>
      <c r="H369" s="0" t="n">
        <v>1</v>
      </c>
      <c r="I369" s="1" t="n">
        <v>211129627</v>
      </c>
      <c r="J369" s="0" t="s">
        <v>832</v>
      </c>
    </row>
    <row r="370" customFormat="false" ht="15" hidden="false" customHeight="false" outlineLevel="0" collapsed="false">
      <c r="A370" s="0" t="s">
        <v>833</v>
      </c>
      <c r="B370" s="0" t="s">
        <v>10</v>
      </c>
      <c r="E370" s="0" t="s">
        <v>11</v>
      </c>
      <c r="F370" s="0" t="n">
        <v>560049</v>
      </c>
      <c r="G370" s="0" t="n">
        <v>0.1</v>
      </c>
      <c r="H370" s="0" t="n">
        <v>1</v>
      </c>
      <c r="I370" s="1" t="n">
        <v>211129628</v>
      </c>
      <c r="J370" s="0" t="s">
        <v>834</v>
      </c>
    </row>
    <row r="371" customFormat="false" ht="15" hidden="false" customHeight="false" outlineLevel="0" collapsed="false">
      <c r="A371" s="0" t="s">
        <v>835</v>
      </c>
      <c r="B371" s="0" t="s">
        <v>10</v>
      </c>
      <c r="E371" s="0" t="s">
        <v>11</v>
      </c>
      <c r="F371" s="0" t="n">
        <v>560049</v>
      </c>
      <c r="G371" s="0" t="n">
        <v>0.1</v>
      </c>
      <c r="H371" s="0" t="n">
        <v>1</v>
      </c>
      <c r="I371" s="1" t="n">
        <v>211129629</v>
      </c>
      <c r="J371" s="0" t="s">
        <v>836</v>
      </c>
    </row>
    <row r="372" customFormat="false" ht="15" hidden="false" customHeight="false" outlineLevel="0" collapsed="false">
      <c r="A372" s="0" t="s">
        <v>837</v>
      </c>
      <c r="B372" s="0" t="s">
        <v>10</v>
      </c>
      <c r="E372" s="0" t="s">
        <v>11</v>
      </c>
      <c r="F372" s="0" t="n">
        <v>560049</v>
      </c>
      <c r="G372" s="0" t="n">
        <v>0.1</v>
      </c>
      <c r="H372" s="0" t="n">
        <v>1</v>
      </c>
      <c r="I372" s="1" t="n">
        <v>211129630</v>
      </c>
      <c r="J372" s="0" t="s">
        <v>838</v>
      </c>
    </row>
    <row r="373" customFormat="false" ht="15" hidden="false" customHeight="false" outlineLevel="0" collapsed="false">
      <c r="A373" s="0" t="s">
        <v>839</v>
      </c>
      <c r="B373" s="0" t="s">
        <v>10</v>
      </c>
      <c r="E373" s="0" t="s">
        <v>11</v>
      </c>
      <c r="F373" s="0" t="n">
        <v>560049</v>
      </c>
      <c r="G373" s="0" t="n">
        <v>0.1</v>
      </c>
      <c r="H373" s="0" t="n">
        <v>1</v>
      </c>
      <c r="I373" s="1" t="n">
        <v>211129631</v>
      </c>
      <c r="J373" s="0" t="s">
        <v>840</v>
      </c>
    </row>
    <row r="374" customFormat="false" ht="15" hidden="false" customHeight="false" outlineLevel="0" collapsed="false">
      <c r="A374" s="0" t="s">
        <v>841</v>
      </c>
      <c r="B374" s="0" t="s">
        <v>10</v>
      </c>
      <c r="E374" s="0" t="s">
        <v>11</v>
      </c>
      <c r="F374" s="0" t="n">
        <v>560049</v>
      </c>
      <c r="G374" s="0" t="n">
        <v>0.1</v>
      </c>
      <c r="H374" s="0" t="n">
        <v>1</v>
      </c>
      <c r="I374" s="1" t="n">
        <v>211129632</v>
      </c>
      <c r="J374" s="0" t="s">
        <v>842</v>
      </c>
    </row>
    <row r="375" customFormat="false" ht="15" hidden="false" customHeight="false" outlineLevel="0" collapsed="false">
      <c r="A375" s="0" t="s">
        <v>843</v>
      </c>
      <c r="B375" s="0" t="s">
        <v>10</v>
      </c>
      <c r="E375" s="0" t="s">
        <v>11</v>
      </c>
      <c r="F375" s="0" t="n">
        <v>560054</v>
      </c>
      <c r="G375" s="0" t="n">
        <v>0.1</v>
      </c>
      <c r="H375" s="0" t="n">
        <v>1</v>
      </c>
      <c r="I375" s="1" t="n">
        <v>211129633</v>
      </c>
      <c r="J375" s="0" t="s">
        <v>844</v>
      </c>
    </row>
    <row r="376" customFormat="false" ht="15" hidden="false" customHeight="false" outlineLevel="0" collapsed="false">
      <c r="A376" s="0" t="s">
        <v>845</v>
      </c>
      <c r="B376" s="0" t="s">
        <v>10</v>
      </c>
      <c r="E376" s="0" t="s">
        <v>11</v>
      </c>
      <c r="F376" s="0" t="n">
        <v>560054</v>
      </c>
      <c r="G376" s="0" t="n">
        <v>0.1</v>
      </c>
      <c r="H376" s="0" t="n">
        <v>1</v>
      </c>
      <c r="I376" s="1" t="n">
        <v>211129634</v>
      </c>
      <c r="J376" s="0" t="s">
        <v>846</v>
      </c>
    </row>
    <row r="377" customFormat="false" ht="15" hidden="false" customHeight="false" outlineLevel="0" collapsed="false">
      <c r="A377" s="0" t="s">
        <v>847</v>
      </c>
      <c r="B377" s="0" t="s">
        <v>10</v>
      </c>
      <c r="E377" s="0" t="s">
        <v>11</v>
      </c>
      <c r="F377" s="0" t="n">
        <v>560054</v>
      </c>
      <c r="G377" s="0" t="n">
        <v>0.1</v>
      </c>
      <c r="H377" s="0" t="n">
        <v>1</v>
      </c>
      <c r="I377" s="1" t="n">
        <v>211129635</v>
      </c>
      <c r="J377" s="0" t="s">
        <v>848</v>
      </c>
    </row>
    <row r="378" customFormat="false" ht="15" hidden="false" customHeight="false" outlineLevel="0" collapsed="false">
      <c r="A378" s="0" t="s">
        <v>849</v>
      </c>
      <c r="B378" s="0" t="s">
        <v>10</v>
      </c>
      <c r="E378" s="0" t="s">
        <v>11</v>
      </c>
      <c r="F378" s="0" t="n">
        <v>560054</v>
      </c>
      <c r="G378" s="0" t="n">
        <v>0.1</v>
      </c>
      <c r="H378" s="0" t="n">
        <v>1</v>
      </c>
      <c r="I378" s="1" t="n">
        <v>211129636</v>
      </c>
      <c r="J378" s="0" t="s">
        <v>850</v>
      </c>
    </row>
    <row r="379" customFormat="false" ht="15" hidden="false" customHeight="false" outlineLevel="0" collapsed="false">
      <c r="A379" s="0" t="s">
        <v>851</v>
      </c>
      <c r="B379" s="0" t="s">
        <v>10</v>
      </c>
      <c r="E379" s="0" t="s">
        <v>11</v>
      </c>
      <c r="F379" s="0" t="n">
        <v>560054</v>
      </c>
      <c r="G379" s="0" t="n">
        <v>0.1</v>
      </c>
      <c r="H379" s="0" t="n">
        <v>1</v>
      </c>
      <c r="I379" s="1" t="n">
        <v>211129637</v>
      </c>
      <c r="J379" s="0" t="s">
        <v>852</v>
      </c>
    </row>
    <row r="380" customFormat="false" ht="15" hidden="false" customHeight="false" outlineLevel="0" collapsed="false">
      <c r="A380" s="0" t="s">
        <v>853</v>
      </c>
      <c r="B380" s="0" t="s">
        <v>10</v>
      </c>
      <c r="E380" s="0" t="s">
        <v>11</v>
      </c>
      <c r="F380" s="0" t="n">
        <v>560054</v>
      </c>
      <c r="G380" s="0" t="n">
        <v>0.1</v>
      </c>
      <c r="H380" s="0" t="n">
        <v>1</v>
      </c>
      <c r="I380" s="1" t="n">
        <v>211129638</v>
      </c>
      <c r="J380" s="0" t="s">
        <v>854</v>
      </c>
    </row>
    <row r="381" customFormat="false" ht="15" hidden="false" customHeight="false" outlineLevel="0" collapsed="false">
      <c r="A381" s="0" t="s">
        <v>855</v>
      </c>
      <c r="B381" s="0" t="s">
        <v>10</v>
      </c>
      <c r="E381" s="0" t="s">
        <v>11</v>
      </c>
      <c r="F381" s="0" t="n">
        <v>560056</v>
      </c>
      <c r="G381" s="0" t="n">
        <v>0.1</v>
      </c>
      <c r="H381" s="0" t="n">
        <v>1</v>
      </c>
      <c r="I381" s="1" t="n">
        <v>211129639</v>
      </c>
      <c r="J381" s="0" t="s">
        <v>856</v>
      </c>
    </row>
    <row r="382" customFormat="false" ht="15" hidden="false" customHeight="false" outlineLevel="0" collapsed="false">
      <c r="A382" s="0" t="s">
        <v>857</v>
      </c>
      <c r="B382" s="0" t="s">
        <v>10</v>
      </c>
      <c r="E382" s="0" t="s">
        <v>11</v>
      </c>
      <c r="F382" s="0" t="n">
        <v>560060</v>
      </c>
      <c r="G382" s="0" t="n">
        <v>0.1</v>
      </c>
      <c r="H382" s="0" t="n">
        <v>1</v>
      </c>
      <c r="I382" s="1" t="n">
        <v>211129640</v>
      </c>
      <c r="J382" s="0" t="s">
        <v>858</v>
      </c>
    </row>
    <row r="383" customFormat="false" ht="15" hidden="false" customHeight="false" outlineLevel="0" collapsed="false">
      <c r="A383" s="0" t="s">
        <v>859</v>
      </c>
      <c r="B383" s="0" t="s">
        <v>10</v>
      </c>
      <c r="E383" s="0" t="s">
        <v>11</v>
      </c>
      <c r="F383" s="0" t="n">
        <v>560061</v>
      </c>
      <c r="G383" s="0" t="n">
        <v>0.1</v>
      </c>
      <c r="H383" s="0" t="n">
        <v>1</v>
      </c>
      <c r="I383" s="1" t="n">
        <v>211129641</v>
      </c>
      <c r="J383" s="0" t="s">
        <v>860</v>
      </c>
    </row>
    <row r="384" customFormat="false" ht="15" hidden="false" customHeight="false" outlineLevel="0" collapsed="false">
      <c r="A384" s="0" t="s">
        <v>861</v>
      </c>
      <c r="B384" s="0" t="s">
        <v>10</v>
      </c>
      <c r="E384" s="0" t="s">
        <v>11</v>
      </c>
      <c r="F384" s="0" t="n">
        <v>560061</v>
      </c>
      <c r="G384" s="0" t="n">
        <v>0.1</v>
      </c>
      <c r="H384" s="0" t="n">
        <v>1</v>
      </c>
      <c r="I384" s="1" t="n">
        <v>211129642</v>
      </c>
      <c r="J384" s="0" t="s">
        <v>862</v>
      </c>
    </row>
    <row r="385" customFormat="false" ht="15" hidden="false" customHeight="false" outlineLevel="0" collapsed="false">
      <c r="A385" s="0" t="s">
        <v>863</v>
      </c>
      <c r="B385" s="0" t="s">
        <v>10</v>
      </c>
      <c r="E385" s="0" t="s">
        <v>11</v>
      </c>
      <c r="F385" s="0" t="n">
        <v>560066</v>
      </c>
      <c r="G385" s="0" t="n">
        <v>0.1</v>
      </c>
      <c r="H385" s="0" t="n">
        <v>1</v>
      </c>
      <c r="I385" s="1" t="n">
        <v>211129643</v>
      </c>
      <c r="J385" s="0" t="s">
        <v>864</v>
      </c>
    </row>
    <row r="386" customFormat="false" ht="15" hidden="false" customHeight="false" outlineLevel="0" collapsed="false">
      <c r="A386" s="0" t="s">
        <v>865</v>
      </c>
      <c r="B386" s="0" t="s">
        <v>10</v>
      </c>
      <c r="E386" s="0" t="s">
        <v>11</v>
      </c>
      <c r="F386" s="0" t="n">
        <v>560072</v>
      </c>
      <c r="G386" s="0" t="n">
        <v>0.1</v>
      </c>
      <c r="H386" s="0" t="n">
        <v>1</v>
      </c>
      <c r="I386" s="1" t="n">
        <v>211129644</v>
      </c>
      <c r="J386" s="0" t="s">
        <v>866</v>
      </c>
    </row>
    <row r="387" customFormat="false" ht="15" hidden="false" customHeight="false" outlineLevel="0" collapsed="false">
      <c r="A387" s="0" t="s">
        <v>867</v>
      </c>
      <c r="B387" s="0" t="s">
        <v>10</v>
      </c>
      <c r="E387" s="0" t="s">
        <v>11</v>
      </c>
      <c r="F387" s="0" t="n">
        <v>560072</v>
      </c>
      <c r="G387" s="0" t="n">
        <v>0.1</v>
      </c>
      <c r="H387" s="0" t="n">
        <v>1</v>
      </c>
      <c r="I387" s="1" t="n">
        <v>211129645</v>
      </c>
      <c r="J387" s="0" t="s">
        <v>868</v>
      </c>
    </row>
    <row r="388" customFormat="false" ht="15" hidden="false" customHeight="false" outlineLevel="0" collapsed="false">
      <c r="A388" s="0" t="s">
        <v>869</v>
      </c>
      <c r="B388" s="0" t="s">
        <v>10</v>
      </c>
      <c r="E388" s="0" t="s">
        <v>11</v>
      </c>
      <c r="F388" s="0" t="n">
        <v>560072</v>
      </c>
      <c r="G388" s="0" t="n">
        <v>0.1</v>
      </c>
      <c r="H388" s="0" t="n">
        <v>1</v>
      </c>
      <c r="I388" s="1" t="n">
        <v>211129646</v>
      </c>
      <c r="J388" s="0" t="s">
        <v>870</v>
      </c>
    </row>
    <row r="389" customFormat="false" ht="15" hidden="false" customHeight="false" outlineLevel="0" collapsed="false">
      <c r="A389" s="0" t="s">
        <v>871</v>
      </c>
      <c r="B389" s="0" t="s">
        <v>10</v>
      </c>
      <c r="E389" s="0" t="s">
        <v>11</v>
      </c>
      <c r="F389" s="0" t="n">
        <v>560072</v>
      </c>
      <c r="G389" s="0" t="n">
        <v>0.1</v>
      </c>
      <c r="H389" s="0" t="n">
        <v>1</v>
      </c>
      <c r="I389" s="1" t="n">
        <v>211129647</v>
      </c>
      <c r="J389" s="0" t="s">
        <v>872</v>
      </c>
    </row>
    <row r="390" customFormat="false" ht="15" hidden="false" customHeight="false" outlineLevel="0" collapsed="false">
      <c r="A390" s="0" t="s">
        <v>873</v>
      </c>
      <c r="B390" s="0" t="s">
        <v>10</v>
      </c>
      <c r="E390" s="0" t="s">
        <v>11</v>
      </c>
      <c r="F390" s="0" t="n">
        <v>560085</v>
      </c>
      <c r="G390" s="0" t="n">
        <v>0.1</v>
      </c>
      <c r="H390" s="0" t="n">
        <v>1</v>
      </c>
      <c r="I390" s="1" t="n">
        <v>211129648</v>
      </c>
      <c r="J390" s="0" t="s">
        <v>874</v>
      </c>
    </row>
    <row r="391" customFormat="false" ht="15" hidden="false" customHeight="false" outlineLevel="0" collapsed="false">
      <c r="A391" s="0" t="s">
        <v>875</v>
      </c>
      <c r="B391" s="0" t="s">
        <v>10</v>
      </c>
      <c r="E391" s="0" t="s">
        <v>11</v>
      </c>
      <c r="F391" s="0" t="n">
        <v>560091</v>
      </c>
      <c r="G391" s="0" t="n">
        <v>0.1</v>
      </c>
      <c r="H391" s="0" t="n">
        <v>1</v>
      </c>
      <c r="I391" s="1" t="n">
        <v>211129649</v>
      </c>
      <c r="J391" s="0" t="s">
        <v>876</v>
      </c>
    </row>
    <row r="392" customFormat="false" ht="15" hidden="false" customHeight="false" outlineLevel="0" collapsed="false">
      <c r="A392" s="0" t="s">
        <v>877</v>
      </c>
      <c r="B392" s="0" t="s">
        <v>10</v>
      </c>
      <c r="E392" s="0" t="s">
        <v>11</v>
      </c>
      <c r="F392" s="0" t="n">
        <v>560091</v>
      </c>
      <c r="G392" s="0" t="n">
        <v>0.1</v>
      </c>
      <c r="H392" s="0" t="n">
        <v>1</v>
      </c>
      <c r="I392" s="1" t="n">
        <v>211129650</v>
      </c>
      <c r="J392" s="0" t="s">
        <v>878</v>
      </c>
    </row>
    <row r="393" customFormat="false" ht="15" hidden="false" customHeight="false" outlineLevel="0" collapsed="false">
      <c r="A393" s="0" t="s">
        <v>879</v>
      </c>
      <c r="B393" s="0" t="s">
        <v>10</v>
      </c>
      <c r="E393" s="0" t="s">
        <v>11</v>
      </c>
      <c r="F393" s="0" t="n">
        <v>560091</v>
      </c>
      <c r="G393" s="0" t="n">
        <v>0.1</v>
      </c>
      <c r="H393" s="0" t="n">
        <v>1</v>
      </c>
      <c r="I393" s="1" t="n">
        <v>211129651</v>
      </c>
      <c r="J393" s="0" t="s">
        <v>880</v>
      </c>
    </row>
    <row r="394" customFormat="false" ht="15" hidden="false" customHeight="false" outlineLevel="0" collapsed="false">
      <c r="A394" s="0" t="s">
        <v>881</v>
      </c>
      <c r="B394" s="0" t="s">
        <v>10</v>
      </c>
      <c r="E394" s="0" t="s">
        <v>11</v>
      </c>
      <c r="F394" s="0" t="n">
        <v>560091</v>
      </c>
      <c r="G394" s="0" t="n">
        <v>0.1</v>
      </c>
      <c r="H394" s="0" t="n">
        <v>1</v>
      </c>
      <c r="I394" s="1" t="n">
        <v>211129652</v>
      </c>
      <c r="J394" s="0" t="s">
        <v>882</v>
      </c>
    </row>
    <row r="395" customFormat="false" ht="15" hidden="false" customHeight="false" outlineLevel="0" collapsed="false">
      <c r="A395" s="0" t="s">
        <v>883</v>
      </c>
      <c r="B395" s="0" t="s">
        <v>10</v>
      </c>
      <c r="E395" s="0" t="s">
        <v>11</v>
      </c>
      <c r="F395" s="0" t="n">
        <v>560091</v>
      </c>
      <c r="G395" s="0" t="n">
        <v>0.1</v>
      </c>
      <c r="H395" s="0" t="n">
        <v>1</v>
      </c>
      <c r="I395" s="1" t="n">
        <v>211129653</v>
      </c>
      <c r="J395" s="0" t="s">
        <v>884</v>
      </c>
    </row>
    <row r="396" customFormat="false" ht="15" hidden="false" customHeight="false" outlineLevel="0" collapsed="false">
      <c r="A396" s="0" t="s">
        <v>885</v>
      </c>
      <c r="B396" s="0" t="s">
        <v>10</v>
      </c>
      <c r="E396" s="0" t="s">
        <v>11</v>
      </c>
      <c r="F396" s="0" t="n">
        <v>560091</v>
      </c>
      <c r="G396" s="0" t="n">
        <v>0.1</v>
      </c>
      <c r="H396" s="0" t="n">
        <v>1</v>
      </c>
      <c r="I396" s="1" t="n">
        <v>211129654</v>
      </c>
      <c r="J396" s="0" t="s">
        <v>886</v>
      </c>
    </row>
    <row r="397" customFormat="false" ht="15" hidden="false" customHeight="false" outlineLevel="0" collapsed="false">
      <c r="A397" s="0" t="s">
        <v>887</v>
      </c>
      <c r="B397" s="0" t="s">
        <v>10</v>
      </c>
      <c r="E397" s="0" t="s">
        <v>11</v>
      </c>
      <c r="F397" s="0" t="n">
        <v>560091</v>
      </c>
      <c r="G397" s="0" t="n">
        <v>0.1</v>
      </c>
      <c r="H397" s="0" t="n">
        <v>1</v>
      </c>
      <c r="I397" s="1" t="n">
        <v>211129655</v>
      </c>
      <c r="J397" s="0" t="s">
        <v>888</v>
      </c>
    </row>
    <row r="398" customFormat="false" ht="15" hidden="false" customHeight="false" outlineLevel="0" collapsed="false">
      <c r="A398" s="0" t="s">
        <v>889</v>
      </c>
      <c r="B398" s="0" t="s">
        <v>10</v>
      </c>
      <c r="E398" s="0" t="s">
        <v>11</v>
      </c>
      <c r="F398" s="0" t="n">
        <v>560091</v>
      </c>
      <c r="G398" s="0" t="n">
        <v>0.1</v>
      </c>
      <c r="H398" s="0" t="n">
        <v>1</v>
      </c>
      <c r="I398" s="1" t="n">
        <v>211129656</v>
      </c>
      <c r="J398" s="0" t="s">
        <v>890</v>
      </c>
    </row>
    <row r="399" customFormat="false" ht="15" hidden="false" customHeight="false" outlineLevel="0" collapsed="false">
      <c r="A399" s="0" t="s">
        <v>891</v>
      </c>
      <c r="B399" s="0" t="s">
        <v>10</v>
      </c>
      <c r="E399" s="0" t="s">
        <v>11</v>
      </c>
      <c r="F399" s="0" t="n">
        <v>560091</v>
      </c>
      <c r="G399" s="0" t="n">
        <v>0.1</v>
      </c>
      <c r="H399" s="0" t="n">
        <v>1</v>
      </c>
      <c r="I399" s="1" t="n">
        <v>211129657</v>
      </c>
      <c r="J399" s="0" t="s">
        <v>892</v>
      </c>
    </row>
    <row r="400" customFormat="false" ht="15" hidden="false" customHeight="false" outlineLevel="0" collapsed="false">
      <c r="A400" s="0" t="s">
        <v>893</v>
      </c>
      <c r="B400" s="0" t="s">
        <v>10</v>
      </c>
      <c r="E400" s="0" t="s">
        <v>11</v>
      </c>
      <c r="F400" s="0" t="n">
        <v>560091</v>
      </c>
      <c r="G400" s="0" t="n">
        <v>0.1</v>
      </c>
      <c r="H400" s="0" t="n">
        <v>1</v>
      </c>
      <c r="I400" s="1" t="n">
        <v>211129658</v>
      </c>
      <c r="J400" s="0" t="s">
        <v>894</v>
      </c>
    </row>
    <row r="401" customFormat="false" ht="15" hidden="false" customHeight="false" outlineLevel="0" collapsed="false">
      <c r="A401" s="0" t="s">
        <v>895</v>
      </c>
      <c r="B401" s="0" t="s">
        <v>10</v>
      </c>
      <c r="E401" s="0" t="s">
        <v>11</v>
      </c>
      <c r="F401" s="0" t="n">
        <v>560091</v>
      </c>
      <c r="G401" s="0" t="n">
        <v>0.1</v>
      </c>
      <c r="H401" s="0" t="n">
        <v>1</v>
      </c>
      <c r="I401" s="1" t="n">
        <v>211129659</v>
      </c>
      <c r="J401" s="0" t="s">
        <v>896</v>
      </c>
    </row>
    <row r="402" customFormat="false" ht="15" hidden="false" customHeight="false" outlineLevel="0" collapsed="false">
      <c r="A402" s="0" t="s">
        <v>897</v>
      </c>
      <c r="B402" s="0" t="s">
        <v>898</v>
      </c>
      <c r="E402" s="0" t="s">
        <v>37</v>
      </c>
      <c r="F402" s="0" t="n">
        <v>621312</v>
      </c>
      <c r="G402" s="0" t="n">
        <v>0.1</v>
      </c>
      <c r="H402" s="0" t="n">
        <v>1</v>
      </c>
      <c r="I402" s="1" t="n">
        <v>211128610</v>
      </c>
      <c r="J402" s="0" t="s">
        <v>899</v>
      </c>
    </row>
    <row r="403" customFormat="false" ht="15" hidden="false" customHeight="false" outlineLevel="0" collapsed="false">
      <c r="A403" s="0" t="s">
        <v>900</v>
      </c>
      <c r="B403" s="0" t="s">
        <v>898</v>
      </c>
      <c r="E403" s="0" t="s">
        <v>37</v>
      </c>
      <c r="F403" s="0" t="n">
        <v>621312</v>
      </c>
      <c r="G403" s="0" t="n">
        <v>0.1</v>
      </c>
      <c r="H403" s="0" t="n">
        <v>1</v>
      </c>
      <c r="I403" s="1" t="n">
        <v>211128611</v>
      </c>
      <c r="J403" s="0" t="s">
        <v>901</v>
      </c>
    </row>
    <row r="404" customFormat="false" ht="15" hidden="false" customHeight="false" outlineLevel="0" collapsed="false">
      <c r="A404" s="0" t="s">
        <v>902</v>
      </c>
      <c r="B404" s="0" t="s">
        <v>898</v>
      </c>
      <c r="E404" s="0" t="s">
        <v>37</v>
      </c>
      <c r="F404" s="0" t="n">
        <v>621312</v>
      </c>
      <c r="G404" s="0" t="n">
        <v>0.1</v>
      </c>
      <c r="H404" s="0" t="n">
        <v>1</v>
      </c>
      <c r="I404" s="1" t="n">
        <v>211128612</v>
      </c>
      <c r="J404" s="0" t="s">
        <v>903</v>
      </c>
    </row>
    <row r="405" customFormat="false" ht="15" hidden="false" customHeight="false" outlineLevel="0" collapsed="false">
      <c r="A405" s="0" t="s">
        <v>904</v>
      </c>
      <c r="B405" s="0" t="s">
        <v>460</v>
      </c>
      <c r="E405" s="0" t="s">
        <v>37</v>
      </c>
      <c r="F405" s="0" t="n">
        <v>621313</v>
      </c>
      <c r="G405" s="0" t="n">
        <v>0.1</v>
      </c>
      <c r="H405" s="0" t="n">
        <v>1</v>
      </c>
      <c r="I405" s="1" t="n">
        <v>211128613</v>
      </c>
      <c r="J405" s="0" t="s">
        <v>905</v>
      </c>
    </row>
    <row r="406" customFormat="false" ht="15" hidden="false" customHeight="false" outlineLevel="0" collapsed="false">
      <c r="A406" s="0" t="s">
        <v>906</v>
      </c>
      <c r="B406" s="0" t="s">
        <v>898</v>
      </c>
      <c r="E406" s="0" t="s">
        <v>37</v>
      </c>
      <c r="F406" s="0" t="n">
        <v>621314</v>
      </c>
      <c r="G406" s="0" t="n">
        <v>0.1</v>
      </c>
      <c r="H406" s="0" t="n">
        <v>1</v>
      </c>
      <c r="I406" s="1" t="n">
        <v>211128614</v>
      </c>
      <c r="J406" s="0" t="s">
        <v>907</v>
      </c>
    </row>
    <row r="407" customFormat="false" ht="15" hidden="false" customHeight="false" outlineLevel="0" collapsed="false">
      <c r="A407" s="0" t="s">
        <v>908</v>
      </c>
      <c r="B407" s="0" t="s">
        <v>909</v>
      </c>
      <c r="E407" s="0" t="s">
        <v>37</v>
      </c>
      <c r="F407" s="0" t="n">
        <v>621710</v>
      </c>
      <c r="G407" s="0" t="n">
        <v>0.1</v>
      </c>
      <c r="H407" s="0" t="n">
        <v>1</v>
      </c>
      <c r="I407" s="1" t="n">
        <v>211128615</v>
      </c>
      <c r="J407" s="0" t="s">
        <v>910</v>
      </c>
    </row>
    <row r="408" customFormat="false" ht="15" hidden="false" customHeight="false" outlineLevel="0" collapsed="false">
      <c r="A408" s="0" t="s">
        <v>911</v>
      </c>
      <c r="B408" s="0" t="s">
        <v>71</v>
      </c>
      <c r="E408" s="0" t="s">
        <v>37</v>
      </c>
      <c r="F408" s="0" t="n">
        <v>621713</v>
      </c>
      <c r="G408" s="0" t="n">
        <v>0.1</v>
      </c>
      <c r="H408" s="0" t="n">
        <v>1</v>
      </c>
      <c r="I408" s="1" t="n">
        <v>211128616</v>
      </c>
      <c r="J408" s="0" t="s">
        <v>912</v>
      </c>
    </row>
    <row r="409" customFormat="false" ht="15" hidden="false" customHeight="false" outlineLevel="0" collapsed="false">
      <c r="A409" s="0" t="s">
        <v>913</v>
      </c>
      <c r="B409" s="0" t="s">
        <v>103</v>
      </c>
      <c r="E409" s="0" t="s">
        <v>75</v>
      </c>
      <c r="F409" s="0" t="n">
        <v>700002</v>
      </c>
      <c r="G409" s="0" t="n">
        <v>0.1</v>
      </c>
      <c r="H409" s="0" t="n">
        <v>1</v>
      </c>
      <c r="I409" s="1" t="n">
        <v>211128617</v>
      </c>
      <c r="J409" s="0" t="s">
        <v>914</v>
      </c>
    </row>
    <row r="410" customFormat="false" ht="15" hidden="false" customHeight="false" outlineLevel="0" collapsed="false">
      <c r="A410" s="0" t="s">
        <v>915</v>
      </c>
      <c r="B410" s="0" t="s">
        <v>103</v>
      </c>
      <c r="E410" s="0" t="s">
        <v>75</v>
      </c>
      <c r="F410" s="0" t="n">
        <v>700007</v>
      </c>
      <c r="G410" s="0" t="n">
        <v>0.1</v>
      </c>
      <c r="H410" s="0" t="n">
        <v>1</v>
      </c>
      <c r="I410" s="1" t="n">
        <v>211128618</v>
      </c>
      <c r="J410" s="0" t="s">
        <v>916</v>
      </c>
    </row>
    <row r="411" customFormat="false" ht="15" hidden="false" customHeight="false" outlineLevel="0" collapsed="false">
      <c r="A411" s="0" t="s">
        <v>917</v>
      </c>
      <c r="B411" s="0" t="s">
        <v>103</v>
      </c>
      <c r="E411" s="0" t="s">
        <v>75</v>
      </c>
      <c r="F411" s="0" t="n">
        <v>700018</v>
      </c>
      <c r="G411" s="0" t="n">
        <v>0.1</v>
      </c>
      <c r="H411" s="0" t="n">
        <v>1</v>
      </c>
      <c r="I411" s="1" t="n">
        <v>211128619</v>
      </c>
      <c r="J411" s="0" t="s">
        <v>918</v>
      </c>
    </row>
    <row r="412" customFormat="false" ht="15" hidden="false" customHeight="false" outlineLevel="0" collapsed="false">
      <c r="A412" s="0" t="s">
        <v>919</v>
      </c>
      <c r="B412" s="0" t="s">
        <v>103</v>
      </c>
      <c r="E412" s="0" t="s">
        <v>75</v>
      </c>
      <c r="F412" s="0" t="n">
        <v>700018</v>
      </c>
      <c r="G412" s="0" t="n">
        <v>0.1</v>
      </c>
      <c r="H412" s="0" t="n">
        <v>1</v>
      </c>
      <c r="I412" s="1" t="n">
        <v>211128620</v>
      </c>
      <c r="J412" s="0" t="s">
        <v>920</v>
      </c>
    </row>
    <row r="413" customFormat="false" ht="15" hidden="false" customHeight="false" outlineLevel="0" collapsed="false">
      <c r="A413" s="0" t="s">
        <v>921</v>
      </c>
      <c r="B413" s="0" t="s">
        <v>103</v>
      </c>
      <c r="E413" s="0" t="s">
        <v>75</v>
      </c>
      <c r="F413" s="0" t="n">
        <v>700018</v>
      </c>
      <c r="G413" s="0" t="n">
        <v>0.1</v>
      </c>
      <c r="H413" s="0" t="n">
        <v>1</v>
      </c>
      <c r="I413" s="1" t="n">
        <v>211128621</v>
      </c>
      <c r="J413" s="0" t="s">
        <v>922</v>
      </c>
    </row>
    <row r="414" customFormat="false" ht="15" hidden="false" customHeight="false" outlineLevel="0" collapsed="false">
      <c r="A414" s="0" t="s">
        <v>923</v>
      </c>
      <c r="B414" s="0" t="s">
        <v>103</v>
      </c>
      <c r="E414" s="0" t="s">
        <v>75</v>
      </c>
      <c r="F414" s="0" t="n">
        <v>700018</v>
      </c>
      <c r="G414" s="0" t="n">
        <v>0.1</v>
      </c>
      <c r="H414" s="0" t="n">
        <v>1</v>
      </c>
      <c r="I414" s="1" t="n">
        <v>211128622</v>
      </c>
      <c r="J414" s="0" t="s">
        <v>924</v>
      </c>
    </row>
    <row r="415" customFormat="false" ht="15" hidden="false" customHeight="false" outlineLevel="0" collapsed="false">
      <c r="A415" s="0" t="s">
        <v>925</v>
      </c>
      <c r="B415" s="0" t="s">
        <v>103</v>
      </c>
      <c r="E415" s="0" t="s">
        <v>75</v>
      </c>
      <c r="F415" s="0" t="n">
        <v>700018</v>
      </c>
      <c r="G415" s="0" t="n">
        <v>0.1</v>
      </c>
      <c r="H415" s="0" t="n">
        <v>1</v>
      </c>
      <c r="I415" s="1" t="n">
        <v>211128623</v>
      </c>
      <c r="J415" s="0" t="s">
        <v>926</v>
      </c>
    </row>
    <row r="416" customFormat="false" ht="15" hidden="false" customHeight="false" outlineLevel="0" collapsed="false">
      <c r="A416" s="0" t="s">
        <v>927</v>
      </c>
      <c r="B416" s="0" t="s">
        <v>103</v>
      </c>
      <c r="E416" s="0" t="s">
        <v>75</v>
      </c>
      <c r="F416" s="0" t="n">
        <v>700018</v>
      </c>
      <c r="G416" s="0" t="n">
        <v>0.1</v>
      </c>
      <c r="H416" s="0" t="n">
        <v>1</v>
      </c>
      <c r="I416" s="1" t="n">
        <v>211128624</v>
      </c>
      <c r="J416" s="0" t="s">
        <v>928</v>
      </c>
    </row>
    <row r="417" customFormat="false" ht="15" hidden="false" customHeight="false" outlineLevel="0" collapsed="false">
      <c r="A417" s="0" t="s">
        <v>929</v>
      </c>
      <c r="B417" s="0" t="s">
        <v>103</v>
      </c>
      <c r="E417" s="0" t="s">
        <v>75</v>
      </c>
      <c r="F417" s="0" t="n">
        <v>700024</v>
      </c>
      <c r="G417" s="0" t="n">
        <v>0.1</v>
      </c>
      <c r="H417" s="0" t="n">
        <v>1</v>
      </c>
      <c r="I417" s="1" t="n">
        <v>211128625</v>
      </c>
      <c r="J417" s="0" t="s">
        <v>930</v>
      </c>
    </row>
    <row r="418" customFormat="false" ht="15" hidden="false" customHeight="false" outlineLevel="0" collapsed="false">
      <c r="A418" s="0" t="s">
        <v>931</v>
      </c>
      <c r="B418" s="0" t="s">
        <v>103</v>
      </c>
      <c r="E418" s="0" t="s">
        <v>75</v>
      </c>
      <c r="F418" s="0" t="n">
        <v>700044</v>
      </c>
      <c r="G418" s="0" t="n">
        <v>0.1</v>
      </c>
      <c r="H418" s="0" t="n">
        <v>1</v>
      </c>
      <c r="I418" s="1" t="n">
        <v>211128626</v>
      </c>
      <c r="J418" s="0" t="s">
        <v>932</v>
      </c>
    </row>
    <row r="419" customFormat="false" ht="15" hidden="false" customHeight="false" outlineLevel="0" collapsed="false">
      <c r="A419" s="0" t="s">
        <v>933</v>
      </c>
      <c r="B419" s="0" t="s">
        <v>103</v>
      </c>
      <c r="E419" s="0" t="s">
        <v>75</v>
      </c>
      <c r="F419" s="0" t="n">
        <v>700044</v>
      </c>
      <c r="G419" s="0" t="n">
        <v>0.1</v>
      </c>
      <c r="H419" s="0" t="n">
        <v>1</v>
      </c>
      <c r="I419" s="1" t="n">
        <v>211128627</v>
      </c>
      <c r="J419" s="0" t="s">
        <v>934</v>
      </c>
    </row>
    <row r="420" customFormat="false" ht="15" hidden="false" customHeight="false" outlineLevel="0" collapsed="false">
      <c r="A420" s="0" t="s">
        <v>935</v>
      </c>
      <c r="B420" s="0" t="s">
        <v>103</v>
      </c>
      <c r="E420" s="0" t="s">
        <v>75</v>
      </c>
      <c r="F420" s="0" t="n">
        <v>700058</v>
      </c>
      <c r="G420" s="0" t="n">
        <v>0.1</v>
      </c>
      <c r="H420" s="0" t="n">
        <v>1</v>
      </c>
      <c r="I420" s="1" t="n">
        <v>211128628</v>
      </c>
      <c r="J420" s="0" t="s">
        <v>936</v>
      </c>
    </row>
    <row r="421" customFormat="false" ht="15" hidden="false" customHeight="false" outlineLevel="0" collapsed="false">
      <c r="A421" s="0" t="s">
        <v>937</v>
      </c>
      <c r="B421" s="0" t="s">
        <v>938</v>
      </c>
      <c r="E421" s="0" t="s">
        <v>75</v>
      </c>
      <c r="F421" s="0" t="n">
        <v>700058</v>
      </c>
      <c r="G421" s="0" t="n">
        <v>0.1</v>
      </c>
      <c r="H421" s="0" t="n">
        <v>1</v>
      </c>
      <c r="I421" s="1" t="n">
        <v>211128629</v>
      </c>
      <c r="J421" s="0" t="s">
        <v>939</v>
      </c>
    </row>
    <row r="422" customFormat="false" ht="15" hidden="false" customHeight="false" outlineLevel="0" collapsed="false">
      <c r="A422" s="0" t="s">
        <v>940</v>
      </c>
      <c r="B422" s="0" t="s">
        <v>103</v>
      </c>
      <c r="E422" s="0" t="s">
        <v>75</v>
      </c>
      <c r="F422" s="0" t="n">
        <v>700058</v>
      </c>
      <c r="G422" s="0" t="n">
        <v>0.1</v>
      </c>
      <c r="H422" s="0" t="n">
        <v>1</v>
      </c>
      <c r="I422" s="1" t="n">
        <v>211128630</v>
      </c>
      <c r="J422" s="0" t="s">
        <v>941</v>
      </c>
    </row>
    <row r="423" customFormat="false" ht="15" hidden="false" customHeight="false" outlineLevel="0" collapsed="false">
      <c r="A423" s="0" t="s">
        <v>942</v>
      </c>
      <c r="B423" s="0" t="s">
        <v>103</v>
      </c>
      <c r="E423" s="0" t="s">
        <v>75</v>
      </c>
      <c r="F423" s="0" t="n">
        <v>700058</v>
      </c>
      <c r="G423" s="0" t="n">
        <v>0.1</v>
      </c>
      <c r="H423" s="0" t="n">
        <v>1</v>
      </c>
      <c r="I423" s="1" t="n">
        <v>211128631</v>
      </c>
      <c r="J423" s="0" t="s">
        <v>943</v>
      </c>
    </row>
    <row r="424" customFormat="false" ht="15" hidden="false" customHeight="false" outlineLevel="0" collapsed="false">
      <c r="A424" s="0" t="s">
        <v>944</v>
      </c>
      <c r="B424" s="0" t="s">
        <v>103</v>
      </c>
      <c r="E424" s="0" t="s">
        <v>75</v>
      </c>
      <c r="F424" s="0" t="n">
        <v>700058</v>
      </c>
      <c r="G424" s="0" t="n">
        <v>0.1</v>
      </c>
      <c r="H424" s="0" t="n">
        <v>1</v>
      </c>
      <c r="I424" s="1" t="n">
        <v>211128632</v>
      </c>
      <c r="J424" s="0" t="s">
        <v>945</v>
      </c>
    </row>
    <row r="425" customFormat="false" ht="15" hidden="false" customHeight="false" outlineLevel="0" collapsed="false">
      <c r="A425" s="0" t="s">
        <v>946</v>
      </c>
      <c r="B425" s="0" t="s">
        <v>947</v>
      </c>
      <c r="E425" s="0" t="s">
        <v>83</v>
      </c>
      <c r="F425" s="0" t="n">
        <v>110005</v>
      </c>
      <c r="G425" s="0" t="n">
        <v>0.1</v>
      </c>
      <c r="H425" s="0" t="n">
        <v>1</v>
      </c>
      <c r="I425" s="1" t="n">
        <v>211128633</v>
      </c>
      <c r="J425" s="0" t="s">
        <v>948</v>
      </c>
    </row>
    <row r="426" customFormat="false" ht="15" hidden="false" customHeight="false" outlineLevel="0" collapsed="false">
      <c r="A426" s="0" t="s">
        <v>949</v>
      </c>
      <c r="B426" s="0" t="s">
        <v>947</v>
      </c>
      <c r="E426" s="0" t="s">
        <v>83</v>
      </c>
      <c r="F426" s="0" t="n">
        <v>110005</v>
      </c>
      <c r="G426" s="0" t="n">
        <v>0.1</v>
      </c>
      <c r="H426" s="0" t="n">
        <v>1</v>
      </c>
      <c r="I426" s="1" t="n">
        <v>211128634</v>
      </c>
      <c r="J426" s="0" t="s">
        <v>950</v>
      </c>
    </row>
    <row r="427" customFormat="false" ht="15" hidden="false" customHeight="false" outlineLevel="0" collapsed="false">
      <c r="A427" s="0" t="s">
        <v>951</v>
      </c>
      <c r="B427" s="0" t="s">
        <v>947</v>
      </c>
      <c r="E427" s="0" t="s">
        <v>83</v>
      </c>
      <c r="F427" s="0" t="n">
        <v>110005</v>
      </c>
      <c r="G427" s="0" t="n">
        <v>0.1</v>
      </c>
      <c r="H427" s="0" t="n">
        <v>1</v>
      </c>
      <c r="I427" s="1" t="n">
        <v>211128635</v>
      </c>
      <c r="J427" s="0" t="s">
        <v>952</v>
      </c>
    </row>
    <row r="428" customFormat="false" ht="15" hidden="false" customHeight="false" outlineLevel="0" collapsed="false">
      <c r="A428" s="0" t="s">
        <v>953</v>
      </c>
      <c r="B428" s="0" t="s">
        <v>947</v>
      </c>
      <c r="E428" s="0" t="s">
        <v>83</v>
      </c>
      <c r="F428" s="0" t="n">
        <v>110005</v>
      </c>
      <c r="G428" s="0" t="n">
        <v>0.1</v>
      </c>
      <c r="H428" s="0" t="n">
        <v>1</v>
      </c>
      <c r="I428" s="1" t="n">
        <v>211128636</v>
      </c>
      <c r="J428" s="0" t="s">
        <v>954</v>
      </c>
    </row>
    <row r="429" customFormat="false" ht="15" hidden="false" customHeight="false" outlineLevel="0" collapsed="false">
      <c r="A429" s="0" t="s">
        <v>955</v>
      </c>
      <c r="B429" s="0" t="s">
        <v>947</v>
      </c>
      <c r="E429" s="0" t="s">
        <v>83</v>
      </c>
      <c r="F429" s="0" t="n">
        <v>110008</v>
      </c>
      <c r="G429" s="0" t="n">
        <v>0.1</v>
      </c>
      <c r="H429" s="0" t="n">
        <v>1</v>
      </c>
      <c r="I429" s="1" t="n">
        <v>211128637</v>
      </c>
      <c r="J429" s="0" t="s">
        <v>956</v>
      </c>
    </row>
    <row r="430" customFormat="false" ht="15" hidden="false" customHeight="false" outlineLevel="0" collapsed="false">
      <c r="A430" s="0" t="s">
        <v>957</v>
      </c>
      <c r="B430" s="0" t="s">
        <v>947</v>
      </c>
      <c r="E430" s="0" t="s">
        <v>83</v>
      </c>
      <c r="F430" s="0" t="n">
        <v>110008</v>
      </c>
      <c r="G430" s="0" t="n">
        <v>0.1</v>
      </c>
      <c r="H430" s="0" t="n">
        <v>1</v>
      </c>
      <c r="I430" s="1" t="n">
        <v>211128638</v>
      </c>
      <c r="J430" s="0" t="s">
        <v>958</v>
      </c>
    </row>
    <row r="431" customFormat="false" ht="15" hidden="false" customHeight="false" outlineLevel="0" collapsed="false">
      <c r="A431" s="0" t="s">
        <v>959</v>
      </c>
      <c r="B431" s="0" t="s">
        <v>947</v>
      </c>
      <c r="E431" s="0" t="s">
        <v>83</v>
      </c>
      <c r="F431" s="0" t="n">
        <v>110012</v>
      </c>
      <c r="G431" s="0" t="n">
        <v>0.1</v>
      </c>
      <c r="H431" s="0" t="n">
        <v>1</v>
      </c>
      <c r="I431" s="1" t="n">
        <v>211128639</v>
      </c>
      <c r="J431" s="0" t="s">
        <v>960</v>
      </c>
    </row>
    <row r="432" customFormat="false" ht="15" hidden="false" customHeight="false" outlineLevel="0" collapsed="false">
      <c r="A432" s="0" t="s">
        <v>961</v>
      </c>
      <c r="B432" s="0" t="s">
        <v>962</v>
      </c>
      <c r="E432" s="0" t="s">
        <v>83</v>
      </c>
      <c r="F432" s="0" t="n">
        <v>110015</v>
      </c>
      <c r="G432" s="0" t="n">
        <v>0.1</v>
      </c>
      <c r="H432" s="0" t="n">
        <v>1</v>
      </c>
      <c r="I432" s="1" t="n">
        <v>211128640</v>
      </c>
      <c r="J432" s="0" t="s">
        <v>963</v>
      </c>
    </row>
    <row r="433" customFormat="false" ht="15" hidden="false" customHeight="false" outlineLevel="0" collapsed="false">
      <c r="A433" s="0" t="s">
        <v>964</v>
      </c>
      <c r="B433" s="0" t="s">
        <v>962</v>
      </c>
      <c r="E433" s="0" t="s">
        <v>83</v>
      </c>
      <c r="F433" s="0" t="n">
        <v>110027</v>
      </c>
      <c r="G433" s="0" t="n">
        <v>0.1</v>
      </c>
      <c r="H433" s="0" t="n">
        <v>1</v>
      </c>
      <c r="I433" s="1" t="n">
        <v>211128641</v>
      </c>
      <c r="J433" s="0" t="s">
        <v>965</v>
      </c>
    </row>
    <row r="434" customFormat="false" ht="15" hidden="false" customHeight="false" outlineLevel="0" collapsed="false">
      <c r="A434" s="0" t="s">
        <v>966</v>
      </c>
      <c r="B434" s="0" t="s">
        <v>962</v>
      </c>
      <c r="E434" s="0" t="s">
        <v>83</v>
      </c>
      <c r="F434" s="0" t="n">
        <v>110027</v>
      </c>
      <c r="G434" s="0" t="n">
        <v>0.1</v>
      </c>
      <c r="H434" s="0" t="n">
        <v>1</v>
      </c>
      <c r="I434" s="1" t="n">
        <v>211128642</v>
      </c>
      <c r="J434" s="0" t="s">
        <v>967</v>
      </c>
    </row>
    <row r="435" customFormat="false" ht="15" hidden="false" customHeight="false" outlineLevel="0" collapsed="false">
      <c r="A435" s="0" t="s">
        <v>968</v>
      </c>
      <c r="B435" s="0" t="s">
        <v>962</v>
      </c>
      <c r="E435" s="0" t="s">
        <v>83</v>
      </c>
      <c r="F435" s="0" t="n">
        <v>110027</v>
      </c>
      <c r="G435" s="0" t="n">
        <v>0.1</v>
      </c>
      <c r="H435" s="0" t="n">
        <v>1</v>
      </c>
      <c r="I435" s="1" t="n">
        <v>211128643</v>
      </c>
      <c r="J435" s="0" t="s">
        <v>969</v>
      </c>
    </row>
    <row r="436" customFormat="false" ht="15" hidden="false" customHeight="false" outlineLevel="0" collapsed="false">
      <c r="A436" s="0" t="s">
        <v>488</v>
      </c>
      <c r="B436" s="0" t="s">
        <v>970</v>
      </c>
      <c r="E436" s="0" t="s">
        <v>83</v>
      </c>
      <c r="F436" s="0" t="n">
        <v>110028</v>
      </c>
      <c r="G436" s="0" t="n">
        <v>0.1</v>
      </c>
      <c r="H436" s="0" t="n">
        <v>1</v>
      </c>
      <c r="I436" s="1" t="n">
        <v>211128644</v>
      </c>
      <c r="J436" s="0" t="s">
        <v>971</v>
      </c>
    </row>
    <row r="437" customFormat="false" ht="15" hidden="false" customHeight="false" outlineLevel="0" collapsed="false">
      <c r="A437" s="0" t="s">
        <v>972</v>
      </c>
      <c r="B437" s="0" t="s">
        <v>970</v>
      </c>
      <c r="E437" s="0" t="s">
        <v>83</v>
      </c>
      <c r="F437" s="0" t="n">
        <v>110028</v>
      </c>
      <c r="G437" s="0" t="n">
        <v>0.1</v>
      </c>
      <c r="H437" s="0" t="n">
        <v>1</v>
      </c>
      <c r="I437" s="1" t="n">
        <v>211128645</v>
      </c>
      <c r="J437" s="0" t="s">
        <v>973</v>
      </c>
    </row>
    <row r="438" customFormat="false" ht="15" hidden="false" customHeight="false" outlineLevel="0" collapsed="false">
      <c r="A438" s="0" t="s">
        <v>974</v>
      </c>
      <c r="B438" s="0" t="s">
        <v>970</v>
      </c>
      <c r="E438" s="0" t="s">
        <v>83</v>
      </c>
      <c r="F438" s="0" t="n">
        <v>110028</v>
      </c>
      <c r="G438" s="0" t="n">
        <v>0.1</v>
      </c>
      <c r="H438" s="0" t="n">
        <v>1</v>
      </c>
      <c r="I438" s="1" t="n">
        <v>211128646</v>
      </c>
      <c r="J438" s="0" t="s">
        <v>975</v>
      </c>
    </row>
    <row r="439" customFormat="false" ht="15" hidden="false" customHeight="false" outlineLevel="0" collapsed="false">
      <c r="A439" s="0" t="s">
        <v>976</v>
      </c>
      <c r="B439" s="0" t="s">
        <v>977</v>
      </c>
      <c r="E439" s="0" t="s">
        <v>83</v>
      </c>
      <c r="F439" s="0" t="n">
        <v>110030</v>
      </c>
      <c r="G439" s="0" t="n">
        <v>0.1</v>
      </c>
      <c r="H439" s="0" t="n">
        <v>1</v>
      </c>
      <c r="I439" s="1" t="n">
        <v>211128647</v>
      </c>
      <c r="J439" s="0" t="s">
        <v>978</v>
      </c>
    </row>
    <row r="440" customFormat="false" ht="15" hidden="false" customHeight="false" outlineLevel="0" collapsed="false">
      <c r="A440" s="0" t="s">
        <v>979</v>
      </c>
      <c r="B440" s="0" t="s">
        <v>980</v>
      </c>
      <c r="E440" s="0" t="s">
        <v>83</v>
      </c>
      <c r="F440" s="0" t="n">
        <v>110034</v>
      </c>
      <c r="G440" s="0" t="n">
        <v>0.1</v>
      </c>
      <c r="H440" s="0" t="n">
        <v>1</v>
      </c>
      <c r="I440" s="1" t="n">
        <v>211128648</v>
      </c>
      <c r="J440" s="0" t="s">
        <v>981</v>
      </c>
    </row>
    <row r="441" customFormat="false" ht="15" hidden="false" customHeight="false" outlineLevel="0" collapsed="false">
      <c r="A441" s="0" t="s">
        <v>982</v>
      </c>
      <c r="B441" s="0" t="s">
        <v>983</v>
      </c>
      <c r="E441" s="0" t="s">
        <v>83</v>
      </c>
      <c r="F441" s="0" t="n">
        <v>110052</v>
      </c>
      <c r="G441" s="0" t="n">
        <v>0.1</v>
      </c>
      <c r="H441" s="0" t="n">
        <v>1</v>
      </c>
      <c r="I441" s="1" t="n">
        <v>211128649</v>
      </c>
      <c r="J441" s="0" t="s">
        <v>984</v>
      </c>
    </row>
    <row r="442" customFormat="false" ht="15" hidden="false" customHeight="false" outlineLevel="0" collapsed="false">
      <c r="A442" s="0" t="s">
        <v>985</v>
      </c>
      <c r="B442" s="0" t="s">
        <v>83</v>
      </c>
      <c r="E442" s="0" t="s">
        <v>83</v>
      </c>
      <c r="F442" s="0" t="n">
        <v>110055</v>
      </c>
      <c r="G442" s="0" t="n">
        <v>0.1</v>
      </c>
      <c r="H442" s="0" t="n">
        <v>1</v>
      </c>
      <c r="I442" s="1" t="n">
        <v>211128650</v>
      </c>
      <c r="J442" s="0" t="s">
        <v>986</v>
      </c>
    </row>
    <row r="443" customFormat="false" ht="15" hidden="false" customHeight="false" outlineLevel="0" collapsed="false">
      <c r="A443" s="0" t="s">
        <v>987</v>
      </c>
      <c r="B443" s="0" t="s">
        <v>988</v>
      </c>
      <c r="E443" s="0" t="s">
        <v>83</v>
      </c>
      <c r="F443" s="0" t="n">
        <v>110057</v>
      </c>
      <c r="G443" s="0" t="n">
        <v>0.1</v>
      </c>
      <c r="H443" s="0" t="n">
        <v>1</v>
      </c>
      <c r="I443" s="1" t="n">
        <v>211128651</v>
      </c>
      <c r="J443" s="0" t="s">
        <v>989</v>
      </c>
    </row>
    <row r="444" customFormat="false" ht="15" hidden="false" customHeight="false" outlineLevel="0" collapsed="false">
      <c r="A444" s="0" t="s">
        <v>990</v>
      </c>
      <c r="B444" s="0" t="s">
        <v>991</v>
      </c>
      <c r="E444" s="0" t="s">
        <v>83</v>
      </c>
      <c r="F444" s="0" t="n">
        <v>110063</v>
      </c>
      <c r="G444" s="0" t="n">
        <v>0.1</v>
      </c>
      <c r="H444" s="0" t="n">
        <v>1</v>
      </c>
      <c r="I444" s="1" t="n">
        <v>211128652</v>
      </c>
      <c r="J444" s="0" t="s">
        <v>992</v>
      </c>
    </row>
    <row r="445" customFormat="false" ht="15" hidden="false" customHeight="false" outlineLevel="0" collapsed="false">
      <c r="A445" s="0" t="s">
        <v>993</v>
      </c>
      <c r="B445" s="0" t="s">
        <v>977</v>
      </c>
      <c r="E445" s="0" t="s">
        <v>83</v>
      </c>
      <c r="F445" s="0" t="n">
        <v>110068</v>
      </c>
      <c r="G445" s="0" t="n">
        <v>0.1</v>
      </c>
      <c r="H445" s="0" t="n">
        <v>1</v>
      </c>
      <c r="I445" s="1" t="n">
        <v>211128653</v>
      </c>
      <c r="J445" s="0" t="s">
        <v>994</v>
      </c>
    </row>
    <row r="446" customFormat="false" ht="15" hidden="false" customHeight="false" outlineLevel="0" collapsed="false">
      <c r="A446" s="0" t="s">
        <v>995</v>
      </c>
      <c r="B446" s="0" t="s">
        <v>98</v>
      </c>
      <c r="E446" s="0" t="s">
        <v>83</v>
      </c>
      <c r="F446" s="0" t="n">
        <v>110076</v>
      </c>
      <c r="G446" s="0" t="n">
        <v>0.1</v>
      </c>
      <c r="H446" s="0" t="n">
        <v>1</v>
      </c>
      <c r="I446" s="1" t="n">
        <v>211128654</v>
      </c>
      <c r="J446" s="0" t="s">
        <v>996</v>
      </c>
    </row>
    <row r="447" customFormat="false" ht="15" hidden="false" customHeight="false" outlineLevel="0" collapsed="false">
      <c r="A447" s="0" t="s">
        <v>997</v>
      </c>
      <c r="B447" s="0" t="s">
        <v>88</v>
      </c>
      <c r="E447" s="0" t="s">
        <v>89</v>
      </c>
      <c r="F447" s="0" t="n">
        <v>122001</v>
      </c>
      <c r="G447" s="0" t="n">
        <v>0.1</v>
      </c>
      <c r="H447" s="0" t="n">
        <v>1</v>
      </c>
      <c r="I447" s="1" t="n">
        <v>211128655</v>
      </c>
      <c r="J447" s="0" t="s">
        <v>998</v>
      </c>
    </row>
    <row r="448" customFormat="false" ht="15" hidden="false" customHeight="false" outlineLevel="0" collapsed="false">
      <c r="A448" s="0" t="s">
        <v>999</v>
      </c>
      <c r="B448" s="0" t="s">
        <v>88</v>
      </c>
      <c r="E448" s="0" t="s">
        <v>89</v>
      </c>
      <c r="F448" s="0" t="n">
        <v>122001</v>
      </c>
      <c r="G448" s="0" t="n">
        <v>0.1</v>
      </c>
      <c r="H448" s="0" t="n">
        <v>1</v>
      </c>
      <c r="I448" s="1" t="n">
        <v>211128656</v>
      </c>
      <c r="J448" s="0" t="s">
        <v>1000</v>
      </c>
    </row>
    <row r="449" customFormat="false" ht="15" hidden="false" customHeight="false" outlineLevel="0" collapsed="false">
      <c r="A449" s="0" t="s">
        <v>1001</v>
      </c>
      <c r="B449" s="0" t="s">
        <v>88</v>
      </c>
      <c r="E449" s="0" t="s">
        <v>89</v>
      </c>
      <c r="F449" s="0" t="n">
        <v>122001</v>
      </c>
      <c r="G449" s="0" t="n">
        <v>0.1</v>
      </c>
      <c r="H449" s="0" t="n">
        <v>1</v>
      </c>
      <c r="I449" s="1" t="n">
        <v>211128657</v>
      </c>
      <c r="J449" s="0" t="s">
        <v>1002</v>
      </c>
    </row>
    <row r="450" customFormat="false" ht="15" hidden="false" customHeight="false" outlineLevel="0" collapsed="false">
      <c r="A450" s="0" t="s">
        <v>1003</v>
      </c>
      <c r="B450" s="0" t="s">
        <v>88</v>
      </c>
      <c r="E450" s="0" t="s">
        <v>89</v>
      </c>
      <c r="F450" s="0" t="n">
        <v>122016</v>
      </c>
      <c r="G450" s="0" t="n">
        <v>0.1</v>
      </c>
      <c r="H450" s="0" t="n">
        <v>1</v>
      </c>
      <c r="I450" s="1" t="n">
        <v>211128658</v>
      </c>
      <c r="J450" s="0" t="s">
        <v>1004</v>
      </c>
    </row>
    <row r="451" customFormat="false" ht="15" hidden="false" customHeight="false" outlineLevel="0" collapsed="false">
      <c r="A451" s="0" t="s">
        <v>1005</v>
      </c>
      <c r="B451" s="0" t="s">
        <v>1006</v>
      </c>
      <c r="E451" s="0" t="s">
        <v>109</v>
      </c>
      <c r="F451" s="0" t="n">
        <v>361002</v>
      </c>
      <c r="G451" s="0" t="n">
        <v>0.1</v>
      </c>
      <c r="H451" s="0" t="n">
        <v>1</v>
      </c>
      <c r="I451" s="1" t="n">
        <v>211128659</v>
      </c>
      <c r="J451" s="0" t="s">
        <v>1007</v>
      </c>
    </row>
    <row r="452" customFormat="false" ht="15" hidden="false" customHeight="false" outlineLevel="0" collapsed="false">
      <c r="A452" s="0" t="s">
        <v>1008</v>
      </c>
      <c r="B452" s="0" t="s">
        <v>10</v>
      </c>
      <c r="E452" s="0" t="s">
        <v>11</v>
      </c>
      <c r="F452" s="0" t="n">
        <v>560035</v>
      </c>
      <c r="G452" s="0" t="n">
        <v>0.1</v>
      </c>
      <c r="H452" s="0" t="n">
        <v>1</v>
      </c>
      <c r="I452" s="1" t="n">
        <v>211125134</v>
      </c>
      <c r="J452" s="0" t="s">
        <v>1009</v>
      </c>
    </row>
    <row r="453" customFormat="false" ht="15" hidden="false" customHeight="false" outlineLevel="0" collapsed="false">
      <c r="A453" s="0" t="s">
        <v>1010</v>
      </c>
      <c r="B453" s="0" t="s">
        <v>10</v>
      </c>
      <c r="E453" s="0" t="s">
        <v>11</v>
      </c>
      <c r="F453" s="0" t="n">
        <v>560039</v>
      </c>
      <c r="G453" s="0" t="n">
        <v>0.1</v>
      </c>
      <c r="H453" s="0" t="n">
        <v>1</v>
      </c>
      <c r="I453" s="1" t="n">
        <v>211125135</v>
      </c>
      <c r="J453" s="0" t="s">
        <v>1011</v>
      </c>
    </row>
    <row r="454" customFormat="false" ht="15" hidden="false" customHeight="false" outlineLevel="0" collapsed="false">
      <c r="A454" s="0" t="s">
        <v>1012</v>
      </c>
      <c r="B454" s="0" t="s">
        <v>10</v>
      </c>
      <c r="E454" s="0" t="s">
        <v>11</v>
      </c>
      <c r="F454" s="0" t="n">
        <v>560039</v>
      </c>
      <c r="G454" s="0" t="n">
        <v>0.1</v>
      </c>
      <c r="H454" s="0" t="n">
        <v>1</v>
      </c>
      <c r="I454" s="1" t="n">
        <v>211125136</v>
      </c>
      <c r="J454" s="0" t="s">
        <v>1013</v>
      </c>
    </row>
    <row r="455" customFormat="false" ht="15" hidden="false" customHeight="false" outlineLevel="0" collapsed="false">
      <c r="A455" s="0" t="s">
        <v>1014</v>
      </c>
      <c r="B455" s="0" t="s">
        <v>10</v>
      </c>
      <c r="E455" s="0" t="s">
        <v>11</v>
      </c>
      <c r="F455" s="0" t="n">
        <v>560039</v>
      </c>
      <c r="G455" s="0" t="n">
        <v>0.1</v>
      </c>
      <c r="H455" s="0" t="n">
        <v>1</v>
      </c>
      <c r="I455" s="1" t="n">
        <v>211125137</v>
      </c>
      <c r="J455" s="0" t="s">
        <v>1015</v>
      </c>
    </row>
    <row r="456" customFormat="false" ht="15" hidden="false" customHeight="false" outlineLevel="0" collapsed="false">
      <c r="A456" s="0" t="s">
        <v>1016</v>
      </c>
      <c r="B456" s="0" t="s">
        <v>10</v>
      </c>
      <c r="E456" s="0" t="s">
        <v>11</v>
      </c>
      <c r="F456" s="0" t="n">
        <v>560039</v>
      </c>
      <c r="G456" s="0" t="n">
        <v>0.1</v>
      </c>
      <c r="H456" s="0" t="n">
        <v>1</v>
      </c>
      <c r="I456" s="1" t="n">
        <v>211125138</v>
      </c>
      <c r="J456" s="0" t="s">
        <v>1017</v>
      </c>
    </row>
    <row r="457" customFormat="false" ht="15" hidden="false" customHeight="false" outlineLevel="0" collapsed="false">
      <c r="A457" s="0" t="s">
        <v>1018</v>
      </c>
      <c r="B457" s="0" t="s">
        <v>10</v>
      </c>
      <c r="E457" s="0" t="s">
        <v>11</v>
      </c>
      <c r="F457" s="0" t="n">
        <v>560039</v>
      </c>
      <c r="G457" s="0" t="n">
        <v>0.1</v>
      </c>
      <c r="H457" s="0" t="n">
        <v>1</v>
      </c>
      <c r="I457" s="1" t="n">
        <v>211125139</v>
      </c>
      <c r="J457" s="0" t="s">
        <v>1019</v>
      </c>
    </row>
    <row r="458" customFormat="false" ht="15" hidden="false" customHeight="false" outlineLevel="0" collapsed="false">
      <c r="A458" s="0" t="s">
        <v>1020</v>
      </c>
      <c r="B458" s="0" t="s">
        <v>10</v>
      </c>
      <c r="E458" s="0" t="s">
        <v>11</v>
      </c>
      <c r="F458" s="0" t="n">
        <v>560039</v>
      </c>
      <c r="G458" s="0" t="n">
        <v>0.1</v>
      </c>
      <c r="H458" s="0" t="n">
        <v>1</v>
      </c>
      <c r="I458" s="1" t="n">
        <v>211125140</v>
      </c>
      <c r="J458" s="0" t="s">
        <v>1021</v>
      </c>
    </row>
    <row r="459" customFormat="false" ht="15" hidden="false" customHeight="false" outlineLevel="0" collapsed="false">
      <c r="A459" s="0" t="s">
        <v>1022</v>
      </c>
      <c r="B459" s="0" t="s">
        <v>10</v>
      </c>
      <c r="E459" s="0" t="s">
        <v>11</v>
      </c>
      <c r="F459" s="0" t="n">
        <v>560039</v>
      </c>
      <c r="G459" s="0" t="n">
        <v>0.1</v>
      </c>
      <c r="H459" s="0" t="n">
        <v>1</v>
      </c>
      <c r="I459" s="1" t="n">
        <v>211125141</v>
      </c>
      <c r="J459" s="0" t="s">
        <v>1023</v>
      </c>
    </row>
    <row r="460" customFormat="false" ht="15" hidden="false" customHeight="false" outlineLevel="0" collapsed="false">
      <c r="A460" s="0" t="s">
        <v>1024</v>
      </c>
      <c r="B460" s="0" t="s">
        <v>10</v>
      </c>
      <c r="E460" s="0" t="s">
        <v>11</v>
      </c>
      <c r="F460" s="0" t="n">
        <v>560040</v>
      </c>
      <c r="G460" s="0" t="n">
        <v>0.1</v>
      </c>
      <c r="H460" s="0" t="n">
        <v>1</v>
      </c>
      <c r="I460" s="1" t="n">
        <v>211125142</v>
      </c>
      <c r="J460" s="0" t="s">
        <v>1025</v>
      </c>
    </row>
    <row r="461" customFormat="false" ht="15" hidden="false" customHeight="false" outlineLevel="0" collapsed="false">
      <c r="A461" s="0" t="s">
        <v>1026</v>
      </c>
      <c r="B461" s="0" t="s">
        <v>10</v>
      </c>
      <c r="E461" s="0" t="s">
        <v>11</v>
      </c>
      <c r="F461" s="0" t="n">
        <v>560040</v>
      </c>
      <c r="G461" s="0" t="n">
        <v>0.1</v>
      </c>
      <c r="H461" s="0" t="n">
        <v>1</v>
      </c>
      <c r="I461" s="1" t="n">
        <v>211125143</v>
      </c>
      <c r="J461" s="0" t="s">
        <v>1027</v>
      </c>
    </row>
    <row r="462" customFormat="false" ht="15" hidden="false" customHeight="false" outlineLevel="0" collapsed="false">
      <c r="A462" s="0" t="s">
        <v>1028</v>
      </c>
      <c r="B462" s="0" t="s">
        <v>10</v>
      </c>
      <c r="E462" s="0" t="s">
        <v>11</v>
      </c>
      <c r="F462" s="0" t="n">
        <v>560040</v>
      </c>
      <c r="G462" s="0" t="n">
        <v>0.1</v>
      </c>
      <c r="H462" s="0" t="n">
        <v>1</v>
      </c>
      <c r="I462" s="1" t="n">
        <v>211125144</v>
      </c>
      <c r="J462" s="0" t="s">
        <v>1029</v>
      </c>
    </row>
    <row r="463" customFormat="false" ht="15" hidden="false" customHeight="false" outlineLevel="0" collapsed="false">
      <c r="A463" s="0" t="s">
        <v>1030</v>
      </c>
      <c r="B463" s="0" t="s">
        <v>10</v>
      </c>
      <c r="E463" s="0" t="s">
        <v>11</v>
      </c>
      <c r="F463" s="0" t="n">
        <v>560040</v>
      </c>
      <c r="G463" s="0" t="n">
        <v>0.1</v>
      </c>
      <c r="H463" s="0" t="n">
        <v>1</v>
      </c>
      <c r="I463" s="1" t="n">
        <v>211125145</v>
      </c>
      <c r="J463" s="0" t="s">
        <v>1031</v>
      </c>
    </row>
    <row r="464" customFormat="false" ht="15" hidden="false" customHeight="false" outlineLevel="0" collapsed="false">
      <c r="A464" s="0" t="s">
        <v>1032</v>
      </c>
      <c r="B464" s="0" t="s">
        <v>1033</v>
      </c>
      <c r="E464" s="0" t="s">
        <v>11</v>
      </c>
      <c r="F464" s="0" t="n">
        <v>560045</v>
      </c>
      <c r="G464" s="0" t="n">
        <v>0.1</v>
      </c>
      <c r="H464" s="0" t="n">
        <v>1</v>
      </c>
      <c r="I464" s="1" t="n">
        <v>211125146</v>
      </c>
      <c r="J464" s="0" t="s">
        <v>1034</v>
      </c>
    </row>
    <row r="465" customFormat="false" ht="15" hidden="false" customHeight="false" outlineLevel="0" collapsed="false">
      <c r="A465" s="0" t="s">
        <v>1035</v>
      </c>
      <c r="B465" s="0" t="s">
        <v>1036</v>
      </c>
      <c r="E465" s="0" t="s">
        <v>11</v>
      </c>
      <c r="F465" s="0" t="n">
        <v>560045</v>
      </c>
      <c r="G465" s="0" t="n">
        <v>0.1</v>
      </c>
      <c r="H465" s="0" t="n">
        <v>1</v>
      </c>
      <c r="I465" s="1" t="n">
        <v>211125147</v>
      </c>
      <c r="J465" s="0" t="s">
        <v>1037</v>
      </c>
    </row>
    <row r="466" customFormat="false" ht="15" hidden="false" customHeight="false" outlineLevel="0" collapsed="false">
      <c r="A466" s="0" t="s">
        <v>1038</v>
      </c>
      <c r="B466" s="0" t="s">
        <v>10</v>
      </c>
      <c r="E466" s="0" t="s">
        <v>11</v>
      </c>
      <c r="F466" s="0" t="n">
        <v>560054</v>
      </c>
      <c r="G466" s="0" t="n">
        <v>0.1</v>
      </c>
      <c r="H466" s="0" t="n">
        <v>1</v>
      </c>
      <c r="I466" s="1" t="n">
        <v>211125148</v>
      </c>
      <c r="J466" s="0" t="s">
        <v>1039</v>
      </c>
    </row>
    <row r="467" customFormat="false" ht="15" hidden="false" customHeight="false" outlineLevel="0" collapsed="false">
      <c r="A467" s="0" t="s">
        <v>1040</v>
      </c>
      <c r="B467" s="0" t="s">
        <v>10</v>
      </c>
      <c r="E467" s="0" t="s">
        <v>11</v>
      </c>
      <c r="F467" s="0" t="n">
        <v>560054</v>
      </c>
      <c r="G467" s="0" t="n">
        <v>0.1</v>
      </c>
      <c r="H467" s="0" t="n">
        <v>1</v>
      </c>
      <c r="I467" s="1" t="n">
        <v>211125149</v>
      </c>
      <c r="J467" s="0" t="s">
        <v>1041</v>
      </c>
    </row>
    <row r="468" customFormat="false" ht="15" hidden="false" customHeight="false" outlineLevel="0" collapsed="false">
      <c r="A468" s="0" t="s">
        <v>1042</v>
      </c>
      <c r="B468" s="0" t="s">
        <v>1043</v>
      </c>
      <c r="E468" s="0" t="s">
        <v>11</v>
      </c>
      <c r="F468" s="0" t="n">
        <v>560058</v>
      </c>
      <c r="G468" s="0" t="n">
        <v>0.1</v>
      </c>
      <c r="H468" s="0" t="n">
        <v>1</v>
      </c>
      <c r="I468" s="1" t="n">
        <v>211125150</v>
      </c>
      <c r="J468" s="0" t="s">
        <v>1044</v>
      </c>
    </row>
    <row r="469" customFormat="false" ht="15" hidden="false" customHeight="false" outlineLevel="0" collapsed="false">
      <c r="A469" s="0" t="s">
        <v>1045</v>
      </c>
      <c r="B469" s="0" t="s">
        <v>10</v>
      </c>
      <c r="E469" s="0" t="s">
        <v>11</v>
      </c>
      <c r="F469" s="0" t="n">
        <v>560058</v>
      </c>
      <c r="G469" s="0" t="n">
        <v>0.1</v>
      </c>
      <c r="H469" s="0" t="n">
        <v>1</v>
      </c>
      <c r="I469" s="1" t="n">
        <v>211125151</v>
      </c>
      <c r="J469" s="0" t="s">
        <v>1046</v>
      </c>
    </row>
    <row r="470" customFormat="false" ht="15" hidden="false" customHeight="false" outlineLevel="0" collapsed="false">
      <c r="A470" s="0" t="s">
        <v>1047</v>
      </c>
      <c r="B470" s="0" t="s">
        <v>10</v>
      </c>
      <c r="E470" s="0" t="s">
        <v>11</v>
      </c>
      <c r="F470" s="0" t="n">
        <v>560058</v>
      </c>
      <c r="G470" s="0" t="n">
        <v>0.1</v>
      </c>
      <c r="H470" s="0" t="n">
        <v>1</v>
      </c>
      <c r="I470" s="1" t="n">
        <v>211125152</v>
      </c>
      <c r="J470" s="0" t="s">
        <v>1048</v>
      </c>
    </row>
    <row r="471" customFormat="false" ht="15" hidden="false" customHeight="false" outlineLevel="0" collapsed="false">
      <c r="A471" s="0" t="s">
        <v>1049</v>
      </c>
      <c r="B471" s="0" t="s">
        <v>1043</v>
      </c>
      <c r="E471" s="0" t="s">
        <v>11</v>
      </c>
      <c r="F471" s="0" t="n">
        <v>560058</v>
      </c>
      <c r="G471" s="0" t="n">
        <v>0.1</v>
      </c>
      <c r="H471" s="0" t="n">
        <v>1</v>
      </c>
      <c r="I471" s="1" t="n">
        <v>211125153</v>
      </c>
      <c r="J471" s="0" t="s">
        <v>1050</v>
      </c>
    </row>
    <row r="472" customFormat="false" ht="15" hidden="false" customHeight="false" outlineLevel="0" collapsed="false">
      <c r="A472" s="0" t="s">
        <v>1051</v>
      </c>
      <c r="B472" s="0" t="s">
        <v>10</v>
      </c>
      <c r="E472" s="0" t="s">
        <v>11</v>
      </c>
      <c r="F472" s="0" t="n">
        <v>560058</v>
      </c>
      <c r="G472" s="0" t="n">
        <v>0.1</v>
      </c>
      <c r="H472" s="0" t="n">
        <v>1</v>
      </c>
      <c r="I472" s="1" t="n">
        <v>211125154</v>
      </c>
      <c r="J472" s="0" t="s">
        <v>1052</v>
      </c>
    </row>
    <row r="473" customFormat="false" ht="15" hidden="false" customHeight="false" outlineLevel="0" collapsed="false">
      <c r="A473" s="0" t="s">
        <v>1053</v>
      </c>
      <c r="B473" s="0" t="s">
        <v>1054</v>
      </c>
      <c r="E473" s="0" t="s">
        <v>11</v>
      </c>
      <c r="F473" s="0" t="n">
        <v>560058</v>
      </c>
      <c r="G473" s="0" t="n">
        <v>0.1</v>
      </c>
      <c r="H473" s="0" t="n">
        <v>1</v>
      </c>
      <c r="I473" s="1" t="n">
        <v>211125155</v>
      </c>
      <c r="J473" s="0" t="s">
        <v>1055</v>
      </c>
    </row>
    <row r="474" customFormat="false" ht="15" hidden="false" customHeight="false" outlineLevel="0" collapsed="false">
      <c r="A474" s="0" t="s">
        <v>1056</v>
      </c>
      <c r="B474" s="0" t="s">
        <v>10</v>
      </c>
      <c r="E474" s="0" t="s">
        <v>11</v>
      </c>
      <c r="F474" s="0" t="n">
        <v>560064</v>
      </c>
      <c r="G474" s="0" t="n">
        <v>0.1</v>
      </c>
      <c r="H474" s="0" t="n">
        <v>1</v>
      </c>
      <c r="I474" s="1" t="n">
        <v>211125156</v>
      </c>
      <c r="J474" s="0" t="s">
        <v>1057</v>
      </c>
    </row>
    <row r="475" customFormat="false" ht="15" hidden="false" customHeight="false" outlineLevel="0" collapsed="false">
      <c r="A475" s="0" t="s">
        <v>1058</v>
      </c>
      <c r="B475" s="0" t="s">
        <v>10</v>
      </c>
      <c r="E475" s="0" t="s">
        <v>11</v>
      </c>
      <c r="F475" s="0" t="n">
        <v>560064</v>
      </c>
      <c r="G475" s="0" t="n">
        <v>0.1</v>
      </c>
      <c r="H475" s="0" t="n">
        <v>1</v>
      </c>
      <c r="I475" s="1" t="n">
        <v>211125157</v>
      </c>
      <c r="J475" s="0" t="s">
        <v>1059</v>
      </c>
    </row>
    <row r="476" customFormat="false" ht="15" hidden="false" customHeight="false" outlineLevel="0" collapsed="false">
      <c r="A476" s="0" t="s">
        <v>1060</v>
      </c>
      <c r="B476" s="0" t="s">
        <v>10</v>
      </c>
      <c r="E476" s="0" t="s">
        <v>11</v>
      </c>
      <c r="F476" s="0" t="n">
        <v>560064</v>
      </c>
      <c r="G476" s="0" t="n">
        <v>0.1</v>
      </c>
      <c r="H476" s="0" t="n">
        <v>1</v>
      </c>
      <c r="I476" s="1" t="n">
        <v>211125158</v>
      </c>
      <c r="J476" s="0" t="s">
        <v>1061</v>
      </c>
    </row>
    <row r="477" customFormat="false" ht="15" hidden="false" customHeight="false" outlineLevel="0" collapsed="false">
      <c r="A477" s="0" t="s">
        <v>1062</v>
      </c>
      <c r="B477" s="0" t="s">
        <v>10</v>
      </c>
      <c r="E477" s="0" t="s">
        <v>11</v>
      </c>
      <c r="F477" s="0" t="n">
        <v>560071</v>
      </c>
      <c r="G477" s="0" t="n">
        <v>0.1</v>
      </c>
      <c r="H477" s="0" t="n">
        <v>1</v>
      </c>
      <c r="I477" s="1" t="n">
        <v>211125159</v>
      </c>
      <c r="J477" s="0" t="s">
        <v>1063</v>
      </c>
    </row>
    <row r="478" customFormat="false" ht="15" hidden="false" customHeight="false" outlineLevel="0" collapsed="false">
      <c r="A478" s="0" t="s">
        <v>1064</v>
      </c>
      <c r="B478" s="0" t="s">
        <v>660</v>
      </c>
      <c r="E478" s="0" t="s">
        <v>11</v>
      </c>
      <c r="F478" s="0" t="n">
        <v>560073</v>
      </c>
      <c r="G478" s="0" t="n">
        <v>0.1</v>
      </c>
      <c r="H478" s="0" t="n">
        <v>1</v>
      </c>
      <c r="I478" s="1" t="n">
        <v>211125160</v>
      </c>
      <c r="J478" s="0" t="s">
        <v>1065</v>
      </c>
    </row>
    <row r="479" customFormat="false" ht="15" hidden="false" customHeight="false" outlineLevel="0" collapsed="false">
      <c r="A479" s="0" t="s">
        <v>1066</v>
      </c>
      <c r="B479" s="0" t="s">
        <v>660</v>
      </c>
      <c r="E479" s="0" t="s">
        <v>11</v>
      </c>
      <c r="F479" s="0" t="n">
        <v>560073</v>
      </c>
      <c r="G479" s="0" t="n">
        <v>0.1</v>
      </c>
      <c r="H479" s="0" t="n">
        <v>1</v>
      </c>
      <c r="I479" s="1" t="n">
        <v>211125161</v>
      </c>
      <c r="J479" s="0" t="s">
        <v>1067</v>
      </c>
    </row>
    <row r="480" customFormat="false" ht="15" hidden="false" customHeight="false" outlineLevel="0" collapsed="false">
      <c r="A480" s="0" t="s">
        <v>1068</v>
      </c>
      <c r="B480" s="0" t="s">
        <v>660</v>
      </c>
      <c r="E480" s="0" t="s">
        <v>11</v>
      </c>
      <c r="F480" s="0" t="n">
        <v>560073</v>
      </c>
      <c r="G480" s="0" t="n">
        <v>0.1</v>
      </c>
      <c r="H480" s="0" t="n">
        <v>1</v>
      </c>
      <c r="I480" s="1" t="n">
        <v>211125162</v>
      </c>
      <c r="J480" s="0" t="s">
        <v>1069</v>
      </c>
    </row>
    <row r="481" customFormat="false" ht="15" hidden="false" customHeight="false" outlineLevel="0" collapsed="false">
      <c r="A481" s="0" t="s">
        <v>1070</v>
      </c>
      <c r="B481" s="0" t="s">
        <v>660</v>
      </c>
      <c r="E481" s="0" t="s">
        <v>11</v>
      </c>
      <c r="F481" s="0" t="n">
        <v>560073</v>
      </c>
      <c r="G481" s="0" t="n">
        <v>0.1</v>
      </c>
      <c r="H481" s="0" t="n">
        <v>1</v>
      </c>
      <c r="I481" s="1" t="n">
        <v>211125163</v>
      </c>
      <c r="J481" s="0" t="s">
        <v>1071</v>
      </c>
    </row>
    <row r="482" customFormat="false" ht="15" hidden="false" customHeight="false" outlineLevel="0" collapsed="false">
      <c r="A482" s="0" t="s">
        <v>1072</v>
      </c>
      <c r="B482" s="0" t="s">
        <v>660</v>
      </c>
      <c r="E482" s="0" t="s">
        <v>11</v>
      </c>
      <c r="F482" s="0" t="n">
        <v>560073</v>
      </c>
      <c r="G482" s="0" t="n">
        <v>0.1</v>
      </c>
      <c r="H482" s="0" t="n">
        <v>1</v>
      </c>
      <c r="I482" s="1" t="n">
        <v>211125164</v>
      </c>
      <c r="J482" s="0" t="s">
        <v>1073</v>
      </c>
    </row>
    <row r="483" customFormat="false" ht="15" hidden="false" customHeight="false" outlineLevel="0" collapsed="false">
      <c r="A483" s="0" t="s">
        <v>1074</v>
      </c>
      <c r="B483" s="0" t="s">
        <v>660</v>
      </c>
      <c r="E483" s="0" t="s">
        <v>11</v>
      </c>
      <c r="F483" s="0" t="n">
        <v>560073</v>
      </c>
      <c r="G483" s="0" t="n">
        <v>0.1</v>
      </c>
      <c r="H483" s="0" t="n">
        <v>1</v>
      </c>
      <c r="I483" s="1" t="n">
        <v>211125165</v>
      </c>
      <c r="J483" s="0" t="s">
        <v>1075</v>
      </c>
    </row>
    <row r="484" customFormat="false" ht="15" hidden="false" customHeight="false" outlineLevel="0" collapsed="false">
      <c r="A484" s="0" t="s">
        <v>1076</v>
      </c>
      <c r="B484" s="0" t="s">
        <v>660</v>
      </c>
      <c r="E484" s="0" t="s">
        <v>11</v>
      </c>
      <c r="F484" s="0" t="n">
        <v>560073</v>
      </c>
      <c r="G484" s="0" t="n">
        <v>0.1</v>
      </c>
      <c r="H484" s="0" t="n">
        <v>1</v>
      </c>
      <c r="I484" s="1" t="n">
        <v>211125166</v>
      </c>
      <c r="J484" s="0" t="s">
        <v>1077</v>
      </c>
    </row>
    <row r="485" customFormat="false" ht="15" hidden="false" customHeight="false" outlineLevel="0" collapsed="false">
      <c r="A485" s="0" t="s">
        <v>1078</v>
      </c>
      <c r="B485" s="0" t="s">
        <v>660</v>
      </c>
      <c r="E485" s="0" t="s">
        <v>11</v>
      </c>
      <c r="F485" s="0" t="n">
        <v>560073</v>
      </c>
      <c r="G485" s="0" t="n">
        <v>0.1</v>
      </c>
      <c r="H485" s="0" t="n">
        <v>1</v>
      </c>
      <c r="I485" s="1" t="n">
        <v>211125167</v>
      </c>
      <c r="J485" s="0" t="s">
        <v>1079</v>
      </c>
    </row>
    <row r="486" customFormat="false" ht="15" hidden="false" customHeight="false" outlineLevel="0" collapsed="false">
      <c r="A486" s="0" t="s">
        <v>1080</v>
      </c>
      <c r="B486" s="0" t="s">
        <v>10</v>
      </c>
      <c r="E486" s="0" t="s">
        <v>11</v>
      </c>
      <c r="F486" s="0" t="n">
        <v>560092</v>
      </c>
      <c r="G486" s="0" t="n">
        <v>0.1</v>
      </c>
      <c r="H486" s="0" t="n">
        <v>1</v>
      </c>
      <c r="I486" s="1" t="n">
        <v>211125168</v>
      </c>
      <c r="J486" s="0" t="s">
        <v>1081</v>
      </c>
    </row>
    <row r="487" customFormat="false" ht="15" hidden="false" customHeight="false" outlineLevel="0" collapsed="false">
      <c r="A487" s="0" t="s">
        <v>1082</v>
      </c>
      <c r="B487" s="0" t="s">
        <v>10</v>
      </c>
      <c r="E487" s="0" t="s">
        <v>11</v>
      </c>
      <c r="F487" s="0" t="n">
        <v>560094</v>
      </c>
      <c r="G487" s="0" t="n">
        <v>0.1</v>
      </c>
      <c r="H487" s="0" t="n">
        <v>1</v>
      </c>
      <c r="I487" s="1" t="n">
        <v>211125169</v>
      </c>
      <c r="J487" s="0" t="s">
        <v>1083</v>
      </c>
    </row>
    <row r="488" customFormat="false" ht="15" hidden="false" customHeight="false" outlineLevel="0" collapsed="false">
      <c r="A488" s="0" t="s">
        <v>1084</v>
      </c>
      <c r="B488" s="0" t="s">
        <v>1085</v>
      </c>
      <c r="E488" s="0" t="s">
        <v>11</v>
      </c>
      <c r="F488" s="0" t="n">
        <v>560097</v>
      </c>
      <c r="G488" s="0" t="n">
        <v>0.1</v>
      </c>
      <c r="H488" s="0" t="n">
        <v>1</v>
      </c>
      <c r="I488" s="1" t="n">
        <v>211125170</v>
      </c>
      <c r="J488" s="0" t="s">
        <v>1086</v>
      </c>
    </row>
    <row r="489" customFormat="false" ht="15" hidden="false" customHeight="false" outlineLevel="0" collapsed="false">
      <c r="A489" s="0" t="s">
        <v>1087</v>
      </c>
      <c r="B489" s="0" t="s">
        <v>706</v>
      </c>
      <c r="E489" s="0" t="s">
        <v>11</v>
      </c>
      <c r="F489" s="0" t="n">
        <v>571101</v>
      </c>
      <c r="G489" s="0" t="n">
        <v>0.1</v>
      </c>
      <c r="H489" s="0" t="n">
        <v>1</v>
      </c>
      <c r="I489" s="1" t="n">
        <v>211125171</v>
      </c>
      <c r="J489" s="0" t="s">
        <v>1088</v>
      </c>
    </row>
    <row r="490" customFormat="false" ht="15" hidden="false" customHeight="false" outlineLevel="0" collapsed="false">
      <c r="A490" s="0" t="s">
        <v>1089</v>
      </c>
      <c r="B490" s="0" t="s">
        <v>706</v>
      </c>
      <c r="E490" s="0" t="s">
        <v>11</v>
      </c>
      <c r="F490" s="0" t="n">
        <v>571101</v>
      </c>
      <c r="G490" s="0" t="n">
        <v>0.1</v>
      </c>
      <c r="H490" s="0" t="n">
        <v>1</v>
      </c>
      <c r="I490" s="1" t="n">
        <v>211125172</v>
      </c>
      <c r="J490" s="0" t="s">
        <v>1090</v>
      </c>
    </row>
    <row r="491" customFormat="false" ht="15" hidden="false" customHeight="false" outlineLevel="0" collapsed="false">
      <c r="A491" s="0" t="s">
        <v>1091</v>
      </c>
      <c r="B491" s="0" t="s">
        <v>1092</v>
      </c>
      <c r="E491" s="0" t="s">
        <v>11</v>
      </c>
      <c r="F491" s="0" t="n">
        <v>571101</v>
      </c>
      <c r="G491" s="0" t="n">
        <v>0.1</v>
      </c>
      <c r="H491" s="0" t="n">
        <v>1</v>
      </c>
      <c r="I491" s="1" t="n">
        <v>211125173</v>
      </c>
      <c r="J491" s="0" t="s">
        <v>1093</v>
      </c>
    </row>
    <row r="492" customFormat="false" ht="15" hidden="false" customHeight="false" outlineLevel="0" collapsed="false">
      <c r="A492" s="0" t="s">
        <v>1094</v>
      </c>
      <c r="B492" s="0" t="s">
        <v>706</v>
      </c>
      <c r="E492" s="0" t="s">
        <v>11</v>
      </c>
      <c r="F492" s="0" t="n">
        <v>571101</v>
      </c>
      <c r="G492" s="0" t="n">
        <v>0.1</v>
      </c>
      <c r="H492" s="0" t="n">
        <v>1</v>
      </c>
      <c r="I492" s="1" t="n">
        <v>211125174</v>
      </c>
      <c r="J492" s="0" t="s">
        <v>1095</v>
      </c>
    </row>
    <row r="493" customFormat="false" ht="15" hidden="false" customHeight="false" outlineLevel="0" collapsed="false">
      <c r="A493" s="0" t="s">
        <v>21</v>
      </c>
      <c r="B493" s="0" t="s">
        <v>706</v>
      </c>
      <c r="E493" s="0" t="s">
        <v>11</v>
      </c>
      <c r="F493" s="0" t="n">
        <v>571101</v>
      </c>
      <c r="G493" s="0" t="n">
        <v>0.1</v>
      </c>
      <c r="H493" s="0" t="n">
        <v>1</v>
      </c>
      <c r="I493" s="1" t="n">
        <v>211125175</v>
      </c>
      <c r="J493" s="0" t="s">
        <v>1096</v>
      </c>
    </row>
    <row r="494" customFormat="false" ht="15" hidden="false" customHeight="false" outlineLevel="0" collapsed="false">
      <c r="A494" s="0" t="s">
        <v>1097</v>
      </c>
      <c r="B494" s="0" t="s">
        <v>706</v>
      </c>
      <c r="E494" s="0" t="s">
        <v>11</v>
      </c>
      <c r="F494" s="0" t="n">
        <v>571101</v>
      </c>
      <c r="G494" s="0" t="n">
        <v>0.1</v>
      </c>
      <c r="H494" s="0" t="n">
        <v>1</v>
      </c>
      <c r="I494" s="1" t="n">
        <v>211125176</v>
      </c>
      <c r="J494" s="0" t="s">
        <v>1098</v>
      </c>
    </row>
    <row r="495" customFormat="false" ht="15" hidden="false" customHeight="false" outlineLevel="0" collapsed="false">
      <c r="A495" s="0" t="s">
        <v>1099</v>
      </c>
      <c r="B495" s="0" t="s">
        <v>706</v>
      </c>
      <c r="E495" s="0" t="s">
        <v>11</v>
      </c>
      <c r="F495" s="0" t="n">
        <v>571101</v>
      </c>
      <c r="G495" s="0" t="n">
        <v>0.1</v>
      </c>
      <c r="H495" s="0" t="n">
        <v>1</v>
      </c>
      <c r="I495" s="1" t="n">
        <v>211125177</v>
      </c>
      <c r="J495" s="0" t="s">
        <v>1100</v>
      </c>
    </row>
    <row r="496" customFormat="false" ht="15" hidden="false" customHeight="false" outlineLevel="0" collapsed="false">
      <c r="A496" s="0" t="s">
        <v>1101</v>
      </c>
      <c r="B496" s="0" t="s">
        <v>42</v>
      </c>
      <c r="E496" s="0" t="s">
        <v>37</v>
      </c>
      <c r="F496" s="0" t="n">
        <v>600019</v>
      </c>
      <c r="G496" s="0" t="n">
        <v>0.1</v>
      </c>
      <c r="H496" s="0" t="n">
        <v>1</v>
      </c>
      <c r="I496" s="1" t="n">
        <v>211125178</v>
      </c>
      <c r="J496" s="0" t="s">
        <v>1102</v>
      </c>
    </row>
    <row r="497" customFormat="false" ht="15" hidden="false" customHeight="false" outlineLevel="0" collapsed="false">
      <c r="A497" s="0" t="s">
        <v>1103</v>
      </c>
      <c r="B497" s="0" t="s">
        <v>1104</v>
      </c>
      <c r="E497" s="0" t="s">
        <v>37</v>
      </c>
      <c r="F497" s="0" t="n">
        <v>603302</v>
      </c>
      <c r="G497" s="0" t="n">
        <v>0.1</v>
      </c>
      <c r="H497" s="0" t="n">
        <v>1</v>
      </c>
      <c r="I497" s="1" t="n">
        <v>211125179</v>
      </c>
      <c r="J497" s="0" t="s">
        <v>1105</v>
      </c>
    </row>
    <row r="498" customFormat="false" ht="15" hidden="false" customHeight="false" outlineLevel="0" collapsed="false">
      <c r="A498" s="0" t="s">
        <v>1106</v>
      </c>
      <c r="B498" s="0" t="s">
        <v>1107</v>
      </c>
      <c r="E498" s="0" t="s">
        <v>37</v>
      </c>
      <c r="F498" s="0" t="n">
        <v>603302</v>
      </c>
      <c r="G498" s="0" t="n">
        <v>0.1</v>
      </c>
      <c r="H498" s="0" t="n">
        <v>1</v>
      </c>
      <c r="I498" s="1" t="n">
        <v>211125180</v>
      </c>
      <c r="J498" s="0" t="s">
        <v>1108</v>
      </c>
    </row>
    <row r="499" customFormat="false" ht="15" hidden="false" customHeight="false" outlineLevel="0" collapsed="false">
      <c r="A499" s="0" t="s">
        <v>1094</v>
      </c>
      <c r="B499" s="0" t="s">
        <v>1104</v>
      </c>
      <c r="E499" s="0" t="s">
        <v>37</v>
      </c>
      <c r="F499" s="0" t="n">
        <v>603302</v>
      </c>
      <c r="G499" s="0" t="n">
        <v>0.1</v>
      </c>
      <c r="H499" s="0" t="n">
        <v>1</v>
      </c>
      <c r="I499" s="1" t="n">
        <v>211125182</v>
      </c>
      <c r="J499" s="0" t="s">
        <v>1109</v>
      </c>
    </row>
    <row r="500" customFormat="false" ht="15" hidden="false" customHeight="false" outlineLevel="0" collapsed="false">
      <c r="A500" s="0" t="s">
        <v>1110</v>
      </c>
      <c r="B500" s="0" t="s">
        <v>246</v>
      </c>
      <c r="E500" s="0" t="s">
        <v>37</v>
      </c>
      <c r="F500" s="0" t="n">
        <v>603302</v>
      </c>
      <c r="G500" s="0" t="n">
        <v>0.1</v>
      </c>
      <c r="H500" s="0" t="n">
        <v>1</v>
      </c>
      <c r="I500" s="1" t="n">
        <v>211125181</v>
      </c>
      <c r="J500" s="0" t="s">
        <v>1111</v>
      </c>
    </row>
    <row r="501" customFormat="false" ht="15" hidden="false" customHeight="false" outlineLevel="0" collapsed="false">
      <c r="A501" s="0" t="s">
        <v>1112</v>
      </c>
      <c r="B501" s="0" t="s">
        <v>246</v>
      </c>
      <c r="E501" s="0" t="s">
        <v>37</v>
      </c>
      <c r="F501" s="0" t="n">
        <v>603302</v>
      </c>
      <c r="G501" s="0" t="n">
        <v>0.1</v>
      </c>
      <c r="H501" s="0" t="n">
        <v>1</v>
      </c>
      <c r="I501" s="1" t="n">
        <v>211125183</v>
      </c>
      <c r="J501" s="0" t="s">
        <v>1113</v>
      </c>
    </row>
    <row r="502" customFormat="false" ht="15" hidden="false" customHeight="false" outlineLevel="0" collapsed="false">
      <c r="A502" s="0" t="s">
        <v>1114</v>
      </c>
      <c r="B502" s="0" t="s">
        <v>112</v>
      </c>
      <c r="E502" s="0" t="s">
        <v>95</v>
      </c>
      <c r="F502" s="0" t="n">
        <v>440008</v>
      </c>
      <c r="G502" s="0" t="n">
        <v>0.1</v>
      </c>
      <c r="H502" s="0" t="n">
        <v>1</v>
      </c>
      <c r="I502" s="1" t="n">
        <v>211126584</v>
      </c>
      <c r="J502" s="0" t="s">
        <v>1115</v>
      </c>
    </row>
    <row r="503" customFormat="false" ht="15" hidden="false" customHeight="false" outlineLevel="0" collapsed="false">
      <c r="A503" s="0" t="s">
        <v>1116</v>
      </c>
      <c r="B503" s="0" t="s">
        <v>112</v>
      </c>
      <c r="E503" s="0" t="s">
        <v>95</v>
      </c>
      <c r="F503" s="0" t="n">
        <v>440013</v>
      </c>
      <c r="G503" s="0" t="n">
        <v>0.1</v>
      </c>
      <c r="H503" s="0" t="n">
        <v>1</v>
      </c>
      <c r="I503" s="1" t="n">
        <v>211126585</v>
      </c>
      <c r="J503" s="0" t="s">
        <v>1117</v>
      </c>
    </row>
    <row r="504" customFormat="false" ht="15" hidden="false" customHeight="false" outlineLevel="0" collapsed="false">
      <c r="A504" s="0" t="s">
        <v>1118</v>
      </c>
      <c r="B504" s="0" t="s">
        <v>112</v>
      </c>
      <c r="E504" s="0" t="s">
        <v>95</v>
      </c>
      <c r="F504" s="0" t="n">
        <v>440013</v>
      </c>
      <c r="G504" s="0" t="n">
        <v>0.1</v>
      </c>
      <c r="H504" s="0" t="n">
        <v>1</v>
      </c>
      <c r="I504" s="1" t="n">
        <v>211126586</v>
      </c>
      <c r="J504" s="0" t="s">
        <v>1119</v>
      </c>
    </row>
    <row r="505" customFormat="false" ht="15" hidden="false" customHeight="false" outlineLevel="0" collapsed="false">
      <c r="A505" s="0" t="s">
        <v>1120</v>
      </c>
      <c r="B505" s="0" t="s">
        <v>112</v>
      </c>
      <c r="E505" s="0" t="s">
        <v>95</v>
      </c>
      <c r="F505" s="0" t="n">
        <v>440013</v>
      </c>
      <c r="G505" s="0" t="n">
        <v>0.1</v>
      </c>
      <c r="H505" s="0" t="n">
        <v>1</v>
      </c>
      <c r="I505" s="1" t="n">
        <v>211126587</v>
      </c>
      <c r="J505" s="0" t="s">
        <v>1121</v>
      </c>
    </row>
    <row r="506" customFormat="false" ht="15" hidden="false" customHeight="false" outlineLevel="0" collapsed="false">
      <c r="A506" s="0" t="s">
        <v>1122</v>
      </c>
      <c r="B506" s="0" t="s">
        <v>112</v>
      </c>
      <c r="E506" s="0" t="s">
        <v>95</v>
      </c>
      <c r="F506" s="0" t="n">
        <v>440013</v>
      </c>
      <c r="G506" s="0" t="n">
        <v>0.1</v>
      </c>
      <c r="H506" s="0" t="n">
        <v>1</v>
      </c>
      <c r="I506" s="1" t="n">
        <v>211126588</v>
      </c>
      <c r="J506" s="0" t="s">
        <v>1123</v>
      </c>
    </row>
    <row r="507" customFormat="false" ht="15" hidden="false" customHeight="false" outlineLevel="0" collapsed="false">
      <c r="A507" s="0" t="s">
        <v>1124</v>
      </c>
      <c r="B507" s="0" t="s">
        <v>112</v>
      </c>
      <c r="E507" s="0" t="s">
        <v>95</v>
      </c>
      <c r="F507" s="0" t="n">
        <v>440013</v>
      </c>
      <c r="G507" s="0" t="n">
        <v>0.1</v>
      </c>
      <c r="H507" s="0" t="n">
        <v>1</v>
      </c>
      <c r="I507" s="1" t="n">
        <v>211126589</v>
      </c>
      <c r="J507" s="0" t="s">
        <v>1125</v>
      </c>
    </row>
    <row r="508" customFormat="false" ht="15" hidden="false" customHeight="false" outlineLevel="0" collapsed="false">
      <c r="A508" s="0" t="s">
        <v>1126</v>
      </c>
      <c r="B508" s="0" t="s">
        <v>112</v>
      </c>
      <c r="E508" s="0" t="s">
        <v>95</v>
      </c>
      <c r="F508" s="0" t="n">
        <v>440017</v>
      </c>
      <c r="G508" s="0" t="n">
        <v>0.1</v>
      </c>
      <c r="H508" s="0" t="n">
        <v>1</v>
      </c>
      <c r="I508" s="1" t="n">
        <v>211126590</v>
      </c>
      <c r="J508" s="0" t="s">
        <v>1127</v>
      </c>
    </row>
    <row r="509" customFormat="false" ht="15" hidden="false" customHeight="false" outlineLevel="0" collapsed="false">
      <c r="A509" s="0" t="s">
        <v>1128</v>
      </c>
      <c r="B509" s="0" t="s">
        <v>112</v>
      </c>
      <c r="E509" s="0" t="s">
        <v>95</v>
      </c>
      <c r="F509" s="0" t="n">
        <v>440018</v>
      </c>
      <c r="G509" s="0" t="n">
        <v>0.1</v>
      </c>
      <c r="H509" s="0" t="n">
        <v>1</v>
      </c>
      <c r="I509" s="1" t="n">
        <v>211126591</v>
      </c>
      <c r="J509" s="0" t="s">
        <v>1129</v>
      </c>
    </row>
    <row r="510" customFormat="false" ht="15" hidden="false" customHeight="false" outlineLevel="0" collapsed="false">
      <c r="A510" s="0" t="s">
        <v>1130</v>
      </c>
      <c r="B510" s="0" t="s">
        <v>112</v>
      </c>
      <c r="E510" s="0" t="s">
        <v>95</v>
      </c>
      <c r="F510" s="0" t="n">
        <v>440018</v>
      </c>
      <c r="G510" s="0" t="n">
        <v>0.1</v>
      </c>
      <c r="H510" s="0" t="n">
        <v>1</v>
      </c>
      <c r="I510" s="1" t="n">
        <v>211126592</v>
      </c>
      <c r="J510" s="0" t="s">
        <v>1131</v>
      </c>
    </row>
    <row r="511" customFormat="false" ht="15" hidden="false" customHeight="false" outlineLevel="0" collapsed="false">
      <c r="A511" s="0" t="s">
        <v>1132</v>
      </c>
      <c r="B511" s="0" t="s">
        <v>112</v>
      </c>
      <c r="E511" s="0" t="s">
        <v>95</v>
      </c>
      <c r="F511" s="0" t="n">
        <v>440022</v>
      </c>
      <c r="G511" s="0" t="n">
        <v>0.1</v>
      </c>
      <c r="H511" s="0" t="n">
        <v>1</v>
      </c>
      <c r="I511" s="1" t="n">
        <v>211126593</v>
      </c>
      <c r="J511" s="0" t="s">
        <v>1133</v>
      </c>
    </row>
    <row r="512" customFormat="false" ht="15" hidden="false" customHeight="false" outlineLevel="0" collapsed="false">
      <c r="A512" s="0" t="s">
        <v>1134</v>
      </c>
      <c r="B512" s="0" t="s">
        <v>112</v>
      </c>
      <c r="E512" s="0" t="s">
        <v>95</v>
      </c>
      <c r="F512" s="0" t="n">
        <v>440022</v>
      </c>
      <c r="G512" s="0" t="n">
        <v>0.1</v>
      </c>
      <c r="H512" s="0" t="n">
        <v>1</v>
      </c>
      <c r="I512" s="1" t="n">
        <v>211126594</v>
      </c>
      <c r="J512" s="0" t="s">
        <v>1135</v>
      </c>
    </row>
    <row r="513" customFormat="false" ht="15" hidden="false" customHeight="false" outlineLevel="0" collapsed="false">
      <c r="A513" s="0" t="s">
        <v>1136</v>
      </c>
      <c r="B513" s="0" t="s">
        <v>1137</v>
      </c>
      <c r="E513" s="0" t="s">
        <v>95</v>
      </c>
      <c r="F513" s="0" t="n">
        <v>443001</v>
      </c>
      <c r="G513" s="0" t="n">
        <v>0.1</v>
      </c>
      <c r="H513" s="0" t="n">
        <v>1</v>
      </c>
      <c r="I513" s="1" t="n">
        <v>211126595</v>
      </c>
      <c r="J513" s="0" t="s">
        <v>1138</v>
      </c>
    </row>
    <row r="514" customFormat="false" ht="15" hidden="false" customHeight="false" outlineLevel="0" collapsed="false">
      <c r="A514" s="0" t="s">
        <v>1139</v>
      </c>
      <c r="B514" s="0" t="s">
        <v>1137</v>
      </c>
      <c r="E514" s="0" t="s">
        <v>95</v>
      </c>
      <c r="F514" s="0" t="n">
        <v>443001</v>
      </c>
      <c r="G514" s="0" t="n">
        <v>0.1</v>
      </c>
      <c r="H514" s="0" t="n">
        <v>1</v>
      </c>
      <c r="I514" s="1" t="n">
        <v>211126596</v>
      </c>
      <c r="J514" s="0" t="s">
        <v>1140</v>
      </c>
    </row>
    <row r="515" customFormat="false" ht="15" hidden="false" customHeight="false" outlineLevel="0" collapsed="false">
      <c r="A515" s="0" t="s">
        <v>1141</v>
      </c>
      <c r="B515" s="0" t="s">
        <v>1137</v>
      </c>
      <c r="E515" s="0" t="s">
        <v>95</v>
      </c>
      <c r="F515" s="0" t="n">
        <v>443001</v>
      </c>
      <c r="G515" s="0" t="n">
        <v>0.1</v>
      </c>
      <c r="H515" s="0" t="n">
        <v>1</v>
      </c>
      <c r="I515" s="1" t="n">
        <v>211126597</v>
      </c>
      <c r="J515" s="0" t="s">
        <v>1142</v>
      </c>
    </row>
    <row r="516" customFormat="false" ht="15" hidden="false" customHeight="false" outlineLevel="0" collapsed="false">
      <c r="A516" s="0" t="s">
        <v>1143</v>
      </c>
      <c r="B516" s="0" t="s">
        <v>1144</v>
      </c>
      <c r="E516" s="0" t="s">
        <v>95</v>
      </c>
      <c r="F516" s="0" t="n">
        <v>443001</v>
      </c>
      <c r="G516" s="0" t="n">
        <v>0.1</v>
      </c>
      <c r="H516" s="0" t="n">
        <v>1</v>
      </c>
      <c r="I516" s="1" t="n">
        <v>211126598</v>
      </c>
      <c r="J516" s="0" t="s">
        <v>1145</v>
      </c>
    </row>
    <row r="517" customFormat="false" ht="15" hidden="false" customHeight="false" outlineLevel="0" collapsed="false">
      <c r="A517" s="0" t="s">
        <v>1146</v>
      </c>
      <c r="B517" s="0" t="s">
        <v>1137</v>
      </c>
      <c r="E517" s="0" t="s">
        <v>95</v>
      </c>
      <c r="F517" s="0" t="n">
        <v>443001</v>
      </c>
      <c r="G517" s="0" t="n">
        <v>0.1</v>
      </c>
      <c r="H517" s="0" t="n">
        <v>1</v>
      </c>
      <c r="I517" s="1" t="n">
        <v>211126599</v>
      </c>
      <c r="J517" s="0" t="s">
        <v>1147</v>
      </c>
    </row>
    <row r="518" customFormat="false" ht="15" hidden="false" customHeight="false" outlineLevel="0" collapsed="false">
      <c r="A518" s="0" t="s">
        <v>1148</v>
      </c>
      <c r="B518" s="0" t="s">
        <v>1144</v>
      </c>
      <c r="E518" s="0" t="s">
        <v>95</v>
      </c>
      <c r="F518" s="0" t="n">
        <v>443301</v>
      </c>
      <c r="G518" s="0" t="n">
        <v>0.1</v>
      </c>
      <c r="H518" s="0" t="n">
        <v>1</v>
      </c>
      <c r="I518" s="1" t="n">
        <v>211126600</v>
      </c>
      <c r="J518" s="0" t="s">
        <v>1149</v>
      </c>
    </row>
    <row r="519" customFormat="false" ht="15" hidden="false" customHeight="false" outlineLevel="0" collapsed="false">
      <c r="A519" s="0" t="s">
        <v>1150</v>
      </c>
      <c r="B519" s="0" t="s">
        <v>1151</v>
      </c>
      <c r="E519" s="0" t="s">
        <v>95</v>
      </c>
      <c r="F519" s="0" t="n">
        <v>444001</v>
      </c>
      <c r="G519" s="0" t="n">
        <v>0.1</v>
      </c>
      <c r="H519" s="0" t="n">
        <v>1</v>
      </c>
      <c r="I519" s="1" t="n">
        <v>211126601</v>
      </c>
      <c r="J519" s="0" t="s">
        <v>1152</v>
      </c>
    </row>
    <row r="520" customFormat="false" ht="15" hidden="false" customHeight="false" outlineLevel="0" collapsed="false">
      <c r="A520" s="0" t="s">
        <v>1153</v>
      </c>
      <c r="B520" s="0" t="s">
        <v>1151</v>
      </c>
      <c r="E520" s="0" t="s">
        <v>95</v>
      </c>
      <c r="F520" s="0" t="n">
        <v>444001</v>
      </c>
      <c r="G520" s="0" t="n">
        <v>0.1</v>
      </c>
      <c r="H520" s="0" t="n">
        <v>1</v>
      </c>
      <c r="I520" s="1" t="n">
        <v>211126602</v>
      </c>
      <c r="J520" s="0" t="s">
        <v>1154</v>
      </c>
    </row>
    <row r="521" customFormat="false" ht="15" hidden="false" customHeight="false" outlineLevel="0" collapsed="false">
      <c r="A521" s="0" t="s">
        <v>1155</v>
      </c>
      <c r="B521" s="0" t="s">
        <v>1151</v>
      </c>
      <c r="E521" s="0" t="s">
        <v>95</v>
      </c>
      <c r="F521" s="0" t="n">
        <v>444001</v>
      </c>
      <c r="G521" s="0" t="n">
        <v>0.1</v>
      </c>
      <c r="H521" s="0" t="n">
        <v>1</v>
      </c>
      <c r="I521" s="1" t="n">
        <v>211126603</v>
      </c>
      <c r="J521" s="0" t="s">
        <v>1156</v>
      </c>
    </row>
    <row r="522" customFormat="false" ht="15" hidden="false" customHeight="false" outlineLevel="0" collapsed="false">
      <c r="A522" s="0" t="s">
        <v>1157</v>
      </c>
      <c r="B522" s="0" t="s">
        <v>1151</v>
      </c>
      <c r="E522" s="0" t="s">
        <v>95</v>
      </c>
      <c r="F522" s="0" t="n">
        <v>444001</v>
      </c>
      <c r="G522" s="0" t="n">
        <v>0.1</v>
      </c>
      <c r="H522" s="0" t="n">
        <v>1</v>
      </c>
      <c r="I522" s="1" t="n">
        <v>211126604</v>
      </c>
      <c r="J522" s="0" t="s">
        <v>1158</v>
      </c>
    </row>
    <row r="523" customFormat="false" ht="15" hidden="false" customHeight="false" outlineLevel="0" collapsed="false">
      <c r="A523" s="0" t="s">
        <v>1159</v>
      </c>
      <c r="B523" s="0" t="s">
        <v>1151</v>
      </c>
      <c r="E523" s="0" t="s">
        <v>95</v>
      </c>
      <c r="F523" s="0" t="n">
        <v>444001</v>
      </c>
      <c r="G523" s="0" t="n">
        <v>0.1</v>
      </c>
      <c r="H523" s="0" t="n">
        <v>1</v>
      </c>
      <c r="I523" s="1" t="n">
        <v>211126605</v>
      </c>
      <c r="J523" s="0" t="s">
        <v>1160</v>
      </c>
    </row>
    <row r="524" customFormat="false" ht="15" hidden="false" customHeight="false" outlineLevel="0" collapsed="false">
      <c r="A524" s="0" t="s">
        <v>1161</v>
      </c>
      <c r="B524" s="0" t="s">
        <v>1151</v>
      </c>
      <c r="E524" s="0" t="s">
        <v>95</v>
      </c>
      <c r="F524" s="0" t="n">
        <v>444001</v>
      </c>
      <c r="G524" s="0" t="n">
        <v>0.1</v>
      </c>
      <c r="H524" s="0" t="n">
        <v>1</v>
      </c>
      <c r="I524" s="1" t="n">
        <v>211126606</v>
      </c>
      <c r="J524" s="0" t="s">
        <v>1162</v>
      </c>
    </row>
    <row r="525" customFormat="false" ht="15" hidden="false" customHeight="false" outlineLevel="0" collapsed="false">
      <c r="A525" s="0" t="s">
        <v>1163</v>
      </c>
      <c r="B525" s="0" t="s">
        <v>1151</v>
      </c>
      <c r="E525" s="0" t="s">
        <v>95</v>
      </c>
      <c r="F525" s="0" t="n">
        <v>444001</v>
      </c>
      <c r="G525" s="0" t="n">
        <v>0.1</v>
      </c>
      <c r="H525" s="0" t="n">
        <v>1</v>
      </c>
      <c r="I525" s="1" t="n">
        <v>211126607</v>
      </c>
      <c r="J525" s="0" t="s">
        <v>1164</v>
      </c>
    </row>
    <row r="526" customFormat="false" ht="15" hidden="false" customHeight="false" outlineLevel="0" collapsed="false">
      <c r="A526" s="0" t="s">
        <v>1165</v>
      </c>
      <c r="B526" s="0" t="s">
        <v>1151</v>
      </c>
      <c r="E526" s="0" t="s">
        <v>95</v>
      </c>
      <c r="F526" s="0" t="n">
        <v>444001</v>
      </c>
      <c r="G526" s="0" t="n">
        <v>0.1</v>
      </c>
      <c r="H526" s="0" t="n">
        <v>1</v>
      </c>
      <c r="I526" s="1" t="n">
        <v>211126608</v>
      </c>
      <c r="J526" s="0" t="s">
        <v>1166</v>
      </c>
    </row>
    <row r="527" customFormat="false" ht="15" hidden="false" customHeight="false" outlineLevel="0" collapsed="false">
      <c r="A527" s="0" t="s">
        <v>1167</v>
      </c>
      <c r="B527" s="0" t="s">
        <v>1151</v>
      </c>
      <c r="E527" s="0" t="s">
        <v>95</v>
      </c>
      <c r="F527" s="0" t="n">
        <v>444001</v>
      </c>
      <c r="G527" s="0" t="n">
        <v>0.1</v>
      </c>
      <c r="H527" s="0" t="n">
        <v>1</v>
      </c>
      <c r="I527" s="1" t="n">
        <v>211126609</v>
      </c>
      <c r="J527" s="0" t="s">
        <v>1168</v>
      </c>
    </row>
    <row r="528" customFormat="false" ht="15" hidden="false" customHeight="false" outlineLevel="0" collapsed="false">
      <c r="A528" s="0" t="s">
        <v>1169</v>
      </c>
      <c r="B528" s="0" t="s">
        <v>1151</v>
      </c>
      <c r="E528" s="0" t="s">
        <v>95</v>
      </c>
      <c r="F528" s="0" t="n">
        <v>444001</v>
      </c>
      <c r="G528" s="0" t="n">
        <v>0.1</v>
      </c>
      <c r="H528" s="0" t="n">
        <v>1</v>
      </c>
      <c r="I528" s="1" t="n">
        <v>211126610</v>
      </c>
      <c r="J528" s="0" t="s">
        <v>1170</v>
      </c>
    </row>
    <row r="529" customFormat="false" ht="15" hidden="false" customHeight="false" outlineLevel="0" collapsed="false">
      <c r="A529" s="0" t="s">
        <v>1171</v>
      </c>
      <c r="B529" s="0" t="s">
        <v>1151</v>
      </c>
      <c r="E529" s="0" t="s">
        <v>95</v>
      </c>
      <c r="F529" s="0" t="n">
        <v>444001</v>
      </c>
      <c r="G529" s="0" t="n">
        <v>0.1</v>
      </c>
      <c r="H529" s="0" t="n">
        <v>1</v>
      </c>
      <c r="I529" s="1" t="n">
        <v>211126611</v>
      </c>
      <c r="J529" s="0" t="s">
        <v>1172</v>
      </c>
    </row>
    <row r="530" customFormat="false" ht="15" hidden="false" customHeight="false" outlineLevel="0" collapsed="false">
      <c r="A530" s="0" t="s">
        <v>1173</v>
      </c>
      <c r="B530" s="0" t="s">
        <v>1151</v>
      </c>
      <c r="E530" s="0" t="s">
        <v>95</v>
      </c>
      <c r="F530" s="0" t="n">
        <v>444001</v>
      </c>
      <c r="G530" s="0" t="n">
        <v>0.1</v>
      </c>
      <c r="H530" s="0" t="n">
        <v>1</v>
      </c>
      <c r="I530" s="1" t="n">
        <v>211126612</v>
      </c>
      <c r="J530" s="0" t="s">
        <v>1174</v>
      </c>
    </row>
    <row r="531" customFormat="false" ht="15" hidden="false" customHeight="false" outlineLevel="0" collapsed="false">
      <c r="A531" s="0" t="s">
        <v>1175</v>
      </c>
      <c r="B531" s="0" t="s">
        <v>1151</v>
      </c>
      <c r="E531" s="0" t="s">
        <v>95</v>
      </c>
      <c r="F531" s="0" t="n">
        <v>444002</v>
      </c>
      <c r="G531" s="0" t="n">
        <v>0.1</v>
      </c>
      <c r="H531" s="0" t="n">
        <v>1</v>
      </c>
      <c r="I531" s="1" t="n">
        <v>211126613</v>
      </c>
      <c r="J531" s="0" t="s">
        <v>1176</v>
      </c>
    </row>
    <row r="532" customFormat="false" ht="15" hidden="false" customHeight="false" outlineLevel="0" collapsed="false">
      <c r="A532" s="0" t="s">
        <v>1177</v>
      </c>
      <c r="B532" s="0" t="s">
        <v>1151</v>
      </c>
      <c r="E532" s="0" t="s">
        <v>95</v>
      </c>
      <c r="F532" s="0" t="n">
        <v>444002</v>
      </c>
      <c r="G532" s="0" t="n">
        <v>0.1</v>
      </c>
      <c r="H532" s="0" t="n">
        <v>1</v>
      </c>
      <c r="I532" s="1" t="n">
        <v>211126614</v>
      </c>
      <c r="J532" s="0" t="s">
        <v>1178</v>
      </c>
    </row>
    <row r="533" customFormat="false" ht="15" hidden="false" customHeight="false" outlineLevel="0" collapsed="false">
      <c r="A533" s="0" t="s">
        <v>1179</v>
      </c>
      <c r="B533" s="0" t="s">
        <v>1151</v>
      </c>
      <c r="E533" s="0" t="s">
        <v>95</v>
      </c>
      <c r="F533" s="0" t="n">
        <v>444002</v>
      </c>
      <c r="G533" s="0" t="n">
        <v>0.1</v>
      </c>
      <c r="H533" s="0" t="n">
        <v>1</v>
      </c>
      <c r="I533" s="1" t="n">
        <v>211126615</v>
      </c>
      <c r="J533" s="0" t="s">
        <v>1180</v>
      </c>
    </row>
    <row r="534" customFormat="false" ht="15" hidden="false" customHeight="false" outlineLevel="0" collapsed="false">
      <c r="A534" s="0" t="s">
        <v>1181</v>
      </c>
      <c r="B534" s="0" t="s">
        <v>1151</v>
      </c>
      <c r="E534" s="0" t="s">
        <v>95</v>
      </c>
      <c r="F534" s="0" t="n">
        <v>444002</v>
      </c>
      <c r="G534" s="0" t="n">
        <v>0.1</v>
      </c>
      <c r="H534" s="0" t="n">
        <v>1</v>
      </c>
      <c r="I534" s="1" t="n">
        <v>211126616</v>
      </c>
      <c r="J534" s="0" t="s">
        <v>1182</v>
      </c>
    </row>
    <row r="535" customFormat="false" ht="15" hidden="false" customHeight="false" outlineLevel="0" collapsed="false">
      <c r="A535" s="0" t="s">
        <v>1183</v>
      </c>
      <c r="B535" s="0" t="s">
        <v>1151</v>
      </c>
      <c r="E535" s="0" t="s">
        <v>95</v>
      </c>
      <c r="F535" s="0" t="n">
        <v>444002</v>
      </c>
      <c r="G535" s="0" t="n">
        <v>0.1</v>
      </c>
      <c r="H535" s="0" t="n">
        <v>1</v>
      </c>
      <c r="I535" s="1" t="n">
        <v>211126617</v>
      </c>
      <c r="J535" s="0" t="s">
        <v>1184</v>
      </c>
    </row>
    <row r="536" customFormat="false" ht="15" hidden="false" customHeight="false" outlineLevel="0" collapsed="false">
      <c r="A536" s="0" t="s">
        <v>1185</v>
      </c>
      <c r="B536" s="0" t="s">
        <v>1151</v>
      </c>
      <c r="E536" s="0" t="s">
        <v>95</v>
      </c>
      <c r="F536" s="0" t="n">
        <v>444002</v>
      </c>
      <c r="G536" s="0" t="n">
        <v>0.1</v>
      </c>
      <c r="H536" s="0" t="n">
        <v>1</v>
      </c>
      <c r="I536" s="1" t="n">
        <v>211126618</v>
      </c>
      <c r="J536" s="0" t="s">
        <v>1186</v>
      </c>
    </row>
    <row r="537" customFormat="false" ht="15" hidden="false" customHeight="false" outlineLevel="0" collapsed="false">
      <c r="A537" s="0" t="s">
        <v>1187</v>
      </c>
      <c r="B537" s="0" t="s">
        <v>1151</v>
      </c>
      <c r="E537" s="0" t="s">
        <v>95</v>
      </c>
      <c r="F537" s="0" t="n">
        <v>444002</v>
      </c>
      <c r="G537" s="0" t="n">
        <v>0.1</v>
      </c>
      <c r="H537" s="0" t="n">
        <v>1</v>
      </c>
      <c r="I537" s="1" t="n">
        <v>211126619</v>
      </c>
      <c r="J537" s="0" t="s">
        <v>1188</v>
      </c>
    </row>
    <row r="538" customFormat="false" ht="15" hidden="false" customHeight="false" outlineLevel="0" collapsed="false">
      <c r="A538" s="0" t="s">
        <v>1189</v>
      </c>
      <c r="B538" s="0" t="s">
        <v>1151</v>
      </c>
      <c r="E538" s="0" t="s">
        <v>95</v>
      </c>
      <c r="F538" s="0" t="n">
        <v>444002</v>
      </c>
      <c r="G538" s="0" t="n">
        <v>0.1</v>
      </c>
      <c r="H538" s="0" t="n">
        <v>1</v>
      </c>
      <c r="I538" s="1" t="n">
        <v>211126620</v>
      </c>
      <c r="J538" s="0" t="s">
        <v>1190</v>
      </c>
    </row>
    <row r="539" customFormat="false" ht="15" hidden="false" customHeight="false" outlineLevel="0" collapsed="false">
      <c r="A539" s="0" t="s">
        <v>1191</v>
      </c>
      <c r="B539" s="0" t="s">
        <v>1151</v>
      </c>
      <c r="E539" s="0" t="s">
        <v>95</v>
      </c>
      <c r="F539" s="0" t="n">
        <v>444002</v>
      </c>
      <c r="G539" s="0" t="n">
        <v>0.1</v>
      </c>
      <c r="H539" s="0" t="n">
        <v>1</v>
      </c>
      <c r="I539" s="1" t="n">
        <v>211126621</v>
      </c>
      <c r="J539" s="0" t="s">
        <v>1192</v>
      </c>
    </row>
    <row r="540" customFormat="false" ht="15" hidden="false" customHeight="false" outlineLevel="0" collapsed="false">
      <c r="A540" s="0" t="s">
        <v>1193</v>
      </c>
      <c r="B540" s="0" t="s">
        <v>1151</v>
      </c>
      <c r="E540" s="0" t="s">
        <v>95</v>
      </c>
      <c r="F540" s="0" t="n">
        <v>444003</v>
      </c>
      <c r="G540" s="0" t="n">
        <v>0.1</v>
      </c>
      <c r="H540" s="0" t="n">
        <v>1</v>
      </c>
      <c r="I540" s="1" t="n">
        <v>211126622</v>
      </c>
      <c r="J540" s="0" t="s">
        <v>1194</v>
      </c>
    </row>
    <row r="541" customFormat="false" ht="15" hidden="false" customHeight="false" outlineLevel="0" collapsed="false">
      <c r="A541" s="0" t="s">
        <v>1195</v>
      </c>
      <c r="B541" s="0" t="s">
        <v>1151</v>
      </c>
      <c r="E541" s="0" t="s">
        <v>95</v>
      </c>
      <c r="F541" s="0" t="n">
        <v>444003</v>
      </c>
      <c r="G541" s="0" t="n">
        <v>0.1</v>
      </c>
      <c r="H541" s="0" t="n">
        <v>1</v>
      </c>
      <c r="I541" s="1" t="n">
        <v>211126623</v>
      </c>
      <c r="J541" s="0" t="s">
        <v>1196</v>
      </c>
    </row>
    <row r="542" customFormat="false" ht="15" hidden="false" customHeight="false" outlineLevel="0" collapsed="false">
      <c r="A542" s="0" t="s">
        <v>1197</v>
      </c>
      <c r="B542" s="0" t="s">
        <v>1151</v>
      </c>
      <c r="E542" s="0" t="s">
        <v>95</v>
      </c>
      <c r="F542" s="0" t="n">
        <v>444004</v>
      </c>
      <c r="G542" s="0" t="n">
        <v>0.1</v>
      </c>
      <c r="H542" s="0" t="n">
        <v>1</v>
      </c>
      <c r="I542" s="1" t="n">
        <v>211126624</v>
      </c>
      <c r="J542" s="0" t="s">
        <v>1198</v>
      </c>
    </row>
    <row r="543" customFormat="false" ht="15" hidden="false" customHeight="false" outlineLevel="0" collapsed="false">
      <c r="A543" s="0" t="s">
        <v>1199</v>
      </c>
      <c r="B543" s="0" t="s">
        <v>1151</v>
      </c>
      <c r="E543" s="0" t="s">
        <v>95</v>
      </c>
      <c r="F543" s="0" t="n">
        <v>444004</v>
      </c>
      <c r="G543" s="0" t="n">
        <v>0.1</v>
      </c>
      <c r="H543" s="0" t="n">
        <v>1</v>
      </c>
      <c r="I543" s="1" t="n">
        <v>211126625</v>
      </c>
      <c r="J543" s="0" t="s">
        <v>1200</v>
      </c>
    </row>
    <row r="544" customFormat="false" ht="15" hidden="false" customHeight="false" outlineLevel="0" collapsed="false">
      <c r="A544" s="0" t="s">
        <v>1201</v>
      </c>
      <c r="B544" s="0" t="s">
        <v>1151</v>
      </c>
      <c r="E544" s="0" t="s">
        <v>95</v>
      </c>
      <c r="F544" s="0" t="n">
        <v>444004</v>
      </c>
      <c r="G544" s="0" t="n">
        <v>0.1</v>
      </c>
      <c r="H544" s="0" t="n">
        <v>1</v>
      </c>
      <c r="I544" s="1" t="n">
        <v>211126626</v>
      </c>
      <c r="J544" s="0" t="s">
        <v>1202</v>
      </c>
    </row>
    <row r="545" customFormat="false" ht="15" hidden="false" customHeight="false" outlineLevel="0" collapsed="false">
      <c r="A545" s="0" t="s">
        <v>1203</v>
      </c>
      <c r="B545" s="0" t="s">
        <v>1204</v>
      </c>
      <c r="E545" s="0" t="s">
        <v>95</v>
      </c>
      <c r="F545" s="0" t="n">
        <v>444505</v>
      </c>
      <c r="G545" s="0" t="n">
        <v>0.1</v>
      </c>
      <c r="H545" s="0" t="n">
        <v>1</v>
      </c>
      <c r="I545" s="1" t="n">
        <v>211126627</v>
      </c>
      <c r="J545" s="0" t="s">
        <v>1205</v>
      </c>
    </row>
    <row r="546" customFormat="false" ht="15" hidden="false" customHeight="false" outlineLevel="0" collapsed="false">
      <c r="A546" s="0" t="s">
        <v>1206</v>
      </c>
      <c r="B546" s="0" t="s">
        <v>1204</v>
      </c>
      <c r="E546" s="0" t="s">
        <v>95</v>
      </c>
      <c r="F546" s="0" t="n">
        <v>444505</v>
      </c>
      <c r="G546" s="0" t="n">
        <v>0.1</v>
      </c>
      <c r="H546" s="0" t="n">
        <v>1</v>
      </c>
      <c r="I546" s="1" t="n">
        <v>211126628</v>
      </c>
      <c r="J546" s="0" t="s">
        <v>1207</v>
      </c>
    </row>
    <row r="547" customFormat="false" ht="15" hidden="false" customHeight="false" outlineLevel="0" collapsed="false">
      <c r="A547" s="0" t="s">
        <v>1208</v>
      </c>
      <c r="B547" s="0" t="s">
        <v>1204</v>
      </c>
      <c r="E547" s="0" t="s">
        <v>95</v>
      </c>
      <c r="F547" s="0" t="n">
        <v>444505</v>
      </c>
      <c r="G547" s="0" t="n">
        <v>0.1</v>
      </c>
      <c r="H547" s="0" t="n">
        <v>1</v>
      </c>
      <c r="I547" s="1" t="n">
        <v>211126629</v>
      </c>
      <c r="J547" s="0" t="s">
        <v>1209</v>
      </c>
    </row>
    <row r="548" customFormat="false" ht="15" hidden="false" customHeight="false" outlineLevel="0" collapsed="false">
      <c r="A548" s="0" t="s">
        <v>1210</v>
      </c>
      <c r="B548" s="0" t="s">
        <v>1204</v>
      </c>
      <c r="E548" s="0" t="s">
        <v>95</v>
      </c>
      <c r="F548" s="0" t="n">
        <v>444505</v>
      </c>
      <c r="G548" s="0" t="n">
        <v>0.1</v>
      </c>
      <c r="H548" s="0" t="n">
        <v>1</v>
      </c>
      <c r="I548" s="1" t="n">
        <v>211126630</v>
      </c>
      <c r="J548" s="0" t="s">
        <v>1211</v>
      </c>
    </row>
    <row r="549" customFormat="false" ht="15" hidden="false" customHeight="false" outlineLevel="0" collapsed="false">
      <c r="A549" s="0" t="s">
        <v>1212</v>
      </c>
      <c r="B549" s="0" t="s">
        <v>1204</v>
      </c>
      <c r="E549" s="0" t="s">
        <v>95</v>
      </c>
      <c r="F549" s="0" t="n">
        <v>444505</v>
      </c>
      <c r="G549" s="0" t="n">
        <v>0.1</v>
      </c>
      <c r="H549" s="0" t="n">
        <v>1</v>
      </c>
      <c r="I549" s="1" t="n">
        <v>211126631</v>
      </c>
      <c r="J549" s="0" t="s">
        <v>1213</v>
      </c>
    </row>
    <row r="550" customFormat="false" ht="15" hidden="false" customHeight="false" outlineLevel="0" collapsed="false">
      <c r="A550" s="0" t="s">
        <v>1214</v>
      </c>
      <c r="B550" s="0" t="s">
        <v>1204</v>
      </c>
      <c r="E550" s="0" t="s">
        <v>95</v>
      </c>
      <c r="F550" s="0" t="n">
        <v>444505</v>
      </c>
      <c r="G550" s="0" t="n">
        <v>0.1</v>
      </c>
      <c r="H550" s="0" t="n">
        <v>1</v>
      </c>
      <c r="I550" s="1" t="n">
        <v>211126632</v>
      </c>
      <c r="J550" s="0" t="s">
        <v>1215</v>
      </c>
    </row>
    <row r="551" customFormat="false" ht="15" hidden="false" customHeight="false" outlineLevel="0" collapsed="false">
      <c r="A551" s="0" t="s">
        <v>1216</v>
      </c>
      <c r="B551" s="0" t="s">
        <v>1204</v>
      </c>
      <c r="E551" s="0" t="s">
        <v>95</v>
      </c>
      <c r="F551" s="0" t="n">
        <v>444505</v>
      </c>
      <c r="G551" s="0" t="n">
        <v>0.1</v>
      </c>
      <c r="H551" s="0" t="n">
        <v>1</v>
      </c>
      <c r="I551" s="1" t="n">
        <v>211126633</v>
      </c>
      <c r="J551" s="0" t="s">
        <v>1217</v>
      </c>
    </row>
    <row r="552" customFormat="false" ht="15" hidden="false" customHeight="false" outlineLevel="0" collapsed="false">
      <c r="A552" s="0" t="s">
        <v>1218</v>
      </c>
      <c r="B552" s="0" t="s">
        <v>94</v>
      </c>
      <c r="E552" s="0" t="s">
        <v>95</v>
      </c>
      <c r="F552" s="0" t="n">
        <v>400083</v>
      </c>
      <c r="G552" s="0" t="n">
        <v>0.1</v>
      </c>
      <c r="H552" s="0" t="n">
        <v>1</v>
      </c>
      <c r="I552" s="1" t="n">
        <v>211122914</v>
      </c>
      <c r="J552" s="0" t="s">
        <v>1219</v>
      </c>
    </row>
    <row r="553" customFormat="false" ht="15" hidden="false" customHeight="false" outlineLevel="0" collapsed="false">
      <c r="A553" s="0" t="s">
        <v>1220</v>
      </c>
      <c r="B553" s="0" t="s">
        <v>94</v>
      </c>
      <c r="E553" s="0" t="s">
        <v>95</v>
      </c>
      <c r="F553" s="0" t="n">
        <v>400084</v>
      </c>
      <c r="G553" s="0" t="n">
        <v>0.1</v>
      </c>
      <c r="H553" s="0" t="n">
        <v>1</v>
      </c>
      <c r="I553" s="1" t="n">
        <v>211122915</v>
      </c>
      <c r="J553" s="0" t="s">
        <v>1221</v>
      </c>
    </row>
    <row r="554" customFormat="false" ht="15" hidden="false" customHeight="false" outlineLevel="0" collapsed="false">
      <c r="A554" s="0" t="s">
        <v>1222</v>
      </c>
      <c r="B554" s="0" t="s">
        <v>94</v>
      </c>
      <c r="E554" s="0" t="s">
        <v>95</v>
      </c>
      <c r="F554" s="0" t="n">
        <v>400086</v>
      </c>
      <c r="G554" s="0" t="n">
        <v>0.1</v>
      </c>
      <c r="H554" s="0" t="n">
        <v>1</v>
      </c>
      <c r="I554" s="1" t="n">
        <v>211122916</v>
      </c>
      <c r="J554" s="0" t="s">
        <v>1223</v>
      </c>
    </row>
    <row r="555" customFormat="false" ht="15" hidden="false" customHeight="false" outlineLevel="0" collapsed="false">
      <c r="A555" s="0" t="s">
        <v>1224</v>
      </c>
      <c r="B555" s="0" t="s">
        <v>94</v>
      </c>
      <c r="E555" s="0" t="s">
        <v>95</v>
      </c>
      <c r="F555" s="0" t="n">
        <v>400086</v>
      </c>
      <c r="G555" s="0" t="n">
        <v>0.1</v>
      </c>
      <c r="H555" s="0" t="n">
        <v>1</v>
      </c>
      <c r="I555" s="1" t="n">
        <v>211122917</v>
      </c>
      <c r="J555" s="0" t="s">
        <v>1225</v>
      </c>
    </row>
    <row r="556" customFormat="false" ht="15" hidden="false" customHeight="false" outlineLevel="0" collapsed="false">
      <c r="A556" s="0" t="s">
        <v>1226</v>
      </c>
      <c r="B556" s="0" t="s">
        <v>94</v>
      </c>
      <c r="E556" s="0" t="s">
        <v>95</v>
      </c>
      <c r="F556" s="0" t="n">
        <v>400086</v>
      </c>
      <c r="G556" s="0" t="n">
        <v>0.1</v>
      </c>
      <c r="H556" s="0" t="n">
        <v>1</v>
      </c>
      <c r="I556" s="1" t="n">
        <v>211122918</v>
      </c>
      <c r="J556" s="0" t="s">
        <v>1227</v>
      </c>
    </row>
    <row r="557" customFormat="false" ht="15" hidden="false" customHeight="false" outlineLevel="0" collapsed="false">
      <c r="A557" s="0" t="s">
        <v>1228</v>
      </c>
      <c r="B557" s="0" t="s">
        <v>94</v>
      </c>
      <c r="E557" s="0" t="s">
        <v>95</v>
      </c>
      <c r="F557" s="0" t="n">
        <v>400086</v>
      </c>
      <c r="G557" s="0" t="n">
        <v>0.1</v>
      </c>
      <c r="H557" s="0" t="n">
        <v>1</v>
      </c>
      <c r="I557" s="1" t="n">
        <v>211122919</v>
      </c>
      <c r="J557" s="0" t="s">
        <v>1229</v>
      </c>
    </row>
    <row r="558" customFormat="false" ht="15" hidden="false" customHeight="false" outlineLevel="0" collapsed="false">
      <c r="A558" s="0" t="s">
        <v>1230</v>
      </c>
      <c r="B558" s="0" t="s">
        <v>1231</v>
      </c>
      <c r="E558" s="0" t="s">
        <v>95</v>
      </c>
      <c r="F558" s="0" t="n">
        <v>400086</v>
      </c>
      <c r="G558" s="0" t="n">
        <v>0.1</v>
      </c>
      <c r="H558" s="0" t="n">
        <v>1</v>
      </c>
      <c r="I558" s="1" t="n">
        <v>211122920</v>
      </c>
      <c r="J558" s="0" t="s">
        <v>1232</v>
      </c>
    </row>
    <row r="559" customFormat="false" ht="15" hidden="false" customHeight="false" outlineLevel="0" collapsed="false">
      <c r="A559" s="0" t="s">
        <v>1233</v>
      </c>
      <c r="B559" s="0" t="s">
        <v>94</v>
      </c>
      <c r="E559" s="0" t="s">
        <v>95</v>
      </c>
      <c r="F559" s="0" t="n">
        <v>400089</v>
      </c>
      <c r="G559" s="0" t="n">
        <v>0.1</v>
      </c>
      <c r="H559" s="0" t="n">
        <v>1</v>
      </c>
      <c r="I559" s="1" t="n">
        <v>211122921</v>
      </c>
      <c r="J559" s="0" t="s">
        <v>1234</v>
      </c>
    </row>
    <row r="560" customFormat="false" ht="15" hidden="false" customHeight="false" outlineLevel="0" collapsed="false">
      <c r="A560" s="0" t="s">
        <v>1235</v>
      </c>
      <c r="B560" s="0" t="s">
        <v>94</v>
      </c>
      <c r="E560" s="0" t="s">
        <v>95</v>
      </c>
      <c r="F560" s="0" t="n">
        <v>400091</v>
      </c>
      <c r="G560" s="0" t="n">
        <v>0.1</v>
      </c>
      <c r="H560" s="0" t="n">
        <v>1</v>
      </c>
      <c r="I560" s="1" t="n">
        <v>211122922</v>
      </c>
      <c r="J560" s="0" t="s">
        <v>1236</v>
      </c>
    </row>
    <row r="561" customFormat="false" ht="15" hidden="false" customHeight="false" outlineLevel="0" collapsed="false">
      <c r="A561" s="0" t="s">
        <v>1237</v>
      </c>
      <c r="B561" s="0" t="s">
        <v>94</v>
      </c>
      <c r="E561" s="0" t="s">
        <v>95</v>
      </c>
      <c r="F561" s="0" t="n">
        <v>400092</v>
      </c>
      <c r="G561" s="0" t="n">
        <v>0.1</v>
      </c>
      <c r="H561" s="0" t="n">
        <v>1</v>
      </c>
      <c r="I561" s="1" t="n">
        <v>211122923</v>
      </c>
      <c r="J561" s="0" t="s">
        <v>1238</v>
      </c>
    </row>
    <row r="562" customFormat="false" ht="15" hidden="false" customHeight="false" outlineLevel="0" collapsed="false">
      <c r="A562" s="0" t="s">
        <v>1239</v>
      </c>
      <c r="B562" s="0" t="s">
        <v>94</v>
      </c>
      <c r="E562" s="0" t="s">
        <v>95</v>
      </c>
      <c r="F562" s="0" t="n">
        <v>400097</v>
      </c>
      <c r="G562" s="0" t="n">
        <v>0.1</v>
      </c>
      <c r="H562" s="0" t="n">
        <v>1</v>
      </c>
      <c r="I562" s="1" t="n">
        <v>211122924</v>
      </c>
      <c r="J562" s="0" t="s">
        <v>1240</v>
      </c>
    </row>
    <row r="563" customFormat="false" ht="15" hidden="false" customHeight="false" outlineLevel="0" collapsed="false">
      <c r="A563" s="0" t="s">
        <v>1241</v>
      </c>
      <c r="B563" s="0" t="s">
        <v>94</v>
      </c>
      <c r="E563" s="0" t="s">
        <v>95</v>
      </c>
      <c r="F563" s="0" t="n">
        <v>400097</v>
      </c>
      <c r="G563" s="0" t="n">
        <v>0.1</v>
      </c>
      <c r="H563" s="0" t="n">
        <v>1</v>
      </c>
      <c r="I563" s="1" t="n">
        <v>211122925</v>
      </c>
      <c r="J563" s="0" t="s">
        <v>1242</v>
      </c>
    </row>
    <row r="564" customFormat="false" ht="15" hidden="false" customHeight="false" outlineLevel="0" collapsed="false">
      <c r="A564" s="0" t="s">
        <v>1243</v>
      </c>
      <c r="B564" s="0" t="s">
        <v>94</v>
      </c>
      <c r="E564" s="0" t="s">
        <v>95</v>
      </c>
      <c r="F564" s="0" t="n">
        <v>400097</v>
      </c>
      <c r="G564" s="0" t="n">
        <v>0.1</v>
      </c>
      <c r="H564" s="0" t="n">
        <v>1</v>
      </c>
      <c r="I564" s="1" t="n">
        <v>211122926</v>
      </c>
      <c r="J564" s="0" t="s">
        <v>1244</v>
      </c>
    </row>
    <row r="565" customFormat="false" ht="15" hidden="false" customHeight="false" outlineLevel="0" collapsed="false">
      <c r="A565" s="0" t="s">
        <v>1245</v>
      </c>
      <c r="B565" s="0" t="s">
        <v>94</v>
      </c>
      <c r="E565" s="0" t="s">
        <v>95</v>
      </c>
      <c r="F565" s="0" t="n">
        <v>400098</v>
      </c>
      <c r="G565" s="0" t="n">
        <v>0.1</v>
      </c>
      <c r="H565" s="0" t="n">
        <v>1</v>
      </c>
      <c r="I565" s="1" t="n">
        <v>211122927</v>
      </c>
      <c r="J565" s="0" t="s">
        <v>1246</v>
      </c>
    </row>
    <row r="566" customFormat="false" ht="15" hidden="false" customHeight="false" outlineLevel="0" collapsed="false">
      <c r="A566" s="0" t="s">
        <v>1247</v>
      </c>
      <c r="B566" s="0" t="s">
        <v>1248</v>
      </c>
      <c r="E566" s="0" t="s">
        <v>95</v>
      </c>
      <c r="F566" s="0" t="n">
        <v>400098</v>
      </c>
      <c r="G566" s="0" t="n">
        <v>0.1</v>
      </c>
      <c r="H566" s="0" t="n">
        <v>1</v>
      </c>
      <c r="I566" s="1" t="n">
        <v>211122928</v>
      </c>
      <c r="J566" s="0" t="s">
        <v>1249</v>
      </c>
    </row>
    <row r="567" customFormat="false" ht="15" hidden="false" customHeight="false" outlineLevel="0" collapsed="false">
      <c r="A567" s="0" t="s">
        <v>1250</v>
      </c>
      <c r="B567" s="0" t="s">
        <v>94</v>
      </c>
      <c r="E567" s="0" t="s">
        <v>95</v>
      </c>
      <c r="F567" s="0" t="n">
        <v>400101</v>
      </c>
      <c r="G567" s="0" t="n">
        <v>0.1</v>
      </c>
      <c r="H567" s="0" t="n">
        <v>1</v>
      </c>
      <c r="I567" s="1" t="n">
        <v>211122929</v>
      </c>
      <c r="J567" s="0" t="s">
        <v>1251</v>
      </c>
    </row>
    <row r="568" customFormat="false" ht="15" hidden="false" customHeight="false" outlineLevel="0" collapsed="false">
      <c r="A568" s="0" t="s">
        <v>1252</v>
      </c>
      <c r="B568" s="0" t="s">
        <v>1253</v>
      </c>
      <c r="E568" s="0" t="s">
        <v>95</v>
      </c>
      <c r="F568" s="0" t="n">
        <v>400102</v>
      </c>
      <c r="G568" s="0" t="n">
        <v>0.1</v>
      </c>
      <c r="H568" s="0" t="n">
        <v>1</v>
      </c>
      <c r="I568" s="1" t="n">
        <v>211122930</v>
      </c>
      <c r="J568" s="0" t="s">
        <v>1254</v>
      </c>
    </row>
    <row r="569" customFormat="false" ht="15" hidden="false" customHeight="false" outlineLevel="0" collapsed="false">
      <c r="A569" s="0" t="s">
        <v>1255</v>
      </c>
      <c r="B569" s="0" t="s">
        <v>94</v>
      </c>
      <c r="E569" s="0" t="s">
        <v>95</v>
      </c>
      <c r="F569" s="0" t="n">
        <v>400103</v>
      </c>
      <c r="G569" s="0" t="n">
        <v>0.1</v>
      </c>
      <c r="H569" s="0" t="n">
        <v>1</v>
      </c>
      <c r="I569" s="1" t="n">
        <v>211122931</v>
      </c>
      <c r="J569" s="0" t="s">
        <v>1256</v>
      </c>
    </row>
    <row r="570" customFormat="false" ht="15" hidden="false" customHeight="false" outlineLevel="0" collapsed="false">
      <c r="A570" s="0" t="s">
        <v>1257</v>
      </c>
      <c r="B570" s="0" t="s">
        <v>94</v>
      </c>
      <c r="E570" s="0" t="s">
        <v>95</v>
      </c>
      <c r="F570" s="0" t="n">
        <v>400103</v>
      </c>
      <c r="G570" s="0" t="n">
        <v>0.1</v>
      </c>
      <c r="H570" s="0" t="n">
        <v>1</v>
      </c>
      <c r="I570" s="1" t="n">
        <v>211122932</v>
      </c>
      <c r="J570" s="0" t="s">
        <v>1258</v>
      </c>
    </row>
    <row r="571" customFormat="false" ht="15" hidden="false" customHeight="false" outlineLevel="0" collapsed="false">
      <c r="A571" s="0" t="s">
        <v>1259</v>
      </c>
      <c r="B571" s="0" t="s">
        <v>94</v>
      </c>
      <c r="E571" s="0" t="s">
        <v>95</v>
      </c>
      <c r="F571" s="0" t="n">
        <v>400104</v>
      </c>
      <c r="G571" s="0" t="n">
        <v>0.1</v>
      </c>
      <c r="H571" s="0" t="n">
        <v>1</v>
      </c>
      <c r="I571" s="1" t="n">
        <v>211122933</v>
      </c>
      <c r="J571" s="0" t="s">
        <v>1260</v>
      </c>
    </row>
    <row r="572" customFormat="false" ht="15" hidden="false" customHeight="false" outlineLevel="0" collapsed="false">
      <c r="A572" s="0" t="s">
        <v>1261</v>
      </c>
      <c r="B572" s="0" t="s">
        <v>1262</v>
      </c>
      <c r="E572" s="0" t="s">
        <v>95</v>
      </c>
      <c r="F572" s="0" t="n">
        <v>400104</v>
      </c>
      <c r="G572" s="0" t="n">
        <v>0.1</v>
      </c>
      <c r="H572" s="0" t="n">
        <v>1</v>
      </c>
      <c r="I572" s="1" t="n">
        <v>211122934</v>
      </c>
      <c r="J572" s="0" t="s">
        <v>1263</v>
      </c>
    </row>
    <row r="573" customFormat="false" ht="15" hidden="false" customHeight="false" outlineLevel="0" collapsed="false">
      <c r="A573" s="0" t="s">
        <v>1264</v>
      </c>
      <c r="B573" s="0" t="s">
        <v>1265</v>
      </c>
      <c r="E573" s="0" t="s">
        <v>95</v>
      </c>
      <c r="F573" s="0" t="n">
        <v>400603</v>
      </c>
      <c r="G573" s="0" t="n">
        <v>0.1</v>
      </c>
      <c r="H573" s="0" t="n">
        <v>1</v>
      </c>
      <c r="I573" s="1" t="n">
        <v>211122935</v>
      </c>
      <c r="J573" s="0" t="s">
        <v>1266</v>
      </c>
    </row>
    <row r="574" customFormat="false" ht="15" hidden="false" customHeight="false" outlineLevel="0" collapsed="false">
      <c r="A574" s="0" t="s">
        <v>1267</v>
      </c>
      <c r="B574" s="0" t="s">
        <v>220</v>
      </c>
      <c r="E574" s="0" t="s">
        <v>95</v>
      </c>
      <c r="F574" s="0" t="n">
        <v>400615</v>
      </c>
      <c r="G574" s="0" t="n">
        <v>0.1</v>
      </c>
      <c r="H574" s="0" t="n">
        <v>1</v>
      </c>
      <c r="I574" s="1" t="n">
        <v>211122936</v>
      </c>
      <c r="J574" s="0" t="s">
        <v>1268</v>
      </c>
    </row>
    <row r="575" customFormat="false" ht="15" hidden="false" customHeight="false" outlineLevel="0" collapsed="false">
      <c r="A575" s="0" t="s">
        <v>1269</v>
      </c>
      <c r="B575" s="0" t="s">
        <v>220</v>
      </c>
      <c r="E575" s="0" t="s">
        <v>95</v>
      </c>
      <c r="F575" s="0" t="n">
        <v>400615</v>
      </c>
      <c r="G575" s="0" t="n">
        <v>0.1</v>
      </c>
      <c r="H575" s="0" t="n">
        <v>1</v>
      </c>
      <c r="I575" s="1" t="n">
        <v>211122937</v>
      </c>
      <c r="J575" s="0" t="s">
        <v>1270</v>
      </c>
    </row>
    <row r="576" customFormat="false" ht="15" hidden="false" customHeight="false" outlineLevel="0" collapsed="false">
      <c r="A576" s="0" t="s">
        <v>1271</v>
      </c>
      <c r="B576" s="0" t="s">
        <v>220</v>
      </c>
      <c r="E576" s="0" t="s">
        <v>95</v>
      </c>
      <c r="F576" s="0" t="n">
        <v>400701</v>
      </c>
      <c r="G576" s="0" t="n">
        <v>0.1</v>
      </c>
      <c r="H576" s="0" t="n">
        <v>1</v>
      </c>
      <c r="I576" s="1" t="n">
        <v>211122938</v>
      </c>
      <c r="J576" s="0" t="s">
        <v>1272</v>
      </c>
    </row>
    <row r="577" customFormat="false" ht="15" hidden="false" customHeight="false" outlineLevel="0" collapsed="false">
      <c r="A577" s="0" t="s">
        <v>1273</v>
      </c>
      <c r="B577" s="0" t="s">
        <v>225</v>
      </c>
      <c r="E577" s="0" t="s">
        <v>95</v>
      </c>
      <c r="F577" s="0" t="n">
        <v>400703</v>
      </c>
      <c r="G577" s="0" t="n">
        <v>0.1</v>
      </c>
      <c r="H577" s="0" t="n">
        <v>1</v>
      </c>
      <c r="I577" s="1" t="n">
        <v>211122939</v>
      </c>
      <c r="J577" s="0" t="s">
        <v>1274</v>
      </c>
    </row>
    <row r="578" customFormat="false" ht="15" hidden="false" customHeight="false" outlineLevel="0" collapsed="false">
      <c r="A578" s="0" t="s">
        <v>1275</v>
      </c>
      <c r="B578" s="0" t="s">
        <v>1276</v>
      </c>
      <c r="E578" s="0" t="s">
        <v>95</v>
      </c>
      <c r="F578" s="0" t="n">
        <v>401101</v>
      </c>
      <c r="G578" s="0" t="n">
        <v>0.1</v>
      </c>
      <c r="H578" s="0" t="n">
        <v>1</v>
      </c>
      <c r="I578" s="1" t="n">
        <v>211122940</v>
      </c>
      <c r="J578" s="0" t="s">
        <v>1277</v>
      </c>
    </row>
    <row r="579" customFormat="false" ht="15" hidden="false" customHeight="false" outlineLevel="0" collapsed="false">
      <c r="A579" s="0" t="s">
        <v>1278</v>
      </c>
      <c r="B579" s="0" t="s">
        <v>1279</v>
      </c>
      <c r="E579" s="0" t="s">
        <v>95</v>
      </c>
      <c r="F579" s="0" t="n">
        <v>401105</v>
      </c>
      <c r="G579" s="0" t="n">
        <v>0.1</v>
      </c>
      <c r="H579" s="0" t="n">
        <v>1</v>
      </c>
      <c r="I579" s="1" t="n">
        <v>211122941</v>
      </c>
      <c r="J579" s="0" t="s">
        <v>1280</v>
      </c>
    </row>
    <row r="580" customFormat="false" ht="15" hidden="false" customHeight="false" outlineLevel="0" collapsed="false">
      <c r="A580" s="0" t="s">
        <v>1281</v>
      </c>
      <c r="B580" s="0" t="s">
        <v>220</v>
      </c>
      <c r="E580" s="0" t="s">
        <v>95</v>
      </c>
      <c r="F580" s="0" t="n">
        <v>401107</v>
      </c>
      <c r="G580" s="0" t="n">
        <v>0.1</v>
      </c>
      <c r="H580" s="0" t="n">
        <v>1</v>
      </c>
      <c r="I580" s="1" t="n">
        <v>211122942</v>
      </c>
      <c r="J580" s="0" t="s">
        <v>1282</v>
      </c>
    </row>
    <row r="581" customFormat="false" ht="15" hidden="false" customHeight="false" outlineLevel="0" collapsed="false">
      <c r="A581" s="0" t="s">
        <v>1283</v>
      </c>
      <c r="B581" s="0" t="s">
        <v>1284</v>
      </c>
      <c r="E581" s="0" t="s">
        <v>95</v>
      </c>
      <c r="F581" s="0" t="n">
        <v>401107</v>
      </c>
      <c r="G581" s="0" t="n">
        <v>0.1</v>
      </c>
      <c r="H581" s="0" t="n">
        <v>1</v>
      </c>
      <c r="I581" s="1" t="n">
        <v>211122943</v>
      </c>
      <c r="J581" s="0" t="s">
        <v>1285</v>
      </c>
    </row>
    <row r="582" customFormat="false" ht="15" hidden="false" customHeight="false" outlineLevel="0" collapsed="false">
      <c r="A582" s="0" t="s">
        <v>1286</v>
      </c>
      <c r="B582" s="0" t="s">
        <v>220</v>
      </c>
      <c r="E582" s="0" t="s">
        <v>95</v>
      </c>
      <c r="F582" s="0" t="n">
        <v>401107</v>
      </c>
      <c r="G582" s="0" t="n">
        <v>0.1</v>
      </c>
      <c r="H582" s="0" t="n">
        <v>1</v>
      </c>
      <c r="I582" s="1" t="n">
        <v>211122944</v>
      </c>
      <c r="J582" s="0" t="s">
        <v>1287</v>
      </c>
    </row>
    <row r="583" customFormat="false" ht="15" hidden="false" customHeight="false" outlineLevel="0" collapsed="false">
      <c r="A583" s="0" t="s">
        <v>1288</v>
      </c>
      <c r="B583" s="0" t="s">
        <v>220</v>
      </c>
      <c r="E583" s="0" t="s">
        <v>95</v>
      </c>
      <c r="F583" s="0" t="n">
        <v>401107</v>
      </c>
      <c r="G583" s="0" t="n">
        <v>0.1</v>
      </c>
      <c r="H583" s="0" t="n">
        <v>1</v>
      </c>
      <c r="I583" s="1" t="n">
        <v>211122945</v>
      </c>
      <c r="J583" s="0" t="s">
        <v>1289</v>
      </c>
    </row>
    <row r="584" customFormat="false" ht="15" hidden="false" customHeight="false" outlineLevel="0" collapsed="false">
      <c r="A584" s="0" t="s">
        <v>1290</v>
      </c>
      <c r="B584" s="0" t="s">
        <v>1291</v>
      </c>
      <c r="E584" s="0" t="s">
        <v>95</v>
      </c>
      <c r="F584" s="0" t="n">
        <v>401107</v>
      </c>
      <c r="G584" s="0" t="n">
        <v>0.1</v>
      </c>
      <c r="H584" s="0" t="n">
        <v>1</v>
      </c>
      <c r="I584" s="1" t="n">
        <v>211122946</v>
      </c>
      <c r="J584" s="0" t="s">
        <v>1292</v>
      </c>
    </row>
    <row r="585" customFormat="false" ht="15" hidden="false" customHeight="false" outlineLevel="0" collapsed="false">
      <c r="A585" s="0" t="s">
        <v>1293</v>
      </c>
      <c r="B585" s="0" t="s">
        <v>1294</v>
      </c>
      <c r="E585" s="0" t="s">
        <v>95</v>
      </c>
      <c r="F585" s="0" t="n">
        <v>401203</v>
      </c>
      <c r="G585" s="0" t="n">
        <v>0.1</v>
      </c>
      <c r="H585" s="0" t="n">
        <v>1</v>
      </c>
      <c r="I585" s="1" t="n">
        <v>211122947</v>
      </c>
      <c r="J585" s="0" t="s">
        <v>1295</v>
      </c>
    </row>
    <row r="586" customFormat="false" ht="15" hidden="false" customHeight="false" outlineLevel="0" collapsed="false">
      <c r="A586" s="0" t="s">
        <v>1296</v>
      </c>
      <c r="B586" s="0" t="s">
        <v>1297</v>
      </c>
      <c r="E586" s="0" t="s">
        <v>95</v>
      </c>
      <c r="F586" s="0" t="n">
        <v>401210</v>
      </c>
      <c r="G586" s="0" t="n">
        <v>0.1</v>
      </c>
      <c r="H586" s="0" t="n">
        <v>1</v>
      </c>
      <c r="I586" s="1" t="n">
        <v>211122948</v>
      </c>
      <c r="J586" s="0" t="s">
        <v>1298</v>
      </c>
    </row>
    <row r="587" customFormat="false" ht="15" hidden="false" customHeight="false" outlineLevel="0" collapsed="false">
      <c r="A587" s="0" t="s">
        <v>1299</v>
      </c>
      <c r="B587" s="0" t="s">
        <v>1300</v>
      </c>
      <c r="E587" s="0" t="s">
        <v>95</v>
      </c>
      <c r="F587" s="0" t="n">
        <v>401303</v>
      </c>
      <c r="G587" s="0" t="n">
        <v>0.1</v>
      </c>
      <c r="H587" s="0" t="n">
        <v>1</v>
      </c>
      <c r="I587" s="1" t="n">
        <v>211122949</v>
      </c>
      <c r="J587" s="0" t="s">
        <v>1301</v>
      </c>
    </row>
    <row r="588" customFormat="false" ht="15" hidden="false" customHeight="false" outlineLevel="0" collapsed="false">
      <c r="A588" s="0" t="s">
        <v>1302</v>
      </c>
      <c r="B588" s="0" t="s">
        <v>1303</v>
      </c>
      <c r="E588" s="0" t="s">
        <v>95</v>
      </c>
      <c r="F588" s="0" t="n">
        <v>401303</v>
      </c>
      <c r="G588" s="0" t="n">
        <v>0.1</v>
      </c>
      <c r="H588" s="0" t="n">
        <v>1</v>
      </c>
      <c r="I588" s="1" t="n">
        <v>211122950</v>
      </c>
      <c r="J588" s="0" t="s">
        <v>1304</v>
      </c>
    </row>
    <row r="589" customFormat="false" ht="15" hidden="false" customHeight="false" outlineLevel="0" collapsed="false">
      <c r="A589" s="0" t="s">
        <v>1305</v>
      </c>
      <c r="B589" s="0" t="s">
        <v>1306</v>
      </c>
      <c r="E589" s="0" t="s">
        <v>95</v>
      </c>
      <c r="F589" s="0" t="n">
        <v>411014</v>
      </c>
      <c r="G589" s="0" t="n">
        <v>0.1</v>
      </c>
      <c r="H589" s="0" t="n">
        <v>1</v>
      </c>
      <c r="I589" s="1" t="n">
        <v>211122951</v>
      </c>
      <c r="J589" s="0" t="s">
        <v>1307</v>
      </c>
    </row>
    <row r="590" customFormat="false" ht="15" hidden="false" customHeight="false" outlineLevel="0" collapsed="false">
      <c r="A590" s="0" t="s">
        <v>1308</v>
      </c>
      <c r="B590" s="0" t="s">
        <v>1306</v>
      </c>
      <c r="E590" s="0" t="s">
        <v>95</v>
      </c>
      <c r="F590" s="0" t="n">
        <v>411014</v>
      </c>
      <c r="G590" s="0" t="n">
        <v>0.1</v>
      </c>
      <c r="H590" s="0" t="n">
        <v>1</v>
      </c>
      <c r="I590" s="1" t="n">
        <v>211122952</v>
      </c>
      <c r="J590" s="0" t="s">
        <v>1309</v>
      </c>
    </row>
    <row r="591" customFormat="false" ht="15" hidden="false" customHeight="false" outlineLevel="0" collapsed="false">
      <c r="A591" s="0" t="s">
        <v>1310</v>
      </c>
      <c r="B591" s="0" t="s">
        <v>1311</v>
      </c>
      <c r="E591" s="0" t="s">
        <v>95</v>
      </c>
      <c r="F591" s="0" t="n">
        <v>415002</v>
      </c>
      <c r="G591" s="0" t="n">
        <v>0.1</v>
      </c>
      <c r="H591" s="0" t="n">
        <v>1</v>
      </c>
      <c r="I591" s="1" t="n">
        <v>211122953</v>
      </c>
      <c r="J591" s="0" t="s">
        <v>1312</v>
      </c>
    </row>
    <row r="592" customFormat="false" ht="15" hidden="false" customHeight="false" outlineLevel="0" collapsed="false">
      <c r="A592" s="0" t="s">
        <v>1313</v>
      </c>
      <c r="B592" s="0" t="s">
        <v>1314</v>
      </c>
      <c r="E592" s="0" t="s">
        <v>95</v>
      </c>
      <c r="F592" s="0" t="n">
        <v>424004</v>
      </c>
      <c r="G592" s="0" t="n">
        <v>0.1</v>
      </c>
      <c r="H592" s="0" t="n">
        <v>1</v>
      </c>
      <c r="I592" s="1" t="n">
        <v>211122954</v>
      </c>
      <c r="J592" s="0" t="s">
        <v>1315</v>
      </c>
    </row>
    <row r="593" customFormat="false" ht="15" hidden="false" customHeight="false" outlineLevel="0" collapsed="false">
      <c r="A593" s="0" t="s">
        <v>1316</v>
      </c>
      <c r="B593" s="0" t="s">
        <v>1151</v>
      </c>
      <c r="E593" s="0" t="s">
        <v>95</v>
      </c>
      <c r="F593" s="0" t="n">
        <v>444001</v>
      </c>
      <c r="G593" s="0" t="n">
        <v>0.1</v>
      </c>
      <c r="H593" s="0" t="n">
        <v>1</v>
      </c>
      <c r="I593" s="1" t="n">
        <v>211122955</v>
      </c>
      <c r="J593" s="0" t="s">
        <v>1317</v>
      </c>
    </row>
    <row r="594" customFormat="false" ht="15" hidden="false" customHeight="false" outlineLevel="0" collapsed="false">
      <c r="A594" s="0" t="s">
        <v>1318</v>
      </c>
      <c r="B594" s="0" t="s">
        <v>1319</v>
      </c>
      <c r="E594" s="0" t="s">
        <v>95</v>
      </c>
      <c r="F594" s="0" t="n">
        <v>444605</v>
      </c>
      <c r="G594" s="0" t="n">
        <v>0.1</v>
      </c>
      <c r="H594" s="0" t="n">
        <v>1</v>
      </c>
      <c r="I594" s="1" t="n">
        <v>211122956</v>
      </c>
      <c r="J594" s="0" t="s">
        <v>1320</v>
      </c>
    </row>
    <row r="595" customFormat="false" ht="15" hidden="false" customHeight="false" outlineLevel="0" collapsed="false">
      <c r="A595" s="0" t="s">
        <v>1321</v>
      </c>
      <c r="B595" s="0" t="s">
        <v>366</v>
      </c>
      <c r="E595" s="0" t="s">
        <v>363</v>
      </c>
      <c r="F595" s="0" t="n">
        <v>506001</v>
      </c>
      <c r="G595" s="0" t="n">
        <v>0.1</v>
      </c>
      <c r="H595" s="0" t="n">
        <v>1</v>
      </c>
      <c r="I595" s="1" t="n">
        <v>211122957</v>
      </c>
      <c r="J595" s="0" t="s">
        <v>1322</v>
      </c>
    </row>
    <row r="596" customFormat="false" ht="15" hidden="false" customHeight="false" outlineLevel="0" collapsed="false">
      <c r="A596" s="0" t="s">
        <v>1323</v>
      </c>
      <c r="B596" s="0" t="s">
        <v>366</v>
      </c>
      <c r="E596" s="0" t="s">
        <v>363</v>
      </c>
      <c r="F596" s="0" t="n">
        <v>506002</v>
      </c>
      <c r="G596" s="0" t="n">
        <v>0.1</v>
      </c>
      <c r="H596" s="0" t="n">
        <v>1</v>
      </c>
      <c r="I596" s="1" t="n">
        <v>211122958</v>
      </c>
      <c r="J596" s="0" t="s">
        <v>1324</v>
      </c>
    </row>
    <row r="597" customFormat="false" ht="15" hidden="false" customHeight="false" outlineLevel="0" collapsed="false">
      <c r="A597" s="0" t="s">
        <v>1325</v>
      </c>
      <c r="B597" s="0" t="s">
        <v>601</v>
      </c>
      <c r="E597" s="0" t="s">
        <v>363</v>
      </c>
      <c r="F597" s="0" t="n">
        <v>509001</v>
      </c>
      <c r="G597" s="0" t="n">
        <v>0.1</v>
      </c>
      <c r="H597" s="0" t="n">
        <v>1</v>
      </c>
      <c r="I597" s="1" t="n">
        <v>211122959</v>
      </c>
      <c r="J597" s="0" t="s">
        <v>1326</v>
      </c>
    </row>
    <row r="598" customFormat="false" ht="15" hidden="false" customHeight="false" outlineLevel="0" collapsed="false">
      <c r="A598" s="0" t="s">
        <v>1327</v>
      </c>
      <c r="B598" s="0" t="s">
        <v>374</v>
      </c>
      <c r="E598" s="0" t="s">
        <v>116</v>
      </c>
      <c r="F598" s="0" t="n">
        <v>517001</v>
      </c>
      <c r="G598" s="0" t="n">
        <v>0.1</v>
      </c>
      <c r="H598" s="0" t="n">
        <v>1</v>
      </c>
      <c r="I598" s="1" t="n">
        <v>211122960</v>
      </c>
      <c r="J598" s="0" t="s">
        <v>1328</v>
      </c>
    </row>
    <row r="599" customFormat="false" ht="15" hidden="false" customHeight="false" outlineLevel="0" collapsed="false">
      <c r="A599" s="0" t="s">
        <v>1329</v>
      </c>
      <c r="B599" s="0" t="s">
        <v>1330</v>
      </c>
      <c r="E599" s="0" t="s">
        <v>116</v>
      </c>
      <c r="F599" s="0" t="n">
        <v>517501</v>
      </c>
      <c r="G599" s="0" t="n">
        <v>0.1</v>
      </c>
      <c r="H599" s="0" t="n">
        <v>1</v>
      </c>
      <c r="I599" s="1" t="n">
        <v>211122961</v>
      </c>
      <c r="J599" s="0" t="s">
        <v>1331</v>
      </c>
    </row>
    <row r="600" customFormat="false" ht="15" hidden="false" customHeight="false" outlineLevel="0" collapsed="false">
      <c r="A600" s="0" t="s">
        <v>1332</v>
      </c>
      <c r="B600" s="0" t="s">
        <v>1330</v>
      </c>
      <c r="E600" s="0" t="s">
        <v>116</v>
      </c>
      <c r="F600" s="0" t="n">
        <v>517503</v>
      </c>
      <c r="G600" s="0" t="n">
        <v>0.1</v>
      </c>
      <c r="H600" s="0" t="n">
        <v>1</v>
      </c>
      <c r="I600" s="1" t="n">
        <v>211122962</v>
      </c>
      <c r="J600" s="0" t="s">
        <v>1333</v>
      </c>
    </row>
    <row r="601" customFormat="false" ht="15" hidden="false" customHeight="false" outlineLevel="0" collapsed="false">
      <c r="A601" s="0" t="s">
        <v>1334</v>
      </c>
      <c r="B601" s="0" t="s">
        <v>1335</v>
      </c>
      <c r="E601" s="0" t="s">
        <v>116</v>
      </c>
      <c r="F601" s="0" t="n">
        <v>520002</v>
      </c>
      <c r="G601" s="0" t="n">
        <v>0.1</v>
      </c>
      <c r="H601" s="0" t="n">
        <v>1</v>
      </c>
      <c r="I601" s="1" t="n">
        <v>211122963</v>
      </c>
      <c r="J601" s="0" t="s">
        <v>1336</v>
      </c>
    </row>
    <row r="602" customFormat="false" ht="15" hidden="false" customHeight="false" outlineLevel="0" collapsed="false">
      <c r="A602" s="0" t="s">
        <v>1337</v>
      </c>
      <c r="B602" s="0" t="s">
        <v>112</v>
      </c>
      <c r="E602" s="0" t="s">
        <v>95</v>
      </c>
      <c r="F602" s="0" t="n">
        <v>440008</v>
      </c>
      <c r="G602" s="0" t="n">
        <v>0.1</v>
      </c>
      <c r="H602" s="0" t="n">
        <v>1</v>
      </c>
      <c r="I602" s="1" t="n">
        <v>211128239</v>
      </c>
      <c r="J602" s="0" t="s">
        <v>1338</v>
      </c>
    </row>
    <row r="603" customFormat="false" ht="15" hidden="false" customHeight="false" outlineLevel="0" collapsed="false">
      <c r="A603" s="0" t="s">
        <v>1339</v>
      </c>
      <c r="B603" s="0" t="s">
        <v>112</v>
      </c>
      <c r="E603" s="0" t="s">
        <v>95</v>
      </c>
      <c r="F603" s="0" t="n">
        <v>440008</v>
      </c>
      <c r="G603" s="0" t="n">
        <v>0.1</v>
      </c>
      <c r="H603" s="0" t="n">
        <v>1</v>
      </c>
      <c r="I603" s="1" t="n">
        <v>211128240</v>
      </c>
      <c r="J603" s="0" t="s">
        <v>1340</v>
      </c>
    </row>
    <row r="604" customFormat="false" ht="15" hidden="false" customHeight="false" outlineLevel="0" collapsed="false">
      <c r="A604" s="0" t="s">
        <v>1341</v>
      </c>
      <c r="B604" s="0" t="s">
        <v>112</v>
      </c>
      <c r="E604" s="0" t="s">
        <v>95</v>
      </c>
      <c r="F604" s="0" t="n">
        <v>440008</v>
      </c>
      <c r="G604" s="0" t="n">
        <v>0.1</v>
      </c>
      <c r="H604" s="0" t="n">
        <v>1</v>
      </c>
      <c r="I604" s="1" t="n">
        <v>211128241</v>
      </c>
      <c r="J604" s="0" t="s">
        <v>1342</v>
      </c>
    </row>
    <row r="605" customFormat="false" ht="15" hidden="false" customHeight="false" outlineLevel="0" collapsed="false">
      <c r="A605" s="0" t="s">
        <v>1343</v>
      </c>
      <c r="B605" s="0" t="s">
        <v>112</v>
      </c>
      <c r="E605" s="0" t="s">
        <v>95</v>
      </c>
      <c r="F605" s="0" t="n">
        <v>440010</v>
      </c>
      <c r="G605" s="0" t="n">
        <v>0.1</v>
      </c>
      <c r="H605" s="0" t="n">
        <v>1</v>
      </c>
      <c r="I605" s="1" t="n">
        <v>211128242</v>
      </c>
      <c r="J605" s="0" t="s">
        <v>1344</v>
      </c>
    </row>
    <row r="606" customFormat="false" ht="15" hidden="false" customHeight="false" outlineLevel="0" collapsed="false">
      <c r="A606" s="0" t="s">
        <v>1345</v>
      </c>
      <c r="B606" s="0" t="s">
        <v>112</v>
      </c>
      <c r="E606" s="0" t="s">
        <v>95</v>
      </c>
      <c r="F606" s="0" t="n">
        <v>440013</v>
      </c>
      <c r="G606" s="0" t="n">
        <v>0.1</v>
      </c>
      <c r="H606" s="0" t="n">
        <v>1</v>
      </c>
      <c r="I606" s="1" t="n">
        <v>211128243</v>
      </c>
      <c r="J606" s="0" t="s">
        <v>1346</v>
      </c>
    </row>
    <row r="607" customFormat="false" ht="15" hidden="false" customHeight="false" outlineLevel="0" collapsed="false">
      <c r="A607" s="0" t="s">
        <v>1347</v>
      </c>
      <c r="B607" s="0" t="s">
        <v>112</v>
      </c>
      <c r="E607" s="0" t="s">
        <v>95</v>
      </c>
      <c r="F607" s="0" t="n">
        <v>440016</v>
      </c>
      <c r="G607" s="0" t="n">
        <v>0.1</v>
      </c>
      <c r="H607" s="0" t="n">
        <v>1</v>
      </c>
      <c r="I607" s="1" t="n">
        <v>211128244</v>
      </c>
      <c r="J607" s="0" t="s">
        <v>1348</v>
      </c>
    </row>
    <row r="608" customFormat="false" ht="15" hidden="false" customHeight="false" outlineLevel="0" collapsed="false">
      <c r="A608" s="0" t="s">
        <v>1349</v>
      </c>
      <c r="B608" s="0" t="s">
        <v>112</v>
      </c>
      <c r="E608" s="0" t="s">
        <v>95</v>
      </c>
      <c r="F608" s="0" t="n">
        <v>440016</v>
      </c>
      <c r="G608" s="0" t="n">
        <v>0.1</v>
      </c>
      <c r="H608" s="0" t="n">
        <v>1</v>
      </c>
      <c r="I608" s="1" t="n">
        <v>211128245</v>
      </c>
      <c r="J608" s="0" t="s">
        <v>1350</v>
      </c>
    </row>
    <row r="609" customFormat="false" ht="15" hidden="false" customHeight="false" outlineLevel="0" collapsed="false">
      <c r="A609" s="0" t="s">
        <v>1351</v>
      </c>
      <c r="B609" s="0" t="s">
        <v>112</v>
      </c>
      <c r="E609" s="0" t="s">
        <v>95</v>
      </c>
      <c r="F609" s="0" t="n">
        <v>440017</v>
      </c>
      <c r="G609" s="0" t="n">
        <v>0.1</v>
      </c>
      <c r="H609" s="0" t="n">
        <v>1</v>
      </c>
      <c r="I609" s="1" t="n">
        <v>211128246</v>
      </c>
      <c r="J609" s="0" t="s">
        <v>1352</v>
      </c>
    </row>
    <row r="610" customFormat="false" ht="15" hidden="false" customHeight="false" outlineLevel="0" collapsed="false">
      <c r="A610" s="0" t="s">
        <v>1353</v>
      </c>
      <c r="B610" s="0" t="s">
        <v>112</v>
      </c>
      <c r="E610" s="0" t="s">
        <v>95</v>
      </c>
      <c r="F610" s="0" t="n">
        <v>440017</v>
      </c>
      <c r="G610" s="0" t="n">
        <v>0.1</v>
      </c>
      <c r="H610" s="0" t="n">
        <v>1</v>
      </c>
      <c r="I610" s="1" t="n">
        <v>211128247</v>
      </c>
      <c r="J610" s="0" t="s">
        <v>1354</v>
      </c>
    </row>
    <row r="611" customFormat="false" ht="15" hidden="false" customHeight="false" outlineLevel="0" collapsed="false">
      <c r="A611" s="0" t="s">
        <v>1355</v>
      </c>
      <c r="B611" s="0" t="s">
        <v>112</v>
      </c>
      <c r="E611" s="0" t="s">
        <v>95</v>
      </c>
      <c r="F611" s="0" t="n">
        <v>440017</v>
      </c>
      <c r="G611" s="0" t="n">
        <v>0.1</v>
      </c>
      <c r="H611" s="0" t="n">
        <v>1</v>
      </c>
      <c r="I611" s="1" t="n">
        <v>211128248</v>
      </c>
      <c r="J611" s="0" t="s">
        <v>1356</v>
      </c>
    </row>
    <row r="612" customFormat="false" ht="15" hidden="false" customHeight="false" outlineLevel="0" collapsed="false">
      <c r="A612" s="0" t="s">
        <v>1357</v>
      </c>
      <c r="B612" s="0" t="s">
        <v>1144</v>
      </c>
      <c r="E612" s="0" t="s">
        <v>95</v>
      </c>
      <c r="F612" s="0" t="n">
        <v>443204</v>
      </c>
      <c r="G612" s="0" t="n">
        <v>0.1</v>
      </c>
      <c r="H612" s="0" t="n">
        <v>1</v>
      </c>
      <c r="I612" s="1" t="n">
        <v>211128249</v>
      </c>
      <c r="J612" s="0" t="s">
        <v>1358</v>
      </c>
    </row>
    <row r="613" customFormat="false" ht="15" hidden="false" customHeight="false" outlineLevel="0" collapsed="false">
      <c r="A613" s="0" t="s">
        <v>1359</v>
      </c>
      <c r="B613" s="0" t="s">
        <v>1151</v>
      </c>
      <c r="E613" s="0" t="s">
        <v>95</v>
      </c>
      <c r="F613" s="0" t="n">
        <v>444001</v>
      </c>
      <c r="G613" s="0" t="n">
        <v>0.1</v>
      </c>
      <c r="H613" s="0" t="n">
        <v>1</v>
      </c>
      <c r="I613" s="1" t="n">
        <v>211128250</v>
      </c>
      <c r="J613" s="0" t="s">
        <v>1360</v>
      </c>
    </row>
    <row r="614" customFormat="false" ht="15" hidden="false" customHeight="false" outlineLevel="0" collapsed="false">
      <c r="A614" s="0" t="s">
        <v>1361</v>
      </c>
      <c r="B614" s="0" t="s">
        <v>1151</v>
      </c>
      <c r="E614" s="0" t="s">
        <v>95</v>
      </c>
      <c r="F614" s="0" t="n">
        <v>444001</v>
      </c>
      <c r="G614" s="0" t="n">
        <v>0.1</v>
      </c>
      <c r="H614" s="0" t="n">
        <v>1</v>
      </c>
      <c r="I614" s="1" t="n">
        <v>211128251</v>
      </c>
      <c r="J614" s="0" t="s">
        <v>1362</v>
      </c>
    </row>
    <row r="615" customFormat="false" ht="15" hidden="false" customHeight="false" outlineLevel="0" collapsed="false">
      <c r="A615" s="0" t="s">
        <v>1363</v>
      </c>
      <c r="B615" s="0" t="s">
        <v>1151</v>
      </c>
      <c r="E615" s="0" t="s">
        <v>95</v>
      </c>
      <c r="F615" s="0" t="n">
        <v>444001</v>
      </c>
      <c r="G615" s="0" t="n">
        <v>0.1</v>
      </c>
      <c r="H615" s="0" t="n">
        <v>1</v>
      </c>
      <c r="I615" s="1" t="n">
        <v>211128252</v>
      </c>
      <c r="J615" s="0" t="s">
        <v>1364</v>
      </c>
    </row>
    <row r="616" customFormat="false" ht="15" hidden="false" customHeight="false" outlineLevel="0" collapsed="false">
      <c r="A616" s="0" t="s">
        <v>1365</v>
      </c>
      <c r="B616" s="0" t="s">
        <v>1151</v>
      </c>
      <c r="E616" s="0" t="s">
        <v>95</v>
      </c>
      <c r="F616" s="0" t="n">
        <v>444001</v>
      </c>
      <c r="G616" s="0" t="n">
        <v>0.1</v>
      </c>
      <c r="H616" s="0" t="n">
        <v>1</v>
      </c>
      <c r="I616" s="1" t="n">
        <v>211128253</v>
      </c>
      <c r="J616" s="0" t="s">
        <v>1366</v>
      </c>
    </row>
    <row r="617" customFormat="false" ht="15" hidden="false" customHeight="false" outlineLevel="0" collapsed="false">
      <c r="A617" s="0" t="s">
        <v>1367</v>
      </c>
      <c r="B617" s="0" t="s">
        <v>1151</v>
      </c>
      <c r="E617" s="0" t="s">
        <v>95</v>
      </c>
      <c r="F617" s="0" t="n">
        <v>444001</v>
      </c>
      <c r="G617" s="0" t="n">
        <v>0.1</v>
      </c>
      <c r="H617" s="0" t="n">
        <v>1</v>
      </c>
      <c r="I617" s="1" t="n">
        <v>211128254</v>
      </c>
      <c r="J617" s="0" t="s">
        <v>1368</v>
      </c>
    </row>
    <row r="618" customFormat="false" ht="15" hidden="false" customHeight="false" outlineLevel="0" collapsed="false">
      <c r="A618" s="0" t="s">
        <v>1369</v>
      </c>
      <c r="B618" s="0" t="s">
        <v>1151</v>
      </c>
      <c r="E618" s="0" t="s">
        <v>95</v>
      </c>
      <c r="F618" s="0" t="n">
        <v>444001</v>
      </c>
      <c r="G618" s="0" t="n">
        <v>0.1</v>
      </c>
      <c r="H618" s="0" t="n">
        <v>1</v>
      </c>
      <c r="I618" s="1" t="n">
        <v>211128255</v>
      </c>
      <c r="J618" s="0" t="s">
        <v>1370</v>
      </c>
    </row>
    <row r="619" customFormat="false" ht="15" hidden="false" customHeight="false" outlineLevel="0" collapsed="false">
      <c r="A619" s="0" t="s">
        <v>1371</v>
      </c>
      <c r="B619" s="0" t="s">
        <v>1151</v>
      </c>
      <c r="E619" s="0" t="s">
        <v>95</v>
      </c>
      <c r="F619" s="0" t="n">
        <v>444005</v>
      </c>
      <c r="G619" s="0" t="n">
        <v>0.1</v>
      </c>
      <c r="H619" s="0" t="n">
        <v>1</v>
      </c>
      <c r="I619" s="1" t="n">
        <v>211128256</v>
      </c>
      <c r="J619" s="0" t="s">
        <v>1372</v>
      </c>
    </row>
    <row r="620" customFormat="false" ht="15" hidden="false" customHeight="false" outlineLevel="0" collapsed="false">
      <c r="A620" s="0" t="s">
        <v>1373</v>
      </c>
      <c r="B620" s="0" t="s">
        <v>1204</v>
      </c>
      <c r="E620" s="0" t="s">
        <v>95</v>
      </c>
      <c r="F620" s="0" t="n">
        <v>444505</v>
      </c>
      <c r="G620" s="0" t="n">
        <v>0.1</v>
      </c>
      <c r="H620" s="0" t="n">
        <v>1</v>
      </c>
      <c r="I620" s="1" t="n">
        <v>211128257</v>
      </c>
      <c r="J620" s="0" t="s">
        <v>1374</v>
      </c>
    </row>
    <row r="621" customFormat="false" ht="15" hidden="false" customHeight="false" outlineLevel="0" collapsed="false">
      <c r="A621" s="0" t="s">
        <v>1375</v>
      </c>
      <c r="B621" s="0" t="s">
        <v>1204</v>
      </c>
      <c r="E621" s="0" t="s">
        <v>95</v>
      </c>
      <c r="F621" s="0" t="n">
        <v>444505</v>
      </c>
      <c r="G621" s="0" t="n">
        <v>0.1</v>
      </c>
      <c r="H621" s="0" t="n">
        <v>1</v>
      </c>
      <c r="I621" s="1" t="n">
        <v>211128258</v>
      </c>
      <c r="J621" s="0" t="s">
        <v>1376</v>
      </c>
    </row>
    <row r="622" customFormat="false" ht="15" hidden="false" customHeight="false" outlineLevel="0" collapsed="false">
      <c r="A622" s="0" t="s">
        <v>1377</v>
      </c>
      <c r="B622" s="0" t="s">
        <v>1319</v>
      </c>
      <c r="E622" s="0" t="s">
        <v>95</v>
      </c>
      <c r="F622" s="0" t="n">
        <v>444601</v>
      </c>
      <c r="G622" s="0" t="n">
        <v>0.1</v>
      </c>
      <c r="H622" s="0" t="n">
        <v>1</v>
      </c>
      <c r="I622" s="1" t="n">
        <v>211128259</v>
      </c>
      <c r="J622" s="0" t="s">
        <v>1378</v>
      </c>
    </row>
    <row r="623" customFormat="false" ht="15" hidden="false" customHeight="false" outlineLevel="0" collapsed="false">
      <c r="A623" s="0" t="s">
        <v>1379</v>
      </c>
      <c r="B623" s="0" t="s">
        <v>1319</v>
      </c>
      <c r="E623" s="0" t="s">
        <v>95</v>
      </c>
      <c r="F623" s="0" t="n">
        <v>444601</v>
      </c>
      <c r="G623" s="0" t="n">
        <v>0.1</v>
      </c>
      <c r="H623" s="0" t="n">
        <v>1</v>
      </c>
      <c r="I623" s="1" t="n">
        <v>211128260</v>
      </c>
      <c r="J623" s="0" t="s">
        <v>1380</v>
      </c>
    </row>
    <row r="624" customFormat="false" ht="15" hidden="false" customHeight="false" outlineLevel="0" collapsed="false">
      <c r="A624" s="0" t="s">
        <v>1381</v>
      </c>
      <c r="B624" s="0" t="s">
        <v>362</v>
      </c>
      <c r="E624" s="0" t="s">
        <v>116</v>
      </c>
      <c r="F624" s="0" t="n">
        <v>503001</v>
      </c>
      <c r="G624" s="0" t="n">
        <v>0.1</v>
      </c>
      <c r="H624" s="0" t="n">
        <v>1</v>
      </c>
      <c r="I624" s="1" t="n">
        <v>211128261</v>
      </c>
      <c r="J624" s="0" t="s">
        <v>1382</v>
      </c>
    </row>
    <row r="625" customFormat="false" ht="15" hidden="false" customHeight="false" outlineLevel="0" collapsed="false">
      <c r="A625" s="0" t="s">
        <v>1383</v>
      </c>
      <c r="B625" s="0" t="s">
        <v>362</v>
      </c>
      <c r="E625" s="0" t="s">
        <v>363</v>
      </c>
      <c r="F625" s="0" t="n">
        <v>503001</v>
      </c>
      <c r="G625" s="0" t="n">
        <v>0.1</v>
      </c>
      <c r="H625" s="0" t="n">
        <v>1</v>
      </c>
      <c r="I625" s="1" t="n">
        <v>211128262</v>
      </c>
      <c r="J625" s="0" t="s">
        <v>1384</v>
      </c>
    </row>
    <row r="626" customFormat="false" ht="15" hidden="false" customHeight="false" outlineLevel="0" collapsed="false">
      <c r="A626" s="0" t="s">
        <v>1385</v>
      </c>
      <c r="B626" s="0" t="s">
        <v>362</v>
      </c>
      <c r="E626" s="0" t="s">
        <v>116</v>
      </c>
      <c r="F626" s="0" t="n">
        <v>503001</v>
      </c>
      <c r="G626" s="0" t="n">
        <v>0.1</v>
      </c>
      <c r="H626" s="0" t="n">
        <v>1</v>
      </c>
      <c r="I626" s="1" t="n">
        <v>211128263</v>
      </c>
      <c r="J626" s="0" t="s">
        <v>1386</v>
      </c>
    </row>
    <row r="627" customFormat="false" ht="15" hidden="false" customHeight="false" outlineLevel="0" collapsed="false">
      <c r="A627" s="0" t="s">
        <v>1387</v>
      </c>
      <c r="B627" s="0" t="s">
        <v>362</v>
      </c>
      <c r="E627" s="0" t="s">
        <v>363</v>
      </c>
      <c r="F627" s="0" t="n">
        <v>503001</v>
      </c>
      <c r="G627" s="0" t="n">
        <v>0.1</v>
      </c>
      <c r="H627" s="0" t="n">
        <v>1</v>
      </c>
      <c r="I627" s="1" t="n">
        <v>211128264</v>
      </c>
      <c r="J627" s="0" t="s">
        <v>1388</v>
      </c>
    </row>
    <row r="628" customFormat="false" ht="15" hidden="false" customHeight="false" outlineLevel="0" collapsed="false">
      <c r="A628" s="0" t="s">
        <v>1389</v>
      </c>
      <c r="B628" s="0" t="s">
        <v>362</v>
      </c>
      <c r="E628" s="0" t="s">
        <v>363</v>
      </c>
      <c r="F628" s="0" t="n">
        <v>503001</v>
      </c>
      <c r="G628" s="0" t="n">
        <v>0.1</v>
      </c>
      <c r="H628" s="0" t="n">
        <v>1</v>
      </c>
      <c r="I628" s="1" t="n">
        <v>211128265</v>
      </c>
      <c r="J628" s="0" t="s">
        <v>1390</v>
      </c>
    </row>
    <row r="629" customFormat="false" ht="15" hidden="false" customHeight="false" outlineLevel="0" collapsed="false">
      <c r="A629" s="0" t="s">
        <v>1391</v>
      </c>
      <c r="B629" s="0" t="s">
        <v>366</v>
      </c>
      <c r="E629" s="0" t="s">
        <v>116</v>
      </c>
      <c r="F629" s="0" t="n">
        <v>506002</v>
      </c>
      <c r="G629" s="0" t="n">
        <v>0.1</v>
      </c>
      <c r="H629" s="0" t="n">
        <v>1</v>
      </c>
      <c r="I629" s="1" t="n">
        <v>211128266</v>
      </c>
      <c r="J629" s="0" t="s">
        <v>1392</v>
      </c>
    </row>
    <row r="630" customFormat="false" ht="15" hidden="false" customHeight="false" outlineLevel="0" collapsed="false">
      <c r="A630" s="0" t="s">
        <v>1393</v>
      </c>
      <c r="B630" s="0" t="s">
        <v>601</v>
      </c>
      <c r="E630" s="0" t="s">
        <v>363</v>
      </c>
      <c r="F630" s="0" t="n">
        <v>509001</v>
      </c>
      <c r="G630" s="0" t="n">
        <v>0.1</v>
      </c>
      <c r="H630" s="0" t="n">
        <v>1</v>
      </c>
      <c r="I630" s="1" t="n">
        <v>211128267</v>
      </c>
      <c r="J630" s="0" t="s">
        <v>1394</v>
      </c>
    </row>
    <row r="631" customFormat="false" ht="15" hidden="false" customHeight="false" outlineLevel="0" collapsed="false">
      <c r="A631" s="0" t="s">
        <v>1395</v>
      </c>
      <c r="B631" s="0" t="s">
        <v>601</v>
      </c>
      <c r="E631" s="0" t="s">
        <v>363</v>
      </c>
      <c r="F631" s="0" t="n">
        <v>509001</v>
      </c>
      <c r="G631" s="0" t="n">
        <v>0.1</v>
      </c>
      <c r="H631" s="0" t="n">
        <v>1</v>
      </c>
      <c r="I631" s="1" t="n">
        <v>211128268</v>
      </c>
      <c r="J631" s="0" t="s">
        <v>1396</v>
      </c>
    </row>
    <row r="632" customFormat="false" ht="15" hidden="false" customHeight="false" outlineLevel="0" collapsed="false">
      <c r="A632" s="0" t="s">
        <v>1397</v>
      </c>
      <c r="B632" s="0" t="s">
        <v>390</v>
      </c>
      <c r="E632" s="0" t="s">
        <v>116</v>
      </c>
      <c r="F632" s="0" t="n">
        <v>533103</v>
      </c>
      <c r="G632" s="0" t="n">
        <v>0.1</v>
      </c>
      <c r="H632" s="0" t="n">
        <v>1</v>
      </c>
      <c r="I632" s="1" t="n">
        <v>211128269</v>
      </c>
      <c r="J632" s="0" t="s">
        <v>1398</v>
      </c>
    </row>
    <row r="633" customFormat="false" ht="15" hidden="false" customHeight="false" outlineLevel="0" collapsed="false">
      <c r="A633" s="0" t="s">
        <v>1399</v>
      </c>
      <c r="B633" s="0" t="s">
        <v>660</v>
      </c>
      <c r="E633" s="0" t="s">
        <v>11</v>
      </c>
      <c r="F633" s="0" t="n">
        <v>560033</v>
      </c>
      <c r="G633" s="0" t="n">
        <v>0.1</v>
      </c>
      <c r="H633" s="0" t="n">
        <v>1</v>
      </c>
      <c r="I633" s="1" t="n">
        <v>211128270</v>
      </c>
      <c r="J633" s="0" t="s">
        <v>1400</v>
      </c>
    </row>
    <row r="634" customFormat="false" ht="15" hidden="false" customHeight="false" outlineLevel="0" collapsed="false">
      <c r="A634" s="0" t="s">
        <v>1401</v>
      </c>
      <c r="B634" s="0" t="s">
        <v>10</v>
      </c>
      <c r="E634" s="0" t="s">
        <v>11</v>
      </c>
      <c r="F634" s="0" t="n">
        <v>560051</v>
      </c>
      <c r="G634" s="0" t="n">
        <v>0.1</v>
      </c>
      <c r="H634" s="0" t="n">
        <v>1</v>
      </c>
      <c r="I634" s="1" t="n">
        <v>211128271</v>
      </c>
      <c r="J634" s="0" t="s">
        <v>1402</v>
      </c>
    </row>
    <row r="635" customFormat="false" ht="15" hidden="false" customHeight="false" outlineLevel="0" collapsed="false">
      <c r="A635" s="0" t="s">
        <v>1403</v>
      </c>
      <c r="B635" s="0" t="s">
        <v>660</v>
      </c>
      <c r="E635" s="0" t="s">
        <v>11</v>
      </c>
      <c r="F635" s="0" t="n">
        <v>560067</v>
      </c>
      <c r="G635" s="0" t="n">
        <v>0.1</v>
      </c>
      <c r="H635" s="0" t="n">
        <v>1</v>
      </c>
      <c r="I635" s="1" t="n">
        <v>211128272</v>
      </c>
      <c r="J635" s="0" t="s">
        <v>1404</v>
      </c>
    </row>
    <row r="636" customFormat="false" ht="15" hidden="false" customHeight="false" outlineLevel="0" collapsed="false">
      <c r="A636" s="0" t="s">
        <v>1405</v>
      </c>
      <c r="B636" s="0" t="s">
        <v>660</v>
      </c>
      <c r="E636" s="0" t="s">
        <v>11</v>
      </c>
      <c r="F636" s="0" t="n">
        <v>560100</v>
      </c>
      <c r="G636" s="0" t="n">
        <v>0.1</v>
      </c>
      <c r="H636" s="0" t="n">
        <v>1</v>
      </c>
      <c r="I636" s="1" t="n">
        <v>211128273</v>
      </c>
      <c r="J636" s="0" t="s">
        <v>1406</v>
      </c>
    </row>
    <row r="637" customFormat="false" ht="15" hidden="false" customHeight="false" outlineLevel="0" collapsed="false">
      <c r="A637" s="0" t="s">
        <v>1407</v>
      </c>
      <c r="B637" s="0" t="s">
        <v>1408</v>
      </c>
      <c r="E637" s="0" t="s">
        <v>11</v>
      </c>
      <c r="F637" s="0" t="n">
        <v>570008</v>
      </c>
      <c r="G637" s="0" t="n">
        <v>0.1</v>
      </c>
      <c r="H637" s="0" t="n">
        <v>1</v>
      </c>
      <c r="I637" s="1" t="n">
        <v>211128274</v>
      </c>
      <c r="J637" s="0" t="s">
        <v>1409</v>
      </c>
    </row>
    <row r="638" customFormat="false" ht="15" hidden="false" customHeight="false" outlineLevel="0" collapsed="false">
      <c r="A638" s="0" t="s">
        <v>1410</v>
      </c>
      <c r="B638" s="0" t="s">
        <v>1411</v>
      </c>
      <c r="E638" s="0" t="s">
        <v>11</v>
      </c>
      <c r="F638" s="0" t="n">
        <v>580001</v>
      </c>
      <c r="G638" s="0" t="n">
        <v>0.1</v>
      </c>
      <c r="H638" s="0" t="n">
        <v>1</v>
      </c>
      <c r="I638" s="1" t="n">
        <v>211128275</v>
      </c>
      <c r="J638" s="0" t="s">
        <v>1412</v>
      </c>
    </row>
    <row r="639" customFormat="false" ht="15" hidden="false" customHeight="false" outlineLevel="0" collapsed="false">
      <c r="A639" s="0" t="s">
        <v>1413</v>
      </c>
      <c r="B639" s="0" t="s">
        <v>1411</v>
      </c>
      <c r="E639" s="0" t="s">
        <v>11</v>
      </c>
      <c r="F639" s="0" t="n">
        <v>580001</v>
      </c>
      <c r="G639" s="0" t="n">
        <v>0.1</v>
      </c>
      <c r="H639" s="0" t="n">
        <v>1</v>
      </c>
      <c r="I639" s="1" t="n">
        <v>211128276</v>
      </c>
      <c r="J639" s="0" t="s">
        <v>1414</v>
      </c>
    </row>
    <row r="640" customFormat="false" ht="15" hidden="false" customHeight="false" outlineLevel="0" collapsed="false">
      <c r="A640" s="0" t="s">
        <v>1415</v>
      </c>
      <c r="B640" s="0" t="s">
        <v>1411</v>
      </c>
      <c r="E640" s="0" t="s">
        <v>11</v>
      </c>
      <c r="F640" s="0" t="n">
        <v>580001</v>
      </c>
      <c r="G640" s="0" t="n">
        <v>0.1</v>
      </c>
      <c r="H640" s="0" t="n">
        <v>1</v>
      </c>
      <c r="I640" s="1" t="n">
        <v>211128277</v>
      </c>
      <c r="J640" s="0" t="s">
        <v>1416</v>
      </c>
    </row>
    <row r="641" customFormat="false" ht="15" hidden="false" customHeight="false" outlineLevel="0" collapsed="false">
      <c r="A641" s="0" t="s">
        <v>1417</v>
      </c>
      <c r="B641" s="0" t="s">
        <v>1411</v>
      </c>
      <c r="E641" s="0" t="s">
        <v>11</v>
      </c>
      <c r="F641" s="0" t="n">
        <v>580001</v>
      </c>
      <c r="G641" s="0" t="n">
        <v>0.1</v>
      </c>
      <c r="H641" s="0" t="n">
        <v>1</v>
      </c>
      <c r="I641" s="1" t="n">
        <v>211128278</v>
      </c>
      <c r="J641" s="0" t="s">
        <v>1418</v>
      </c>
    </row>
    <row r="642" customFormat="false" ht="15" hidden="false" customHeight="false" outlineLevel="0" collapsed="false">
      <c r="A642" s="0" t="s">
        <v>1419</v>
      </c>
      <c r="B642" s="0" t="s">
        <v>1411</v>
      </c>
      <c r="E642" s="0" t="s">
        <v>11</v>
      </c>
      <c r="F642" s="0" t="n">
        <v>580001</v>
      </c>
      <c r="G642" s="0" t="n">
        <v>0.1</v>
      </c>
      <c r="H642" s="0" t="n">
        <v>1</v>
      </c>
      <c r="I642" s="1" t="n">
        <v>211128279</v>
      </c>
      <c r="J642" s="0" t="s">
        <v>1420</v>
      </c>
    </row>
    <row r="643" customFormat="false" ht="15" hidden="false" customHeight="false" outlineLevel="0" collapsed="false">
      <c r="A643" s="0" t="s">
        <v>1421</v>
      </c>
      <c r="B643" s="0" t="s">
        <v>1411</v>
      </c>
      <c r="E643" s="0" t="s">
        <v>11</v>
      </c>
      <c r="F643" s="0" t="n">
        <v>580002</v>
      </c>
      <c r="G643" s="0" t="n">
        <v>0.1</v>
      </c>
      <c r="H643" s="0" t="n">
        <v>1</v>
      </c>
      <c r="I643" s="1" t="n">
        <v>211128280</v>
      </c>
      <c r="J643" s="0" t="s">
        <v>1422</v>
      </c>
    </row>
    <row r="644" customFormat="false" ht="15" hidden="false" customHeight="false" outlineLevel="0" collapsed="false">
      <c r="A644" s="0" t="s">
        <v>1423</v>
      </c>
      <c r="B644" s="0" t="s">
        <v>1411</v>
      </c>
      <c r="E644" s="0" t="s">
        <v>11</v>
      </c>
      <c r="F644" s="0" t="n">
        <v>580006</v>
      </c>
      <c r="G644" s="0" t="n">
        <v>0.1</v>
      </c>
      <c r="H644" s="0" t="n">
        <v>1</v>
      </c>
      <c r="I644" s="1" t="n">
        <v>211128281</v>
      </c>
      <c r="J644" s="0" t="s">
        <v>1424</v>
      </c>
    </row>
    <row r="645" customFormat="false" ht="15" hidden="false" customHeight="false" outlineLevel="0" collapsed="false">
      <c r="A645" s="0" t="s">
        <v>1425</v>
      </c>
      <c r="B645" s="0" t="s">
        <v>1411</v>
      </c>
      <c r="E645" s="0" t="s">
        <v>11</v>
      </c>
      <c r="F645" s="0" t="n">
        <v>580007</v>
      </c>
      <c r="G645" s="0" t="n">
        <v>0.1</v>
      </c>
      <c r="H645" s="0" t="n">
        <v>1</v>
      </c>
      <c r="I645" s="1" t="n">
        <v>211128282</v>
      </c>
      <c r="J645" s="0" t="s">
        <v>1426</v>
      </c>
    </row>
    <row r="646" customFormat="false" ht="15" hidden="false" customHeight="false" outlineLevel="0" collapsed="false">
      <c r="A646" s="0" t="s">
        <v>1427</v>
      </c>
      <c r="B646" s="0" t="s">
        <v>1411</v>
      </c>
      <c r="E646" s="0" t="s">
        <v>11</v>
      </c>
      <c r="F646" s="0" t="n">
        <v>580020</v>
      </c>
      <c r="G646" s="0" t="n">
        <v>0.1</v>
      </c>
      <c r="H646" s="0" t="n">
        <v>1</v>
      </c>
      <c r="I646" s="1" t="n">
        <v>211128283</v>
      </c>
      <c r="J646" s="0" t="s">
        <v>1428</v>
      </c>
    </row>
    <row r="647" customFormat="false" ht="15" hidden="false" customHeight="false" outlineLevel="0" collapsed="false">
      <c r="A647" s="0" t="s">
        <v>1429</v>
      </c>
      <c r="B647" s="0" t="s">
        <v>1411</v>
      </c>
      <c r="E647" s="0" t="s">
        <v>11</v>
      </c>
      <c r="F647" s="0" t="n">
        <v>580020</v>
      </c>
      <c r="G647" s="0" t="n">
        <v>0.1</v>
      </c>
      <c r="H647" s="0" t="n">
        <v>1</v>
      </c>
      <c r="I647" s="1" t="n">
        <v>211128284</v>
      </c>
      <c r="J647" s="0" t="s">
        <v>1430</v>
      </c>
    </row>
    <row r="648" customFormat="false" ht="15" hidden="false" customHeight="false" outlineLevel="0" collapsed="false">
      <c r="A648" s="0" t="s">
        <v>1431</v>
      </c>
      <c r="B648" s="0" t="s">
        <v>1411</v>
      </c>
      <c r="E648" s="0" t="s">
        <v>11</v>
      </c>
      <c r="F648" s="0" t="n">
        <v>580020</v>
      </c>
      <c r="G648" s="0" t="n">
        <v>0.1</v>
      </c>
      <c r="H648" s="0" t="n">
        <v>1</v>
      </c>
      <c r="I648" s="1" t="n">
        <v>211128285</v>
      </c>
      <c r="J648" s="0" t="s">
        <v>1432</v>
      </c>
    </row>
    <row r="649" customFormat="false" ht="15" hidden="false" customHeight="false" outlineLevel="0" collapsed="false">
      <c r="A649" s="0" t="s">
        <v>1433</v>
      </c>
      <c r="B649" s="0" t="s">
        <v>1411</v>
      </c>
      <c r="E649" s="0" t="s">
        <v>11</v>
      </c>
      <c r="F649" s="0" t="n">
        <v>580021</v>
      </c>
      <c r="G649" s="0" t="n">
        <v>0.1</v>
      </c>
      <c r="H649" s="0" t="n">
        <v>1</v>
      </c>
      <c r="I649" s="1" t="n">
        <v>211128286</v>
      </c>
      <c r="J649" s="0" t="s">
        <v>1434</v>
      </c>
    </row>
    <row r="650" customFormat="false" ht="15" hidden="false" customHeight="false" outlineLevel="0" collapsed="false">
      <c r="A650" s="0" t="s">
        <v>1435</v>
      </c>
      <c r="B650" s="0" t="s">
        <v>1411</v>
      </c>
      <c r="E650" s="0" t="s">
        <v>11</v>
      </c>
      <c r="F650" s="0" t="n">
        <v>580028</v>
      </c>
      <c r="G650" s="0" t="n">
        <v>0.1</v>
      </c>
      <c r="H650" s="0" t="n">
        <v>1</v>
      </c>
      <c r="I650" s="1" t="n">
        <v>211128287</v>
      </c>
      <c r="J650" s="0" t="s">
        <v>1436</v>
      </c>
    </row>
    <row r="651" customFormat="false" ht="15" hidden="false" customHeight="false" outlineLevel="0" collapsed="false">
      <c r="A651" s="0" t="s">
        <v>1437</v>
      </c>
      <c r="B651" s="0" t="s">
        <v>1411</v>
      </c>
      <c r="E651" s="0" t="s">
        <v>11</v>
      </c>
      <c r="F651" s="0" t="n">
        <v>580030</v>
      </c>
      <c r="G651" s="0" t="n">
        <v>0.1</v>
      </c>
      <c r="H651" s="0" t="n">
        <v>1</v>
      </c>
      <c r="I651" s="1" t="n">
        <v>211128288</v>
      </c>
      <c r="J651" s="0" t="s">
        <v>1438</v>
      </c>
    </row>
    <row r="652" customFormat="false" ht="15" hidden="false" customHeight="false" outlineLevel="0" collapsed="false">
      <c r="A652" s="0" t="s">
        <v>1439</v>
      </c>
      <c r="B652" s="0" t="s">
        <v>10</v>
      </c>
      <c r="E652" s="0" t="s">
        <v>11</v>
      </c>
      <c r="F652" s="0" t="n">
        <v>560076</v>
      </c>
      <c r="G652" s="0" t="n">
        <v>0.1</v>
      </c>
      <c r="H652" s="0" t="n">
        <v>1</v>
      </c>
      <c r="I652" s="1" t="n">
        <v>211123546</v>
      </c>
      <c r="J652" s="0" t="s">
        <v>1440</v>
      </c>
    </row>
    <row r="653" customFormat="false" ht="15" hidden="false" customHeight="false" outlineLevel="0" collapsed="false">
      <c r="A653" s="0" t="s">
        <v>1441</v>
      </c>
      <c r="B653" s="0" t="s">
        <v>10</v>
      </c>
      <c r="E653" s="0" t="s">
        <v>11</v>
      </c>
      <c r="F653" s="0" t="n">
        <v>560035</v>
      </c>
      <c r="G653" s="0" t="n">
        <v>0.1</v>
      </c>
      <c r="H653" s="0" t="n">
        <v>1</v>
      </c>
      <c r="I653" s="1" t="n">
        <v>211123379</v>
      </c>
      <c r="J653" s="0" t="s">
        <v>1442</v>
      </c>
    </row>
    <row r="654" customFormat="false" ht="15" hidden="false" customHeight="false" outlineLevel="0" collapsed="false">
      <c r="A654" s="0" t="s">
        <v>1443</v>
      </c>
      <c r="B654" s="0" t="s">
        <v>1444</v>
      </c>
      <c r="E654" s="0" t="s">
        <v>11</v>
      </c>
      <c r="F654" s="0" t="n">
        <v>560036</v>
      </c>
      <c r="G654" s="0" t="n">
        <v>0.1</v>
      </c>
      <c r="H654" s="0" t="n">
        <v>1</v>
      </c>
      <c r="I654" s="1" t="n">
        <v>211123395</v>
      </c>
      <c r="J654" s="0" t="s">
        <v>1445</v>
      </c>
    </row>
    <row r="655" customFormat="false" ht="15" hidden="false" customHeight="false" outlineLevel="0" collapsed="false">
      <c r="A655" s="0" t="s">
        <v>1446</v>
      </c>
      <c r="B655" s="0" t="s">
        <v>10</v>
      </c>
      <c r="E655" s="0" t="s">
        <v>11</v>
      </c>
      <c r="F655" s="0" t="n">
        <v>560092</v>
      </c>
      <c r="G655" s="0" t="n">
        <v>0.1</v>
      </c>
      <c r="H655" s="0" t="n">
        <v>1</v>
      </c>
      <c r="I655" s="1" t="n">
        <v>211123584</v>
      </c>
      <c r="J655" s="0" t="s">
        <v>1447</v>
      </c>
    </row>
    <row r="656" customFormat="false" ht="15" hidden="false" customHeight="false" outlineLevel="0" collapsed="false">
      <c r="A656" s="0" t="s">
        <v>1448</v>
      </c>
      <c r="B656" s="0" t="s">
        <v>94</v>
      </c>
      <c r="E656" s="0" t="s">
        <v>95</v>
      </c>
      <c r="F656" s="0" t="n">
        <v>400015</v>
      </c>
      <c r="G656" s="0" t="n">
        <v>0.1</v>
      </c>
      <c r="H656" s="0" t="n">
        <v>1</v>
      </c>
      <c r="I656" s="1" t="n">
        <v>211123856</v>
      </c>
      <c r="J656" s="0" t="s">
        <v>1449</v>
      </c>
    </row>
    <row r="657" customFormat="false" ht="15" hidden="false" customHeight="false" outlineLevel="0" collapsed="false">
      <c r="A657" s="0" t="s">
        <v>1450</v>
      </c>
      <c r="B657" s="0" t="s">
        <v>94</v>
      </c>
      <c r="E657" s="0" t="s">
        <v>95</v>
      </c>
      <c r="F657" s="0" t="n">
        <v>400015</v>
      </c>
      <c r="G657" s="0" t="n">
        <v>0.1</v>
      </c>
      <c r="H657" s="0" t="n">
        <v>1</v>
      </c>
      <c r="I657" s="1" t="n">
        <v>211123881</v>
      </c>
      <c r="J657" s="0" t="s">
        <v>1451</v>
      </c>
    </row>
    <row r="658" customFormat="false" ht="15" hidden="false" customHeight="false" outlineLevel="0" collapsed="false">
      <c r="A658" s="0" t="s">
        <v>1452</v>
      </c>
      <c r="B658" s="0" t="s">
        <v>94</v>
      </c>
      <c r="E658" s="0" t="s">
        <v>95</v>
      </c>
      <c r="F658" s="0" t="n">
        <v>400037</v>
      </c>
      <c r="G658" s="0" t="n">
        <v>0.1</v>
      </c>
      <c r="H658" s="0" t="n">
        <v>1</v>
      </c>
      <c r="I658" s="1" t="n">
        <v>211123911</v>
      </c>
      <c r="J658" s="0" t="s">
        <v>1453</v>
      </c>
    </row>
    <row r="659" customFormat="false" ht="15" hidden="false" customHeight="false" outlineLevel="0" collapsed="false">
      <c r="A659" s="0" t="s">
        <v>1454</v>
      </c>
      <c r="B659" s="0" t="s">
        <v>94</v>
      </c>
      <c r="E659" s="0" t="s">
        <v>95</v>
      </c>
      <c r="F659" s="0" t="n">
        <v>400043</v>
      </c>
      <c r="G659" s="0" t="n">
        <v>0.1</v>
      </c>
      <c r="H659" s="0" t="n">
        <v>1</v>
      </c>
      <c r="I659" s="1" t="n">
        <v>211123927</v>
      </c>
      <c r="J659" s="0" t="s">
        <v>1455</v>
      </c>
    </row>
    <row r="660" customFormat="false" ht="15" hidden="false" customHeight="false" outlineLevel="0" collapsed="false">
      <c r="A660" s="0" t="s">
        <v>1456</v>
      </c>
      <c r="B660" s="0" t="s">
        <v>1457</v>
      </c>
      <c r="E660" s="0" t="s">
        <v>95</v>
      </c>
      <c r="F660" s="0" t="n">
        <v>400092</v>
      </c>
      <c r="G660" s="0" t="n">
        <v>0.1</v>
      </c>
      <c r="H660" s="0" t="n">
        <v>1</v>
      </c>
      <c r="I660" s="1" t="n">
        <v>211124002</v>
      </c>
      <c r="J660" s="0" t="s">
        <v>1458</v>
      </c>
    </row>
    <row r="661" customFormat="false" ht="15" hidden="false" customHeight="false" outlineLevel="0" collapsed="false">
      <c r="A661" s="0" t="s">
        <v>1459</v>
      </c>
      <c r="B661" s="0" t="s">
        <v>94</v>
      </c>
      <c r="E661" s="0" t="s">
        <v>95</v>
      </c>
      <c r="F661" s="0" t="n">
        <v>400097</v>
      </c>
      <c r="G661" s="0" t="n">
        <v>0.1</v>
      </c>
      <c r="H661" s="0" t="n">
        <v>1</v>
      </c>
      <c r="I661" s="1" t="n">
        <v>211124028</v>
      </c>
      <c r="J661" s="0" t="s">
        <v>1460</v>
      </c>
    </row>
    <row r="662" customFormat="false" ht="15" hidden="false" customHeight="false" outlineLevel="0" collapsed="false">
      <c r="A662" s="0" t="s">
        <v>1461</v>
      </c>
      <c r="B662" s="0" t="s">
        <v>1314</v>
      </c>
      <c r="E662" s="0" t="s">
        <v>95</v>
      </c>
      <c r="F662" s="0" t="n">
        <v>424002</v>
      </c>
      <c r="G662" s="0" t="n">
        <v>0.1</v>
      </c>
      <c r="H662" s="0" t="n">
        <v>1</v>
      </c>
      <c r="I662" s="1" t="n">
        <v>211124095</v>
      </c>
      <c r="J662" s="0" t="s">
        <v>1462</v>
      </c>
    </row>
    <row r="663" customFormat="false" ht="15" hidden="false" customHeight="false" outlineLevel="0" collapsed="false">
      <c r="A663" s="0" t="s">
        <v>1463</v>
      </c>
      <c r="B663" s="0" t="s">
        <v>10</v>
      </c>
      <c r="E663" s="0" t="s">
        <v>11</v>
      </c>
      <c r="F663" s="0" t="n">
        <v>560035</v>
      </c>
      <c r="G663" s="0" t="n">
        <v>0.1</v>
      </c>
      <c r="H663" s="0" t="n">
        <v>1</v>
      </c>
      <c r="I663" s="1" t="n">
        <v>211124132</v>
      </c>
      <c r="J663" s="0" t="s">
        <v>1464</v>
      </c>
    </row>
    <row r="664" customFormat="false" ht="15" hidden="false" customHeight="false" outlineLevel="0" collapsed="false">
      <c r="A664" s="0" t="s">
        <v>1465</v>
      </c>
      <c r="B664" s="0" t="s">
        <v>10</v>
      </c>
      <c r="E664" s="0" t="s">
        <v>11</v>
      </c>
      <c r="F664" s="0" t="n">
        <v>560035</v>
      </c>
      <c r="G664" s="0" t="n">
        <v>0.1</v>
      </c>
      <c r="H664" s="0" t="n">
        <v>1</v>
      </c>
      <c r="I664" s="1" t="n">
        <v>211124140</v>
      </c>
      <c r="J664" s="0" t="s">
        <v>1466</v>
      </c>
    </row>
    <row r="665" customFormat="false" ht="15" hidden="false" customHeight="false" outlineLevel="0" collapsed="false">
      <c r="A665" s="0" t="s">
        <v>1467</v>
      </c>
      <c r="B665" s="0" t="s">
        <v>36</v>
      </c>
      <c r="E665" s="0" t="s">
        <v>37</v>
      </c>
      <c r="F665" s="0" t="n">
        <v>600012</v>
      </c>
      <c r="G665" s="0" t="n">
        <v>0.1</v>
      </c>
      <c r="H665" s="0" t="n">
        <v>1</v>
      </c>
      <c r="I665" s="1" t="n">
        <v>211124234</v>
      </c>
      <c r="J665" s="0" t="s">
        <v>1468</v>
      </c>
    </row>
    <row r="666" customFormat="false" ht="15" hidden="false" customHeight="false" outlineLevel="0" collapsed="false">
      <c r="A666" s="0" t="s">
        <v>1469</v>
      </c>
      <c r="B666" s="0" t="s">
        <v>1470</v>
      </c>
      <c r="E666" s="0" t="s">
        <v>83</v>
      </c>
      <c r="F666" s="0" t="n">
        <v>110008</v>
      </c>
      <c r="G666" s="0" t="n">
        <v>0.1</v>
      </c>
      <c r="H666" s="0" t="n">
        <v>1</v>
      </c>
      <c r="I666" s="1" t="n">
        <v>211124387</v>
      </c>
      <c r="J666" s="0" t="s">
        <v>1471</v>
      </c>
    </row>
    <row r="667" customFormat="false" ht="15" hidden="false" customHeight="false" outlineLevel="0" collapsed="false">
      <c r="A667" s="0" t="s">
        <v>1472</v>
      </c>
      <c r="B667" s="0" t="s">
        <v>83</v>
      </c>
      <c r="E667" s="0" t="s">
        <v>83</v>
      </c>
      <c r="F667" s="0" t="n">
        <v>110030</v>
      </c>
      <c r="G667" s="0" t="n">
        <v>0.1</v>
      </c>
      <c r="H667" s="0" t="n">
        <v>1</v>
      </c>
      <c r="I667" s="1" t="n">
        <v>211122774</v>
      </c>
      <c r="J667" s="0" t="s">
        <v>1473</v>
      </c>
    </row>
    <row r="668" customFormat="false" ht="15" hidden="false" customHeight="false" outlineLevel="0" collapsed="false">
      <c r="A668" s="0" t="s">
        <v>1474</v>
      </c>
      <c r="B668" s="0" t="s">
        <v>103</v>
      </c>
      <c r="E668" s="0" t="s">
        <v>75</v>
      </c>
      <c r="F668" s="0" t="n">
        <v>700034</v>
      </c>
      <c r="G668" s="0" t="n">
        <v>0.1</v>
      </c>
      <c r="H668" s="0" t="n">
        <v>1</v>
      </c>
      <c r="I668" s="1" t="n">
        <v>211123074</v>
      </c>
      <c r="J668" s="0" t="s">
        <v>1475</v>
      </c>
    </row>
    <row r="669" customFormat="false" ht="15" hidden="false" customHeight="false" outlineLevel="0" collapsed="false">
      <c r="A669" s="0" t="s">
        <v>1476</v>
      </c>
      <c r="B669" s="0" t="s">
        <v>1477</v>
      </c>
      <c r="E669" s="0" t="s">
        <v>109</v>
      </c>
      <c r="F669" s="0" t="n">
        <v>363001</v>
      </c>
      <c r="G669" s="0" t="n">
        <v>0.1</v>
      </c>
      <c r="H669" s="0" t="n">
        <v>1</v>
      </c>
      <c r="I669" s="1" t="n">
        <v>211122818</v>
      </c>
      <c r="J669" s="0" t="s">
        <v>1478</v>
      </c>
    </row>
    <row r="670" customFormat="false" ht="15" hidden="false" customHeight="false" outlineLevel="0" collapsed="false">
      <c r="A670" s="0" t="s">
        <v>1479</v>
      </c>
      <c r="B670" s="0" t="s">
        <v>103</v>
      </c>
      <c r="E670" s="0" t="s">
        <v>75</v>
      </c>
      <c r="F670" s="0" t="n">
        <v>700039</v>
      </c>
      <c r="G670" s="0" t="n">
        <v>0.1</v>
      </c>
      <c r="H670" s="0" t="n">
        <v>1</v>
      </c>
      <c r="I670" s="1" t="n">
        <v>211129706</v>
      </c>
      <c r="J670" s="0" t="s">
        <v>1480</v>
      </c>
    </row>
    <row r="671" customFormat="false" ht="15" hidden="false" customHeight="false" outlineLevel="0" collapsed="false">
      <c r="A671" s="0" t="s">
        <v>1481</v>
      </c>
      <c r="B671" s="0" t="s">
        <v>103</v>
      </c>
      <c r="E671" s="0" t="s">
        <v>75</v>
      </c>
      <c r="F671" s="0" t="n">
        <v>700039</v>
      </c>
      <c r="G671" s="0" t="n">
        <v>0.1</v>
      </c>
      <c r="H671" s="0" t="n">
        <v>1</v>
      </c>
      <c r="I671" s="1" t="n">
        <v>211129707</v>
      </c>
      <c r="J671" s="0" t="s">
        <v>1482</v>
      </c>
    </row>
    <row r="672" customFormat="false" ht="15" hidden="false" customHeight="false" outlineLevel="0" collapsed="false">
      <c r="A672" s="0" t="s">
        <v>1483</v>
      </c>
      <c r="B672" s="0" t="s">
        <v>103</v>
      </c>
      <c r="E672" s="0" t="s">
        <v>75</v>
      </c>
      <c r="F672" s="0" t="n">
        <v>700039</v>
      </c>
      <c r="G672" s="0" t="n">
        <v>0.1</v>
      </c>
      <c r="H672" s="0" t="n">
        <v>1</v>
      </c>
      <c r="I672" s="1" t="n">
        <v>211129708</v>
      </c>
      <c r="J672" s="0" t="s">
        <v>1484</v>
      </c>
    </row>
    <row r="673" customFormat="false" ht="15" hidden="false" customHeight="false" outlineLevel="0" collapsed="false">
      <c r="A673" s="0" t="s">
        <v>1485</v>
      </c>
      <c r="B673" s="0" t="s">
        <v>103</v>
      </c>
      <c r="E673" s="0" t="s">
        <v>75</v>
      </c>
      <c r="F673" s="0" t="n">
        <v>700039</v>
      </c>
      <c r="G673" s="0" t="n">
        <v>0.1</v>
      </c>
      <c r="H673" s="0" t="n">
        <v>1</v>
      </c>
      <c r="I673" s="1" t="n">
        <v>211129709</v>
      </c>
      <c r="J673" s="0" t="s">
        <v>1486</v>
      </c>
    </row>
    <row r="674" customFormat="false" ht="15" hidden="false" customHeight="false" outlineLevel="0" collapsed="false">
      <c r="A674" s="0" t="s">
        <v>1487</v>
      </c>
      <c r="B674" s="0" t="s">
        <v>103</v>
      </c>
      <c r="E674" s="0" t="s">
        <v>75</v>
      </c>
      <c r="F674" s="0" t="n">
        <v>700039</v>
      </c>
      <c r="G674" s="0" t="n">
        <v>0.1</v>
      </c>
      <c r="H674" s="0" t="n">
        <v>1</v>
      </c>
      <c r="I674" s="1" t="n">
        <v>211129710</v>
      </c>
      <c r="J674" s="0" t="s">
        <v>1488</v>
      </c>
    </row>
    <row r="675" customFormat="false" ht="15" hidden="false" customHeight="false" outlineLevel="0" collapsed="false">
      <c r="A675" s="0" t="s">
        <v>1489</v>
      </c>
      <c r="B675" s="0" t="s">
        <v>103</v>
      </c>
      <c r="E675" s="0" t="s">
        <v>75</v>
      </c>
      <c r="F675" s="0" t="n">
        <v>700039</v>
      </c>
      <c r="G675" s="0" t="n">
        <v>0.1</v>
      </c>
      <c r="H675" s="0" t="n">
        <v>1</v>
      </c>
      <c r="I675" s="1" t="n">
        <v>211129711</v>
      </c>
      <c r="J675" s="0" t="s">
        <v>1490</v>
      </c>
    </row>
    <row r="676" customFormat="false" ht="15" hidden="false" customHeight="false" outlineLevel="0" collapsed="false">
      <c r="A676" s="0" t="s">
        <v>1491</v>
      </c>
      <c r="B676" s="0" t="s">
        <v>103</v>
      </c>
      <c r="E676" s="0" t="s">
        <v>75</v>
      </c>
      <c r="F676" s="0" t="n">
        <v>700044</v>
      </c>
      <c r="G676" s="0" t="n">
        <v>0.1</v>
      </c>
      <c r="H676" s="0" t="n">
        <v>1</v>
      </c>
      <c r="I676" s="1" t="n">
        <v>211129712</v>
      </c>
      <c r="J676" s="0" t="s">
        <v>1492</v>
      </c>
    </row>
    <row r="677" customFormat="false" ht="15" hidden="false" customHeight="false" outlineLevel="0" collapsed="false">
      <c r="A677" s="0" t="s">
        <v>1493</v>
      </c>
      <c r="B677" s="0" t="s">
        <v>103</v>
      </c>
      <c r="E677" s="0" t="s">
        <v>75</v>
      </c>
      <c r="F677" s="0" t="n">
        <v>700047</v>
      </c>
      <c r="G677" s="0" t="n">
        <v>0.1</v>
      </c>
      <c r="H677" s="0" t="n">
        <v>1</v>
      </c>
      <c r="I677" s="1" t="n">
        <v>211129713</v>
      </c>
      <c r="J677" s="0" t="s">
        <v>1494</v>
      </c>
    </row>
    <row r="678" customFormat="false" ht="15" hidden="false" customHeight="false" outlineLevel="0" collapsed="false">
      <c r="A678" s="0" t="s">
        <v>1495</v>
      </c>
      <c r="B678" s="0" t="s">
        <v>103</v>
      </c>
      <c r="E678" s="0" t="s">
        <v>75</v>
      </c>
      <c r="F678" s="0" t="n">
        <v>700063</v>
      </c>
      <c r="G678" s="0" t="n">
        <v>0.1</v>
      </c>
      <c r="H678" s="0" t="n">
        <v>1</v>
      </c>
      <c r="I678" s="1" t="n">
        <v>211129714</v>
      </c>
      <c r="J678" s="0" t="s">
        <v>1496</v>
      </c>
    </row>
    <row r="679" customFormat="false" ht="15" hidden="false" customHeight="false" outlineLevel="0" collapsed="false">
      <c r="A679" s="0" t="s">
        <v>1497</v>
      </c>
      <c r="B679" s="0" t="s">
        <v>1498</v>
      </c>
      <c r="E679" s="0" t="s">
        <v>75</v>
      </c>
      <c r="F679" s="0" t="n">
        <v>700066</v>
      </c>
      <c r="G679" s="0" t="n">
        <v>0.1</v>
      </c>
      <c r="H679" s="0" t="n">
        <v>1</v>
      </c>
      <c r="I679" s="1" t="n">
        <v>211129715</v>
      </c>
      <c r="J679" s="0" t="s">
        <v>1499</v>
      </c>
    </row>
    <row r="680" customFormat="false" ht="15" hidden="false" customHeight="false" outlineLevel="0" collapsed="false">
      <c r="A680" s="0" t="s">
        <v>1500</v>
      </c>
      <c r="B680" s="0" t="s">
        <v>83</v>
      </c>
      <c r="E680" s="0" t="s">
        <v>83</v>
      </c>
      <c r="F680" s="0" t="n">
        <v>110031</v>
      </c>
      <c r="G680" s="0" t="n">
        <v>0.1</v>
      </c>
      <c r="H680" s="0" t="n">
        <v>1</v>
      </c>
      <c r="I680" s="1" t="n">
        <v>211118957</v>
      </c>
      <c r="J680" s="0" t="s">
        <v>1501</v>
      </c>
    </row>
    <row r="681" customFormat="false" ht="15" hidden="false" customHeight="false" outlineLevel="0" collapsed="false">
      <c r="A681" s="0" t="s">
        <v>1502</v>
      </c>
      <c r="B681" s="0" t="s">
        <v>1503</v>
      </c>
      <c r="E681" s="0" t="s">
        <v>363</v>
      </c>
      <c r="F681" s="0" t="n">
        <v>506006</v>
      </c>
      <c r="G681" s="0" t="n">
        <v>0.1</v>
      </c>
      <c r="H681" s="0" t="n">
        <v>1</v>
      </c>
      <c r="I681" s="1" t="n">
        <v>211121158</v>
      </c>
      <c r="J681" s="0" t="s">
        <v>1504</v>
      </c>
    </row>
    <row r="682" customFormat="false" ht="15" hidden="false" customHeight="false" outlineLevel="0" collapsed="false">
      <c r="A682" s="0" t="s">
        <v>1505</v>
      </c>
      <c r="B682" s="0" t="s">
        <v>1303</v>
      </c>
      <c r="E682" s="0" t="s">
        <v>95</v>
      </c>
      <c r="F682" s="0" t="n">
        <v>401303</v>
      </c>
      <c r="G682" s="0" t="n">
        <v>0.1</v>
      </c>
      <c r="H682" s="0" t="n">
        <v>1</v>
      </c>
      <c r="I682" s="1" t="n">
        <v>211120080</v>
      </c>
      <c r="J682" s="0" t="s">
        <v>1506</v>
      </c>
    </row>
    <row r="683" customFormat="false" ht="15" hidden="false" customHeight="false" outlineLevel="0" collapsed="false">
      <c r="A683" s="0" t="s">
        <v>1507</v>
      </c>
      <c r="B683" s="0" t="s">
        <v>10</v>
      </c>
      <c r="E683" s="0" t="s">
        <v>11</v>
      </c>
      <c r="F683" s="0" t="n">
        <v>560097</v>
      </c>
      <c r="G683" s="0" t="n">
        <v>0.1</v>
      </c>
      <c r="H683" s="0" t="n">
        <v>1</v>
      </c>
      <c r="I683" s="1" t="n">
        <v>211120804</v>
      </c>
      <c r="J683" s="0" t="s">
        <v>1508</v>
      </c>
    </row>
    <row r="684" customFormat="false" ht="15" hidden="false" customHeight="false" outlineLevel="0" collapsed="false">
      <c r="A684" s="0" t="s">
        <v>1509</v>
      </c>
      <c r="B684" s="0" t="s">
        <v>134</v>
      </c>
      <c r="E684" s="0" t="s">
        <v>109</v>
      </c>
      <c r="F684" s="0" t="n">
        <v>380001</v>
      </c>
      <c r="G684" s="0" t="n">
        <v>0.1</v>
      </c>
      <c r="H684" s="0" t="n">
        <v>1</v>
      </c>
      <c r="I684" s="1" t="n">
        <v>211121990</v>
      </c>
      <c r="J684" s="0" t="s">
        <v>1510</v>
      </c>
    </row>
    <row r="685" customFormat="false" ht="15" hidden="false" customHeight="false" outlineLevel="0" collapsed="false">
      <c r="A685" s="0" t="s">
        <v>1511</v>
      </c>
      <c r="B685" s="0" t="s">
        <v>1512</v>
      </c>
      <c r="E685" s="0" t="s">
        <v>83</v>
      </c>
      <c r="F685" s="0" t="n">
        <v>110088</v>
      </c>
      <c r="G685" s="0" t="n">
        <v>0.1</v>
      </c>
      <c r="H685" s="0" t="n">
        <v>1</v>
      </c>
      <c r="I685" s="1" t="n">
        <v>211121741</v>
      </c>
      <c r="J685" s="0" t="s">
        <v>1513</v>
      </c>
    </row>
    <row r="686" customFormat="false" ht="15" hidden="false" customHeight="false" outlineLevel="0" collapsed="false">
      <c r="A686" s="0" t="s">
        <v>1514</v>
      </c>
      <c r="B686" s="0" t="s">
        <v>94</v>
      </c>
      <c r="E686" s="0" t="s">
        <v>95</v>
      </c>
      <c r="F686" s="0" t="n">
        <v>400102</v>
      </c>
      <c r="G686" s="0" t="n">
        <v>0.1</v>
      </c>
      <c r="H686" s="0" t="n">
        <v>1</v>
      </c>
      <c r="I686" s="1" t="n">
        <v>211126484</v>
      </c>
      <c r="J686" s="0" t="s">
        <v>1515</v>
      </c>
    </row>
    <row r="687" customFormat="false" ht="15" hidden="false" customHeight="false" outlineLevel="0" collapsed="false">
      <c r="A687" s="0" t="s">
        <v>1516</v>
      </c>
      <c r="B687" s="0" t="s">
        <v>94</v>
      </c>
      <c r="E687" s="0" t="s">
        <v>95</v>
      </c>
      <c r="F687" s="0" t="n">
        <v>400102</v>
      </c>
      <c r="G687" s="0" t="n">
        <v>0.1</v>
      </c>
      <c r="H687" s="0" t="n">
        <v>1</v>
      </c>
      <c r="I687" s="1" t="n">
        <v>211126485</v>
      </c>
      <c r="J687" s="0" t="s">
        <v>1517</v>
      </c>
    </row>
    <row r="688" customFormat="false" ht="15" hidden="false" customHeight="false" outlineLevel="0" collapsed="false">
      <c r="A688" s="0" t="s">
        <v>1518</v>
      </c>
      <c r="B688" s="0" t="s">
        <v>94</v>
      </c>
      <c r="E688" s="0" t="s">
        <v>95</v>
      </c>
      <c r="F688" s="0" t="n">
        <v>400102</v>
      </c>
      <c r="G688" s="0" t="n">
        <v>0.1</v>
      </c>
      <c r="H688" s="0" t="n">
        <v>1</v>
      </c>
      <c r="I688" s="1" t="n">
        <v>211126486</v>
      </c>
      <c r="J688" s="0" t="s">
        <v>1519</v>
      </c>
    </row>
    <row r="689" customFormat="false" ht="15" hidden="false" customHeight="false" outlineLevel="0" collapsed="false">
      <c r="A689" s="0" t="s">
        <v>1520</v>
      </c>
      <c r="B689" s="0" t="s">
        <v>94</v>
      </c>
      <c r="E689" s="0" t="s">
        <v>95</v>
      </c>
      <c r="F689" s="0" t="n">
        <v>400102</v>
      </c>
      <c r="G689" s="0" t="n">
        <v>0.1</v>
      </c>
      <c r="H689" s="0" t="n">
        <v>1</v>
      </c>
      <c r="I689" s="1" t="n">
        <v>211126487</v>
      </c>
      <c r="J689" s="0" t="s">
        <v>1521</v>
      </c>
    </row>
    <row r="690" customFormat="false" ht="15" hidden="false" customHeight="false" outlineLevel="0" collapsed="false">
      <c r="A690" s="0" t="s">
        <v>1522</v>
      </c>
      <c r="B690" s="0" t="s">
        <v>94</v>
      </c>
      <c r="E690" s="0" t="s">
        <v>95</v>
      </c>
      <c r="F690" s="0" t="n">
        <v>400102</v>
      </c>
      <c r="G690" s="0" t="n">
        <v>0.1</v>
      </c>
      <c r="H690" s="0" t="n">
        <v>1</v>
      </c>
      <c r="I690" s="1" t="n">
        <v>211126488</v>
      </c>
      <c r="J690" s="0" t="s">
        <v>1523</v>
      </c>
    </row>
    <row r="691" customFormat="false" ht="15" hidden="false" customHeight="false" outlineLevel="0" collapsed="false">
      <c r="A691" s="0" t="s">
        <v>1524</v>
      </c>
      <c r="B691" s="0" t="s">
        <v>94</v>
      </c>
      <c r="E691" s="0" t="s">
        <v>95</v>
      </c>
      <c r="F691" s="0" t="n">
        <v>400102</v>
      </c>
      <c r="G691" s="0" t="n">
        <v>0.1</v>
      </c>
      <c r="H691" s="0" t="n">
        <v>1</v>
      </c>
      <c r="I691" s="1" t="n">
        <v>211126489</v>
      </c>
      <c r="J691" s="0" t="s">
        <v>1525</v>
      </c>
    </row>
    <row r="692" customFormat="false" ht="15" hidden="false" customHeight="false" outlineLevel="0" collapsed="false">
      <c r="A692" s="0" t="s">
        <v>1526</v>
      </c>
      <c r="B692" s="0" t="s">
        <v>94</v>
      </c>
      <c r="E692" s="0" t="s">
        <v>95</v>
      </c>
      <c r="F692" s="0" t="n">
        <v>400102</v>
      </c>
      <c r="G692" s="0" t="n">
        <v>0.1</v>
      </c>
      <c r="H692" s="0" t="n">
        <v>1</v>
      </c>
      <c r="I692" s="1" t="n">
        <v>211126490</v>
      </c>
      <c r="J692" s="0" t="s">
        <v>1527</v>
      </c>
    </row>
    <row r="693" customFormat="false" ht="15" hidden="false" customHeight="false" outlineLevel="0" collapsed="false">
      <c r="A693" s="0" t="s">
        <v>1528</v>
      </c>
      <c r="B693" s="0" t="s">
        <v>94</v>
      </c>
      <c r="E693" s="0" t="s">
        <v>95</v>
      </c>
      <c r="F693" s="0" t="n">
        <v>400102</v>
      </c>
      <c r="G693" s="0" t="n">
        <v>0.1</v>
      </c>
      <c r="H693" s="0" t="n">
        <v>1</v>
      </c>
      <c r="I693" s="1" t="n">
        <v>211126491</v>
      </c>
      <c r="J693" s="0" t="s">
        <v>1529</v>
      </c>
    </row>
    <row r="694" customFormat="false" ht="15" hidden="false" customHeight="false" outlineLevel="0" collapsed="false">
      <c r="A694" s="0" t="s">
        <v>1530</v>
      </c>
      <c r="B694" s="0" t="s">
        <v>94</v>
      </c>
      <c r="E694" s="0" t="s">
        <v>95</v>
      </c>
      <c r="F694" s="0" t="n">
        <v>400102</v>
      </c>
      <c r="G694" s="0" t="n">
        <v>0.1</v>
      </c>
      <c r="H694" s="0" t="n">
        <v>1</v>
      </c>
      <c r="I694" s="1" t="n">
        <v>211126492</v>
      </c>
      <c r="J694" s="0" t="s">
        <v>1531</v>
      </c>
    </row>
    <row r="695" customFormat="false" ht="15" hidden="false" customHeight="false" outlineLevel="0" collapsed="false">
      <c r="A695" s="0" t="s">
        <v>1532</v>
      </c>
      <c r="B695" s="0" t="s">
        <v>94</v>
      </c>
      <c r="E695" s="0" t="s">
        <v>95</v>
      </c>
      <c r="F695" s="0" t="n">
        <v>400102</v>
      </c>
      <c r="G695" s="0" t="n">
        <v>0.1</v>
      </c>
      <c r="H695" s="0" t="n">
        <v>1</v>
      </c>
      <c r="I695" s="1" t="n">
        <v>211126493</v>
      </c>
      <c r="J695" s="0" t="s">
        <v>1533</v>
      </c>
    </row>
    <row r="696" customFormat="false" ht="15" hidden="false" customHeight="false" outlineLevel="0" collapsed="false">
      <c r="A696" s="0" t="s">
        <v>1534</v>
      </c>
      <c r="B696" s="0" t="s">
        <v>94</v>
      </c>
      <c r="E696" s="0" t="s">
        <v>95</v>
      </c>
      <c r="F696" s="0" t="n">
        <v>400102</v>
      </c>
      <c r="G696" s="0" t="n">
        <v>0.1</v>
      </c>
      <c r="H696" s="0" t="n">
        <v>1</v>
      </c>
      <c r="I696" s="1" t="n">
        <v>211126494</v>
      </c>
      <c r="J696" s="0" t="s">
        <v>1535</v>
      </c>
    </row>
    <row r="697" customFormat="false" ht="15" hidden="false" customHeight="false" outlineLevel="0" collapsed="false">
      <c r="A697" s="0" t="s">
        <v>1536</v>
      </c>
      <c r="B697" s="0" t="s">
        <v>94</v>
      </c>
      <c r="E697" s="0" t="s">
        <v>95</v>
      </c>
      <c r="F697" s="0" t="n">
        <v>400102</v>
      </c>
      <c r="G697" s="0" t="n">
        <v>0.1</v>
      </c>
      <c r="H697" s="0" t="n">
        <v>1</v>
      </c>
      <c r="I697" s="1" t="n">
        <v>211126495</v>
      </c>
      <c r="J697" s="0" t="s">
        <v>1537</v>
      </c>
    </row>
    <row r="698" customFormat="false" ht="15" hidden="false" customHeight="false" outlineLevel="0" collapsed="false">
      <c r="A698" s="0" t="s">
        <v>1538</v>
      </c>
      <c r="B698" s="0" t="s">
        <v>94</v>
      </c>
      <c r="E698" s="0" t="s">
        <v>95</v>
      </c>
      <c r="F698" s="0" t="n">
        <v>400102</v>
      </c>
      <c r="G698" s="0" t="n">
        <v>0.1</v>
      </c>
      <c r="H698" s="0" t="n">
        <v>1</v>
      </c>
      <c r="I698" s="1" t="n">
        <v>211126496</v>
      </c>
      <c r="J698" s="0" t="s">
        <v>1539</v>
      </c>
    </row>
    <row r="699" customFormat="false" ht="15" hidden="false" customHeight="false" outlineLevel="0" collapsed="false">
      <c r="A699" s="0" t="s">
        <v>1540</v>
      </c>
      <c r="B699" s="0" t="s">
        <v>94</v>
      </c>
      <c r="E699" s="0" t="s">
        <v>95</v>
      </c>
      <c r="F699" s="0" t="n">
        <v>400102</v>
      </c>
      <c r="G699" s="0" t="n">
        <v>0.1</v>
      </c>
      <c r="H699" s="0" t="n">
        <v>1</v>
      </c>
      <c r="I699" s="1" t="n">
        <v>211126497</v>
      </c>
      <c r="J699" s="0" t="s">
        <v>1541</v>
      </c>
    </row>
    <row r="700" customFormat="false" ht="15" hidden="false" customHeight="false" outlineLevel="0" collapsed="false">
      <c r="A700" s="0" t="s">
        <v>1542</v>
      </c>
      <c r="B700" s="0" t="s">
        <v>94</v>
      </c>
      <c r="E700" s="0" t="s">
        <v>95</v>
      </c>
      <c r="F700" s="0" t="n">
        <v>400102</v>
      </c>
      <c r="G700" s="0" t="n">
        <v>0.1</v>
      </c>
      <c r="H700" s="0" t="n">
        <v>1</v>
      </c>
      <c r="I700" s="1" t="n">
        <v>211126498</v>
      </c>
      <c r="J700" s="0" t="s">
        <v>1543</v>
      </c>
    </row>
    <row r="701" customFormat="false" ht="15" hidden="false" customHeight="false" outlineLevel="0" collapsed="false">
      <c r="A701" s="0" t="s">
        <v>1544</v>
      </c>
      <c r="B701" s="0" t="s">
        <v>94</v>
      </c>
      <c r="E701" s="0" t="s">
        <v>95</v>
      </c>
      <c r="F701" s="0" t="n">
        <v>400102</v>
      </c>
      <c r="G701" s="0" t="n">
        <v>0.1</v>
      </c>
      <c r="H701" s="0" t="n">
        <v>1</v>
      </c>
      <c r="I701" s="1" t="n">
        <v>211126499</v>
      </c>
      <c r="J701" s="0" t="s">
        <v>1545</v>
      </c>
    </row>
    <row r="702" customFormat="false" ht="15" hidden="false" customHeight="false" outlineLevel="0" collapsed="false">
      <c r="A702" s="0" t="s">
        <v>1546</v>
      </c>
      <c r="B702" s="0" t="s">
        <v>617</v>
      </c>
      <c r="E702" s="0" t="s">
        <v>116</v>
      </c>
      <c r="F702" s="0" t="n">
        <v>522003</v>
      </c>
      <c r="G702" s="0" t="n">
        <v>0.1</v>
      </c>
      <c r="H702" s="0" t="n">
        <v>1</v>
      </c>
      <c r="I702" s="1" t="n">
        <v>211123234</v>
      </c>
      <c r="J702" s="0" t="s">
        <v>1547</v>
      </c>
    </row>
    <row r="703" customFormat="false" ht="15" hidden="false" customHeight="false" outlineLevel="0" collapsed="false">
      <c r="A703" s="0" t="s">
        <v>1548</v>
      </c>
      <c r="B703" s="0" t="s">
        <v>617</v>
      </c>
      <c r="E703" s="0" t="s">
        <v>116</v>
      </c>
      <c r="F703" s="0" t="n">
        <v>522003</v>
      </c>
      <c r="G703" s="0" t="n">
        <v>0.1</v>
      </c>
      <c r="H703" s="0" t="n">
        <v>1</v>
      </c>
      <c r="I703" s="1" t="n">
        <v>211123235</v>
      </c>
      <c r="J703" s="0" t="s">
        <v>1549</v>
      </c>
    </row>
    <row r="704" customFormat="false" ht="15" hidden="false" customHeight="false" outlineLevel="0" collapsed="false">
      <c r="A704" s="0" t="s">
        <v>1550</v>
      </c>
      <c r="B704" s="0" t="s">
        <v>620</v>
      </c>
      <c r="E704" s="0" t="s">
        <v>116</v>
      </c>
      <c r="F704" s="0" t="n">
        <v>524001</v>
      </c>
      <c r="G704" s="0" t="n">
        <v>0.1</v>
      </c>
      <c r="H704" s="0" t="n">
        <v>1</v>
      </c>
      <c r="I704" s="1" t="n">
        <v>211123236</v>
      </c>
      <c r="J704" s="0" t="s">
        <v>1551</v>
      </c>
    </row>
    <row r="705" customFormat="false" ht="15" hidden="false" customHeight="false" outlineLevel="0" collapsed="false">
      <c r="A705" s="0" t="s">
        <v>1552</v>
      </c>
      <c r="B705" s="0" t="s">
        <v>620</v>
      </c>
      <c r="E705" s="0" t="s">
        <v>116</v>
      </c>
      <c r="F705" s="0" t="n">
        <v>524001</v>
      </c>
      <c r="G705" s="0" t="n">
        <v>0.1</v>
      </c>
      <c r="H705" s="0" t="n">
        <v>1</v>
      </c>
      <c r="I705" s="1" t="n">
        <v>211123237</v>
      </c>
      <c r="J705" s="0" t="s">
        <v>1553</v>
      </c>
    </row>
    <row r="706" customFormat="false" ht="15" hidden="false" customHeight="false" outlineLevel="0" collapsed="false">
      <c r="A706" s="0" t="s">
        <v>1554</v>
      </c>
      <c r="B706" s="0" t="s">
        <v>620</v>
      </c>
      <c r="E706" s="0" t="s">
        <v>116</v>
      </c>
      <c r="F706" s="0" t="n">
        <v>524001</v>
      </c>
      <c r="G706" s="0" t="n">
        <v>0.1</v>
      </c>
      <c r="H706" s="0" t="n">
        <v>1</v>
      </c>
      <c r="I706" s="1" t="n">
        <v>211123238</v>
      </c>
      <c r="J706" s="0" t="s">
        <v>1555</v>
      </c>
    </row>
    <row r="707" customFormat="false" ht="15" hidden="false" customHeight="false" outlineLevel="0" collapsed="false">
      <c r="A707" s="0" t="s">
        <v>1556</v>
      </c>
      <c r="B707" s="0" t="s">
        <v>620</v>
      </c>
      <c r="E707" s="0" t="s">
        <v>116</v>
      </c>
      <c r="F707" s="0" t="n">
        <v>524001</v>
      </c>
      <c r="G707" s="0" t="n">
        <v>0.1</v>
      </c>
      <c r="H707" s="0" t="n">
        <v>1</v>
      </c>
      <c r="I707" s="1" t="n">
        <v>211123239</v>
      </c>
      <c r="J707" s="0" t="s">
        <v>1557</v>
      </c>
    </row>
    <row r="708" customFormat="false" ht="15" hidden="false" customHeight="false" outlineLevel="0" collapsed="false">
      <c r="A708" s="0" t="s">
        <v>1558</v>
      </c>
      <c r="B708" s="0" t="s">
        <v>620</v>
      </c>
      <c r="E708" s="0" t="s">
        <v>116</v>
      </c>
      <c r="F708" s="0" t="n">
        <v>524002</v>
      </c>
      <c r="G708" s="0" t="n">
        <v>0.1</v>
      </c>
      <c r="H708" s="0" t="n">
        <v>1</v>
      </c>
      <c r="I708" s="1" t="n">
        <v>211123240</v>
      </c>
      <c r="J708" s="0" t="s">
        <v>1559</v>
      </c>
    </row>
    <row r="709" customFormat="false" ht="15" hidden="false" customHeight="false" outlineLevel="0" collapsed="false">
      <c r="A709" s="0" t="s">
        <v>1560</v>
      </c>
      <c r="B709" s="0" t="s">
        <v>620</v>
      </c>
      <c r="E709" s="0" t="s">
        <v>116</v>
      </c>
      <c r="F709" s="0" t="n">
        <v>524002</v>
      </c>
      <c r="G709" s="0" t="n">
        <v>0.1</v>
      </c>
      <c r="H709" s="0" t="n">
        <v>1</v>
      </c>
      <c r="I709" s="1" t="n">
        <v>211123241</v>
      </c>
      <c r="J709" s="0" t="s">
        <v>1561</v>
      </c>
    </row>
    <row r="710" customFormat="false" ht="15" hidden="false" customHeight="false" outlineLevel="0" collapsed="false">
      <c r="A710" s="0" t="s">
        <v>1562</v>
      </c>
      <c r="B710" s="0" t="s">
        <v>620</v>
      </c>
      <c r="E710" s="0" t="s">
        <v>116</v>
      </c>
      <c r="F710" s="0" t="n">
        <v>524002</v>
      </c>
      <c r="G710" s="0" t="n">
        <v>0.1</v>
      </c>
      <c r="H710" s="0" t="n">
        <v>1</v>
      </c>
      <c r="I710" s="1" t="n">
        <v>211123242</v>
      </c>
      <c r="J710" s="0" t="s">
        <v>1563</v>
      </c>
    </row>
    <row r="711" customFormat="false" ht="15" hidden="false" customHeight="false" outlineLevel="0" collapsed="false">
      <c r="A711" s="0" t="s">
        <v>1564</v>
      </c>
      <c r="B711" s="0" t="s">
        <v>620</v>
      </c>
      <c r="E711" s="0" t="s">
        <v>116</v>
      </c>
      <c r="F711" s="0" t="n">
        <v>524004</v>
      </c>
      <c r="G711" s="0" t="n">
        <v>0.1</v>
      </c>
      <c r="H711" s="0" t="n">
        <v>1</v>
      </c>
      <c r="I711" s="1" t="n">
        <v>211123243</v>
      </c>
      <c r="J711" s="0" t="s">
        <v>1565</v>
      </c>
    </row>
    <row r="712" customFormat="false" ht="15" hidden="false" customHeight="false" outlineLevel="0" collapsed="false">
      <c r="A712" s="0" t="s">
        <v>1566</v>
      </c>
      <c r="B712" s="0" t="s">
        <v>620</v>
      </c>
      <c r="E712" s="0" t="s">
        <v>116</v>
      </c>
      <c r="F712" s="0" t="n">
        <v>524004</v>
      </c>
      <c r="G712" s="0" t="n">
        <v>0.1</v>
      </c>
      <c r="H712" s="0" t="n">
        <v>1</v>
      </c>
      <c r="I712" s="1" t="n">
        <v>211123244</v>
      </c>
      <c r="J712" s="0" t="s">
        <v>1567</v>
      </c>
    </row>
    <row r="713" customFormat="false" ht="15" hidden="false" customHeight="false" outlineLevel="0" collapsed="false">
      <c r="A713" s="0" t="s">
        <v>1568</v>
      </c>
      <c r="B713" s="0" t="s">
        <v>1569</v>
      </c>
      <c r="E713" s="0" t="s">
        <v>116</v>
      </c>
      <c r="F713" s="0" t="n">
        <v>530001</v>
      </c>
      <c r="G713" s="0" t="n">
        <v>0.1</v>
      </c>
      <c r="H713" s="0" t="n">
        <v>1</v>
      </c>
      <c r="I713" s="1" t="n">
        <v>211123245</v>
      </c>
      <c r="J713" s="0" t="s">
        <v>1570</v>
      </c>
    </row>
    <row r="714" customFormat="false" ht="15" hidden="false" customHeight="false" outlineLevel="0" collapsed="false">
      <c r="A714" s="0" t="s">
        <v>1571</v>
      </c>
      <c r="B714" s="0" t="s">
        <v>1572</v>
      </c>
      <c r="E714" s="0" t="s">
        <v>116</v>
      </c>
      <c r="F714" s="0" t="n">
        <v>530004</v>
      </c>
      <c r="G714" s="0" t="n">
        <v>0.1</v>
      </c>
      <c r="H714" s="0" t="n">
        <v>1</v>
      </c>
      <c r="I714" s="1" t="n">
        <v>211123246</v>
      </c>
      <c r="J714" s="0" t="s">
        <v>1573</v>
      </c>
    </row>
    <row r="715" customFormat="false" ht="15" hidden="false" customHeight="false" outlineLevel="0" collapsed="false">
      <c r="A715" s="0" t="s">
        <v>1574</v>
      </c>
      <c r="B715" s="0" t="s">
        <v>390</v>
      </c>
      <c r="E715" s="0" t="s">
        <v>116</v>
      </c>
      <c r="F715" s="0" t="n">
        <v>533002</v>
      </c>
      <c r="G715" s="0" t="n">
        <v>0.1</v>
      </c>
      <c r="H715" s="0" t="n">
        <v>1</v>
      </c>
      <c r="I715" s="1" t="n">
        <v>211123247</v>
      </c>
      <c r="J715" s="0" t="s">
        <v>1575</v>
      </c>
    </row>
    <row r="716" customFormat="false" ht="15" hidden="false" customHeight="false" outlineLevel="0" collapsed="false">
      <c r="A716" s="0" t="s">
        <v>1576</v>
      </c>
      <c r="B716" s="0" t="s">
        <v>1577</v>
      </c>
      <c r="E716" s="0" t="s">
        <v>116</v>
      </c>
      <c r="F716" s="0" t="n">
        <v>533002</v>
      </c>
      <c r="G716" s="0" t="n">
        <v>0.1</v>
      </c>
      <c r="H716" s="0" t="n">
        <v>1</v>
      </c>
      <c r="I716" s="1" t="n">
        <v>211123248</v>
      </c>
      <c r="J716" s="0" t="s">
        <v>1578</v>
      </c>
    </row>
    <row r="717" customFormat="false" ht="15" hidden="false" customHeight="false" outlineLevel="0" collapsed="false">
      <c r="A717" s="0" t="s">
        <v>1579</v>
      </c>
      <c r="B717" s="0" t="s">
        <v>1577</v>
      </c>
      <c r="E717" s="0" t="s">
        <v>116</v>
      </c>
      <c r="F717" s="0" t="n">
        <v>533002</v>
      </c>
      <c r="G717" s="0" t="n">
        <v>0.1</v>
      </c>
      <c r="H717" s="0" t="n">
        <v>1</v>
      </c>
      <c r="I717" s="1" t="n">
        <v>211123249</v>
      </c>
      <c r="J717" s="0" t="s">
        <v>1580</v>
      </c>
    </row>
    <row r="718" customFormat="false" ht="15" hidden="false" customHeight="false" outlineLevel="0" collapsed="false">
      <c r="A718" s="0" t="s">
        <v>1581</v>
      </c>
      <c r="B718" s="0" t="s">
        <v>1582</v>
      </c>
      <c r="E718" s="0" t="s">
        <v>116</v>
      </c>
      <c r="F718" s="0" t="n">
        <v>533004</v>
      </c>
      <c r="G718" s="0" t="n">
        <v>0.1</v>
      </c>
      <c r="H718" s="0" t="n">
        <v>1</v>
      </c>
      <c r="I718" s="1" t="n">
        <v>211123250</v>
      </c>
      <c r="J718" s="0" t="s">
        <v>1583</v>
      </c>
    </row>
    <row r="719" customFormat="false" ht="15" hidden="false" customHeight="false" outlineLevel="0" collapsed="false">
      <c r="A719" s="0" t="s">
        <v>1584</v>
      </c>
      <c r="B719" s="0" t="s">
        <v>390</v>
      </c>
      <c r="E719" s="0" t="s">
        <v>116</v>
      </c>
      <c r="F719" s="0" t="n">
        <v>533005</v>
      </c>
      <c r="G719" s="0" t="n">
        <v>0.1</v>
      </c>
      <c r="H719" s="0" t="n">
        <v>1</v>
      </c>
      <c r="I719" s="1" t="n">
        <v>211123251</v>
      </c>
      <c r="J719" s="0" t="s">
        <v>1585</v>
      </c>
    </row>
    <row r="720" customFormat="false" ht="15" hidden="false" customHeight="false" outlineLevel="0" collapsed="false">
      <c r="A720" s="0" t="s">
        <v>1586</v>
      </c>
      <c r="B720" s="0" t="s">
        <v>390</v>
      </c>
      <c r="E720" s="0" t="s">
        <v>116</v>
      </c>
      <c r="F720" s="0" t="n">
        <v>533006</v>
      </c>
      <c r="G720" s="0" t="n">
        <v>0.1</v>
      </c>
      <c r="H720" s="0" t="n">
        <v>1</v>
      </c>
      <c r="I720" s="1" t="n">
        <v>211123252</v>
      </c>
      <c r="J720" s="0" t="s">
        <v>1587</v>
      </c>
    </row>
    <row r="721" customFormat="false" ht="15" hidden="false" customHeight="false" outlineLevel="0" collapsed="false">
      <c r="A721" s="0" t="s">
        <v>1588</v>
      </c>
      <c r="B721" s="0" t="s">
        <v>660</v>
      </c>
      <c r="E721" s="0" t="s">
        <v>11</v>
      </c>
      <c r="F721" s="0" t="n">
        <v>560001</v>
      </c>
      <c r="G721" s="0" t="n">
        <v>0.1</v>
      </c>
      <c r="H721" s="0" t="n">
        <v>1</v>
      </c>
      <c r="I721" s="1" t="n">
        <v>211123253</v>
      </c>
      <c r="J721" s="0" t="s">
        <v>1589</v>
      </c>
    </row>
    <row r="722" customFormat="false" ht="15" hidden="false" customHeight="false" outlineLevel="0" collapsed="false">
      <c r="A722" s="0" t="s">
        <v>1590</v>
      </c>
      <c r="B722" s="0" t="s">
        <v>660</v>
      </c>
      <c r="E722" s="0" t="s">
        <v>11</v>
      </c>
      <c r="F722" s="0" t="n">
        <v>560001</v>
      </c>
      <c r="G722" s="0" t="n">
        <v>0.1</v>
      </c>
      <c r="H722" s="0" t="n">
        <v>1</v>
      </c>
      <c r="I722" s="1" t="n">
        <v>211123254</v>
      </c>
      <c r="J722" s="0" t="s">
        <v>1591</v>
      </c>
    </row>
    <row r="723" customFormat="false" ht="15" hidden="false" customHeight="false" outlineLevel="0" collapsed="false">
      <c r="A723" s="0" t="s">
        <v>1592</v>
      </c>
      <c r="B723" s="0" t="s">
        <v>10</v>
      </c>
      <c r="E723" s="0" t="s">
        <v>11</v>
      </c>
      <c r="F723" s="0" t="n">
        <v>560001</v>
      </c>
      <c r="G723" s="0" t="n">
        <v>0.1</v>
      </c>
      <c r="H723" s="0" t="n">
        <v>1</v>
      </c>
      <c r="I723" s="1" t="n">
        <v>211123255</v>
      </c>
      <c r="J723" s="0" t="s">
        <v>1593</v>
      </c>
    </row>
    <row r="724" customFormat="false" ht="15" hidden="false" customHeight="false" outlineLevel="0" collapsed="false">
      <c r="A724" s="0" t="s">
        <v>1594</v>
      </c>
      <c r="B724" s="0" t="s">
        <v>10</v>
      </c>
      <c r="E724" s="0" t="s">
        <v>11</v>
      </c>
      <c r="F724" s="0" t="n">
        <v>560001</v>
      </c>
      <c r="G724" s="0" t="n">
        <v>0.1</v>
      </c>
      <c r="H724" s="0" t="n">
        <v>1</v>
      </c>
      <c r="I724" s="1" t="n">
        <v>211123256</v>
      </c>
      <c r="J724" s="0" t="s">
        <v>1595</v>
      </c>
    </row>
    <row r="725" customFormat="false" ht="15" hidden="false" customHeight="false" outlineLevel="0" collapsed="false">
      <c r="A725" s="0" t="s">
        <v>1596</v>
      </c>
      <c r="B725" s="0" t="s">
        <v>10</v>
      </c>
      <c r="E725" s="0" t="s">
        <v>11</v>
      </c>
      <c r="F725" s="0" t="n">
        <v>560002</v>
      </c>
      <c r="G725" s="0" t="n">
        <v>0.1</v>
      </c>
      <c r="H725" s="0" t="n">
        <v>1</v>
      </c>
      <c r="I725" s="1" t="n">
        <v>211123257</v>
      </c>
      <c r="J725" s="0" t="s">
        <v>1597</v>
      </c>
    </row>
    <row r="726" customFormat="false" ht="15" hidden="false" customHeight="false" outlineLevel="0" collapsed="false">
      <c r="A726" s="0" t="s">
        <v>1598</v>
      </c>
      <c r="B726" s="0" t="s">
        <v>10</v>
      </c>
      <c r="E726" s="0" t="s">
        <v>11</v>
      </c>
      <c r="F726" s="0" t="n">
        <v>560002</v>
      </c>
      <c r="G726" s="0" t="n">
        <v>0.1</v>
      </c>
      <c r="H726" s="0" t="n">
        <v>1</v>
      </c>
      <c r="I726" s="1" t="n">
        <v>211123258</v>
      </c>
      <c r="J726" s="0" t="s">
        <v>1599</v>
      </c>
    </row>
    <row r="727" customFormat="false" ht="15" hidden="false" customHeight="false" outlineLevel="0" collapsed="false">
      <c r="A727" s="0" t="s">
        <v>1600</v>
      </c>
      <c r="B727" s="0" t="s">
        <v>10</v>
      </c>
      <c r="E727" s="0" t="s">
        <v>11</v>
      </c>
      <c r="F727" s="0" t="n">
        <v>560002</v>
      </c>
      <c r="G727" s="0" t="n">
        <v>0.1</v>
      </c>
      <c r="H727" s="0" t="n">
        <v>1</v>
      </c>
      <c r="I727" s="1" t="n">
        <v>211123259</v>
      </c>
      <c r="J727" s="0" t="s">
        <v>1601</v>
      </c>
    </row>
    <row r="728" customFormat="false" ht="15" hidden="false" customHeight="false" outlineLevel="0" collapsed="false">
      <c r="A728" s="0" t="s">
        <v>1602</v>
      </c>
      <c r="B728" s="0" t="s">
        <v>10</v>
      </c>
      <c r="E728" s="0" t="s">
        <v>11</v>
      </c>
      <c r="F728" s="0" t="n">
        <v>560002</v>
      </c>
      <c r="G728" s="0" t="n">
        <v>0.1</v>
      </c>
      <c r="H728" s="0" t="n">
        <v>1</v>
      </c>
      <c r="I728" s="1" t="n">
        <v>211123260</v>
      </c>
      <c r="J728" s="0" t="s">
        <v>1603</v>
      </c>
    </row>
    <row r="729" customFormat="false" ht="15" hidden="false" customHeight="false" outlineLevel="0" collapsed="false">
      <c r="A729" s="0" t="s">
        <v>1604</v>
      </c>
      <c r="B729" s="0" t="s">
        <v>10</v>
      </c>
      <c r="E729" s="0" t="s">
        <v>11</v>
      </c>
      <c r="F729" s="0" t="n">
        <v>560002</v>
      </c>
      <c r="G729" s="0" t="n">
        <v>0.1</v>
      </c>
      <c r="H729" s="0" t="n">
        <v>1</v>
      </c>
      <c r="I729" s="1" t="n">
        <v>211123261</v>
      </c>
      <c r="J729" s="0" t="s">
        <v>1605</v>
      </c>
    </row>
    <row r="730" customFormat="false" ht="15" hidden="false" customHeight="false" outlineLevel="0" collapsed="false">
      <c r="A730" s="0" t="s">
        <v>1606</v>
      </c>
      <c r="B730" s="0" t="s">
        <v>654</v>
      </c>
      <c r="E730" s="0" t="s">
        <v>11</v>
      </c>
      <c r="F730" s="0" t="n">
        <v>560002</v>
      </c>
      <c r="G730" s="0" t="n">
        <v>0.1</v>
      </c>
      <c r="H730" s="0" t="n">
        <v>1</v>
      </c>
      <c r="I730" s="1" t="n">
        <v>211123262</v>
      </c>
      <c r="J730" s="0" t="s">
        <v>1607</v>
      </c>
    </row>
    <row r="731" customFormat="false" ht="15" hidden="false" customHeight="false" outlineLevel="0" collapsed="false">
      <c r="A731" s="0" t="s">
        <v>1608</v>
      </c>
      <c r="B731" s="0" t="s">
        <v>10</v>
      </c>
      <c r="E731" s="0" t="s">
        <v>11</v>
      </c>
      <c r="F731" s="0" t="n">
        <v>560003</v>
      </c>
      <c r="G731" s="0" t="n">
        <v>0.1</v>
      </c>
      <c r="H731" s="0" t="n">
        <v>1</v>
      </c>
      <c r="I731" s="1" t="n">
        <v>211123263</v>
      </c>
      <c r="J731" s="0" t="s">
        <v>1609</v>
      </c>
    </row>
    <row r="732" customFormat="false" ht="15" hidden="false" customHeight="false" outlineLevel="0" collapsed="false">
      <c r="A732" s="0" t="s">
        <v>1610</v>
      </c>
      <c r="B732" s="0" t="s">
        <v>10</v>
      </c>
      <c r="E732" s="0" t="s">
        <v>11</v>
      </c>
      <c r="F732" s="0" t="n">
        <v>560004</v>
      </c>
      <c r="G732" s="0" t="n">
        <v>0.1</v>
      </c>
      <c r="H732" s="0" t="n">
        <v>1</v>
      </c>
      <c r="I732" s="1" t="n">
        <v>211123264</v>
      </c>
      <c r="J732" s="0" t="s">
        <v>1611</v>
      </c>
    </row>
    <row r="733" customFormat="false" ht="15" hidden="false" customHeight="false" outlineLevel="0" collapsed="false">
      <c r="A733" s="0" t="s">
        <v>1612</v>
      </c>
      <c r="B733" s="0" t="s">
        <v>10</v>
      </c>
      <c r="E733" s="0" t="s">
        <v>11</v>
      </c>
      <c r="F733" s="0" t="n">
        <v>560004</v>
      </c>
      <c r="G733" s="0" t="n">
        <v>0.1</v>
      </c>
      <c r="H733" s="0" t="n">
        <v>1</v>
      </c>
      <c r="I733" s="1" t="n">
        <v>211123265</v>
      </c>
      <c r="J733" s="0" t="s">
        <v>1613</v>
      </c>
    </row>
    <row r="734" customFormat="false" ht="15" hidden="false" customHeight="false" outlineLevel="0" collapsed="false">
      <c r="A734" s="0" t="s">
        <v>1614</v>
      </c>
      <c r="B734" s="0" t="s">
        <v>10</v>
      </c>
      <c r="E734" s="0" t="s">
        <v>11</v>
      </c>
      <c r="F734" s="0" t="n">
        <v>560004</v>
      </c>
      <c r="G734" s="0" t="n">
        <v>0.1</v>
      </c>
      <c r="H734" s="0" t="n">
        <v>1</v>
      </c>
      <c r="I734" s="1" t="n">
        <v>211123266</v>
      </c>
      <c r="J734" s="0" t="s">
        <v>1615</v>
      </c>
    </row>
    <row r="735" customFormat="false" ht="15" hidden="false" customHeight="false" outlineLevel="0" collapsed="false">
      <c r="A735" s="0" t="s">
        <v>1616</v>
      </c>
      <c r="B735" s="0" t="s">
        <v>10</v>
      </c>
      <c r="E735" s="0" t="s">
        <v>11</v>
      </c>
      <c r="F735" s="0" t="n">
        <v>560004</v>
      </c>
      <c r="G735" s="0" t="n">
        <v>0.1</v>
      </c>
      <c r="H735" s="0" t="n">
        <v>1</v>
      </c>
      <c r="I735" s="1" t="n">
        <v>211123267</v>
      </c>
      <c r="J735" s="0" t="s">
        <v>1617</v>
      </c>
    </row>
    <row r="736" customFormat="false" ht="15" hidden="false" customHeight="false" outlineLevel="0" collapsed="false">
      <c r="A736" s="0" t="s">
        <v>1618</v>
      </c>
      <c r="B736" s="0" t="s">
        <v>10</v>
      </c>
      <c r="E736" s="0" t="s">
        <v>11</v>
      </c>
      <c r="F736" s="0" t="n">
        <v>560004</v>
      </c>
      <c r="G736" s="0" t="n">
        <v>0.1</v>
      </c>
      <c r="H736" s="0" t="n">
        <v>1</v>
      </c>
      <c r="I736" s="1" t="n">
        <v>211123268</v>
      </c>
      <c r="J736" s="0" t="s">
        <v>1619</v>
      </c>
    </row>
    <row r="737" customFormat="false" ht="15" hidden="false" customHeight="false" outlineLevel="0" collapsed="false">
      <c r="A737" s="0" t="s">
        <v>1620</v>
      </c>
      <c r="B737" s="0" t="s">
        <v>10</v>
      </c>
      <c r="E737" s="0" t="s">
        <v>11</v>
      </c>
      <c r="F737" s="0" t="n">
        <v>560004</v>
      </c>
      <c r="G737" s="0" t="n">
        <v>0.1</v>
      </c>
      <c r="H737" s="0" t="n">
        <v>1</v>
      </c>
      <c r="I737" s="1" t="n">
        <v>211123269</v>
      </c>
      <c r="J737" s="0" t="s">
        <v>1621</v>
      </c>
    </row>
    <row r="738" customFormat="false" ht="15" hidden="false" customHeight="false" outlineLevel="0" collapsed="false">
      <c r="A738" s="0" t="s">
        <v>1622</v>
      </c>
      <c r="B738" s="0" t="s">
        <v>10</v>
      </c>
      <c r="E738" s="0" t="s">
        <v>11</v>
      </c>
      <c r="F738" s="0" t="n">
        <v>560004</v>
      </c>
      <c r="G738" s="0" t="n">
        <v>0.1</v>
      </c>
      <c r="H738" s="0" t="n">
        <v>1</v>
      </c>
      <c r="I738" s="1" t="n">
        <v>211123270</v>
      </c>
      <c r="J738" s="0" t="s">
        <v>1623</v>
      </c>
    </row>
    <row r="739" customFormat="false" ht="15" hidden="false" customHeight="false" outlineLevel="0" collapsed="false">
      <c r="A739" s="0" t="s">
        <v>1624</v>
      </c>
      <c r="B739" s="0" t="s">
        <v>1625</v>
      </c>
      <c r="E739" s="0" t="s">
        <v>11</v>
      </c>
      <c r="F739" s="0" t="n">
        <v>560004</v>
      </c>
      <c r="G739" s="0" t="n">
        <v>0.1</v>
      </c>
      <c r="H739" s="0" t="n">
        <v>1</v>
      </c>
      <c r="I739" s="1" t="n">
        <v>211123271</v>
      </c>
      <c r="J739" s="0" t="s">
        <v>1626</v>
      </c>
    </row>
    <row r="740" customFormat="false" ht="15" hidden="false" customHeight="false" outlineLevel="0" collapsed="false">
      <c r="A740" s="0" t="s">
        <v>1627</v>
      </c>
      <c r="B740" s="0" t="s">
        <v>10</v>
      </c>
      <c r="E740" s="0" t="s">
        <v>11</v>
      </c>
      <c r="F740" s="0" t="n">
        <v>560007</v>
      </c>
      <c r="G740" s="0" t="n">
        <v>0.1</v>
      </c>
      <c r="H740" s="0" t="n">
        <v>1</v>
      </c>
      <c r="I740" s="1" t="n">
        <v>211123272</v>
      </c>
      <c r="J740" s="0" t="s">
        <v>1628</v>
      </c>
    </row>
    <row r="741" customFormat="false" ht="15" hidden="false" customHeight="false" outlineLevel="0" collapsed="false">
      <c r="A741" s="0" t="s">
        <v>1629</v>
      </c>
      <c r="B741" s="0" t="s">
        <v>10</v>
      </c>
      <c r="E741" s="0" t="s">
        <v>11</v>
      </c>
      <c r="F741" s="0" t="n">
        <v>560008</v>
      </c>
      <c r="G741" s="0" t="n">
        <v>0.1</v>
      </c>
      <c r="H741" s="0" t="n">
        <v>1</v>
      </c>
      <c r="I741" s="1" t="n">
        <v>211123273</v>
      </c>
      <c r="J741" s="0" t="s">
        <v>1630</v>
      </c>
    </row>
    <row r="742" customFormat="false" ht="15" hidden="false" customHeight="false" outlineLevel="0" collapsed="false">
      <c r="A742" s="0" t="s">
        <v>1631</v>
      </c>
      <c r="B742" s="0" t="s">
        <v>1632</v>
      </c>
      <c r="E742" s="0" t="s">
        <v>11</v>
      </c>
      <c r="F742" s="0" t="n">
        <v>560008</v>
      </c>
      <c r="G742" s="0" t="n">
        <v>0.1</v>
      </c>
      <c r="H742" s="0" t="n">
        <v>1</v>
      </c>
      <c r="I742" s="1" t="n">
        <v>211123274</v>
      </c>
      <c r="J742" s="0" t="s">
        <v>1633</v>
      </c>
    </row>
    <row r="743" customFormat="false" ht="15" hidden="false" customHeight="false" outlineLevel="0" collapsed="false">
      <c r="A743" s="0" t="s">
        <v>1634</v>
      </c>
      <c r="B743" s="0" t="s">
        <v>1632</v>
      </c>
      <c r="E743" s="0" t="s">
        <v>11</v>
      </c>
      <c r="F743" s="0" t="n">
        <v>560008</v>
      </c>
      <c r="G743" s="0" t="n">
        <v>0.1</v>
      </c>
      <c r="H743" s="0" t="n">
        <v>1</v>
      </c>
      <c r="I743" s="1" t="n">
        <v>211123275</v>
      </c>
      <c r="J743" s="0" t="s">
        <v>1635</v>
      </c>
    </row>
    <row r="744" customFormat="false" ht="15" hidden="false" customHeight="false" outlineLevel="0" collapsed="false">
      <c r="A744" s="0" t="s">
        <v>1636</v>
      </c>
      <c r="B744" s="0" t="s">
        <v>10</v>
      </c>
      <c r="E744" s="0" t="s">
        <v>11</v>
      </c>
      <c r="F744" s="0" t="n">
        <v>560008</v>
      </c>
      <c r="G744" s="0" t="n">
        <v>0.1</v>
      </c>
      <c r="H744" s="0" t="n">
        <v>1</v>
      </c>
      <c r="I744" s="1" t="n">
        <v>211123276</v>
      </c>
      <c r="J744" s="0" t="s">
        <v>1637</v>
      </c>
    </row>
    <row r="745" customFormat="false" ht="15" hidden="false" customHeight="false" outlineLevel="0" collapsed="false">
      <c r="A745" s="0" t="s">
        <v>1638</v>
      </c>
      <c r="B745" s="0" t="s">
        <v>10</v>
      </c>
      <c r="E745" s="0" t="s">
        <v>11</v>
      </c>
      <c r="F745" s="0" t="n">
        <v>560008</v>
      </c>
      <c r="G745" s="0" t="n">
        <v>0.1</v>
      </c>
      <c r="H745" s="0" t="n">
        <v>1</v>
      </c>
      <c r="I745" s="1" t="n">
        <v>211123277</v>
      </c>
      <c r="J745" s="0" t="s">
        <v>1639</v>
      </c>
    </row>
    <row r="746" customFormat="false" ht="15" hidden="false" customHeight="false" outlineLevel="0" collapsed="false">
      <c r="A746" s="0" t="s">
        <v>1640</v>
      </c>
      <c r="B746" s="0" t="s">
        <v>10</v>
      </c>
      <c r="E746" s="0" t="s">
        <v>11</v>
      </c>
      <c r="F746" s="0" t="n">
        <v>560008</v>
      </c>
      <c r="G746" s="0" t="n">
        <v>0.1</v>
      </c>
      <c r="H746" s="0" t="n">
        <v>1</v>
      </c>
      <c r="I746" s="1" t="n">
        <v>211123278</v>
      </c>
      <c r="J746" s="0" t="s">
        <v>1641</v>
      </c>
    </row>
    <row r="747" customFormat="false" ht="15" hidden="false" customHeight="false" outlineLevel="0" collapsed="false">
      <c r="A747" s="0" t="s">
        <v>1642</v>
      </c>
      <c r="B747" s="0" t="s">
        <v>10</v>
      </c>
      <c r="E747" s="0" t="s">
        <v>11</v>
      </c>
      <c r="F747" s="0" t="n">
        <v>560008</v>
      </c>
      <c r="G747" s="0" t="n">
        <v>0.1</v>
      </c>
      <c r="H747" s="0" t="n">
        <v>1</v>
      </c>
      <c r="I747" s="1" t="n">
        <v>211123279</v>
      </c>
      <c r="J747" s="0" t="s">
        <v>1643</v>
      </c>
    </row>
    <row r="748" customFormat="false" ht="15" hidden="false" customHeight="false" outlineLevel="0" collapsed="false">
      <c r="A748" s="0" t="s">
        <v>1644</v>
      </c>
      <c r="B748" s="0" t="s">
        <v>10</v>
      </c>
      <c r="E748" s="0" t="s">
        <v>11</v>
      </c>
      <c r="F748" s="0" t="n">
        <v>560008</v>
      </c>
      <c r="G748" s="0" t="n">
        <v>0.1</v>
      </c>
      <c r="H748" s="0" t="n">
        <v>1</v>
      </c>
      <c r="I748" s="1" t="n">
        <v>211123280</v>
      </c>
      <c r="J748" s="0" t="s">
        <v>1645</v>
      </c>
    </row>
    <row r="749" customFormat="false" ht="15" hidden="false" customHeight="false" outlineLevel="0" collapsed="false">
      <c r="A749" s="0" t="s">
        <v>1646</v>
      </c>
      <c r="B749" s="0" t="s">
        <v>10</v>
      </c>
      <c r="E749" s="0" t="s">
        <v>11</v>
      </c>
      <c r="F749" s="0" t="n">
        <v>560010</v>
      </c>
      <c r="G749" s="0" t="n">
        <v>0.1</v>
      </c>
      <c r="H749" s="0" t="n">
        <v>1</v>
      </c>
      <c r="I749" s="1" t="n">
        <v>211123281</v>
      </c>
      <c r="J749" s="0" t="s">
        <v>1647</v>
      </c>
    </row>
    <row r="750" customFormat="false" ht="15" hidden="false" customHeight="false" outlineLevel="0" collapsed="false">
      <c r="A750" s="0" t="s">
        <v>1648</v>
      </c>
      <c r="B750" s="0" t="s">
        <v>10</v>
      </c>
      <c r="E750" s="0" t="s">
        <v>11</v>
      </c>
      <c r="F750" s="0" t="n">
        <v>560011</v>
      </c>
      <c r="G750" s="0" t="n">
        <v>0.1</v>
      </c>
      <c r="H750" s="0" t="n">
        <v>1</v>
      </c>
      <c r="I750" s="1" t="n">
        <v>211123282</v>
      </c>
      <c r="J750" s="0" t="s">
        <v>1649</v>
      </c>
    </row>
    <row r="751" customFormat="false" ht="15" hidden="false" customHeight="false" outlineLevel="0" collapsed="false">
      <c r="A751" s="0" t="s">
        <v>1650</v>
      </c>
      <c r="B751" s="0" t="s">
        <v>10</v>
      </c>
      <c r="E751" s="0" t="s">
        <v>11</v>
      </c>
      <c r="F751" s="0" t="n">
        <v>560011</v>
      </c>
      <c r="G751" s="0" t="n">
        <v>0.1</v>
      </c>
      <c r="H751" s="0" t="n">
        <v>1</v>
      </c>
      <c r="I751" s="1" t="n">
        <v>211123283</v>
      </c>
      <c r="J751" s="0" t="s">
        <v>1651</v>
      </c>
    </row>
    <row r="752" customFormat="false" ht="15" hidden="false" customHeight="false" outlineLevel="0" collapsed="false">
      <c r="A752" s="0" t="s">
        <v>1652</v>
      </c>
      <c r="B752" s="0" t="s">
        <v>126</v>
      </c>
      <c r="E752" s="0" t="s">
        <v>126</v>
      </c>
      <c r="F752" s="0" t="n">
        <v>396230</v>
      </c>
      <c r="G752" s="0" t="n">
        <v>0.1</v>
      </c>
      <c r="H752" s="0" t="n">
        <v>1</v>
      </c>
      <c r="I752" s="1" t="n">
        <v>211126284</v>
      </c>
      <c r="J752" s="0" t="s">
        <v>1653</v>
      </c>
    </row>
    <row r="753" customFormat="false" ht="15" hidden="false" customHeight="false" outlineLevel="0" collapsed="false">
      <c r="A753" s="0" t="s">
        <v>1654</v>
      </c>
      <c r="B753" s="0" t="s">
        <v>126</v>
      </c>
      <c r="E753" s="0" t="s">
        <v>126</v>
      </c>
      <c r="F753" s="0" t="n">
        <v>396230</v>
      </c>
      <c r="G753" s="0" t="n">
        <v>0.1</v>
      </c>
      <c r="H753" s="0" t="n">
        <v>1</v>
      </c>
      <c r="I753" s="1" t="n">
        <v>211126285</v>
      </c>
      <c r="J753" s="0" t="s">
        <v>1655</v>
      </c>
    </row>
    <row r="754" customFormat="false" ht="15" hidden="false" customHeight="false" outlineLevel="0" collapsed="false">
      <c r="A754" s="0" t="s">
        <v>1656</v>
      </c>
      <c r="B754" s="0" t="s">
        <v>126</v>
      </c>
      <c r="E754" s="0" t="s">
        <v>126</v>
      </c>
      <c r="F754" s="0" t="n">
        <v>396230</v>
      </c>
      <c r="G754" s="0" t="n">
        <v>0.1</v>
      </c>
      <c r="H754" s="0" t="n">
        <v>1</v>
      </c>
      <c r="I754" s="1" t="n">
        <v>211126286</v>
      </c>
      <c r="J754" s="0" t="s">
        <v>1657</v>
      </c>
    </row>
    <row r="755" customFormat="false" ht="15" hidden="false" customHeight="false" outlineLevel="0" collapsed="false">
      <c r="A755" s="0" t="s">
        <v>1658</v>
      </c>
      <c r="B755" s="0" t="s">
        <v>126</v>
      </c>
      <c r="E755" s="0" t="s">
        <v>126</v>
      </c>
      <c r="F755" s="0" t="n">
        <v>396230</v>
      </c>
      <c r="G755" s="0" t="n">
        <v>0.1</v>
      </c>
      <c r="H755" s="0" t="n">
        <v>1</v>
      </c>
      <c r="I755" s="1" t="n">
        <v>211126287</v>
      </c>
      <c r="J755" s="0" t="s">
        <v>1659</v>
      </c>
    </row>
    <row r="756" customFormat="false" ht="15" hidden="false" customHeight="false" outlineLevel="0" collapsed="false">
      <c r="A756" s="0" t="s">
        <v>1660</v>
      </c>
      <c r="B756" s="0" t="s">
        <v>126</v>
      </c>
      <c r="E756" s="0" t="s">
        <v>126</v>
      </c>
      <c r="F756" s="0" t="n">
        <v>396230</v>
      </c>
      <c r="G756" s="0" t="n">
        <v>0.1</v>
      </c>
      <c r="H756" s="0" t="n">
        <v>1</v>
      </c>
      <c r="I756" s="1" t="n">
        <v>211126288</v>
      </c>
      <c r="J756" s="0" t="s">
        <v>1661</v>
      </c>
    </row>
    <row r="757" customFormat="false" ht="15" hidden="false" customHeight="false" outlineLevel="0" collapsed="false">
      <c r="A757" s="0" t="s">
        <v>1662</v>
      </c>
      <c r="B757" s="0" t="s">
        <v>126</v>
      </c>
      <c r="E757" s="0" t="s">
        <v>126</v>
      </c>
      <c r="F757" s="0" t="n">
        <v>396230</v>
      </c>
      <c r="G757" s="0" t="n">
        <v>0.1</v>
      </c>
      <c r="H757" s="0" t="n">
        <v>1</v>
      </c>
      <c r="I757" s="1" t="n">
        <v>211126289</v>
      </c>
      <c r="J757" s="0" t="s">
        <v>1663</v>
      </c>
    </row>
    <row r="758" customFormat="false" ht="15" hidden="false" customHeight="false" outlineLevel="0" collapsed="false">
      <c r="A758" s="0" t="s">
        <v>1664</v>
      </c>
      <c r="B758" s="0" t="s">
        <v>126</v>
      </c>
      <c r="E758" s="0" t="s">
        <v>126</v>
      </c>
      <c r="F758" s="0" t="n">
        <v>396230</v>
      </c>
      <c r="G758" s="0" t="n">
        <v>0.1</v>
      </c>
      <c r="H758" s="0" t="n">
        <v>1</v>
      </c>
      <c r="I758" s="1" t="n">
        <v>211126290</v>
      </c>
      <c r="J758" s="0" t="s">
        <v>1665</v>
      </c>
    </row>
    <row r="759" customFormat="false" ht="15" hidden="false" customHeight="false" outlineLevel="0" collapsed="false">
      <c r="A759" s="0" t="s">
        <v>1666</v>
      </c>
      <c r="B759" s="0" t="s">
        <v>126</v>
      </c>
      <c r="E759" s="0" t="s">
        <v>126</v>
      </c>
      <c r="F759" s="0" t="n">
        <v>396230</v>
      </c>
      <c r="G759" s="0" t="n">
        <v>0.1</v>
      </c>
      <c r="H759" s="0" t="n">
        <v>1</v>
      </c>
      <c r="I759" s="1" t="n">
        <v>211126291</v>
      </c>
      <c r="J759" s="0" t="s">
        <v>1667</v>
      </c>
    </row>
    <row r="760" customFormat="false" ht="15" hidden="false" customHeight="false" outlineLevel="0" collapsed="false">
      <c r="A760" s="0" t="s">
        <v>1668</v>
      </c>
      <c r="B760" s="0" t="s">
        <v>126</v>
      </c>
      <c r="E760" s="0" t="s">
        <v>126</v>
      </c>
      <c r="F760" s="0" t="n">
        <v>396230</v>
      </c>
      <c r="G760" s="0" t="n">
        <v>0.1</v>
      </c>
      <c r="H760" s="0" t="n">
        <v>1</v>
      </c>
      <c r="I760" s="1" t="n">
        <v>211126292</v>
      </c>
      <c r="J760" s="0" t="s">
        <v>1669</v>
      </c>
    </row>
    <row r="761" customFormat="false" ht="15" hidden="false" customHeight="false" outlineLevel="0" collapsed="false">
      <c r="A761" s="0" t="s">
        <v>1670</v>
      </c>
      <c r="B761" s="0" t="s">
        <v>126</v>
      </c>
      <c r="E761" s="0" t="s">
        <v>126</v>
      </c>
      <c r="F761" s="0" t="n">
        <v>396230</v>
      </c>
      <c r="G761" s="0" t="n">
        <v>0.1</v>
      </c>
      <c r="H761" s="0" t="n">
        <v>1</v>
      </c>
      <c r="I761" s="1" t="n">
        <v>211126293</v>
      </c>
      <c r="J761" s="0" t="s">
        <v>1671</v>
      </c>
    </row>
    <row r="762" customFormat="false" ht="15" hidden="false" customHeight="false" outlineLevel="0" collapsed="false">
      <c r="A762" s="0" t="s">
        <v>1672</v>
      </c>
      <c r="B762" s="0" t="s">
        <v>126</v>
      </c>
      <c r="E762" s="0" t="s">
        <v>126</v>
      </c>
      <c r="F762" s="0" t="n">
        <v>396230</v>
      </c>
      <c r="G762" s="0" t="n">
        <v>0.1</v>
      </c>
      <c r="H762" s="0" t="n">
        <v>1</v>
      </c>
      <c r="I762" s="1" t="n">
        <v>211126294</v>
      </c>
      <c r="J762" s="0" t="s">
        <v>1673</v>
      </c>
    </row>
    <row r="763" customFormat="false" ht="15" hidden="false" customHeight="false" outlineLevel="0" collapsed="false">
      <c r="A763" s="0" t="s">
        <v>1674</v>
      </c>
      <c r="B763" s="0" t="s">
        <v>126</v>
      </c>
      <c r="E763" s="0" t="s">
        <v>126</v>
      </c>
      <c r="F763" s="0" t="n">
        <v>396230</v>
      </c>
      <c r="G763" s="0" t="n">
        <v>0.1</v>
      </c>
      <c r="H763" s="0" t="n">
        <v>1</v>
      </c>
      <c r="I763" s="1" t="n">
        <v>211126295</v>
      </c>
      <c r="J763" s="0" t="s">
        <v>1675</v>
      </c>
    </row>
    <row r="764" customFormat="false" ht="15" hidden="false" customHeight="false" outlineLevel="0" collapsed="false">
      <c r="A764" s="0" t="s">
        <v>1676</v>
      </c>
      <c r="B764" s="0" t="s">
        <v>499</v>
      </c>
      <c r="E764" s="0" t="s">
        <v>109</v>
      </c>
      <c r="F764" s="0" t="n">
        <v>396235</v>
      </c>
      <c r="G764" s="0" t="n">
        <v>0.1</v>
      </c>
      <c r="H764" s="0" t="n">
        <v>1</v>
      </c>
      <c r="I764" s="1" t="n">
        <v>211126296</v>
      </c>
      <c r="J764" s="0" t="s">
        <v>1677</v>
      </c>
    </row>
    <row r="765" customFormat="false" ht="15" hidden="false" customHeight="false" outlineLevel="0" collapsed="false">
      <c r="A765" s="0" t="s">
        <v>1678</v>
      </c>
      <c r="B765" s="0" t="s">
        <v>1679</v>
      </c>
      <c r="E765" s="0" t="s">
        <v>1679</v>
      </c>
      <c r="F765" s="0" t="n">
        <v>396235</v>
      </c>
      <c r="G765" s="0" t="n">
        <v>0.1</v>
      </c>
      <c r="H765" s="0" t="n">
        <v>1</v>
      </c>
      <c r="I765" s="1" t="n">
        <v>211126297</v>
      </c>
      <c r="J765" s="0" t="s">
        <v>1680</v>
      </c>
    </row>
    <row r="766" customFormat="false" ht="15" hidden="false" customHeight="false" outlineLevel="0" collapsed="false">
      <c r="A766" s="0" t="s">
        <v>1681</v>
      </c>
      <c r="B766" s="0" t="s">
        <v>499</v>
      </c>
      <c r="E766" s="0" t="s">
        <v>109</v>
      </c>
      <c r="F766" s="0" t="n">
        <v>396235</v>
      </c>
      <c r="G766" s="0" t="n">
        <v>0.1</v>
      </c>
      <c r="H766" s="0" t="n">
        <v>1</v>
      </c>
      <c r="I766" s="1" t="n">
        <v>211126298</v>
      </c>
      <c r="J766" s="0" t="s">
        <v>1682</v>
      </c>
    </row>
    <row r="767" customFormat="false" ht="15" hidden="false" customHeight="false" outlineLevel="0" collapsed="false">
      <c r="A767" s="0" t="s">
        <v>1683</v>
      </c>
      <c r="B767" s="0" t="s">
        <v>499</v>
      </c>
      <c r="E767" s="0" t="s">
        <v>109</v>
      </c>
      <c r="F767" s="0" t="n">
        <v>396235</v>
      </c>
      <c r="G767" s="0" t="n">
        <v>0.1</v>
      </c>
      <c r="H767" s="0" t="n">
        <v>1</v>
      </c>
      <c r="I767" s="1" t="n">
        <v>211126299</v>
      </c>
      <c r="J767" s="0" t="s">
        <v>1684</v>
      </c>
    </row>
    <row r="768" customFormat="false" ht="15" hidden="false" customHeight="false" outlineLevel="0" collapsed="false">
      <c r="A768" s="0" t="s">
        <v>1685</v>
      </c>
      <c r="B768" s="0" t="s">
        <v>504</v>
      </c>
      <c r="E768" s="0" t="s">
        <v>109</v>
      </c>
      <c r="F768" s="0" t="n">
        <v>396321</v>
      </c>
      <c r="G768" s="0" t="n">
        <v>0.1</v>
      </c>
      <c r="H768" s="0" t="n">
        <v>1</v>
      </c>
      <c r="I768" s="1" t="n">
        <v>211126300</v>
      </c>
      <c r="J768" s="0" t="s">
        <v>1686</v>
      </c>
    </row>
    <row r="769" customFormat="false" ht="15" hidden="false" customHeight="false" outlineLevel="0" collapsed="false">
      <c r="A769" s="0" t="s">
        <v>1687</v>
      </c>
      <c r="B769" s="0" t="s">
        <v>504</v>
      </c>
      <c r="E769" s="0" t="s">
        <v>109</v>
      </c>
      <c r="F769" s="0" t="n">
        <v>396445</v>
      </c>
      <c r="G769" s="0" t="n">
        <v>0.1</v>
      </c>
      <c r="H769" s="0" t="n">
        <v>1</v>
      </c>
      <c r="I769" s="1" t="n">
        <v>211126301</v>
      </c>
      <c r="J769" s="0" t="s">
        <v>1688</v>
      </c>
    </row>
    <row r="770" customFormat="false" ht="15" hidden="false" customHeight="false" outlineLevel="0" collapsed="false">
      <c r="A770" s="0" t="s">
        <v>1689</v>
      </c>
      <c r="B770" s="0" t="s">
        <v>94</v>
      </c>
      <c r="E770" s="0" t="s">
        <v>95</v>
      </c>
      <c r="F770" s="0" t="n">
        <v>400002</v>
      </c>
      <c r="G770" s="0" t="n">
        <v>0.1</v>
      </c>
      <c r="H770" s="0" t="n">
        <v>1</v>
      </c>
      <c r="I770" s="1" t="n">
        <v>211126302</v>
      </c>
      <c r="J770" s="0" t="s">
        <v>1690</v>
      </c>
    </row>
    <row r="771" customFormat="false" ht="15" hidden="false" customHeight="false" outlineLevel="0" collapsed="false">
      <c r="A771" s="0" t="s">
        <v>1691</v>
      </c>
      <c r="B771" s="0" t="s">
        <v>94</v>
      </c>
      <c r="E771" s="0" t="s">
        <v>95</v>
      </c>
      <c r="F771" s="0" t="n">
        <v>400004</v>
      </c>
      <c r="G771" s="0" t="n">
        <v>0.1</v>
      </c>
      <c r="H771" s="0" t="n">
        <v>1</v>
      </c>
      <c r="I771" s="1" t="n">
        <v>211126303</v>
      </c>
      <c r="J771" s="0" t="s">
        <v>1692</v>
      </c>
    </row>
    <row r="772" customFormat="false" ht="15" hidden="false" customHeight="false" outlineLevel="0" collapsed="false">
      <c r="A772" s="0" t="s">
        <v>1693</v>
      </c>
      <c r="B772" s="0" t="s">
        <v>94</v>
      </c>
      <c r="E772" s="0" t="s">
        <v>95</v>
      </c>
      <c r="F772" s="0" t="n">
        <v>400006</v>
      </c>
      <c r="G772" s="0" t="n">
        <v>0.1</v>
      </c>
      <c r="H772" s="0" t="n">
        <v>1</v>
      </c>
      <c r="I772" s="1" t="n">
        <v>211126304</v>
      </c>
      <c r="J772" s="0" t="s">
        <v>1694</v>
      </c>
    </row>
    <row r="773" customFormat="false" ht="15" hidden="false" customHeight="false" outlineLevel="0" collapsed="false">
      <c r="A773" s="0" t="s">
        <v>1695</v>
      </c>
      <c r="B773" s="0" t="s">
        <v>94</v>
      </c>
      <c r="E773" s="0" t="s">
        <v>95</v>
      </c>
      <c r="F773" s="0" t="n">
        <v>400007</v>
      </c>
      <c r="G773" s="0" t="n">
        <v>0.1</v>
      </c>
      <c r="H773" s="0" t="n">
        <v>1</v>
      </c>
      <c r="I773" s="1" t="n">
        <v>211126305</v>
      </c>
      <c r="J773" s="0" t="s">
        <v>1696</v>
      </c>
    </row>
    <row r="774" customFormat="false" ht="15" hidden="false" customHeight="false" outlineLevel="0" collapsed="false">
      <c r="A774" s="0" t="s">
        <v>1697</v>
      </c>
      <c r="B774" s="0" t="s">
        <v>94</v>
      </c>
      <c r="E774" s="0" t="s">
        <v>95</v>
      </c>
      <c r="F774" s="0" t="n">
        <v>400012</v>
      </c>
      <c r="G774" s="0" t="n">
        <v>0.1</v>
      </c>
      <c r="H774" s="0" t="n">
        <v>1</v>
      </c>
      <c r="I774" s="1" t="n">
        <v>211126306</v>
      </c>
      <c r="J774" s="0" t="s">
        <v>1698</v>
      </c>
    </row>
    <row r="775" customFormat="false" ht="15" hidden="false" customHeight="false" outlineLevel="0" collapsed="false">
      <c r="A775" s="0" t="s">
        <v>1699</v>
      </c>
      <c r="B775" s="0" t="s">
        <v>1700</v>
      </c>
      <c r="E775" s="0" t="s">
        <v>95</v>
      </c>
      <c r="F775" s="0" t="n">
        <v>400016</v>
      </c>
      <c r="G775" s="0" t="n">
        <v>0.1</v>
      </c>
      <c r="H775" s="0" t="n">
        <v>1</v>
      </c>
      <c r="I775" s="1" t="n">
        <v>211126307</v>
      </c>
      <c r="J775" s="0" t="s">
        <v>1701</v>
      </c>
    </row>
    <row r="776" customFormat="false" ht="15" hidden="false" customHeight="false" outlineLevel="0" collapsed="false">
      <c r="A776" s="0" t="s">
        <v>1702</v>
      </c>
      <c r="B776" s="0" t="s">
        <v>94</v>
      </c>
      <c r="E776" s="0" t="s">
        <v>95</v>
      </c>
      <c r="F776" s="0" t="n">
        <v>400017</v>
      </c>
      <c r="G776" s="0" t="n">
        <v>0.1</v>
      </c>
      <c r="H776" s="0" t="n">
        <v>1</v>
      </c>
      <c r="I776" s="1" t="n">
        <v>211126308</v>
      </c>
      <c r="J776" s="0" t="s">
        <v>1703</v>
      </c>
    </row>
    <row r="777" customFormat="false" ht="15" hidden="false" customHeight="false" outlineLevel="0" collapsed="false">
      <c r="A777" s="0" t="s">
        <v>1704</v>
      </c>
      <c r="B777" s="0" t="s">
        <v>1705</v>
      </c>
      <c r="E777" s="0" t="s">
        <v>95</v>
      </c>
      <c r="F777" s="0" t="n">
        <v>400017</v>
      </c>
      <c r="G777" s="0" t="n">
        <v>0.1</v>
      </c>
      <c r="H777" s="0" t="n">
        <v>1</v>
      </c>
      <c r="I777" s="1" t="n">
        <v>211126309</v>
      </c>
      <c r="J777" s="0" t="s">
        <v>1706</v>
      </c>
    </row>
    <row r="778" customFormat="false" ht="15" hidden="false" customHeight="false" outlineLevel="0" collapsed="false">
      <c r="A778" s="0" t="s">
        <v>1707</v>
      </c>
      <c r="B778" s="0" t="s">
        <v>1705</v>
      </c>
      <c r="E778" s="0" t="s">
        <v>95</v>
      </c>
      <c r="F778" s="0" t="n">
        <v>400017</v>
      </c>
      <c r="G778" s="0" t="n">
        <v>0.1</v>
      </c>
      <c r="H778" s="0" t="n">
        <v>1</v>
      </c>
      <c r="I778" s="1" t="n">
        <v>211126310</v>
      </c>
      <c r="J778" s="0" t="s">
        <v>1708</v>
      </c>
    </row>
    <row r="779" customFormat="false" ht="15" hidden="false" customHeight="false" outlineLevel="0" collapsed="false">
      <c r="A779" s="0" t="s">
        <v>1709</v>
      </c>
      <c r="B779" s="0" t="s">
        <v>1710</v>
      </c>
      <c r="E779" s="0" t="s">
        <v>95</v>
      </c>
      <c r="F779" s="0" t="n">
        <v>400017</v>
      </c>
      <c r="G779" s="0" t="n">
        <v>0.1</v>
      </c>
      <c r="H779" s="0" t="n">
        <v>1</v>
      </c>
      <c r="I779" s="1" t="n">
        <v>211126311</v>
      </c>
      <c r="J779" s="0" t="s">
        <v>1711</v>
      </c>
    </row>
    <row r="780" customFormat="false" ht="15" hidden="false" customHeight="false" outlineLevel="0" collapsed="false">
      <c r="A780" s="0" t="s">
        <v>1712</v>
      </c>
      <c r="B780" s="0" t="s">
        <v>1710</v>
      </c>
      <c r="E780" s="0" t="s">
        <v>95</v>
      </c>
      <c r="F780" s="0" t="n">
        <v>400017</v>
      </c>
      <c r="G780" s="0" t="n">
        <v>0.1</v>
      </c>
      <c r="H780" s="0" t="n">
        <v>1</v>
      </c>
      <c r="I780" s="1" t="n">
        <v>211126312</v>
      </c>
      <c r="J780" s="0" t="s">
        <v>1713</v>
      </c>
    </row>
    <row r="781" customFormat="false" ht="15" hidden="false" customHeight="false" outlineLevel="0" collapsed="false">
      <c r="A781" s="0" t="s">
        <v>1714</v>
      </c>
      <c r="B781" s="0" t="s">
        <v>94</v>
      </c>
      <c r="E781" s="0" t="s">
        <v>95</v>
      </c>
      <c r="F781" s="0" t="n">
        <v>400017</v>
      </c>
      <c r="G781" s="0" t="n">
        <v>0.1</v>
      </c>
      <c r="H781" s="0" t="n">
        <v>1</v>
      </c>
      <c r="I781" s="1" t="n">
        <v>211126313</v>
      </c>
      <c r="J781" s="0" t="s">
        <v>1715</v>
      </c>
    </row>
    <row r="782" customFormat="false" ht="15" hidden="false" customHeight="false" outlineLevel="0" collapsed="false">
      <c r="A782" s="0" t="s">
        <v>1716</v>
      </c>
      <c r="B782" s="0" t="s">
        <v>1717</v>
      </c>
      <c r="E782" s="0" t="s">
        <v>95</v>
      </c>
      <c r="F782" s="0" t="n">
        <v>400018</v>
      </c>
      <c r="G782" s="0" t="n">
        <v>0.1</v>
      </c>
      <c r="H782" s="0" t="n">
        <v>1</v>
      </c>
      <c r="I782" s="1" t="n">
        <v>211126314</v>
      </c>
      <c r="J782" s="0" t="s">
        <v>1718</v>
      </c>
    </row>
    <row r="783" customFormat="false" ht="15" hidden="false" customHeight="false" outlineLevel="0" collapsed="false">
      <c r="A783" s="0" t="s">
        <v>1719</v>
      </c>
      <c r="B783" s="0" t="s">
        <v>94</v>
      </c>
      <c r="E783" s="0" t="s">
        <v>95</v>
      </c>
      <c r="F783" s="0" t="n">
        <v>400019</v>
      </c>
      <c r="G783" s="0" t="n">
        <v>0.1</v>
      </c>
      <c r="H783" s="0" t="n">
        <v>1</v>
      </c>
      <c r="I783" s="1" t="n">
        <v>211126315</v>
      </c>
      <c r="J783" s="0" t="s">
        <v>1720</v>
      </c>
    </row>
    <row r="784" customFormat="false" ht="15" hidden="false" customHeight="false" outlineLevel="0" collapsed="false">
      <c r="A784" s="0" t="s">
        <v>1721</v>
      </c>
      <c r="B784" s="0" t="s">
        <v>94</v>
      </c>
      <c r="E784" s="0" t="s">
        <v>95</v>
      </c>
      <c r="F784" s="0" t="n">
        <v>400022</v>
      </c>
      <c r="G784" s="0" t="n">
        <v>0.1</v>
      </c>
      <c r="H784" s="0" t="n">
        <v>1</v>
      </c>
      <c r="I784" s="1" t="n">
        <v>211126316</v>
      </c>
      <c r="J784" s="0" t="s">
        <v>1722</v>
      </c>
    </row>
    <row r="785" customFormat="false" ht="15" hidden="false" customHeight="false" outlineLevel="0" collapsed="false">
      <c r="A785" s="0" t="s">
        <v>1723</v>
      </c>
      <c r="B785" s="0" t="s">
        <v>94</v>
      </c>
      <c r="E785" s="0" t="s">
        <v>95</v>
      </c>
      <c r="F785" s="0" t="n">
        <v>400022</v>
      </c>
      <c r="G785" s="0" t="n">
        <v>0.1</v>
      </c>
      <c r="H785" s="0" t="n">
        <v>1</v>
      </c>
      <c r="I785" s="1" t="n">
        <v>211126318</v>
      </c>
      <c r="J785" s="0" t="s">
        <v>1724</v>
      </c>
    </row>
    <row r="786" customFormat="false" ht="15" hidden="false" customHeight="false" outlineLevel="0" collapsed="false">
      <c r="A786" s="0" t="s">
        <v>1725</v>
      </c>
      <c r="B786" s="0" t="s">
        <v>94</v>
      </c>
      <c r="E786" s="0" t="s">
        <v>95</v>
      </c>
      <c r="F786" s="0" t="n">
        <v>400022</v>
      </c>
      <c r="G786" s="0" t="n">
        <v>0.1</v>
      </c>
      <c r="H786" s="0" t="n">
        <v>1</v>
      </c>
      <c r="I786" s="1" t="n">
        <v>211126319</v>
      </c>
      <c r="J786" s="0" t="s">
        <v>1726</v>
      </c>
    </row>
    <row r="787" customFormat="false" ht="15" hidden="false" customHeight="false" outlineLevel="0" collapsed="false">
      <c r="A787" s="0" t="s">
        <v>1727</v>
      </c>
      <c r="B787" s="0" t="s">
        <v>94</v>
      </c>
      <c r="E787" s="0" t="s">
        <v>95</v>
      </c>
      <c r="F787" s="0" t="n">
        <v>400022</v>
      </c>
      <c r="G787" s="0" t="n">
        <v>0.1</v>
      </c>
      <c r="H787" s="0" t="n">
        <v>1</v>
      </c>
      <c r="I787" s="1" t="n">
        <v>211126317</v>
      </c>
      <c r="J787" s="0" t="s">
        <v>1728</v>
      </c>
    </row>
    <row r="788" customFormat="false" ht="15" hidden="false" customHeight="false" outlineLevel="0" collapsed="false">
      <c r="A788" s="0" t="s">
        <v>1729</v>
      </c>
      <c r="B788" s="0" t="s">
        <v>94</v>
      </c>
      <c r="E788" s="0" t="s">
        <v>95</v>
      </c>
      <c r="F788" s="0" t="n">
        <v>400022</v>
      </c>
      <c r="G788" s="0" t="n">
        <v>0.1</v>
      </c>
      <c r="H788" s="0" t="n">
        <v>1</v>
      </c>
      <c r="I788" s="1" t="n">
        <v>211126320</v>
      </c>
      <c r="J788" s="0" t="s">
        <v>1730</v>
      </c>
    </row>
    <row r="789" customFormat="false" ht="15" hidden="false" customHeight="false" outlineLevel="0" collapsed="false">
      <c r="A789" s="0" t="s">
        <v>1731</v>
      </c>
      <c r="B789" s="0" t="s">
        <v>94</v>
      </c>
      <c r="E789" s="0" t="s">
        <v>95</v>
      </c>
      <c r="F789" s="0" t="n">
        <v>400022</v>
      </c>
      <c r="G789" s="0" t="n">
        <v>0.1</v>
      </c>
      <c r="H789" s="0" t="n">
        <v>1</v>
      </c>
      <c r="I789" s="1" t="n">
        <v>211126321</v>
      </c>
      <c r="J789" s="0" t="s">
        <v>1732</v>
      </c>
    </row>
    <row r="790" customFormat="false" ht="15" hidden="false" customHeight="false" outlineLevel="0" collapsed="false">
      <c r="A790" s="0" t="s">
        <v>1733</v>
      </c>
      <c r="B790" s="0" t="s">
        <v>94</v>
      </c>
      <c r="E790" s="0" t="s">
        <v>95</v>
      </c>
      <c r="F790" s="0" t="n">
        <v>400022</v>
      </c>
      <c r="G790" s="0" t="n">
        <v>0.1</v>
      </c>
      <c r="H790" s="0" t="n">
        <v>1</v>
      </c>
      <c r="I790" s="1" t="n">
        <v>211126322</v>
      </c>
      <c r="J790" s="0" t="s">
        <v>1734</v>
      </c>
    </row>
    <row r="791" customFormat="false" ht="15" hidden="false" customHeight="false" outlineLevel="0" collapsed="false">
      <c r="A791" s="0" t="s">
        <v>1735</v>
      </c>
      <c r="B791" s="0" t="s">
        <v>94</v>
      </c>
      <c r="E791" s="0" t="s">
        <v>95</v>
      </c>
      <c r="F791" s="0" t="n">
        <v>400022</v>
      </c>
      <c r="G791" s="0" t="n">
        <v>0.1</v>
      </c>
      <c r="H791" s="0" t="n">
        <v>1</v>
      </c>
      <c r="I791" s="1" t="n">
        <v>211126323</v>
      </c>
      <c r="J791" s="0" t="s">
        <v>1736</v>
      </c>
    </row>
    <row r="792" customFormat="false" ht="15" hidden="false" customHeight="false" outlineLevel="0" collapsed="false">
      <c r="A792" s="0" t="s">
        <v>1737</v>
      </c>
      <c r="B792" s="0" t="s">
        <v>94</v>
      </c>
      <c r="E792" s="0" t="s">
        <v>95</v>
      </c>
      <c r="F792" s="0" t="n">
        <v>400022</v>
      </c>
      <c r="G792" s="0" t="n">
        <v>0.1</v>
      </c>
      <c r="H792" s="0" t="n">
        <v>1</v>
      </c>
      <c r="I792" s="1" t="n">
        <v>211126324</v>
      </c>
      <c r="J792" s="0" t="s">
        <v>1738</v>
      </c>
    </row>
    <row r="793" customFormat="false" ht="15" hidden="false" customHeight="false" outlineLevel="0" collapsed="false">
      <c r="A793" s="0" t="s">
        <v>1739</v>
      </c>
      <c r="B793" s="0" t="s">
        <v>94</v>
      </c>
      <c r="E793" s="0" t="s">
        <v>95</v>
      </c>
      <c r="F793" s="0" t="n">
        <v>400022</v>
      </c>
      <c r="G793" s="0" t="n">
        <v>0.1</v>
      </c>
      <c r="H793" s="0" t="n">
        <v>1</v>
      </c>
      <c r="I793" s="1" t="n">
        <v>211126325</v>
      </c>
      <c r="J793" s="0" t="s">
        <v>1740</v>
      </c>
    </row>
    <row r="794" customFormat="false" ht="15" hidden="false" customHeight="false" outlineLevel="0" collapsed="false">
      <c r="A794" s="0" t="s">
        <v>1741</v>
      </c>
      <c r="B794" s="0" t="s">
        <v>94</v>
      </c>
      <c r="E794" s="0" t="s">
        <v>95</v>
      </c>
      <c r="F794" s="0" t="n">
        <v>400022</v>
      </c>
      <c r="G794" s="0" t="n">
        <v>0.1</v>
      </c>
      <c r="H794" s="0" t="n">
        <v>1</v>
      </c>
      <c r="I794" s="1" t="n">
        <v>211126326</v>
      </c>
      <c r="J794" s="0" t="s">
        <v>1742</v>
      </c>
    </row>
    <row r="795" customFormat="false" ht="15" hidden="false" customHeight="false" outlineLevel="0" collapsed="false">
      <c r="A795" s="0" t="s">
        <v>1743</v>
      </c>
      <c r="B795" s="0" t="s">
        <v>94</v>
      </c>
      <c r="E795" s="0" t="s">
        <v>95</v>
      </c>
      <c r="F795" s="0" t="n">
        <v>400022</v>
      </c>
      <c r="G795" s="0" t="n">
        <v>0.1</v>
      </c>
      <c r="H795" s="0" t="n">
        <v>1</v>
      </c>
      <c r="I795" s="1" t="n">
        <v>211126327</v>
      </c>
      <c r="J795" s="0" t="s">
        <v>1744</v>
      </c>
    </row>
    <row r="796" customFormat="false" ht="15" hidden="false" customHeight="false" outlineLevel="0" collapsed="false">
      <c r="A796" s="0" t="s">
        <v>1745</v>
      </c>
      <c r="B796" s="0" t="s">
        <v>94</v>
      </c>
      <c r="E796" s="0" t="s">
        <v>95</v>
      </c>
      <c r="F796" s="0" t="n">
        <v>400022</v>
      </c>
      <c r="G796" s="0" t="n">
        <v>0.1</v>
      </c>
      <c r="H796" s="0" t="n">
        <v>1</v>
      </c>
      <c r="I796" s="1" t="n">
        <v>211126328</v>
      </c>
      <c r="J796" s="0" t="s">
        <v>1746</v>
      </c>
    </row>
    <row r="797" customFormat="false" ht="15" hidden="false" customHeight="false" outlineLevel="0" collapsed="false">
      <c r="A797" s="0" t="s">
        <v>1747</v>
      </c>
      <c r="B797" s="0" t="s">
        <v>94</v>
      </c>
      <c r="E797" s="0" t="s">
        <v>95</v>
      </c>
      <c r="F797" s="0" t="n">
        <v>400022</v>
      </c>
      <c r="G797" s="0" t="n">
        <v>0.1</v>
      </c>
      <c r="H797" s="0" t="n">
        <v>1</v>
      </c>
      <c r="I797" s="1" t="n">
        <v>211126329</v>
      </c>
      <c r="J797" s="0" t="s">
        <v>1748</v>
      </c>
    </row>
    <row r="798" customFormat="false" ht="15" hidden="false" customHeight="false" outlineLevel="0" collapsed="false">
      <c r="A798" s="0" t="s">
        <v>1749</v>
      </c>
      <c r="B798" s="0" t="s">
        <v>94</v>
      </c>
      <c r="E798" s="0" t="s">
        <v>95</v>
      </c>
      <c r="F798" s="0" t="n">
        <v>400022</v>
      </c>
      <c r="G798" s="0" t="n">
        <v>0.1</v>
      </c>
      <c r="H798" s="0" t="n">
        <v>1</v>
      </c>
      <c r="I798" s="1" t="n">
        <v>211126330</v>
      </c>
      <c r="J798" s="0" t="s">
        <v>1750</v>
      </c>
    </row>
    <row r="799" customFormat="false" ht="15" hidden="false" customHeight="false" outlineLevel="0" collapsed="false">
      <c r="A799" s="0" t="s">
        <v>1751</v>
      </c>
      <c r="B799" s="0" t="s">
        <v>94</v>
      </c>
      <c r="E799" s="0" t="s">
        <v>95</v>
      </c>
      <c r="F799" s="0" t="n">
        <v>400022</v>
      </c>
      <c r="G799" s="0" t="n">
        <v>0.1</v>
      </c>
      <c r="H799" s="0" t="n">
        <v>1</v>
      </c>
      <c r="I799" s="1" t="n">
        <v>211126331</v>
      </c>
      <c r="J799" s="0" t="s">
        <v>1752</v>
      </c>
    </row>
    <row r="800" customFormat="false" ht="15" hidden="false" customHeight="false" outlineLevel="0" collapsed="false">
      <c r="A800" s="0" t="s">
        <v>1753</v>
      </c>
      <c r="B800" s="0" t="s">
        <v>94</v>
      </c>
      <c r="E800" s="0" t="s">
        <v>95</v>
      </c>
      <c r="F800" s="0" t="n">
        <v>400029</v>
      </c>
      <c r="G800" s="0" t="n">
        <v>0.1</v>
      </c>
      <c r="H800" s="0" t="n">
        <v>1</v>
      </c>
      <c r="I800" s="1" t="n">
        <v>211126332</v>
      </c>
      <c r="J800" s="0" t="s">
        <v>1754</v>
      </c>
    </row>
    <row r="801" customFormat="false" ht="15" hidden="false" customHeight="false" outlineLevel="0" collapsed="false">
      <c r="A801" s="0" t="s">
        <v>1755</v>
      </c>
      <c r="B801" s="0" t="s">
        <v>1756</v>
      </c>
      <c r="E801" s="0" t="s">
        <v>95</v>
      </c>
      <c r="F801" s="0" t="n">
        <v>400031</v>
      </c>
      <c r="G801" s="0" t="n">
        <v>0.1</v>
      </c>
      <c r="H801" s="0" t="n">
        <v>1</v>
      </c>
      <c r="I801" s="1" t="n">
        <v>211126333</v>
      </c>
      <c r="J801" s="0" t="s">
        <v>1757</v>
      </c>
    </row>
    <row r="802" customFormat="false" ht="15" hidden="false" customHeight="false" outlineLevel="0" collapsed="false">
      <c r="A802" s="0" t="s">
        <v>1758</v>
      </c>
      <c r="B802" s="0" t="s">
        <v>134</v>
      </c>
      <c r="E802" s="0" t="s">
        <v>109</v>
      </c>
      <c r="F802" s="0" t="n">
        <v>380024</v>
      </c>
      <c r="G802" s="0" t="n">
        <v>0.1</v>
      </c>
      <c r="H802" s="0" t="n">
        <v>1</v>
      </c>
      <c r="I802" s="1" t="n">
        <v>211126184</v>
      </c>
      <c r="J802" s="0" t="s">
        <v>1759</v>
      </c>
    </row>
    <row r="803" customFormat="false" ht="15" hidden="false" customHeight="false" outlineLevel="0" collapsed="false">
      <c r="A803" s="0" t="s">
        <v>1760</v>
      </c>
      <c r="B803" s="0" t="s">
        <v>134</v>
      </c>
      <c r="E803" s="0" t="s">
        <v>109</v>
      </c>
      <c r="F803" s="0" t="n">
        <v>380024</v>
      </c>
      <c r="G803" s="0" t="n">
        <v>0.1</v>
      </c>
      <c r="H803" s="0" t="n">
        <v>1</v>
      </c>
      <c r="I803" s="1" t="n">
        <v>211126185</v>
      </c>
      <c r="J803" s="0" t="s">
        <v>1761</v>
      </c>
    </row>
    <row r="804" customFormat="false" ht="15" hidden="false" customHeight="false" outlineLevel="0" collapsed="false">
      <c r="A804" s="0" t="s">
        <v>1762</v>
      </c>
      <c r="B804" s="0" t="s">
        <v>134</v>
      </c>
      <c r="E804" s="0" t="s">
        <v>109</v>
      </c>
      <c r="F804" s="0" t="n">
        <v>380026</v>
      </c>
      <c r="G804" s="0" t="n">
        <v>0.1</v>
      </c>
      <c r="H804" s="0" t="n">
        <v>1</v>
      </c>
      <c r="I804" s="1" t="n">
        <v>211126186</v>
      </c>
      <c r="J804" s="0" t="s">
        <v>1763</v>
      </c>
    </row>
    <row r="805" customFormat="false" ht="15" hidden="false" customHeight="false" outlineLevel="0" collapsed="false">
      <c r="A805" s="0" t="s">
        <v>1764</v>
      </c>
      <c r="B805" s="0" t="s">
        <v>134</v>
      </c>
      <c r="E805" s="0" t="s">
        <v>109</v>
      </c>
      <c r="F805" s="0" t="n">
        <v>380026</v>
      </c>
      <c r="G805" s="0" t="n">
        <v>0.1</v>
      </c>
      <c r="H805" s="0" t="n">
        <v>1</v>
      </c>
      <c r="I805" s="1" t="n">
        <v>211126187</v>
      </c>
      <c r="J805" s="0" t="s">
        <v>1765</v>
      </c>
    </row>
    <row r="806" customFormat="false" ht="15" hidden="false" customHeight="false" outlineLevel="0" collapsed="false">
      <c r="A806" s="0" t="s">
        <v>1766</v>
      </c>
      <c r="B806" s="0" t="s">
        <v>134</v>
      </c>
      <c r="E806" s="0" t="s">
        <v>109</v>
      </c>
      <c r="F806" s="0" t="n">
        <v>380028</v>
      </c>
      <c r="G806" s="0" t="n">
        <v>0.1</v>
      </c>
      <c r="H806" s="0" t="n">
        <v>1</v>
      </c>
      <c r="I806" s="1" t="n">
        <v>211126188</v>
      </c>
      <c r="J806" s="0" t="s">
        <v>1767</v>
      </c>
    </row>
    <row r="807" customFormat="false" ht="15" hidden="false" customHeight="false" outlineLevel="0" collapsed="false">
      <c r="A807" s="0" t="s">
        <v>1768</v>
      </c>
      <c r="B807" s="0" t="s">
        <v>134</v>
      </c>
      <c r="E807" s="0" t="s">
        <v>109</v>
      </c>
      <c r="F807" s="0" t="n">
        <v>380028</v>
      </c>
      <c r="G807" s="0" t="n">
        <v>0.1</v>
      </c>
      <c r="H807" s="0" t="n">
        <v>1</v>
      </c>
      <c r="I807" s="1" t="n">
        <v>211126189</v>
      </c>
      <c r="J807" s="0" t="s">
        <v>1769</v>
      </c>
    </row>
    <row r="808" customFormat="false" ht="15" hidden="false" customHeight="false" outlineLevel="0" collapsed="false">
      <c r="A808" s="0" t="s">
        <v>1770</v>
      </c>
      <c r="B808" s="0" t="s">
        <v>1771</v>
      </c>
      <c r="E808" s="0" t="s">
        <v>109</v>
      </c>
      <c r="F808" s="0" t="n">
        <v>380028</v>
      </c>
      <c r="G808" s="0" t="n">
        <v>0.1</v>
      </c>
      <c r="H808" s="0" t="n">
        <v>1</v>
      </c>
      <c r="I808" s="1" t="n">
        <v>211126190</v>
      </c>
      <c r="J808" s="0" t="s">
        <v>1772</v>
      </c>
    </row>
    <row r="809" customFormat="false" ht="15" hidden="false" customHeight="false" outlineLevel="0" collapsed="false">
      <c r="A809" s="0" t="s">
        <v>1773</v>
      </c>
      <c r="B809" s="0" t="s">
        <v>134</v>
      </c>
      <c r="E809" s="0" t="s">
        <v>109</v>
      </c>
      <c r="F809" s="0" t="n">
        <v>380028</v>
      </c>
      <c r="G809" s="0" t="n">
        <v>0.1</v>
      </c>
      <c r="H809" s="0" t="n">
        <v>1</v>
      </c>
      <c r="I809" s="1" t="n">
        <v>211126191</v>
      </c>
      <c r="J809" s="0" t="s">
        <v>1774</v>
      </c>
    </row>
    <row r="810" customFormat="false" ht="15" hidden="false" customHeight="false" outlineLevel="0" collapsed="false">
      <c r="A810" s="0" t="s">
        <v>1775</v>
      </c>
      <c r="B810" s="0" t="s">
        <v>1776</v>
      </c>
      <c r="E810" s="0" t="s">
        <v>109</v>
      </c>
      <c r="F810" s="0" t="n">
        <v>380028</v>
      </c>
      <c r="G810" s="0" t="n">
        <v>0.1</v>
      </c>
      <c r="H810" s="0" t="n">
        <v>1</v>
      </c>
      <c r="I810" s="1" t="n">
        <v>211126192</v>
      </c>
      <c r="J810" s="0" t="s">
        <v>1777</v>
      </c>
    </row>
    <row r="811" customFormat="false" ht="15" hidden="false" customHeight="false" outlineLevel="0" collapsed="false">
      <c r="A811" s="0" t="s">
        <v>1778</v>
      </c>
      <c r="B811" s="0" t="s">
        <v>134</v>
      </c>
      <c r="E811" s="0" t="s">
        <v>109</v>
      </c>
      <c r="F811" s="0" t="n">
        <v>380028</v>
      </c>
      <c r="G811" s="0" t="n">
        <v>0.1</v>
      </c>
      <c r="H811" s="0" t="n">
        <v>1</v>
      </c>
      <c r="I811" s="1" t="n">
        <v>211126193</v>
      </c>
      <c r="J811" s="0" t="s">
        <v>1779</v>
      </c>
    </row>
    <row r="812" customFormat="false" ht="15" hidden="false" customHeight="false" outlineLevel="0" collapsed="false">
      <c r="A812" s="0" t="s">
        <v>1780</v>
      </c>
      <c r="B812" s="0" t="s">
        <v>134</v>
      </c>
      <c r="E812" s="0" t="s">
        <v>109</v>
      </c>
      <c r="F812" s="0" t="n">
        <v>380028</v>
      </c>
      <c r="G812" s="0" t="n">
        <v>0.1</v>
      </c>
      <c r="H812" s="0" t="n">
        <v>1</v>
      </c>
      <c r="I812" s="1" t="n">
        <v>211126194</v>
      </c>
      <c r="J812" s="0" t="s">
        <v>1781</v>
      </c>
    </row>
    <row r="813" customFormat="false" ht="15" hidden="false" customHeight="false" outlineLevel="0" collapsed="false">
      <c r="A813" s="0" t="s">
        <v>1782</v>
      </c>
      <c r="B813" s="0" t="s">
        <v>134</v>
      </c>
      <c r="E813" s="0" t="s">
        <v>109</v>
      </c>
      <c r="F813" s="0" t="n">
        <v>380050</v>
      </c>
      <c r="G813" s="0" t="n">
        <v>0.1</v>
      </c>
      <c r="H813" s="0" t="n">
        <v>1</v>
      </c>
      <c r="I813" s="1" t="n">
        <v>211126195</v>
      </c>
      <c r="J813" s="0" t="s">
        <v>1783</v>
      </c>
    </row>
    <row r="814" customFormat="false" ht="15" hidden="false" customHeight="false" outlineLevel="0" collapsed="false">
      <c r="A814" s="0" t="s">
        <v>1784</v>
      </c>
      <c r="B814" s="0" t="s">
        <v>134</v>
      </c>
      <c r="E814" s="0" t="s">
        <v>109</v>
      </c>
      <c r="F814" s="0" t="n">
        <v>380050</v>
      </c>
      <c r="G814" s="0" t="n">
        <v>0.1</v>
      </c>
      <c r="H814" s="0" t="n">
        <v>1</v>
      </c>
      <c r="I814" s="1" t="n">
        <v>211126196</v>
      </c>
      <c r="J814" s="0" t="s">
        <v>1785</v>
      </c>
    </row>
    <row r="815" customFormat="false" ht="15" hidden="false" customHeight="false" outlineLevel="0" collapsed="false">
      <c r="A815" s="0" t="s">
        <v>1786</v>
      </c>
      <c r="B815" s="0" t="s">
        <v>134</v>
      </c>
      <c r="E815" s="0" t="s">
        <v>109</v>
      </c>
      <c r="F815" s="0" t="n">
        <v>380050</v>
      </c>
      <c r="G815" s="0" t="n">
        <v>0.1</v>
      </c>
      <c r="H815" s="0" t="n">
        <v>1</v>
      </c>
      <c r="I815" s="1" t="n">
        <v>211126197</v>
      </c>
      <c r="J815" s="0" t="s">
        <v>1787</v>
      </c>
    </row>
    <row r="816" customFormat="false" ht="15" hidden="false" customHeight="false" outlineLevel="0" collapsed="false">
      <c r="A816" s="0" t="s">
        <v>1788</v>
      </c>
      <c r="B816" s="0" t="s">
        <v>134</v>
      </c>
      <c r="E816" s="0" t="s">
        <v>109</v>
      </c>
      <c r="F816" s="0" t="n">
        <v>380050</v>
      </c>
      <c r="G816" s="0" t="n">
        <v>0.1</v>
      </c>
      <c r="H816" s="0" t="n">
        <v>1</v>
      </c>
      <c r="I816" s="1" t="n">
        <v>211126198</v>
      </c>
      <c r="J816" s="0" t="s">
        <v>1789</v>
      </c>
    </row>
    <row r="817" customFormat="false" ht="15" hidden="false" customHeight="false" outlineLevel="0" collapsed="false">
      <c r="A817" s="0" t="s">
        <v>1790</v>
      </c>
      <c r="B817" s="0" t="s">
        <v>1791</v>
      </c>
      <c r="E817" s="0" t="s">
        <v>109</v>
      </c>
      <c r="F817" s="0" t="n">
        <v>380052</v>
      </c>
      <c r="G817" s="0" t="n">
        <v>0.1</v>
      </c>
      <c r="H817" s="0" t="n">
        <v>1</v>
      </c>
      <c r="I817" s="1" t="n">
        <v>211126199</v>
      </c>
      <c r="J817" s="0" t="s">
        <v>1792</v>
      </c>
    </row>
    <row r="818" customFormat="false" ht="15" hidden="false" customHeight="false" outlineLevel="0" collapsed="false">
      <c r="A818" s="0" t="s">
        <v>1793</v>
      </c>
      <c r="B818" s="0" t="s">
        <v>134</v>
      </c>
      <c r="E818" s="0" t="s">
        <v>109</v>
      </c>
      <c r="F818" s="0" t="n">
        <v>380055</v>
      </c>
      <c r="G818" s="0" t="n">
        <v>0.1</v>
      </c>
      <c r="H818" s="0" t="n">
        <v>1</v>
      </c>
      <c r="I818" s="1" t="n">
        <v>211126200</v>
      </c>
      <c r="J818" s="0" t="s">
        <v>1794</v>
      </c>
    </row>
    <row r="819" customFormat="false" ht="15" hidden="false" customHeight="false" outlineLevel="0" collapsed="false">
      <c r="A819" s="0" t="s">
        <v>1795</v>
      </c>
      <c r="B819" s="0" t="s">
        <v>1796</v>
      </c>
      <c r="E819" s="0" t="s">
        <v>109</v>
      </c>
      <c r="F819" s="0" t="n">
        <v>380055</v>
      </c>
      <c r="G819" s="0" t="n">
        <v>0.1</v>
      </c>
      <c r="H819" s="0" t="n">
        <v>1</v>
      </c>
      <c r="I819" s="1" t="n">
        <v>211126201</v>
      </c>
      <c r="J819" s="0" t="s">
        <v>1797</v>
      </c>
    </row>
    <row r="820" customFormat="false" ht="15" hidden="false" customHeight="false" outlineLevel="0" collapsed="false">
      <c r="A820" s="0" t="s">
        <v>1798</v>
      </c>
      <c r="B820" s="0" t="s">
        <v>1799</v>
      </c>
      <c r="E820" s="0" t="s">
        <v>109</v>
      </c>
      <c r="F820" s="0" t="n">
        <v>384002</v>
      </c>
      <c r="G820" s="0" t="n">
        <v>0.1</v>
      </c>
      <c r="H820" s="0" t="n">
        <v>1</v>
      </c>
      <c r="I820" s="1" t="n">
        <v>211126202</v>
      </c>
      <c r="J820" s="0" t="s">
        <v>1800</v>
      </c>
    </row>
    <row r="821" customFormat="false" ht="15" hidden="false" customHeight="false" outlineLevel="0" collapsed="false">
      <c r="A821" s="0" t="s">
        <v>1801</v>
      </c>
      <c r="B821" s="0" t="s">
        <v>1799</v>
      </c>
      <c r="E821" s="0" t="s">
        <v>109</v>
      </c>
      <c r="F821" s="0" t="n">
        <v>384002</v>
      </c>
      <c r="G821" s="0" t="n">
        <v>0.1</v>
      </c>
      <c r="H821" s="0" t="n">
        <v>1</v>
      </c>
      <c r="I821" s="1" t="n">
        <v>211126203</v>
      </c>
      <c r="J821" s="0" t="s">
        <v>1802</v>
      </c>
    </row>
    <row r="822" customFormat="false" ht="15" hidden="false" customHeight="false" outlineLevel="0" collapsed="false">
      <c r="A822" s="0" t="s">
        <v>1803</v>
      </c>
      <c r="B822" s="0" t="s">
        <v>1804</v>
      </c>
      <c r="E822" s="0" t="s">
        <v>109</v>
      </c>
      <c r="F822" s="0" t="n">
        <v>388001</v>
      </c>
      <c r="G822" s="0" t="n">
        <v>0.1</v>
      </c>
      <c r="H822" s="0" t="n">
        <v>1</v>
      </c>
      <c r="I822" s="1" t="n">
        <v>211126204</v>
      </c>
      <c r="J822" s="0" t="s">
        <v>1805</v>
      </c>
    </row>
    <row r="823" customFormat="false" ht="15" hidden="false" customHeight="false" outlineLevel="0" collapsed="false">
      <c r="A823" s="0" t="s">
        <v>1806</v>
      </c>
      <c r="B823" s="0" t="s">
        <v>1804</v>
      </c>
      <c r="E823" s="0" t="s">
        <v>109</v>
      </c>
      <c r="F823" s="0" t="n">
        <v>388001</v>
      </c>
      <c r="G823" s="0" t="n">
        <v>0.1</v>
      </c>
      <c r="H823" s="0" t="n">
        <v>1</v>
      </c>
      <c r="I823" s="1" t="n">
        <v>211126205</v>
      </c>
      <c r="J823" s="0" t="s">
        <v>1807</v>
      </c>
    </row>
    <row r="824" customFormat="false" ht="15" hidden="false" customHeight="false" outlineLevel="0" collapsed="false">
      <c r="A824" s="0" t="s">
        <v>1808</v>
      </c>
      <c r="B824" s="0" t="s">
        <v>1804</v>
      </c>
      <c r="E824" s="0" t="s">
        <v>109</v>
      </c>
      <c r="F824" s="0" t="n">
        <v>388001</v>
      </c>
      <c r="G824" s="0" t="n">
        <v>0.1</v>
      </c>
      <c r="H824" s="0" t="n">
        <v>1</v>
      </c>
      <c r="I824" s="1" t="n">
        <v>211126206</v>
      </c>
      <c r="J824" s="0" t="s">
        <v>1809</v>
      </c>
    </row>
    <row r="825" customFormat="false" ht="15" hidden="false" customHeight="false" outlineLevel="0" collapsed="false">
      <c r="A825" s="0" t="s">
        <v>1810</v>
      </c>
      <c r="B825" s="0" t="s">
        <v>1811</v>
      </c>
      <c r="E825" s="0" t="s">
        <v>109</v>
      </c>
      <c r="F825" s="0" t="n">
        <v>389001</v>
      </c>
      <c r="G825" s="0" t="n">
        <v>0.1</v>
      </c>
      <c r="H825" s="0" t="n">
        <v>1</v>
      </c>
      <c r="I825" s="1" t="n">
        <v>211126207</v>
      </c>
      <c r="J825" s="0" t="s">
        <v>1812</v>
      </c>
    </row>
    <row r="826" customFormat="false" ht="15" hidden="false" customHeight="false" outlineLevel="0" collapsed="false">
      <c r="A826" s="0" t="s">
        <v>1813</v>
      </c>
      <c r="B826" s="0" t="s">
        <v>1814</v>
      </c>
      <c r="E826" s="0" t="s">
        <v>109</v>
      </c>
      <c r="F826" s="0" t="n">
        <v>390002</v>
      </c>
      <c r="G826" s="0" t="n">
        <v>0.1</v>
      </c>
      <c r="H826" s="0" t="n">
        <v>1</v>
      </c>
      <c r="I826" s="1" t="n">
        <v>211126208</v>
      </c>
      <c r="J826" s="0" t="s">
        <v>1815</v>
      </c>
    </row>
    <row r="827" customFormat="false" ht="15" hidden="false" customHeight="false" outlineLevel="0" collapsed="false">
      <c r="A827" s="0" t="s">
        <v>1816</v>
      </c>
      <c r="B827" s="0" t="s">
        <v>1814</v>
      </c>
      <c r="E827" s="0" t="s">
        <v>109</v>
      </c>
      <c r="F827" s="0" t="n">
        <v>390004</v>
      </c>
      <c r="G827" s="0" t="n">
        <v>0.1</v>
      </c>
      <c r="H827" s="0" t="n">
        <v>1</v>
      </c>
      <c r="I827" s="1" t="n">
        <v>211126209</v>
      </c>
      <c r="J827" s="0" t="s">
        <v>1817</v>
      </c>
    </row>
    <row r="828" customFormat="false" ht="15" hidden="false" customHeight="false" outlineLevel="0" collapsed="false">
      <c r="A828" s="0" t="s">
        <v>1818</v>
      </c>
      <c r="B828" s="0" t="s">
        <v>1814</v>
      </c>
      <c r="E828" s="0" t="s">
        <v>109</v>
      </c>
      <c r="F828" s="0" t="n">
        <v>390011</v>
      </c>
      <c r="G828" s="0" t="n">
        <v>0.1</v>
      </c>
      <c r="H828" s="0" t="n">
        <v>1</v>
      </c>
      <c r="I828" s="1" t="n">
        <v>211126210</v>
      </c>
      <c r="J828" s="0" t="s">
        <v>1819</v>
      </c>
    </row>
    <row r="829" customFormat="false" ht="15" hidden="false" customHeight="false" outlineLevel="0" collapsed="false">
      <c r="A829" s="0" t="s">
        <v>1820</v>
      </c>
      <c r="B829" s="0" t="s">
        <v>1814</v>
      </c>
      <c r="E829" s="0" t="s">
        <v>109</v>
      </c>
      <c r="F829" s="0" t="n">
        <v>390018</v>
      </c>
      <c r="G829" s="0" t="n">
        <v>0.1</v>
      </c>
      <c r="H829" s="0" t="n">
        <v>1</v>
      </c>
      <c r="I829" s="1" t="n">
        <v>211126211</v>
      </c>
      <c r="J829" s="0" t="s">
        <v>1821</v>
      </c>
    </row>
    <row r="830" customFormat="false" ht="15" hidden="false" customHeight="false" outlineLevel="0" collapsed="false">
      <c r="A830" s="0" t="s">
        <v>1822</v>
      </c>
      <c r="B830" s="0" t="s">
        <v>1823</v>
      </c>
      <c r="E830" s="0" t="s">
        <v>109</v>
      </c>
      <c r="F830" s="0" t="n">
        <v>390019</v>
      </c>
      <c r="G830" s="0" t="n">
        <v>0.1</v>
      </c>
      <c r="H830" s="0" t="n">
        <v>1</v>
      </c>
      <c r="I830" s="1" t="n">
        <v>211126212</v>
      </c>
      <c r="J830" s="0" t="s">
        <v>1824</v>
      </c>
    </row>
    <row r="831" customFormat="false" ht="15" hidden="false" customHeight="false" outlineLevel="0" collapsed="false">
      <c r="A831" s="0" t="s">
        <v>1825</v>
      </c>
      <c r="B831" s="0" t="s">
        <v>763</v>
      </c>
      <c r="E831" s="0" t="s">
        <v>109</v>
      </c>
      <c r="F831" s="0" t="n">
        <v>393001</v>
      </c>
      <c r="G831" s="0" t="n">
        <v>0.1</v>
      </c>
      <c r="H831" s="0" t="n">
        <v>1</v>
      </c>
      <c r="I831" s="1" t="n">
        <v>211126213</v>
      </c>
      <c r="J831" s="0" t="s">
        <v>1826</v>
      </c>
    </row>
    <row r="832" customFormat="false" ht="15" hidden="false" customHeight="false" outlineLevel="0" collapsed="false">
      <c r="A832" s="0" t="s">
        <v>1827</v>
      </c>
      <c r="B832" s="0" t="s">
        <v>119</v>
      </c>
      <c r="E832" s="0" t="s">
        <v>109</v>
      </c>
      <c r="F832" s="0" t="n">
        <v>395001</v>
      </c>
      <c r="G832" s="0" t="n">
        <v>0.1</v>
      </c>
      <c r="H832" s="0" t="n">
        <v>1</v>
      </c>
      <c r="I832" s="1" t="n">
        <v>211126214</v>
      </c>
      <c r="J832" s="0" t="s">
        <v>1828</v>
      </c>
    </row>
    <row r="833" customFormat="false" ht="15" hidden="false" customHeight="false" outlineLevel="0" collapsed="false">
      <c r="A833" s="0" t="s">
        <v>1829</v>
      </c>
      <c r="B833" s="0" t="s">
        <v>119</v>
      </c>
      <c r="E833" s="0" t="s">
        <v>109</v>
      </c>
      <c r="F833" s="0" t="n">
        <v>395002</v>
      </c>
      <c r="G833" s="0" t="n">
        <v>0.1</v>
      </c>
      <c r="H833" s="0" t="n">
        <v>1</v>
      </c>
      <c r="I833" s="1" t="n">
        <v>211126215</v>
      </c>
      <c r="J833" s="0" t="s">
        <v>1830</v>
      </c>
    </row>
    <row r="834" customFormat="false" ht="15" hidden="false" customHeight="false" outlineLevel="0" collapsed="false">
      <c r="A834" s="0" t="s">
        <v>1831</v>
      </c>
      <c r="B834" s="0" t="s">
        <v>119</v>
      </c>
      <c r="E834" s="0" t="s">
        <v>109</v>
      </c>
      <c r="F834" s="0" t="n">
        <v>395003</v>
      </c>
      <c r="G834" s="0" t="n">
        <v>0.1</v>
      </c>
      <c r="H834" s="0" t="n">
        <v>1</v>
      </c>
      <c r="I834" s="1" t="n">
        <v>211126216</v>
      </c>
      <c r="J834" s="0" t="s">
        <v>1832</v>
      </c>
    </row>
    <row r="835" customFormat="false" ht="15" hidden="false" customHeight="false" outlineLevel="0" collapsed="false">
      <c r="A835" s="0" t="s">
        <v>1833</v>
      </c>
      <c r="B835" s="0" t="s">
        <v>119</v>
      </c>
      <c r="E835" s="0" t="s">
        <v>109</v>
      </c>
      <c r="F835" s="0" t="n">
        <v>395004</v>
      </c>
      <c r="G835" s="0" t="n">
        <v>0.1</v>
      </c>
      <c r="H835" s="0" t="n">
        <v>1</v>
      </c>
      <c r="I835" s="1" t="n">
        <v>211126217</v>
      </c>
      <c r="J835" s="0" t="s">
        <v>1834</v>
      </c>
    </row>
    <row r="836" customFormat="false" ht="15" hidden="false" customHeight="false" outlineLevel="0" collapsed="false">
      <c r="A836" s="0" t="s">
        <v>1835</v>
      </c>
      <c r="B836" s="0" t="s">
        <v>119</v>
      </c>
      <c r="E836" s="0" t="s">
        <v>109</v>
      </c>
      <c r="F836" s="0" t="n">
        <v>395004</v>
      </c>
      <c r="G836" s="0" t="n">
        <v>0.1</v>
      </c>
      <c r="H836" s="0" t="n">
        <v>1</v>
      </c>
      <c r="I836" s="1" t="n">
        <v>211126218</v>
      </c>
      <c r="J836" s="0" t="s">
        <v>1836</v>
      </c>
    </row>
    <row r="837" customFormat="false" ht="15" hidden="false" customHeight="false" outlineLevel="0" collapsed="false">
      <c r="A837" s="0" t="s">
        <v>1837</v>
      </c>
      <c r="B837" s="0" t="s">
        <v>119</v>
      </c>
      <c r="E837" s="0" t="s">
        <v>109</v>
      </c>
      <c r="F837" s="0" t="n">
        <v>395004</v>
      </c>
      <c r="G837" s="0" t="n">
        <v>0.1</v>
      </c>
      <c r="H837" s="0" t="n">
        <v>1</v>
      </c>
      <c r="I837" s="1" t="n">
        <v>211126219</v>
      </c>
      <c r="J837" s="0" t="s">
        <v>1838</v>
      </c>
    </row>
    <row r="838" customFormat="false" ht="15" hidden="false" customHeight="false" outlineLevel="0" collapsed="false">
      <c r="A838" s="0" t="s">
        <v>1839</v>
      </c>
      <c r="B838" s="0" t="s">
        <v>119</v>
      </c>
      <c r="E838" s="0" t="s">
        <v>109</v>
      </c>
      <c r="F838" s="0" t="n">
        <v>395004</v>
      </c>
      <c r="G838" s="0" t="n">
        <v>0.1</v>
      </c>
      <c r="H838" s="0" t="n">
        <v>1</v>
      </c>
      <c r="I838" s="1" t="n">
        <v>211126220</v>
      </c>
      <c r="J838" s="0" t="s">
        <v>1840</v>
      </c>
    </row>
    <row r="839" customFormat="false" ht="15" hidden="false" customHeight="false" outlineLevel="0" collapsed="false">
      <c r="A839" s="0" t="s">
        <v>1841</v>
      </c>
      <c r="B839" s="0" t="s">
        <v>119</v>
      </c>
      <c r="E839" s="0" t="s">
        <v>109</v>
      </c>
      <c r="F839" s="0" t="n">
        <v>395004</v>
      </c>
      <c r="G839" s="0" t="n">
        <v>0.1</v>
      </c>
      <c r="H839" s="0" t="n">
        <v>1</v>
      </c>
      <c r="I839" s="1" t="n">
        <v>211126221</v>
      </c>
      <c r="J839" s="0" t="s">
        <v>1842</v>
      </c>
    </row>
    <row r="840" customFormat="false" ht="15" hidden="false" customHeight="false" outlineLevel="0" collapsed="false">
      <c r="A840" s="0" t="s">
        <v>1843</v>
      </c>
      <c r="B840" s="0" t="s">
        <v>119</v>
      </c>
      <c r="E840" s="0" t="s">
        <v>109</v>
      </c>
      <c r="F840" s="0" t="n">
        <v>395004</v>
      </c>
      <c r="G840" s="0" t="n">
        <v>0.1</v>
      </c>
      <c r="H840" s="0" t="n">
        <v>1</v>
      </c>
      <c r="I840" s="1" t="n">
        <v>211126222</v>
      </c>
      <c r="J840" s="0" t="s">
        <v>1844</v>
      </c>
    </row>
    <row r="841" customFormat="false" ht="15" hidden="false" customHeight="false" outlineLevel="0" collapsed="false">
      <c r="A841" s="0" t="s">
        <v>1845</v>
      </c>
      <c r="B841" s="0" t="s">
        <v>119</v>
      </c>
      <c r="E841" s="0" t="s">
        <v>109</v>
      </c>
      <c r="F841" s="0" t="n">
        <v>395006</v>
      </c>
      <c r="G841" s="0" t="n">
        <v>0.1</v>
      </c>
      <c r="H841" s="0" t="n">
        <v>1</v>
      </c>
      <c r="I841" s="1" t="n">
        <v>211126223</v>
      </c>
      <c r="J841" s="0" t="s">
        <v>1846</v>
      </c>
    </row>
    <row r="842" customFormat="false" ht="15" hidden="false" customHeight="false" outlineLevel="0" collapsed="false">
      <c r="A842" s="0" t="s">
        <v>1847</v>
      </c>
      <c r="B842" s="0" t="s">
        <v>119</v>
      </c>
      <c r="E842" s="0" t="s">
        <v>109</v>
      </c>
      <c r="F842" s="0" t="n">
        <v>395006</v>
      </c>
      <c r="G842" s="0" t="n">
        <v>0.1</v>
      </c>
      <c r="H842" s="0" t="n">
        <v>1</v>
      </c>
      <c r="I842" s="1" t="n">
        <v>211126224</v>
      </c>
      <c r="J842" s="0" t="s">
        <v>1848</v>
      </c>
    </row>
    <row r="843" customFormat="false" ht="15" hidden="false" customHeight="false" outlineLevel="0" collapsed="false">
      <c r="A843" s="0" t="s">
        <v>1849</v>
      </c>
      <c r="B843" s="0" t="s">
        <v>119</v>
      </c>
      <c r="E843" s="0" t="s">
        <v>109</v>
      </c>
      <c r="F843" s="0" t="n">
        <v>395006</v>
      </c>
      <c r="G843" s="0" t="n">
        <v>0.1</v>
      </c>
      <c r="H843" s="0" t="n">
        <v>1</v>
      </c>
      <c r="I843" s="1" t="n">
        <v>211126225</v>
      </c>
      <c r="J843" s="0" t="s">
        <v>1850</v>
      </c>
    </row>
    <row r="844" customFormat="false" ht="15" hidden="false" customHeight="false" outlineLevel="0" collapsed="false">
      <c r="A844" s="0" t="s">
        <v>1851</v>
      </c>
      <c r="B844" s="0" t="s">
        <v>119</v>
      </c>
      <c r="E844" s="0" t="s">
        <v>109</v>
      </c>
      <c r="F844" s="0" t="n">
        <v>395007</v>
      </c>
      <c r="G844" s="0" t="n">
        <v>0.1</v>
      </c>
      <c r="H844" s="0" t="n">
        <v>1</v>
      </c>
      <c r="I844" s="1" t="n">
        <v>211126226</v>
      </c>
      <c r="J844" s="0" t="s">
        <v>1852</v>
      </c>
    </row>
    <row r="845" customFormat="false" ht="15" hidden="false" customHeight="false" outlineLevel="0" collapsed="false">
      <c r="A845" s="0" t="s">
        <v>1853</v>
      </c>
      <c r="B845" s="0" t="s">
        <v>119</v>
      </c>
      <c r="E845" s="0" t="s">
        <v>109</v>
      </c>
      <c r="F845" s="0" t="n">
        <v>395007</v>
      </c>
      <c r="G845" s="0" t="n">
        <v>0.1</v>
      </c>
      <c r="H845" s="0" t="n">
        <v>1</v>
      </c>
      <c r="I845" s="1" t="n">
        <v>211126227</v>
      </c>
      <c r="J845" s="0" t="s">
        <v>1854</v>
      </c>
    </row>
    <row r="846" customFormat="false" ht="15" hidden="false" customHeight="false" outlineLevel="0" collapsed="false">
      <c r="A846" s="0" t="s">
        <v>1855</v>
      </c>
      <c r="B846" s="0" t="s">
        <v>119</v>
      </c>
      <c r="E846" s="0" t="s">
        <v>109</v>
      </c>
      <c r="F846" s="0" t="n">
        <v>395008</v>
      </c>
      <c r="G846" s="0" t="n">
        <v>0.1</v>
      </c>
      <c r="H846" s="0" t="n">
        <v>1</v>
      </c>
      <c r="I846" s="1" t="n">
        <v>211126228</v>
      </c>
      <c r="J846" s="0" t="s">
        <v>1856</v>
      </c>
    </row>
    <row r="847" customFormat="false" ht="15" hidden="false" customHeight="false" outlineLevel="0" collapsed="false">
      <c r="A847" s="0" t="s">
        <v>1857</v>
      </c>
      <c r="B847" s="0" t="s">
        <v>119</v>
      </c>
      <c r="E847" s="0" t="s">
        <v>109</v>
      </c>
      <c r="F847" s="0" t="n">
        <v>395008</v>
      </c>
      <c r="G847" s="0" t="n">
        <v>0.1</v>
      </c>
      <c r="H847" s="0" t="n">
        <v>1</v>
      </c>
      <c r="I847" s="1" t="n">
        <v>211126229</v>
      </c>
      <c r="J847" s="0" t="s">
        <v>1858</v>
      </c>
    </row>
    <row r="848" customFormat="false" ht="15" hidden="false" customHeight="false" outlineLevel="0" collapsed="false">
      <c r="A848" s="0" t="s">
        <v>1859</v>
      </c>
      <c r="B848" s="0" t="s">
        <v>119</v>
      </c>
      <c r="E848" s="0" t="s">
        <v>109</v>
      </c>
      <c r="F848" s="0" t="n">
        <v>395008</v>
      </c>
      <c r="G848" s="0" t="n">
        <v>0.1</v>
      </c>
      <c r="H848" s="0" t="n">
        <v>1</v>
      </c>
      <c r="I848" s="1" t="n">
        <v>211126230</v>
      </c>
      <c r="J848" s="0" t="s">
        <v>1860</v>
      </c>
    </row>
    <row r="849" customFormat="false" ht="15" hidden="false" customHeight="false" outlineLevel="0" collapsed="false">
      <c r="A849" s="0" t="s">
        <v>1861</v>
      </c>
      <c r="B849" s="0" t="s">
        <v>119</v>
      </c>
      <c r="E849" s="0" t="s">
        <v>109</v>
      </c>
      <c r="F849" s="0" t="n">
        <v>395008</v>
      </c>
      <c r="G849" s="0" t="n">
        <v>0.1</v>
      </c>
      <c r="H849" s="0" t="n">
        <v>1</v>
      </c>
      <c r="I849" s="1" t="n">
        <v>211126231</v>
      </c>
      <c r="J849" s="0" t="s">
        <v>1862</v>
      </c>
    </row>
    <row r="850" customFormat="false" ht="15" hidden="false" customHeight="false" outlineLevel="0" collapsed="false">
      <c r="A850" s="0" t="s">
        <v>1863</v>
      </c>
      <c r="B850" s="0" t="s">
        <v>119</v>
      </c>
      <c r="E850" s="0" t="s">
        <v>109</v>
      </c>
      <c r="F850" s="0" t="n">
        <v>395008</v>
      </c>
      <c r="G850" s="0" t="n">
        <v>0.1</v>
      </c>
      <c r="H850" s="0" t="n">
        <v>1</v>
      </c>
      <c r="I850" s="1" t="n">
        <v>211126232</v>
      </c>
      <c r="J850" s="0" t="s">
        <v>1864</v>
      </c>
    </row>
    <row r="851" customFormat="false" ht="15" hidden="false" customHeight="false" outlineLevel="0" collapsed="false">
      <c r="A851" s="0" t="s">
        <v>1865</v>
      </c>
      <c r="B851" s="0" t="s">
        <v>119</v>
      </c>
      <c r="E851" s="0" t="s">
        <v>109</v>
      </c>
      <c r="F851" s="0" t="n">
        <v>395009</v>
      </c>
      <c r="G851" s="0" t="n">
        <v>0.1</v>
      </c>
      <c r="H851" s="0" t="n">
        <v>1</v>
      </c>
      <c r="I851" s="1" t="n">
        <v>211126233</v>
      </c>
      <c r="J851" s="0" t="s">
        <v>1866</v>
      </c>
    </row>
    <row r="852" customFormat="false" ht="15" hidden="false" customHeight="false" outlineLevel="0" collapsed="false">
      <c r="A852" s="0" t="s">
        <v>1867</v>
      </c>
      <c r="B852" s="0" t="s">
        <v>740</v>
      </c>
      <c r="E852" s="0" t="s">
        <v>109</v>
      </c>
      <c r="F852" s="0" t="n">
        <v>360003</v>
      </c>
      <c r="G852" s="0" t="n">
        <v>0.1</v>
      </c>
      <c r="H852" s="0" t="n">
        <v>1</v>
      </c>
      <c r="I852" s="1" t="n">
        <v>211127313</v>
      </c>
      <c r="J852" s="0" t="s">
        <v>1868</v>
      </c>
    </row>
    <row r="853" customFormat="false" ht="15" hidden="false" customHeight="false" outlineLevel="0" collapsed="false">
      <c r="A853" s="0" t="s">
        <v>1869</v>
      </c>
      <c r="B853" s="0" t="s">
        <v>740</v>
      </c>
      <c r="E853" s="0" t="s">
        <v>109</v>
      </c>
      <c r="F853" s="0" t="n">
        <v>360003</v>
      </c>
      <c r="G853" s="0" t="n">
        <v>0.1</v>
      </c>
      <c r="H853" s="0" t="n">
        <v>1</v>
      </c>
      <c r="I853" s="1" t="n">
        <v>211127314</v>
      </c>
      <c r="J853" s="0" t="s">
        <v>1870</v>
      </c>
    </row>
    <row r="854" customFormat="false" ht="15" hidden="false" customHeight="false" outlineLevel="0" collapsed="false">
      <c r="A854" s="0" t="s">
        <v>1871</v>
      </c>
      <c r="B854" s="0" t="s">
        <v>1872</v>
      </c>
      <c r="E854" s="0" t="s">
        <v>109</v>
      </c>
      <c r="F854" s="0" t="n">
        <v>360004</v>
      </c>
      <c r="G854" s="0" t="n">
        <v>0.1</v>
      </c>
      <c r="H854" s="0" t="n">
        <v>1</v>
      </c>
      <c r="I854" s="1" t="n">
        <v>211127315</v>
      </c>
      <c r="J854" s="0" t="s">
        <v>1873</v>
      </c>
    </row>
    <row r="855" customFormat="false" ht="15" hidden="false" customHeight="false" outlineLevel="0" collapsed="false">
      <c r="A855" s="0" t="s">
        <v>1874</v>
      </c>
      <c r="B855" s="0" t="s">
        <v>740</v>
      </c>
      <c r="E855" s="0" t="s">
        <v>109</v>
      </c>
      <c r="F855" s="0" t="n">
        <v>360004</v>
      </c>
      <c r="G855" s="0" t="n">
        <v>0.1</v>
      </c>
      <c r="H855" s="0" t="n">
        <v>1</v>
      </c>
      <c r="I855" s="1" t="n">
        <v>211127316</v>
      </c>
      <c r="J855" s="0" t="s">
        <v>1875</v>
      </c>
    </row>
    <row r="856" customFormat="false" ht="15" hidden="false" customHeight="false" outlineLevel="0" collapsed="false">
      <c r="A856" s="0" t="s">
        <v>1876</v>
      </c>
      <c r="B856" s="0" t="s">
        <v>740</v>
      </c>
      <c r="E856" s="0" t="s">
        <v>109</v>
      </c>
      <c r="F856" s="0" t="n">
        <v>360004</v>
      </c>
      <c r="G856" s="0" t="n">
        <v>0.1</v>
      </c>
      <c r="H856" s="0" t="n">
        <v>1</v>
      </c>
      <c r="I856" s="1" t="n">
        <v>211127317</v>
      </c>
      <c r="J856" s="0" t="s">
        <v>1877</v>
      </c>
    </row>
    <row r="857" customFormat="false" ht="15" hidden="false" customHeight="false" outlineLevel="0" collapsed="false">
      <c r="A857" s="0" t="s">
        <v>1878</v>
      </c>
      <c r="B857" s="0" t="s">
        <v>740</v>
      </c>
      <c r="E857" s="0" t="s">
        <v>109</v>
      </c>
      <c r="F857" s="0" t="n">
        <v>360004</v>
      </c>
      <c r="G857" s="0" t="n">
        <v>0.1</v>
      </c>
      <c r="H857" s="0" t="n">
        <v>1</v>
      </c>
      <c r="I857" s="1" t="n">
        <v>211127318</v>
      </c>
      <c r="J857" s="0" t="s">
        <v>1879</v>
      </c>
    </row>
    <row r="858" customFormat="false" ht="15" hidden="false" customHeight="false" outlineLevel="0" collapsed="false">
      <c r="A858" s="0" t="s">
        <v>1880</v>
      </c>
      <c r="B858" s="0" t="s">
        <v>740</v>
      </c>
      <c r="E858" s="0" t="s">
        <v>109</v>
      </c>
      <c r="F858" s="0" t="n">
        <v>360004</v>
      </c>
      <c r="G858" s="0" t="n">
        <v>0.1</v>
      </c>
      <c r="H858" s="0" t="n">
        <v>1</v>
      </c>
      <c r="I858" s="1" t="n">
        <v>211127319</v>
      </c>
      <c r="J858" s="0" t="s">
        <v>1881</v>
      </c>
    </row>
    <row r="859" customFormat="false" ht="15" hidden="false" customHeight="false" outlineLevel="0" collapsed="false">
      <c r="A859" s="0" t="s">
        <v>1882</v>
      </c>
      <c r="B859" s="0" t="s">
        <v>740</v>
      </c>
      <c r="E859" s="0" t="s">
        <v>109</v>
      </c>
      <c r="F859" s="0" t="n">
        <v>360004</v>
      </c>
      <c r="G859" s="0" t="n">
        <v>0.1</v>
      </c>
      <c r="H859" s="0" t="n">
        <v>1</v>
      </c>
      <c r="I859" s="1" t="n">
        <v>211127320</v>
      </c>
      <c r="J859" s="0" t="s">
        <v>1883</v>
      </c>
    </row>
    <row r="860" customFormat="false" ht="15" hidden="false" customHeight="false" outlineLevel="0" collapsed="false">
      <c r="A860" s="0" t="s">
        <v>1884</v>
      </c>
      <c r="B860" s="0" t="s">
        <v>740</v>
      </c>
      <c r="E860" s="0" t="s">
        <v>109</v>
      </c>
      <c r="F860" s="0" t="n">
        <v>360004</v>
      </c>
      <c r="G860" s="0" t="n">
        <v>0.1</v>
      </c>
      <c r="H860" s="0" t="n">
        <v>1</v>
      </c>
      <c r="I860" s="1" t="n">
        <v>211127321</v>
      </c>
      <c r="J860" s="0" t="s">
        <v>1885</v>
      </c>
    </row>
    <row r="861" customFormat="false" ht="15" hidden="false" customHeight="false" outlineLevel="0" collapsed="false">
      <c r="A861" s="0" t="s">
        <v>1886</v>
      </c>
      <c r="B861" s="0" t="s">
        <v>740</v>
      </c>
      <c r="E861" s="0" t="s">
        <v>109</v>
      </c>
      <c r="F861" s="0" t="n">
        <v>360004</v>
      </c>
      <c r="G861" s="0" t="n">
        <v>0.1</v>
      </c>
      <c r="H861" s="0" t="n">
        <v>1</v>
      </c>
      <c r="I861" s="1" t="n">
        <v>211127322</v>
      </c>
      <c r="J861" s="0" t="s">
        <v>1887</v>
      </c>
    </row>
    <row r="862" customFormat="false" ht="15" hidden="false" customHeight="false" outlineLevel="0" collapsed="false">
      <c r="A862" s="0" t="s">
        <v>1888</v>
      </c>
      <c r="B862" s="0" t="s">
        <v>740</v>
      </c>
      <c r="E862" s="0" t="s">
        <v>109</v>
      </c>
      <c r="F862" s="0" t="n">
        <v>360004</v>
      </c>
      <c r="G862" s="0" t="n">
        <v>0.1</v>
      </c>
      <c r="H862" s="0" t="n">
        <v>1</v>
      </c>
      <c r="I862" s="1" t="n">
        <v>211127323</v>
      </c>
      <c r="J862" s="0" t="s">
        <v>1889</v>
      </c>
    </row>
    <row r="863" customFormat="false" ht="15" hidden="false" customHeight="false" outlineLevel="0" collapsed="false">
      <c r="A863" s="0" t="s">
        <v>1890</v>
      </c>
      <c r="B863" s="0" t="s">
        <v>1891</v>
      </c>
      <c r="E863" s="0" t="s">
        <v>109</v>
      </c>
      <c r="F863" s="0" t="n">
        <v>360004</v>
      </c>
      <c r="G863" s="0" t="n">
        <v>0.1</v>
      </c>
      <c r="H863" s="0" t="n">
        <v>1</v>
      </c>
      <c r="I863" s="1" t="n">
        <v>211127324</v>
      </c>
      <c r="J863" s="0" t="s">
        <v>1892</v>
      </c>
    </row>
    <row r="864" customFormat="false" ht="15" hidden="false" customHeight="false" outlineLevel="0" collapsed="false">
      <c r="A864" s="0" t="s">
        <v>1893</v>
      </c>
      <c r="B864" s="0" t="s">
        <v>740</v>
      </c>
      <c r="E864" s="0" t="s">
        <v>109</v>
      </c>
      <c r="F864" s="0" t="n">
        <v>360005</v>
      </c>
      <c r="G864" s="0" t="n">
        <v>0.1</v>
      </c>
      <c r="H864" s="0" t="n">
        <v>1</v>
      </c>
      <c r="I864" s="1" t="n">
        <v>211127325</v>
      </c>
      <c r="J864" s="0" t="s">
        <v>1894</v>
      </c>
    </row>
    <row r="865" customFormat="false" ht="15" hidden="false" customHeight="false" outlineLevel="0" collapsed="false">
      <c r="A865" s="0" t="s">
        <v>1895</v>
      </c>
      <c r="B865" s="0" t="s">
        <v>740</v>
      </c>
      <c r="E865" s="0" t="s">
        <v>109</v>
      </c>
      <c r="F865" s="0" t="n">
        <v>360005</v>
      </c>
      <c r="G865" s="0" t="n">
        <v>0.1</v>
      </c>
      <c r="H865" s="0" t="n">
        <v>1</v>
      </c>
      <c r="I865" s="1" t="n">
        <v>211127326</v>
      </c>
      <c r="J865" s="0" t="s">
        <v>1896</v>
      </c>
    </row>
    <row r="866" customFormat="false" ht="15" hidden="false" customHeight="false" outlineLevel="0" collapsed="false">
      <c r="A866" s="0" t="s">
        <v>1897</v>
      </c>
      <c r="B866" s="0" t="s">
        <v>740</v>
      </c>
      <c r="E866" s="0" t="s">
        <v>109</v>
      </c>
      <c r="F866" s="0" t="n">
        <v>360005</v>
      </c>
      <c r="G866" s="0" t="n">
        <v>0.1</v>
      </c>
      <c r="H866" s="0" t="n">
        <v>1</v>
      </c>
      <c r="I866" s="1" t="n">
        <v>211127327</v>
      </c>
      <c r="J866" s="0" t="s">
        <v>1898</v>
      </c>
    </row>
    <row r="867" customFormat="false" ht="15" hidden="false" customHeight="false" outlineLevel="0" collapsed="false">
      <c r="A867" s="0" t="s">
        <v>1899</v>
      </c>
      <c r="B867" s="0" t="s">
        <v>740</v>
      </c>
      <c r="E867" s="0" t="s">
        <v>109</v>
      </c>
      <c r="F867" s="0" t="n">
        <v>360005</v>
      </c>
      <c r="G867" s="0" t="n">
        <v>0.1</v>
      </c>
      <c r="H867" s="0" t="n">
        <v>1</v>
      </c>
      <c r="I867" s="1" t="n">
        <v>211127328</v>
      </c>
      <c r="J867" s="0" t="s">
        <v>1900</v>
      </c>
    </row>
    <row r="868" customFormat="false" ht="15" hidden="false" customHeight="false" outlineLevel="0" collapsed="false">
      <c r="A868" s="0" t="s">
        <v>1901</v>
      </c>
      <c r="B868" s="0" t="s">
        <v>740</v>
      </c>
      <c r="E868" s="0" t="s">
        <v>109</v>
      </c>
      <c r="F868" s="0" t="n">
        <v>360006</v>
      </c>
      <c r="G868" s="0" t="n">
        <v>0.1</v>
      </c>
      <c r="H868" s="0" t="n">
        <v>1</v>
      </c>
      <c r="I868" s="1" t="n">
        <v>211127329</v>
      </c>
      <c r="J868" s="0" t="s">
        <v>1902</v>
      </c>
    </row>
    <row r="869" customFormat="false" ht="15" hidden="false" customHeight="false" outlineLevel="0" collapsed="false">
      <c r="A869" s="0" t="s">
        <v>1903</v>
      </c>
      <c r="B869" s="0" t="s">
        <v>1904</v>
      </c>
      <c r="E869" s="0" t="s">
        <v>109</v>
      </c>
      <c r="F869" s="0" t="n">
        <v>360006</v>
      </c>
      <c r="G869" s="0" t="n">
        <v>0.1</v>
      </c>
      <c r="H869" s="0" t="n">
        <v>1</v>
      </c>
      <c r="I869" s="1" t="n">
        <v>211127330</v>
      </c>
      <c r="J869" s="0" t="s">
        <v>1905</v>
      </c>
    </row>
    <row r="870" customFormat="false" ht="15" hidden="false" customHeight="false" outlineLevel="0" collapsed="false">
      <c r="A870" s="0" t="s">
        <v>1906</v>
      </c>
      <c r="B870" s="0" t="s">
        <v>1006</v>
      </c>
      <c r="E870" s="0" t="s">
        <v>109</v>
      </c>
      <c r="F870" s="0" t="n">
        <v>361001</v>
      </c>
      <c r="G870" s="0" t="n">
        <v>0.1</v>
      </c>
      <c r="H870" s="0" t="n">
        <v>1</v>
      </c>
      <c r="I870" s="1" t="n">
        <v>211127331</v>
      </c>
      <c r="J870" s="0" t="s">
        <v>1907</v>
      </c>
    </row>
    <row r="871" customFormat="false" ht="15" hidden="false" customHeight="false" outlineLevel="0" collapsed="false">
      <c r="A871" s="0" t="s">
        <v>1908</v>
      </c>
      <c r="B871" s="0" t="s">
        <v>1006</v>
      </c>
      <c r="E871" s="0" t="s">
        <v>109</v>
      </c>
      <c r="F871" s="0" t="n">
        <v>361005</v>
      </c>
      <c r="G871" s="0" t="n">
        <v>0.1</v>
      </c>
      <c r="H871" s="0" t="n">
        <v>1</v>
      </c>
      <c r="I871" s="1" t="n">
        <v>211127332</v>
      </c>
      <c r="J871" s="0" t="s">
        <v>1909</v>
      </c>
    </row>
    <row r="872" customFormat="false" ht="15" hidden="false" customHeight="false" outlineLevel="0" collapsed="false">
      <c r="A872" s="0" t="s">
        <v>1910</v>
      </c>
      <c r="B872" s="0" t="s">
        <v>1006</v>
      </c>
      <c r="E872" s="0" t="s">
        <v>109</v>
      </c>
      <c r="F872" s="0" t="n">
        <v>361008</v>
      </c>
      <c r="G872" s="0" t="n">
        <v>0.1</v>
      </c>
      <c r="H872" s="0" t="n">
        <v>1</v>
      </c>
      <c r="I872" s="1" t="n">
        <v>211127333</v>
      </c>
      <c r="J872" s="0" t="s">
        <v>1911</v>
      </c>
    </row>
    <row r="873" customFormat="false" ht="15" hidden="false" customHeight="false" outlineLevel="0" collapsed="false">
      <c r="A873" s="0" t="s">
        <v>1912</v>
      </c>
      <c r="B873" s="0" t="s">
        <v>1006</v>
      </c>
      <c r="E873" s="0" t="s">
        <v>109</v>
      </c>
      <c r="F873" s="0" t="n">
        <v>361013</v>
      </c>
      <c r="G873" s="0" t="n">
        <v>0.1</v>
      </c>
      <c r="H873" s="0" t="n">
        <v>1</v>
      </c>
      <c r="I873" s="1" t="n">
        <v>211127334</v>
      </c>
      <c r="J873" s="0" t="s">
        <v>1913</v>
      </c>
    </row>
    <row r="874" customFormat="false" ht="15" hidden="false" customHeight="false" outlineLevel="0" collapsed="false">
      <c r="A874" s="0" t="s">
        <v>1914</v>
      </c>
      <c r="B874" s="0" t="s">
        <v>1477</v>
      </c>
      <c r="E874" s="0" t="s">
        <v>109</v>
      </c>
      <c r="F874" s="0" t="n">
        <v>363001</v>
      </c>
      <c r="G874" s="0" t="n">
        <v>0.1</v>
      </c>
      <c r="H874" s="0" t="n">
        <v>1</v>
      </c>
      <c r="I874" s="1" t="n">
        <v>211127335</v>
      </c>
      <c r="J874" s="0" t="s">
        <v>1915</v>
      </c>
    </row>
    <row r="875" customFormat="false" ht="15" hidden="false" customHeight="false" outlineLevel="0" collapsed="false">
      <c r="A875" s="0" t="s">
        <v>1916</v>
      </c>
      <c r="B875" s="0" t="s">
        <v>1477</v>
      </c>
      <c r="E875" s="0" t="s">
        <v>109</v>
      </c>
      <c r="F875" s="0" t="n">
        <v>363001</v>
      </c>
      <c r="G875" s="0" t="n">
        <v>0.1</v>
      </c>
      <c r="H875" s="0" t="n">
        <v>1</v>
      </c>
      <c r="I875" s="1" t="n">
        <v>211127336</v>
      </c>
      <c r="J875" s="0" t="s">
        <v>1917</v>
      </c>
    </row>
    <row r="876" customFormat="false" ht="15" hidden="false" customHeight="false" outlineLevel="0" collapsed="false">
      <c r="A876" s="0" t="s">
        <v>1918</v>
      </c>
      <c r="B876" s="0" t="s">
        <v>1477</v>
      </c>
      <c r="E876" s="0" t="s">
        <v>109</v>
      </c>
      <c r="F876" s="0" t="n">
        <v>363001</v>
      </c>
      <c r="G876" s="0" t="n">
        <v>0.1</v>
      </c>
      <c r="H876" s="0" t="n">
        <v>1</v>
      </c>
      <c r="I876" s="1" t="n">
        <v>211127337</v>
      </c>
      <c r="J876" s="0" t="s">
        <v>1919</v>
      </c>
    </row>
    <row r="877" customFormat="false" ht="15" hidden="false" customHeight="false" outlineLevel="0" collapsed="false">
      <c r="A877" s="0" t="s">
        <v>1920</v>
      </c>
      <c r="B877" s="0" t="s">
        <v>1921</v>
      </c>
      <c r="E877" s="0" t="s">
        <v>109</v>
      </c>
      <c r="F877" s="0" t="n">
        <v>364001</v>
      </c>
      <c r="G877" s="0" t="n">
        <v>0.1</v>
      </c>
      <c r="H877" s="0" t="n">
        <v>1</v>
      </c>
      <c r="I877" s="1" t="n">
        <v>211127338</v>
      </c>
      <c r="J877" s="0" t="s">
        <v>1922</v>
      </c>
    </row>
    <row r="878" customFormat="false" ht="15" hidden="false" customHeight="false" outlineLevel="0" collapsed="false">
      <c r="A878" s="0" t="s">
        <v>1923</v>
      </c>
      <c r="B878" s="0" t="s">
        <v>1921</v>
      </c>
      <c r="E878" s="0" t="s">
        <v>109</v>
      </c>
      <c r="F878" s="0" t="n">
        <v>364001</v>
      </c>
      <c r="G878" s="0" t="n">
        <v>0.1</v>
      </c>
      <c r="H878" s="0" t="n">
        <v>1</v>
      </c>
      <c r="I878" s="1" t="n">
        <v>211127339</v>
      </c>
      <c r="J878" s="0" t="s">
        <v>1924</v>
      </c>
    </row>
    <row r="879" customFormat="false" ht="15" hidden="false" customHeight="false" outlineLevel="0" collapsed="false">
      <c r="A879" s="0" t="s">
        <v>1925</v>
      </c>
      <c r="B879" s="0" t="s">
        <v>1921</v>
      </c>
      <c r="E879" s="0" t="s">
        <v>109</v>
      </c>
      <c r="F879" s="0" t="n">
        <v>364001</v>
      </c>
      <c r="G879" s="0" t="n">
        <v>0.1</v>
      </c>
      <c r="H879" s="0" t="n">
        <v>1</v>
      </c>
      <c r="I879" s="1" t="n">
        <v>211127340</v>
      </c>
      <c r="J879" s="0" t="s">
        <v>1926</v>
      </c>
    </row>
    <row r="880" customFormat="false" ht="15" hidden="false" customHeight="false" outlineLevel="0" collapsed="false">
      <c r="A880" s="0" t="s">
        <v>1927</v>
      </c>
      <c r="B880" s="0" t="s">
        <v>1921</v>
      </c>
      <c r="E880" s="0" t="s">
        <v>109</v>
      </c>
      <c r="F880" s="0" t="n">
        <v>364002</v>
      </c>
      <c r="G880" s="0" t="n">
        <v>0.1</v>
      </c>
      <c r="H880" s="0" t="n">
        <v>1</v>
      </c>
      <c r="I880" s="1" t="n">
        <v>211127341</v>
      </c>
      <c r="J880" s="0" t="s">
        <v>1928</v>
      </c>
    </row>
    <row r="881" customFormat="false" ht="15" hidden="false" customHeight="false" outlineLevel="0" collapsed="false">
      <c r="A881" s="0" t="s">
        <v>1929</v>
      </c>
      <c r="B881" s="0" t="s">
        <v>1921</v>
      </c>
      <c r="E881" s="0" t="s">
        <v>109</v>
      </c>
      <c r="F881" s="0" t="n">
        <v>364003</v>
      </c>
      <c r="G881" s="0" t="n">
        <v>0.1</v>
      </c>
      <c r="H881" s="0" t="n">
        <v>1</v>
      </c>
      <c r="I881" s="1" t="n">
        <v>211127342</v>
      </c>
      <c r="J881" s="0" t="s">
        <v>1930</v>
      </c>
    </row>
    <row r="882" customFormat="false" ht="15" hidden="false" customHeight="false" outlineLevel="0" collapsed="false">
      <c r="A882" s="0" t="s">
        <v>1931</v>
      </c>
      <c r="B882" s="0" t="s">
        <v>1921</v>
      </c>
      <c r="E882" s="0" t="s">
        <v>109</v>
      </c>
      <c r="F882" s="0" t="n">
        <v>364003</v>
      </c>
      <c r="G882" s="0" t="n">
        <v>0.1</v>
      </c>
      <c r="H882" s="0" t="n">
        <v>1</v>
      </c>
      <c r="I882" s="1" t="n">
        <v>211127343</v>
      </c>
      <c r="J882" s="0" t="s">
        <v>1932</v>
      </c>
    </row>
    <row r="883" customFormat="false" ht="15" hidden="false" customHeight="false" outlineLevel="0" collapsed="false">
      <c r="A883" s="0" t="s">
        <v>1933</v>
      </c>
      <c r="B883" s="0" t="s">
        <v>1921</v>
      </c>
      <c r="E883" s="0" t="s">
        <v>109</v>
      </c>
      <c r="F883" s="0" t="n">
        <v>364003</v>
      </c>
      <c r="G883" s="0" t="n">
        <v>0.1</v>
      </c>
      <c r="H883" s="0" t="n">
        <v>1</v>
      </c>
      <c r="I883" s="1" t="n">
        <v>211127344</v>
      </c>
      <c r="J883" s="0" t="s">
        <v>1934</v>
      </c>
    </row>
    <row r="884" customFormat="false" ht="15" hidden="false" customHeight="false" outlineLevel="0" collapsed="false">
      <c r="A884" s="0" t="s">
        <v>1935</v>
      </c>
      <c r="B884" s="0" t="s">
        <v>1921</v>
      </c>
      <c r="E884" s="0" t="s">
        <v>109</v>
      </c>
      <c r="F884" s="0" t="n">
        <v>364003</v>
      </c>
      <c r="G884" s="0" t="n">
        <v>0.1</v>
      </c>
      <c r="H884" s="0" t="n">
        <v>1</v>
      </c>
      <c r="I884" s="1" t="n">
        <v>211127345</v>
      </c>
      <c r="J884" s="0" t="s">
        <v>1936</v>
      </c>
    </row>
    <row r="885" customFormat="false" ht="15" hidden="false" customHeight="false" outlineLevel="0" collapsed="false">
      <c r="A885" s="0" t="s">
        <v>1937</v>
      </c>
      <c r="B885" s="0" t="s">
        <v>1938</v>
      </c>
      <c r="E885" s="0" t="s">
        <v>109</v>
      </c>
      <c r="F885" s="0" t="n">
        <v>364003</v>
      </c>
      <c r="G885" s="0" t="n">
        <v>0.1</v>
      </c>
      <c r="H885" s="0" t="n">
        <v>1</v>
      </c>
      <c r="I885" s="1" t="n">
        <v>211127346</v>
      </c>
      <c r="J885" s="0" t="s">
        <v>1939</v>
      </c>
    </row>
    <row r="886" customFormat="false" ht="15" hidden="false" customHeight="false" outlineLevel="0" collapsed="false">
      <c r="A886" s="0" t="s">
        <v>1940</v>
      </c>
      <c r="B886" s="0" t="s">
        <v>1938</v>
      </c>
      <c r="E886" s="0" t="s">
        <v>109</v>
      </c>
      <c r="F886" s="0" t="n">
        <v>364003</v>
      </c>
      <c r="G886" s="0" t="n">
        <v>0.1</v>
      </c>
      <c r="H886" s="0" t="n">
        <v>1</v>
      </c>
      <c r="I886" s="1" t="n">
        <v>211127347</v>
      </c>
      <c r="J886" s="0" t="s">
        <v>1941</v>
      </c>
    </row>
    <row r="887" customFormat="false" ht="15" hidden="false" customHeight="false" outlineLevel="0" collapsed="false">
      <c r="A887" s="0" t="s">
        <v>1942</v>
      </c>
      <c r="B887" s="0" t="s">
        <v>1921</v>
      </c>
      <c r="E887" s="0" t="s">
        <v>109</v>
      </c>
      <c r="F887" s="0" t="n">
        <v>364003</v>
      </c>
      <c r="G887" s="0" t="n">
        <v>0.1</v>
      </c>
      <c r="H887" s="0" t="n">
        <v>1</v>
      </c>
      <c r="I887" s="1" t="n">
        <v>211127348</v>
      </c>
      <c r="J887" s="0" t="s">
        <v>1943</v>
      </c>
    </row>
    <row r="888" customFormat="false" ht="15" hidden="false" customHeight="false" outlineLevel="0" collapsed="false">
      <c r="A888" s="0" t="s">
        <v>1944</v>
      </c>
      <c r="B888" s="0" t="s">
        <v>1921</v>
      </c>
      <c r="E888" s="0" t="s">
        <v>109</v>
      </c>
      <c r="F888" s="0" t="n">
        <v>364003</v>
      </c>
      <c r="G888" s="0" t="n">
        <v>0.1</v>
      </c>
      <c r="H888" s="0" t="n">
        <v>1</v>
      </c>
      <c r="I888" s="1" t="n">
        <v>211127349</v>
      </c>
      <c r="J888" s="0" t="s">
        <v>1945</v>
      </c>
    </row>
    <row r="889" customFormat="false" ht="15" hidden="false" customHeight="false" outlineLevel="0" collapsed="false">
      <c r="A889" s="0" t="s">
        <v>1946</v>
      </c>
      <c r="B889" s="0" t="s">
        <v>1921</v>
      </c>
      <c r="E889" s="0" t="s">
        <v>109</v>
      </c>
      <c r="F889" s="0" t="n">
        <v>364004</v>
      </c>
      <c r="G889" s="0" t="n">
        <v>0.1</v>
      </c>
      <c r="H889" s="0" t="n">
        <v>1</v>
      </c>
      <c r="I889" s="1" t="n">
        <v>211127350</v>
      </c>
      <c r="J889" s="0" t="s">
        <v>1947</v>
      </c>
    </row>
    <row r="890" customFormat="false" ht="15" hidden="false" customHeight="false" outlineLevel="0" collapsed="false">
      <c r="A890" s="0" t="s">
        <v>1948</v>
      </c>
      <c r="B890" s="0" t="s">
        <v>1921</v>
      </c>
      <c r="E890" s="0" t="s">
        <v>109</v>
      </c>
      <c r="F890" s="0" t="n">
        <v>364004</v>
      </c>
      <c r="G890" s="0" t="n">
        <v>0.1</v>
      </c>
      <c r="H890" s="0" t="n">
        <v>1</v>
      </c>
      <c r="I890" s="1" t="n">
        <v>211127351</v>
      </c>
      <c r="J890" s="0" t="s">
        <v>1949</v>
      </c>
    </row>
    <row r="891" customFormat="false" ht="15" hidden="false" customHeight="false" outlineLevel="0" collapsed="false">
      <c r="A891" s="0" t="s">
        <v>1950</v>
      </c>
      <c r="B891" s="0" t="s">
        <v>1921</v>
      </c>
      <c r="E891" s="0" t="s">
        <v>109</v>
      </c>
      <c r="F891" s="0" t="n">
        <v>364005</v>
      </c>
      <c r="G891" s="0" t="n">
        <v>0.1</v>
      </c>
      <c r="H891" s="0" t="n">
        <v>1</v>
      </c>
      <c r="I891" s="1" t="n">
        <v>211127352</v>
      </c>
      <c r="J891" s="0" t="s">
        <v>1951</v>
      </c>
    </row>
    <row r="892" customFormat="false" ht="15" hidden="false" customHeight="false" outlineLevel="0" collapsed="false">
      <c r="A892" s="0" t="s">
        <v>1952</v>
      </c>
      <c r="B892" s="0" t="s">
        <v>1938</v>
      </c>
      <c r="E892" s="0" t="s">
        <v>109</v>
      </c>
      <c r="F892" s="0" t="n">
        <v>364005</v>
      </c>
      <c r="G892" s="0" t="n">
        <v>0.1</v>
      </c>
      <c r="H892" s="0" t="n">
        <v>1</v>
      </c>
      <c r="I892" s="1" t="n">
        <v>211127353</v>
      </c>
      <c r="J892" s="0" t="s">
        <v>1953</v>
      </c>
    </row>
    <row r="893" customFormat="false" ht="15" hidden="false" customHeight="false" outlineLevel="0" collapsed="false">
      <c r="A893" s="0" t="s">
        <v>1954</v>
      </c>
      <c r="B893" s="0" t="s">
        <v>1921</v>
      </c>
      <c r="E893" s="0" t="s">
        <v>109</v>
      </c>
      <c r="F893" s="0" t="n">
        <v>364005</v>
      </c>
      <c r="G893" s="0" t="n">
        <v>0.1</v>
      </c>
      <c r="H893" s="0" t="n">
        <v>1</v>
      </c>
      <c r="I893" s="1" t="n">
        <v>211127354</v>
      </c>
      <c r="J893" s="0" t="s">
        <v>1955</v>
      </c>
    </row>
    <row r="894" customFormat="false" ht="15" hidden="false" customHeight="false" outlineLevel="0" collapsed="false">
      <c r="A894" s="0" t="s">
        <v>1956</v>
      </c>
      <c r="B894" s="0" t="s">
        <v>1921</v>
      </c>
      <c r="E894" s="0" t="s">
        <v>109</v>
      </c>
      <c r="F894" s="0" t="n">
        <v>364006</v>
      </c>
      <c r="G894" s="0" t="n">
        <v>0.1</v>
      </c>
      <c r="H894" s="0" t="n">
        <v>1</v>
      </c>
      <c r="I894" s="1" t="n">
        <v>211127355</v>
      </c>
      <c r="J894" s="0" t="s">
        <v>1957</v>
      </c>
    </row>
    <row r="895" customFormat="false" ht="15" hidden="false" customHeight="false" outlineLevel="0" collapsed="false">
      <c r="A895" s="0" t="s">
        <v>1958</v>
      </c>
      <c r="B895" s="0" t="s">
        <v>1959</v>
      </c>
      <c r="E895" s="0" t="s">
        <v>109</v>
      </c>
      <c r="F895" s="0" t="n">
        <v>370001</v>
      </c>
      <c r="G895" s="0" t="n">
        <v>0.1</v>
      </c>
      <c r="H895" s="0" t="n">
        <v>1</v>
      </c>
      <c r="I895" s="1" t="n">
        <v>211127356</v>
      </c>
      <c r="J895" s="0" t="s">
        <v>1960</v>
      </c>
    </row>
    <row r="896" customFormat="false" ht="15" hidden="false" customHeight="false" outlineLevel="0" collapsed="false">
      <c r="A896" s="0" t="s">
        <v>1961</v>
      </c>
      <c r="B896" s="0" t="s">
        <v>1959</v>
      </c>
      <c r="E896" s="0" t="s">
        <v>109</v>
      </c>
      <c r="F896" s="0" t="n">
        <v>370001</v>
      </c>
      <c r="G896" s="0" t="n">
        <v>0.1</v>
      </c>
      <c r="H896" s="0" t="n">
        <v>1</v>
      </c>
      <c r="I896" s="1" t="n">
        <v>211127357</v>
      </c>
      <c r="J896" s="0" t="s">
        <v>1962</v>
      </c>
    </row>
    <row r="897" customFormat="false" ht="15" hidden="false" customHeight="false" outlineLevel="0" collapsed="false">
      <c r="A897" s="0" t="s">
        <v>1963</v>
      </c>
      <c r="B897" s="0" t="s">
        <v>1959</v>
      </c>
      <c r="E897" s="0" t="s">
        <v>109</v>
      </c>
      <c r="F897" s="0" t="n">
        <v>370001</v>
      </c>
      <c r="G897" s="0" t="n">
        <v>0.1</v>
      </c>
      <c r="H897" s="0" t="n">
        <v>1</v>
      </c>
      <c r="I897" s="1" t="n">
        <v>211127358</v>
      </c>
      <c r="J897" s="0" t="s">
        <v>1964</v>
      </c>
    </row>
    <row r="898" customFormat="false" ht="15" hidden="false" customHeight="false" outlineLevel="0" collapsed="false">
      <c r="A898" s="0" t="s">
        <v>1965</v>
      </c>
      <c r="B898" s="0" t="s">
        <v>134</v>
      </c>
      <c r="E898" s="0" t="s">
        <v>109</v>
      </c>
      <c r="F898" s="0" t="n">
        <v>380004</v>
      </c>
      <c r="G898" s="0" t="n">
        <v>0.1</v>
      </c>
      <c r="H898" s="0" t="n">
        <v>1</v>
      </c>
      <c r="I898" s="1" t="n">
        <v>211127359</v>
      </c>
      <c r="J898" s="0" t="s">
        <v>1966</v>
      </c>
    </row>
    <row r="899" customFormat="false" ht="15" hidden="false" customHeight="false" outlineLevel="0" collapsed="false">
      <c r="A899" s="0" t="s">
        <v>1967</v>
      </c>
      <c r="B899" s="0" t="s">
        <v>134</v>
      </c>
      <c r="E899" s="0" t="s">
        <v>109</v>
      </c>
      <c r="F899" s="0" t="n">
        <v>380007</v>
      </c>
      <c r="G899" s="0" t="n">
        <v>0.1</v>
      </c>
      <c r="H899" s="0" t="n">
        <v>1</v>
      </c>
      <c r="I899" s="1" t="n">
        <v>211127360</v>
      </c>
      <c r="J899" s="0" t="s">
        <v>1968</v>
      </c>
    </row>
    <row r="900" customFormat="false" ht="15" hidden="false" customHeight="false" outlineLevel="0" collapsed="false">
      <c r="A900" s="0" t="s">
        <v>1969</v>
      </c>
      <c r="B900" s="0" t="s">
        <v>134</v>
      </c>
      <c r="E900" s="0" t="s">
        <v>109</v>
      </c>
      <c r="F900" s="0" t="n">
        <v>380013</v>
      </c>
      <c r="G900" s="0" t="n">
        <v>0.1</v>
      </c>
      <c r="H900" s="0" t="n">
        <v>1</v>
      </c>
      <c r="I900" s="1" t="n">
        <v>211127361</v>
      </c>
      <c r="J900" s="0" t="s">
        <v>1970</v>
      </c>
    </row>
    <row r="901" customFormat="false" ht="15" hidden="false" customHeight="false" outlineLevel="0" collapsed="false">
      <c r="A901" s="0" t="s">
        <v>1971</v>
      </c>
      <c r="B901" s="0" t="s">
        <v>134</v>
      </c>
      <c r="E901" s="0" t="s">
        <v>109</v>
      </c>
      <c r="F901" s="0" t="n">
        <v>380015</v>
      </c>
      <c r="G901" s="0" t="n">
        <v>0.1</v>
      </c>
      <c r="H901" s="0" t="n">
        <v>1</v>
      </c>
      <c r="I901" s="1" t="n">
        <v>211127362</v>
      </c>
      <c r="J901" s="0" t="s">
        <v>1972</v>
      </c>
    </row>
    <row r="902" customFormat="false" ht="15" hidden="false" customHeight="false" outlineLevel="0" collapsed="false">
      <c r="A902" s="0" t="s">
        <v>1973</v>
      </c>
      <c r="B902" s="0" t="s">
        <v>88</v>
      </c>
      <c r="E902" s="0" t="s">
        <v>89</v>
      </c>
      <c r="F902" s="0" t="n">
        <v>122004</v>
      </c>
      <c r="G902" s="0" t="n">
        <v>0.1</v>
      </c>
      <c r="H902" s="0" t="n">
        <v>1</v>
      </c>
      <c r="I902" s="1" t="n">
        <v>211128910</v>
      </c>
      <c r="J902" s="0" t="s">
        <v>1974</v>
      </c>
    </row>
    <row r="903" customFormat="false" ht="15" hidden="false" customHeight="false" outlineLevel="0" collapsed="false">
      <c r="A903" s="0" t="s">
        <v>1975</v>
      </c>
      <c r="B903" s="0" t="s">
        <v>88</v>
      </c>
      <c r="E903" s="0" t="s">
        <v>89</v>
      </c>
      <c r="F903" s="0" t="n">
        <v>122004</v>
      </c>
      <c r="G903" s="0" t="n">
        <v>0.1</v>
      </c>
      <c r="H903" s="0" t="n">
        <v>1</v>
      </c>
      <c r="I903" s="1" t="n">
        <v>211128911</v>
      </c>
      <c r="J903" s="0" t="s">
        <v>1976</v>
      </c>
    </row>
    <row r="904" customFormat="false" ht="15" hidden="false" customHeight="false" outlineLevel="0" collapsed="false">
      <c r="A904" s="0" t="s">
        <v>1977</v>
      </c>
      <c r="B904" s="0" t="s">
        <v>740</v>
      </c>
      <c r="E904" s="0" t="s">
        <v>109</v>
      </c>
      <c r="F904" s="0" t="n">
        <v>360001</v>
      </c>
      <c r="G904" s="0" t="n">
        <v>0.1</v>
      </c>
      <c r="H904" s="0" t="n">
        <v>1</v>
      </c>
      <c r="I904" s="1" t="n">
        <v>211128912</v>
      </c>
      <c r="J904" s="0" t="s">
        <v>1978</v>
      </c>
    </row>
    <row r="905" customFormat="false" ht="15" hidden="false" customHeight="false" outlineLevel="0" collapsed="false">
      <c r="A905" s="0" t="s">
        <v>1979</v>
      </c>
      <c r="B905" s="0" t="s">
        <v>740</v>
      </c>
      <c r="E905" s="0" t="s">
        <v>109</v>
      </c>
      <c r="F905" s="0" t="n">
        <v>360001</v>
      </c>
      <c r="G905" s="0" t="n">
        <v>0.1</v>
      </c>
      <c r="H905" s="0" t="n">
        <v>1</v>
      </c>
      <c r="I905" s="1" t="n">
        <v>211128913</v>
      </c>
      <c r="J905" s="0" t="s">
        <v>1980</v>
      </c>
    </row>
    <row r="906" customFormat="false" ht="15" hidden="false" customHeight="false" outlineLevel="0" collapsed="false">
      <c r="A906" s="0" t="s">
        <v>1981</v>
      </c>
      <c r="B906" s="0" t="s">
        <v>740</v>
      </c>
      <c r="E906" s="0" t="s">
        <v>109</v>
      </c>
      <c r="F906" s="0" t="n">
        <v>360001</v>
      </c>
      <c r="G906" s="0" t="n">
        <v>0.1</v>
      </c>
      <c r="H906" s="0" t="n">
        <v>1</v>
      </c>
      <c r="I906" s="1" t="n">
        <v>211128914</v>
      </c>
      <c r="J906" s="0" t="s">
        <v>1982</v>
      </c>
    </row>
    <row r="907" customFormat="false" ht="15" hidden="false" customHeight="false" outlineLevel="0" collapsed="false">
      <c r="A907" s="0" t="s">
        <v>1983</v>
      </c>
      <c r="B907" s="0" t="s">
        <v>740</v>
      </c>
      <c r="E907" s="0" t="s">
        <v>109</v>
      </c>
      <c r="F907" s="0" t="n">
        <v>360001</v>
      </c>
      <c r="G907" s="0" t="n">
        <v>0.1</v>
      </c>
      <c r="H907" s="0" t="n">
        <v>1</v>
      </c>
      <c r="I907" s="1" t="n">
        <v>211128915</v>
      </c>
      <c r="J907" s="0" t="s">
        <v>1984</v>
      </c>
    </row>
    <row r="908" customFormat="false" ht="15" hidden="false" customHeight="false" outlineLevel="0" collapsed="false">
      <c r="A908" s="0" t="s">
        <v>1985</v>
      </c>
      <c r="B908" s="0" t="s">
        <v>740</v>
      </c>
      <c r="E908" s="0" t="s">
        <v>109</v>
      </c>
      <c r="F908" s="0" t="n">
        <v>360002</v>
      </c>
      <c r="G908" s="0" t="n">
        <v>0.1</v>
      </c>
      <c r="H908" s="0" t="n">
        <v>1</v>
      </c>
      <c r="I908" s="1" t="n">
        <v>211128916</v>
      </c>
      <c r="J908" s="0" t="s">
        <v>1986</v>
      </c>
    </row>
    <row r="909" customFormat="false" ht="15" hidden="false" customHeight="false" outlineLevel="0" collapsed="false">
      <c r="A909" s="0" t="s">
        <v>1987</v>
      </c>
      <c r="B909" s="0" t="s">
        <v>740</v>
      </c>
      <c r="E909" s="0" t="s">
        <v>109</v>
      </c>
      <c r="F909" s="0" t="n">
        <v>360002</v>
      </c>
      <c r="G909" s="0" t="n">
        <v>0.1</v>
      </c>
      <c r="H909" s="0" t="n">
        <v>1</v>
      </c>
      <c r="I909" s="1" t="n">
        <v>211128917</v>
      </c>
      <c r="J909" s="0" t="s">
        <v>1988</v>
      </c>
    </row>
    <row r="910" customFormat="false" ht="15" hidden="false" customHeight="false" outlineLevel="0" collapsed="false">
      <c r="A910" s="0" t="s">
        <v>1989</v>
      </c>
      <c r="B910" s="0" t="s">
        <v>740</v>
      </c>
      <c r="E910" s="0" t="s">
        <v>109</v>
      </c>
      <c r="F910" s="0" t="n">
        <v>360002</v>
      </c>
      <c r="G910" s="0" t="n">
        <v>0.1</v>
      </c>
      <c r="H910" s="0" t="n">
        <v>1</v>
      </c>
      <c r="I910" s="1" t="n">
        <v>211128918</v>
      </c>
      <c r="J910" s="0" t="s">
        <v>1990</v>
      </c>
    </row>
    <row r="911" customFormat="false" ht="15" hidden="false" customHeight="false" outlineLevel="0" collapsed="false">
      <c r="A911" s="0" t="s">
        <v>1991</v>
      </c>
      <c r="B911" s="0" t="s">
        <v>740</v>
      </c>
      <c r="E911" s="0" t="s">
        <v>109</v>
      </c>
      <c r="F911" s="0" t="n">
        <v>360003</v>
      </c>
      <c r="G911" s="0" t="n">
        <v>0.1</v>
      </c>
      <c r="H911" s="0" t="n">
        <v>1</v>
      </c>
      <c r="I911" s="1" t="n">
        <v>211128919</v>
      </c>
      <c r="J911" s="0" t="s">
        <v>1992</v>
      </c>
    </row>
    <row r="912" customFormat="false" ht="15" hidden="false" customHeight="false" outlineLevel="0" collapsed="false">
      <c r="A912" s="0" t="s">
        <v>1993</v>
      </c>
      <c r="B912" s="0" t="s">
        <v>740</v>
      </c>
      <c r="E912" s="0" t="s">
        <v>109</v>
      </c>
      <c r="F912" s="0" t="n">
        <v>360003</v>
      </c>
      <c r="G912" s="0" t="n">
        <v>0.1</v>
      </c>
      <c r="H912" s="0" t="n">
        <v>1</v>
      </c>
      <c r="I912" s="1" t="n">
        <v>211128920</v>
      </c>
      <c r="J912" s="0" t="s">
        <v>1994</v>
      </c>
    </row>
    <row r="913" customFormat="false" ht="15" hidden="false" customHeight="false" outlineLevel="0" collapsed="false">
      <c r="A913" s="0" t="s">
        <v>1995</v>
      </c>
      <c r="B913" s="0" t="s">
        <v>740</v>
      </c>
      <c r="E913" s="0" t="s">
        <v>109</v>
      </c>
      <c r="F913" s="0" t="n">
        <v>360003</v>
      </c>
      <c r="G913" s="0" t="n">
        <v>0.1</v>
      </c>
      <c r="H913" s="0" t="n">
        <v>1</v>
      </c>
      <c r="I913" s="1" t="n">
        <v>211128921</v>
      </c>
      <c r="J913" s="0" t="s">
        <v>1996</v>
      </c>
    </row>
    <row r="914" customFormat="false" ht="15" hidden="false" customHeight="false" outlineLevel="0" collapsed="false">
      <c r="A914" s="0" t="s">
        <v>1997</v>
      </c>
      <c r="B914" s="0" t="s">
        <v>1998</v>
      </c>
      <c r="E914" s="0" t="s">
        <v>109</v>
      </c>
      <c r="F914" s="0" t="n">
        <v>360004</v>
      </c>
      <c r="G914" s="0" t="n">
        <v>0.1</v>
      </c>
      <c r="H914" s="0" t="n">
        <v>1</v>
      </c>
      <c r="I914" s="1" t="n">
        <v>211128922</v>
      </c>
      <c r="J914" s="0" t="s">
        <v>1999</v>
      </c>
    </row>
    <row r="915" customFormat="false" ht="15" hidden="false" customHeight="false" outlineLevel="0" collapsed="false">
      <c r="A915" s="0" t="s">
        <v>2000</v>
      </c>
      <c r="B915" s="0" t="s">
        <v>740</v>
      </c>
      <c r="E915" s="0" t="s">
        <v>109</v>
      </c>
      <c r="F915" s="0" t="n">
        <v>360005</v>
      </c>
      <c r="G915" s="0" t="n">
        <v>0.1</v>
      </c>
      <c r="H915" s="0" t="n">
        <v>1</v>
      </c>
      <c r="I915" s="1" t="n">
        <v>211128923</v>
      </c>
      <c r="J915" s="0" t="s">
        <v>2001</v>
      </c>
    </row>
    <row r="916" customFormat="false" ht="15" hidden="false" customHeight="false" outlineLevel="0" collapsed="false">
      <c r="A916" s="0" t="s">
        <v>2002</v>
      </c>
      <c r="B916" s="0" t="s">
        <v>740</v>
      </c>
      <c r="E916" s="0" t="s">
        <v>109</v>
      </c>
      <c r="F916" s="0" t="n">
        <v>360006</v>
      </c>
      <c r="G916" s="0" t="n">
        <v>0.1</v>
      </c>
      <c r="H916" s="0" t="n">
        <v>1</v>
      </c>
      <c r="I916" s="1" t="n">
        <v>211128924</v>
      </c>
      <c r="J916" s="0" t="s">
        <v>2003</v>
      </c>
    </row>
    <row r="917" customFormat="false" ht="15" hidden="false" customHeight="false" outlineLevel="0" collapsed="false">
      <c r="A917" s="0" t="s">
        <v>2004</v>
      </c>
      <c r="B917" s="0" t="s">
        <v>740</v>
      </c>
      <c r="E917" s="0" t="s">
        <v>109</v>
      </c>
      <c r="F917" s="0" t="n">
        <v>360006</v>
      </c>
      <c r="G917" s="0" t="n">
        <v>0.1</v>
      </c>
      <c r="H917" s="0" t="n">
        <v>1</v>
      </c>
      <c r="I917" s="1" t="n">
        <v>211128925</v>
      </c>
      <c r="J917" s="0" t="s">
        <v>2005</v>
      </c>
    </row>
    <row r="918" customFormat="false" ht="15" hidden="false" customHeight="false" outlineLevel="0" collapsed="false">
      <c r="A918" s="0" t="s">
        <v>2006</v>
      </c>
      <c r="B918" s="0" t="s">
        <v>1006</v>
      </c>
      <c r="E918" s="0" t="s">
        <v>109</v>
      </c>
      <c r="F918" s="0" t="n">
        <v>361006</v>
      </c>
      <c r="G918" s="0" t="n">
        <v>0.1</v>
      </c>
      <c r="H918" s="0" t="n">
        <v>1</v>
      </c>
      <c r="I918" s="1" t="n">
        <v>211128926</v>
      </c>
      <c r="J918" s="0" t="s">
        <v>2007</v>
      </c>
    </row>
    <row r="919" customFormat="false" ht="15" hidden="false" customHeight="false" outlineLevel="0" collapsed="false">
      <c r="A919" s="0" t="s">
        <v>2008</v>
      </c>
      <c r="B919" s="0" t="s">
        <v>134</v>
      </c>
      <c r="E919" s="0" t="s">
        <v>109</v>
      </c>
      <c r="F919" s="0" t="n">
        <v>380001</v>
      </c>
      <c r="G919" s="0" t="n">
        <v>0.1</v>
      </c>
      <c r="H919" s="0" t="n">
        <v>1</v>
      </c>
      <c r="I919" s="1" t="n">
        <v>211128927</v>
      </c>
      <c r="J919" s="0" t="s">
        <v>2009</v>
      </c>
    </row>
    <row r="920" customFormat="false" ht="15" hidden="false" customHeight="false" outlineLevel="0" collapsed="false">
      <c r="A920" s="0" t="s">
        <v>2010</v>
      </c>
      <c r="B920" s="0" t="s">
        <v>134</v>
      </c>
      <c r="E920" s="0" t="s">
        <v>109</v>
      </c>
      <c r="F920" s="0" t="n">
        <v>380001</v>
      </c>
      <c r="G920" s="0" t="n">
        <v>0.1</v>
      </c>
      <c r="H920" s="0" t="n">
        <v>1</v>
      </c>
      <c r="I920" s="1" t="n">
        <v>211128928</v>
      </c>
      <c r="J920" s="0" t="s">
        <v>2011</v>
      </c>
    </row>
    <row r="921" customFormat="false" ht="15" hidden="false" customHeight="false" outlineLevel="0" collapsed="false">
      <c r="A921" s="0" t="s">
        <v>2012</v>
      </c>
      <c r="B921" s="0" t="s">
        <v>134</v>
      </c>
      <c r="E921" s="0" t="s">
        <v>109</v>
      </c>
      <c r="F921" s="0" t="n">
        <v>380001</v>
      </c>
      <c r="G921" s="0" t="n">
        <v>0.1</v>
      </c>
      <c r="H921" s="0" t="n">
        <v>1</v>
      </c>
      <c r="I921" s="1" t="n">
        <v>211128929</v>
      </c>
      <c r="J921" s="0" t="s">
        <v>2013</v>
      </c>
    </row>
    <row r="922" customFormat="false" ht="15" hidden="false" customHeight="false" outlineLevel="0" collapsed="false">
      <c r="A922" s="0" t="s">
        <v>2014</v>
      </c>
      <c r="B922" s="0" t="s">
        <v>2015</v>
      </c>
      <c r="E922" s="0" t="s">
        <v>109</v>
      </c>
      <c r="F922" s="0" t="n">
        <v>380001</v>
      </c>
      <c r="G922" s="0" t="n">
        <v>0.1</v>
      </c>
      <c r="H922" s="0" t="n">
        <v>1</v>
      </c>
      <c r="I922" s="1" t="n">
        <v>211128930</v>
      </c>
      <c r="J922" s="0" t="s">
        <v>2016</v>
      </c>
    </row>
    <row r="923" customFormat="false" ht="15" hidden="false" customHeight="false" outlineLevel="0" collapsed="false">
      <c r="A923" s="0" t="s">
        <v>2017</v>
      </c>
      <c r="B923" s="0" t="s">
        <v>2018</v>
      </c>
      <c r="E923" s="0" t="s">
        <v>109</v>
      </c>
      <c r="F923" s="0" t="n">
        <v>380001</v>
      </c>
      <c r="G923" s="0" t="n">
        <v>0.1</v>
      </c>
      <c r="H923" s="0" t="n">
        <v>1</v>
      </c>
      <c r="I923" s="1" t="n">
        <v>211128931</v>
      </c>
      <c r="J923" s="0" t="s">
        <v>2019</v>
      </c>
    </row>
    <row r="924" customFormat="false" ht="15" hidden="false" customHeight="false" outlineLevel="0" collapsed="false">
      <c r="A924" s="0" t="s">
        <v>2020</v>
      </c>
      <c r="B924" s="0" t="s">
        <v>134</v>
      </c>
      <c r="E924" s="0" t="s">
        <v>109</v>
      </c>
      <c r="F924" s="0" t="n">
        <v>380001</v>
      </c>
      <c r="G924" s="0" t="n">
        <v>0.1</v>
      </c>
      <c r="H924" s="0" t="n">
        <v>1</v>
      </c>
      <c r="I924" s="1" t="n">
        <v>211128932</v>
      </c>
      <c r="J924" s="0" t="s">
        <v>2021</v>
      </c>
    </row>
    <row r="925" customFormat="false" ht="15" hidden="false" customHeight="false" outlineLevel="0" collapsed="false">
      <c r="A925" s="0" t="s">
        <v>2022</v>
      </c>
      <c r="B925" s="0" t="s">
        <v>134</v>
      </c>
      <c r="E925" s="0" t="s">
        <v>109</v>
      </c>
      <c r="F925" s="0" t="n">
        <v>380001</v>
      </c>
      <c r="G925" s="0" t="n">
        <v>0.1</v>
      </c>
      <c r="H925" s="0" t="n">
        <v>1</v>
      </c>
      <c r="I925" s="1" t="n">
        <v>211128933</v>
      </c>
      <c r="J925" s="0" t="s">
        <v>2023</v>
      </c>
    </row>
    <row r="926" customFormat="false" ht="15" hidden="false" customHeight="false" outlineLevel="0" collapsed="false">
      <c r="A926" s="0" t="s">
        <v>2024</v>
      </c>
      <c r="B926" s="0" t="s">
        <v>134</v>
      </c>
      <c r="E926" s="0" t="s">
        <v>109</v>
      </c>
      <c r="F926" s="0" t="n">
        <v>380001</v>
      </c>
      <c r="G926" s="0" t="n">
        <v>0.1</v>
      </c>
      <c r="H926" s="0" t="n">
        <v>1</v>
      </c>
      <c r="I926" s="1" t="n">
        <v>211128934</v>
      </c>
      <c r="J926" s="0" t="s">
        <v>2025</v>
      </c>
    </row>
    <row r="927" customFormat="false" ht="15" hidden="false" customHeight="false" outlineLevel="0" collapsed="false">
      <c r="A927" s="0" t="s">
        <v>2026</v>
      </c>
      <c r="B927" s="0" t="s">
        <v>134</v>
      </c>
      <c r="E927" s="0" t="s">
        <v>109</v>
      </c>
      <c r="F927" s="0" t="n">
        <v>380001</v>
      </c>
      <c r="G927" s="0" t="n">
        <v>0.1</v>
      </c>
      <c r="H927" s="0" t="n">
        <v>1</v>
      </c>
      <c r="I927" s="1" t="n">
        <v>211128935</v>
      </c>
      <c r="J927" s="0" t="s">
        <v>2027</v>
      </c>
    </row>
    <row r="928" customFormat="false" ht="15" hidden="false" customHeight="false" outlineLevel="0" collapsed="false">
      <c r="A928" s="0" t="s">
        <v>2028</v>
      </c>
      <c r="B928" s="0" t="s">
        <v>2029</v>
      </c>
      <c r="E928" s="0" t="s">
        <v>109</v>
      </c>
      <c r="F928" s="0" t="n">
        <v>380004</v>
      </c>
      <c r="G928" s="0" t="n">
        <v>0.1</v>
      </c>
      <c r="H928" s="0" t="n">
        <v>1</v>
      </c>
      <c r="I928" s="1" t="n">
        <v>211128936</v>
      </c>
      <c r="J928" s="0" t="s">
        <v>2030</v>
      </c>
    </row>
    <row r="929" customFormat="false" ht="15" hidden="false" customHeight="false" outlineLevel="0" collapsed="false">
      <c r="A929" s="0" t="s">
        <v>2031</v>
      </c>
      <c r="B929" s="0" t="s">
        <v>134</v>
      </c>
      <c r="E929" s="0" t="s">
        <v>109</v>
      </c>
      <c r="F929" s="0" t="n">
        <v>380004</v>
      </c>
      <c r="G929" s="0" t="n">
        <v>0.1</v>
      </c>
      <c r="H929" s="0" t="n">
        <v>1</v>
      </c>
      <c r="I929" s="1" t="n">
        <v>211128937</v>
      </c>
      <c r="J929" s="0" t="s">
        <v>2032</v>
      </c>
    </row>
    <row r="930" customFormat="false" ht="15" hidden="false" customHeight="false" outlineLevel="0" collapsed="false">
      <c r="A930" s="0" t="s">
        <v>2033</v>
      </c>
      <c r="B930" s="0" t="s">
        <v>134</v>
      </c>
      <c r="E930" s="0" t="s">
        <v>109</v>
      </c>
      <c r="F930" s="0" t="n">
        <v>380004</v>
      </c>
      <c r="G930" s="0" t="n">
        <v>0.1</v>
      </c>
      <c r="H930" s="0" t="n">
        <v>1</v>
      </c>
      <c r="I930" s="1" t="n">
        <v>211128938</v>
      </c>
      <c r="J930" s="0" t="s">
        <v>2034</v>
      </c>
    </row>
    <row r="931" customFormat="false" ht="15" hidden="false" customHeight="false" outlineLevel="0" collapsed="false">
      <c r="A931" s="0" t="s">
        <v>2035</v>
      </c>
      <c r="B931" s="0" t="s">
        <v>134</v>
      </c>
      <c r="E931" s="0" t="s">
        <v>109</v>
      </c>
      <c r="F931" s="0" t="n">
        <v>380005</v>
      </c>
      <c r="G931" s="0" t="n">
        <v>0.1</v>
      </c>
      <c r="H931" s="0" t="n">
        <v>1</v>
      </c>
      <c r="I931" s="1" t="n">
        <v>211128939</v>
      </c>
      <c r="J931" s="0" t="s">
        <v>2036</v>
      </c>
    </row>
    <row r="932" customFormat="false" ht="15" hidden="false" customHeight="false" outlineLevel="0" collapsed="false">
      <c r="A932" s="0" t="s">
        <v>2037</v>
      </c>
      <c r="B932" s="0" t="s">
        <v>134</v>
      </c>
      <c r="E932" s="0" t="s">
        <v>109</v>
      </c>
      <c r="F932" s="0" t="n">
        <v>380006</v>
      </c>
      <c r="G932" s="0" t="n">
        <v>0.1</v>
      </c>
      <c r="H932" s="0" t="n">
        <v>1</v>
      </c>
      <c r="I932" s="1" t="n">
        <v>211128940</v>
      </c>
      <c r="J932" s="0" t="s">
        <v>2038</v>
      </c>
    </row>
    <row r="933" customFormat="false" ht="15" hidden="false" customHeight="false" outlineLevel="0" collapsed="false">
      <c r="A933" s="0" t="s">
        <v>2039</v>
      </c>
      <c r="B933" s="0" t="s">
        <v>134</v>
      </c>
      <c r="E933" s="0" t="s">
        <v>109</v>
      </c>
      <c r="F933" s="0" t="n">
        <v>380016</v>
      </c>
      <c r="G933" s="0" t="n">
        <v>0.1</v>
      </c>
      <c r="H933" s="0" t="n">
        <v>1</v>
      </c>
      <c r="I933" s="1" t="n">
        <v>211128941</v>
      </c>
      <c r="J933" s="0" t="s">
        <v>2040</v>
      </c>
    </row>
    <row r="934" customFormat="false" ht="15" hidden="false" customHeight="false" outlineLevel="0" collapsed="false">
      <c r="A934" s="0" t="s">
        <v>2041</v>
      </c>
      <c r="B934" s="0" t="s">
        <v>134</v>
      </c>
      <c r="E934" s="0" t="s">
        <v>109</v>
      </c>
      <c r="F934" s="0" t="n">
        <v>380021</v>
      </c>
      <c r="G934" s="0" t="n">
        <v>0.1</v>
      </c>
      <c r="H934" s="0" t="n">
        <v>1</v>
      </c>
      <c r="I934" s="1" t="n">
        <v>211128942</v>
      </c>
      <c r="J934" s="0" t="s">
        <v>2042</v>
      </c>
    </row>
    <row r="935" customFormat="false" ht="15" hidden="false" customHeight="false" outlineLevel="0" collapsed="false">
      <c r="A935" s="0" t="s">
        <v>2043</v>
      </c>
      <c r="B935" s="0" t="s">
        <v>134</v>
      </c>
      <c r="E935" s="0" t="s">
        <v>109</v>
      </c>
      <c r="F935" s="0" t="n">
        <v>380021</v>
      </c>
      <c r="G935" s="0" t="n">
        <v>0.1</v>
      </c>
      <c r="H935" s="0" t="n">
        <v>1</v>
      </c>
      <c r="I935" s="1" t="n">
        <v>211128943</v>
      </c>
      <c r="J935" s="0" t="s">
        <v>2044</v>
      </c>
    </row>
    <row r="936" customFormat="false" ht="15" hidden="false" customHeight="false" outlineLevel="0" collapsed="false">
      <c r="A936" s="0" t="s">
        <v>2045</v>
      </c>
      <c r="B936" s="0" t="s">
        <v>2046</v>
      </c>
      <c r="E936" s="0" t="s">
        <v>109</v>
      </c>
      <c r="F936" s="0" t="n">
        <v>380022</v>
      </c>
      <c r="G936" s="0" t="n">
        <v>0.1</v>
      </c>
      <c r="H936" s="0" t="n">
        <v>1</v>
      </c>
      <c r="I936" s="1" t="n">
        <v>211128944</v>
      </c>
      <c r="J936" s="0" t="s">
        <v>2047</v>
      </c>
    </row>
    <row r="937" customFormat="false" ht="15" hidden="false" customHeight="false" outlineLevel="0" collapsed="false">
      <c r="A937" s="0" t="s">
        <v>2048</v>
      </c>
      <c r="B937" s="0" t="s">
        <v>1796</v>
      </c>
      <c r="E937" s="0" t="s">
        <v>109</v>
      </c>
      <c r="F937" s="0" t="n">
        <v>380022</v>
      </c>
      <c r="G937" s="0" t="n">
        <v>0.1</v>
      </c>
      <c r="H937" s="0" t="n">
        <v>1</v>
      </c>
      <c r="I937" s="1" t="n">
        <v>211128945</v>
      </c>
      <c r="J937" s="0" t="s">
        <v>2049</v>
      </c>
    </row>
    <row r="938" customFormat="false" ht="15" hidden="false" customHeight="false" outlineLevel="0" collapsed="false">
      <c r="A938" s="0" t="s">
        <v>2050</v>
      </c>
      <c r="B938" s="0" t="s">
        <v>134</v>
      </c>
      <c r="E938" s="0" t="s">
        <v>109</v>
      </c>
      <c r="F938" s="0" t="n">
        <v>380024</v>
      </c>
      <c r="G938" s="0" t="n">
        <v>0.1</v>
      </c>
      <c r="H938" s="0" t="n">
        <v>1</v>
      </c>
      <c r="I938" s="1" t="n">
        <v>211128946</v>
      </c>
      <c r="J938" s="0" t="s">
        <v>2051</v>
      </c>
    </row>
    <row r="939" customFormat="false" ht="15" hidden="false" customHeight="false" outlineLevel="0" collapsed="false">
      <c r="A939" s="0" t="s">
        <v>2052</v>
      </c>
      <c r="B939" s="0" t="s">
        <v>134</v>
      </c>
      <c r="E939" s="0" t="s">
        <v>109</v>
      </c>
      <c r="F939" s="0" t="n">
        <v>380024</v>
      </c>
      <c r="G939" s="0" t="n">
        <v>0.1</v>
      </c>
      <c r="H939" s="0" t="n">
        <v>1</v>
      </c>
      <c r="I939" s="1" t="n">
        <v>211128947</v>
      </c>
      <c r="J939" s="0" t="s">
        <v>2053</v>
      </c>
    </row>
    <row r="940" customFormat="false" ht="15" hidden="false" customHeight="false" outlineLevel="0" collapsed="false">
      <c r="A940" s="0" t="s">
        <v>2054</v>
      </c>
      <c r="B940" s="0" t="s">
        <v>134</v>
      </c>
      <c r="E940" s="0" t="s">
        <v>109</v>
      </c>
      <c r="F940" s="0" t="n">
        <v>380026</v>
      </c>
      <c r="G940" s="0" t="n">
        <v>0.1</v>
      </c>
      <c r="H940" s="0" t="n">
        <v>1</v>
      </c>
      <c r="I940" s="1" t="n">
        <v>211128948</v>
      </c>
      <c r="J940" s="0" t="s">
        <v>2055</v>
      </c>
    </row>
    <row r="941" customFormat="false" ht="15" hidden="false" customHeight="false" outlineLevel="0" collapsed="false">
      <c r="A941" s="0" t="s">
        <v>2056</v>
      </c>
      <c r="B941" s="0" t="s">
        <v>2057</v>
      </c>
      <c r="E941" s="0" t="s">
        <v>109</v>
      </c>
      <c r="F941" s="0" t="n">
        <v>380059</v>
      </c>
      <c r="G941" s="0" t="n">
        <v>0.1</v>
      </c>
      <c r="H941" s="0" t="n">
        <v>1</v>
      </c>
      <c r="I941" s="1" t="n">
        <v>211128950</v>
      </c>
      <c r="J941" s="0" t="s">
        <v>2058</v>
      </c>
    </row>
    <row r="942" customFormat="false" ht="15" hidden="false" customHeight="false" outlineLevel="0" collapsed="false">
      <c r="A942" s="0" t="s">
        <v>2059</v>
      </c>
      <c r="B942" s="0" t="s">
        <v>134</v>
      </c>
      <c r="E942" s="0" t="s">
        <v>109</v>
      </c>
      <c r="F942" s="0" t="n">
        <v>380026</v>
      </c>
      <c r="G942" s="0" t="n">
        <v>0.1</v>
      </c>
      <c r="H942" s="0" t="n">
        <v>1</v>
      </c>
      <c r="I942" s="1" t="n">
        <v>211128949</v>
      </c>
      <c r="J942" s="0" t="s">
        <v>2060</v>
      </c>
    </row>
    <row r="943" customFormat="false" ht="15" hidden="false" customHeight="false" outlineLevel="0" collapsed="false">
      <c r="A943" s="0" t="s">
        <v>2061</v>
      </c>
      <c r="B943" s="0" t="s">
        <v>2062</v>
      </c>
      <c r="E943" s="0" t="s">
        <v>109</v>
      </c>
      <c r="F943" s="0" t="n">
        <v>389001</v>
      </c>
      <c r="G943" s="0" t="n">
        <v>0.1</v>
      </c>
      <c r="H943" s="0" t="n">
        <v>1</v>
      </c>
      <c r="I943" s="1" t="n">
        <v>211128951</v>
      </c>
      <c r="J943" s="0" t="s">
        <v>2063</v>
      </c>
    </row>
    <row r="944" customFormat="false" ht="15" hidden="false" customHeight="false" outlineLevel="0" collapsed="false">
      <c r="A944" s="0" t="s">
        <v>2064</v>
      </c>
      <c r="B944" s="0" t="s">
        <v>2062</v>
      </c>
      <c r="E944" s="0" t="s">
        <v>109</v>
      </c>
      <c r="F944" s="0" t="n">
        <v>389001</v>
      </c>
      <c r="G944" s="0" t="n">
        <v>0.1</v>
      </c>
      <c r="H944" s="0" t="n">
        <v>1</v>
      </c>
      <c r="I944" s="1" t="n">
        <v>211128952</v>
      </c>
      <c r="J944" s="0" t="s">
        <v>2065</v>
      </c>
    </row>
    <row r="945" customFormat="false" ht="15" hidden="false" customHeight="false" outlineLevel="0" collapsed="false">
      <c r="A945" s="0" t="s">
        <v>2066</v>
      </c>
      <c r="B945" s="0" t="s">
        <v>763</v>
      </c>
      <c r="E945" s="0" t="s">
        <v>109</v>
      </c>
      <c r="F945" s="0" t="n">
        <v>393001</v>
      </c>
      <c r="G945" s="0" t="n">
        <v>0.1</v>
      </c>
      <c r="H945" s="0" t="n">
        <v>1</v>
      </c>
      <c r="I945" s="1" t="n">
        <v>211128953</v>
      </c>
      <c r="J945" s="0" t="s">
        <v>2067</v>
      </c>
    </row>
    <row r="946" customFormat="false" ht="15" hidden="false" customHeight="false" outlineLevel="0" collapsed="false">
      <c r="A946" s="0" t="s">
        <v>2068</v>
      </c>
      <c r="B946" s="0" t="s">
        <v>763</v>
      </c>
      <c r="E946" s="0" t="s">
        <v>109</v>
      </c>
      <c r="F946" s="0" t="n">
        <v>393001</v>
      </c>
      <c r="G946" s="0" t="n">
        <v>0.1</v>
      </c>
      <c r="H946" s="0" t="n">
        <v>1</v>
      </c>
      <c r="I946" s="1" t="n">
        <v>211128954</v>
      </c>
      <c r="J946" s="0" t="s">
        <v>2069</v>
      </c>
    </row>
    <row r="947" customFormat="false" ht="15" hidden="false" customHeight="false" outlineLevel="0" collapsed="false">
      <c r="A947" s="0" t="s">
        <v>2070</v>
      </c>
      <c r="B947" s="0" t="s">
        <v>119</v>
      </c>
      <c r="E947" s="0" t="s">
        <v>109</v>
      </c>
      <c r="F947" s="0" t="n">
        <v>395003</v>
      </c>
      <c r="G947" s="0" t="n">
        <v>0.1</v>
      </c>
      <c r="H947" s="0" t="n">
        <v>1</v>
      </c>
      <c r="I947" s="1" t="n">
        <v>211128955</v>
      </c>
      <c r="J947" s="0" t="s">
        <v>2071</v>
      </c>
    </row>
    <row r="948" customFormat="false" ht="15" hidden="false" customHeight="false" outlineLevel="0" collapsed="false">
      <c r="A948" s="0" t="s">
        <v>2072</v>
      </c>
      <c r="B948" s="0" t="s">
        <v>119</v>
      </c>
      <c r="E948" s="0" t="s">
        <v>109</v>
      </c>
      <c r="F948" s="0" t="n">
        <v>395004</v>
      </c>
      <c r="G948" s="0" t="n">
        <v>0.1</v>
      </c>
      <c r="H948" s="0" t="n">
        <v>1</v>
      </c>
      <c r="I948" s="1" t="n">
        <v>211128956</v>
      </c>
      <c r="J948" s="0" t="s">
        <v>2073</v>
      </c>
    </row>
    <row r="949" customFormat="false" ht="15" hidden="false" customHeight="false" outlineLevel="0" collapsed="false">
      <c r="A949" s="0" t="s">
        <v>2074</v>
      </c>
      <c r="B949" s="0" t="s">
        <v>119</v>
      </c>
      <c r="E949" s="0" t="s">
        <v>109</v>
      </c>
      <c r="F949" s="0" t="n">
        <v>395004</v>
      </c>
      <c r="G949" s="0" t="n">
        <v>0.1</v>
      </c>
      <c r="H949" s="0" t="n">
        <v>1</v>
      </c>
      <c r="I949" s="1" t="n">
        <v>211128957</v>
      </c>
      <c r="J949" s="0" t="s">
        <v>2075</v>
      </c>
    </row>
    <row r="950" customFormat="false" ht="15" hidden="false" customHeight="false" outlineLevel="0" collapsed="false">
      <c r="A950" s="0" t="s">
        <v>2076</v>
      </c>
      <c r="B950" s="0" t="s">
        <v>119</v>
      </c>
      <c r="E950" s="0" t="s">
        <v>109</v>
      </c>
      <c r="F950" s="0" t="n">
        <v>395004</v>
      </c>
      <c r="G950" s="0" t="n">
        <v>0.1</v>
      </c>
      <c r="H950" s="0" t="n">
        <v>1</v>
      </c>
      <c r="I950" s="1" t="n">
        <v>211128958</v>
      </c>
      <c r="J950" s="0" t="s">
        <v>2077</v>
      </c>
    </row>
    <row r="951" customFormat="false" ht="15" hidden="false" customHeight="false" outlineLevel="0" collapsed="false">
      <c r="A951" s="0" t="s">
        <v>2078</v>
      </c>
      <c r="B951" s="0" t="s">
        <v>119</v>
      </c>
      <c r="E951" s="0" t="s">
        <v>109</v>
      </c>
      <c r="F951" s="0" t="n">
        <v>395004</v>
      </c>
      <c r="G951" s="0" t="n">
        <v>0.1</v>
      </c>
      <c r="H951" s="0" t="n">
        <v>1</v>
      </c>
      <c r="I951" s="1" t="n">
        <v>211128959</v>
      </c>
      <c r="J951" s="0" t="s">
        <v>2079</v>
      </c>
    </row>
    <row r="952" customFormat="false" ht="15" hidden="false" customHeight="false" outlineLevel="0" collapsed="false">
      <c r="A952" s="0" t="s">
        <v>2080</v>
      </c>
      <c r="B952" s="0" t="s">
        <v>390</v>
      </c>
      <c r="E952" s="0" t="s">
        <v>116</v>
      </c>
      <c r="F952" s="0" t="n">
        <v>533005</v>
      </c>
      <c r="G952" s="0" t="n">
        <v>0.1</v>
      </c>
      <c r="H952" s="0" t="n">
        <v>1</v>
      </c>
      <c r="I952" s="1" t="n">
        <v>211128710</v>
      </c>
      <c r="J952" s="0" t="s">
        <v>2081</v>
      </c>
    </row>
    <row r="953" customFormat="false" ht="15" hidden="false" customHeight="false" outlineLevel="0" collapsed="false">
      <c r="A953" s="0" t="s">
        <v>2082</v>
      </c>
      <c r="B953" s="0" t="s">
        <v>10</v>
      </c>
      <c r="E953" s="0" t="s">
        <v>11</v>
      </c>
      <c r="F953" s="0" t="n">
        <v>560010</v>
      </c>
      <c r="G953" s="0" t="n">
        <v>0.1</v>
      </c>
      <c r="H953" s="0" t="n">
        <v>1</v>
      </c>
      <c r="I953" s="1" t="n">
        <v>211128711</v>
      </c>
      <c r="J953" s="0" t="s">
        <v>2083</v>
      </c>
    </row>
    <row r="954" customFormat="false" ht="15" hidden="false" customHeight="false" outlineLevel="0" collapsed="false">
      <c r="A954" s="0" t="s">
        <v>2084</v>
      </c>
      <c r="B954" s="0" t="s">
        <v>10</v>
      </c>
      <c r="E954" s="0" t="s">
        <v>11</v>
      </c>
      <c r="F954" s="0" t="n">
        <v>560010</v>
      </c>
      <c r="G954" s="0" t="n">
        <v>0.1</v>
      </c>
      <c r="H954" s="0" t="n">
        <v>1</v>
      </c>
      <c r="I954" s="1" t="n">
        <v>211128712</v>
      </c>
      <c r="J954" s="0" t="s">
        <v>2085</v>
      </c>
    </row>
    <row r="955" customFormat="false" ht="15" hidden="false" customHeight="false" outlineLevel="0" collapsed="false">
      <c r="A955" s="0" t="s">
        <v>2086</v>
      </c>
      <c r="B955" s="0" t="s">
        <v>10</v>
      </c>
      <c r="E955" s="0" t="s">
        <v>11</v>
      </c>
      <c r="F955" s="0" t="n">
        <v>560034</v>
      </c>
      <c r="G955" s="0" t="n">
        <v>0.1</v>
      </c>
      <c r="H955" s="0" t="n">
        <v>1</v>
      </c>
      <c r="I955" s="1" t="n">
        <v>211128713</v>
      </c>
      <c r="J955" s="0" t="s">
        <v>2087</v>
      </c>
    </row>
    <row r="956" customFormat="false" ht="15" hidden="false" customHeight="false" outlineLevel="0" collapsed="false">
      <c r="A956" s="0" t="s">
        <v>2088</v>
      </c>
      <c r="B956" s="0" t="s">
        <v>10</v>
      </c>
      <c r="E956" s="0" t="s">
        <v>11</v>
      </c>
      <c r="F956" s="0" t="n">
        <v>560036</v>
      </c>
      <c r="G956" s="0" t="n">
        <v>0.1</v>
      </c>
      <c r="H956" s="0" t="n">
        <v>1</v>
      </c>
      <c r="I956" s="1" t="n">
        <v>211128714</v>
      </c>
      <c r="J956" s="0" t="s">
        <v>2089</v>
      </c>
    </row>
    <row r="957" customFormat="false" ht="15" hidden="false" customHeight="false" outlineLevel="0" collapsed="false">
      <c r="A957" s="0" t="s">
        <v>2090</v>
      </c>
      <c r="B957" s="0" t="s">
        <v>10</v>
      </c>
      <c r="E957" s="0" t="s">
        <v>11</v>
      </c>
      <c r="F957" s="0" t="n">
        <v>560050</v>
      </c>
      <c r="G957" s="0" t="n">
        <v>0.1</v>
      </c>
      <c r="H957" s="0" t="n">
        <v>1</v>
      </c>
      <c r="I957" s="1" t="n">
        <v>211128715</v>
      </c>
      <c r="J957" s="0" t="s">
        <v>2091</v>
      </c>
    </row>
    <row r="958" customFormat="false" ht="15" hidden="false" customHeight="false" outlineLevel="0" collapsed="false">
      <c r="A958" s="0" t="s">
        <v>2092</v>
      </c>
      <c r="B958" s="0" t="s">
        <v>10</v>
      </c>
      <c r="E958" s="0" t="s">
        <v>11</v>
      </c>
      <c r="F958" s="0" t="n">
        <v>560050</v>
      </c>
      <c r="G958" s="0" t="n">
        <v>0.1</v>
      </c>
      <c r="H958" s="0" t="n">
        <v>1</v>
      </c>
      <c r="I958" s="1" t="n">
        <v>211128716</v>
      </c>
      <c r="J958" s="0" t="s">
        <v>2093</v>
      </c>
    </row>
    <row r="959" customFormat="false" ht="15" hidden="false" customHeight="false" outlineLevel="0" collapsed="false">
      <c r="A959" s="0" t="s">
        <v>2094</v>
      </c>
      <c r="B959" s="0" t="s">
        <v>10</v>
      </c>
      <c r="E959" s="0" t="s">
        <v>11</v>
      </c>
      <c r="F959" s="0" t="n">
        <v>560058</v>
      </c>
      <c r="G959" s="0" t="n">
        <v>0.1</v>
      </c>
      <c r="H959" s="0" t="n">
        <v>1</v>
      </c>
      <c r="I959" s="1" t="n">
        <v>211128717</v>
      </c>
      <c r="J959" s="0" t="s">
        <v>2095</v>
      </c>
    </row>
    <row r="960" customFormat="false" ht="15" hidden="false" customHeight="false" outlineLevel="0" collapsed="false">
      <c r="A960" s="0" t="s">
        <v>2096</v>
      </c>
      <c r="B960" s="0" t="s">
        <v>2097</v>
      </c>
      <c r="E960" s="0" t="s">
        <v>11</v>
      </c>
      <c r="F960" s="0" t="n">
        <v>560064</v>
      </c>
      <c r="G960" s="0" t="n">
        <v>0.1</v>
      </c>
      <c r="H960" s="0" t="n">
        <v>1</v>
      </c>
      <c r="I960" s="1" t="n">
        <v>211128718</v>
      </c>
      <c r="J960" s="0" t="s">
        <v>2098</v>
      </c>
    </row>
    <row r="961" customFormat="false" ht="15" hidden="false" customHeight="false" outlineLevel="0" collapsed="false">
      <c r="A961" s="0" t="s">
        <v>2099</v>
      </c>
      <c r="B961" s="0" t="s">
        <v>10</v>
      </c>
      <c r="E961" s="0" t="s">
        <v>11</v>
      </c>
      <c r="F961" s="0" t="n">
        <v>560069</v>
      </c>
      <c r="G961" s="0" t="n">
        <v>0.1</v>
      </c>
      <c r="H961" s="0" t="n">
        <v>1</v>
      </c>
      <c r="I961" s="1" t="n">
        <v>211128719</v>
      </c>
      <c r="J961" s="0" t="s">
        <v>2100</v>
      </c>
    </row>
    <row r="962" customFormat="false" ht="15" hidden="false" customHeight="false" outlineLevel="0" collapsed="false">
      <c r="A962" s="0" t="s">
        <v>2101</v>
      </c>
      <c r="B962" s="0" t="s">
        <v>10</v>
      </c>
      <c r="E962" s="0" t="s">
        <v>11</v>
      </c>
      <c r="F962" s="0" t="n">
        <v>560079</v>
      </c>
      <c r="G962" s="0" t="n">
        <v>0.1</v>
      </c>
      <c r="H962" s="0" t="n">
        <v>1</v>
      </c>
      <c r="I962" s="1" t="n">
        <v>211128720</v>
      </c>
      <c r="J962" s="0" t="s">
        <v>2102</v>
      </c>
    </row>
    <row r="963" customFormat="false" ht="15" hidden="false" customHeight="false" outlineLevel="0" collapsed="false">
      <c r="A963" s="0" t="s">
        <v>2103</v>
      </c>
      <c r="B963" s="0" t="s">
        <v>10</v>
      </c>
      <c r="E963" s="0" t="s">
        <v>11</v>
      </c>
      <c r="F963" s="0" t="n">
        <v>560085</v>
      </c>
      <c r="G963" s="0" t="n">
        <v>0.1</v>
      </c>
      <c r="H963" s="0" t="n">
        <v>1</v>
      </c>
      <c r="I963" s="1" t="n">
        <v>211128721</v>
      </c>
      <c r="J963" s="0" t="s">
        <v>2104</v>
      </c>
    </row>
    <row r="964" customFormat="false" ht="15" hidden="false" customHeight="false" outlineLevel="0" collapsed="false">
      <c r="A964" s="0" t="s">
        <v>2105</v>
      </c>
      <c r="B964" s="0" t="s">
        <v>36</v>
      </c>
      <c r="E964" s="0" t="s">
        <v>37</v>
      </c>
      <c r="F964" s="0" t="n">
        <v>600019</v>
      </c>
      <c r="G964" s="0" t="n">
        <v>0.1</v>
      </c>
      <c r="H964" s="0" t="n">
        <v>1</v>
      </c>
      <c r="I964" s="1" t="n">
        <v>211128722</v>
      </c>
      <c r="J964" s="0" t="s">
        <v>2106</v>
      </c>
    </row>
    <row r="965" customFormat="false" ht="15" hidden="false" customHeight="false" outlineLevel="0" collapsed="false">
      <c r="A965" s="0" t="s">
        <v>2107</v>
      </c>
      <c r="B965" s="0" t="s">
        <v>36</v>
      </c>
      <c r="E965" s="0" t="s">
        <v>37</v>
      </c>
      <c r="F965" s="0" t="n">
        <v>600019</v>
      </c>
      <c r="G965" s="0" t="n">
        <v>0.1</v>
      </c>
      <c r="H965" s="0" t="n">
        <v>1</v>
      </c>
      <c r="I965" s="1" t="n">
        <v>211128723</v>
      </c>
      <c r="J965" s="0" t="s">
        <v>2108</v>
      </c>
    </row>
    <row r="966" customFormat="false" ht="15" hidden="false" customHeight="false" outlineLevel="0" collapsed="false">
      <c r="A966" s="0" t="s">
        <v>2109</v>
      </c>
      <c r="B966" s="0" t="s">
        <v>36</v>
      </c>
      <c r="E966" s="0" t="s">
        <v>37</v>
      </c>
      <c r="F966" s="0" t="n">
        <v>600019</v>
      </c>
      <c r="G966" s="0" t="n">
        <v>0.1</v>
      </c>
      <c r="H966" s="0" t="n">
        <v>1</v>
      </c>
      <c r="I966" s="1" t="n">
        <v>211128724</v>
      </c>
      <c r="J966" s="0" t="s">
        <v>2110</v>
      </c>
    </row>
    <row r="967" customFormat="false" ht="15" hidden="false" customHeight="false" outlineLevel="0" collapsed="false">
      <c r="A967" s="0" t="s">
        <v>2111</v>
      </c>
      <c r="B967" s="0" t="s">
        <v>36</v>
      </c>
      <c r="E967" s="0" t="s">
        <v>37</v>
      </c>
      <c r="F967" s="0" t="n">
        <v>600041</v>
      </c>
      <c r="G967" s="0" t="n">
        <v>0.1</v>
      </c>
      <c r="H967" s="0" t="n">
        <v>1</v>
      </c>
      <c r="I967" s="1" t="n">
        <v>211128725</v>
      </c>
      <c r="J967" s="0" t="s">
        <v>2112</v>
      </c>
    </row>
    <row r="968" customFormat="false" ht="15" hidden="false" customHeight="false" outlineLevel="0" collapsed="false">
      <c r="A968" s="0" t="s">
        <v>2113</v>
      </c>
      <c r="B968" s="0" t="s">
        <v>36</v>
      </c>
      <c r="E968" s="0" t="s">
        <v>37</v>
      </c>
      <c r="F968" s="0" t="n">
        <v>600041</v>
      </c>
      <c r="G968" s="0" t="n">
        <v>0.1</v>
      </c>
      <c r="H968" s="0" t="n">
        <v>1</v>
      </c>
      <c r="I968" s="1" t="n">
        <v>211128726</v>
      </c>
      <c r="J968" s="0" t="s">
        <v>2114</v>
      </c>
    </row>
    <row r="969" customFormat="false" ht="15" hidden="false" customHeight="false" outlineLevel="0" collapsed="false">
      <c r="A969" s="0" t="s">
        <v>2115</v>
      </c>
      <c r="B969" s="0" t="s">
        <v>59</v>
      </c>
      <c r="E969" s="0" t="s">
        <v>37</v>
      </c>
      <c r="F969" s="0" t="n">
        <v>603202</v>
      </c>
      <c r="G969" s="0" t="n">
        <v>0.1</v>
      </c>
      <c r="H969" s="0" t="n">
        <v>1</v>
      </c>
      <c r="I969" s="1" t="n">
        <v>211128727</v>
      </c>
      <c r="J969" s="0" t="s">
        <v>2116</v>
      </c>
    </row>
    <row r="970" customFormat="false" ht="15" hidden="false" customHeight="false" outlineLevel="0" collapsed="false">
      <c r="A970" s="0" t="s">
        <v>2117</v>
      </c>
      <c r="B970" s="0" t="s">
        <v>59</v>
      </c>
      <c r="E970" s="0" t="s">
        <v>37</v>
      </c>
      <c r="F970" s="0" t="n">
        <v>603202</v>
      </c>
      <c r="G970" s="0" t="n">
        <v>0.1</v>
      </c>
      <c r="H970" s="0" t="n">
        <v>1</v>
      </c>
      <c r="I970" s="1" t="n">
        <v>211128728</v>
      </c>
      <c r="J970" s="0" t="s">
        <v>2118</v>
      </c>
    </row>
    <row r="971" customFormat="false" ht="15" hidden="false" customHeight="false" outlineLevel="0" collapsed="false">
      <c r="A971" s="0" t="s">
        <v>2119</v>
      </c>
      <c r="B971" s="0" t="s">
        <v>59</v>
      </c>
      <c r="E971" s="0" t="s">
        <v>37</v>
      </c>
      <c r="F971" s="0" t="n">
        <v>603202</v>
      </c>
      <c r="G971" s="0" t="n">
        <v>0.1</v>
      </c>
      <c r="H971" s="0" t="n">
        <v>1</v>
      </c>
      <c r="I971" s="1" t="n">
        <v>211128729</v>
      </c>
      <c r="J971" s="0" t="s">
        <v>2120</v>
      </c>
    </row>
    <row r="972" customFormat="false" ht="15" hidden="false" customHeight="false" outlineLevel="0" collapsed="false">
      <c r="A972" s="0" t="s">
        <v>2121</v>
      </c>
      <c r="B972" s="0" t="s">
        <v>59</v>
      </c>
      <c r="E972" s="0" t="s">
        <v>37</v>
      </c>
      <c r="F972" s="0" t="n">
        <v>603202</v>
      </c>
      <c r="G972" s="0" t="n">
        <v>0.1</v>
      </c>
      <c r="H972" s="0" t="n">
        <v>1</v>
      </c>
      <c r="I972" s="1" t="n">
        <v>211128730</v>
      </c>
      <c r="J972" s="0" t="s">
        <v>2122</v>
      </c>
    </row>
    <row r="973" customFormat="false" ht="15" hidden="false" customHeight="false" outlineLevel="0" collapsed="false">
      <c r="A973" s="0" t="s">
        <v>2123</v>
      </c>
      <c r="B973" s="0" t="s">
        <v>59</v>
      </c>
      <c r="E973" s="0" t="s">
        <v>37</v>
      </c>
      <c r="F973" s="0" t="n">
        <v>603202</v>
      </c>
      <c r="G973" s="0" t="n">
        <v>0.1</v>
      </c>
      <c r="H973" s="0" t="n">
        <v>1</v>
      </c>
      <c r="I973" s="1" t="n">
        <v>211128731</v>
      </c>
      <c r="J973" s="0" t="s">
        <v>2124</v>
      </c>
    </row>
    <row r="974" customFormat="false" ht="15" hidden="false" customHeight="false" outlineLevel="0" collapsed="false">
      <c r="A974" s="0" t="s">
        <v>2125</v>
      </c>
      <c r="B974" s="0" t="s">
        <v>59</v>
      </c>
      <c r="E974" s="0" t="s">
        <v>37</v>
      </c>
      <c r="F974" s="0" t="n">
        <v>603202</v>
      </c>
      <c r="G974" s="0" t="n">
        <v>0.1</v>
      </c>
      <c r="H974" s="0" t="n">
        <v>1</v>
      </c>
      <c r="I974" s="1" t="n">
        <v>211128732</v>
      </c>
      <c r="J974" s="0" t="s">
        <v>2126</v>
      </c>
    </row>
    <row r="975" customFormat="false" ht="15" hidden="false" customHeight="false" outlineLevel="0" collapsed="false">
      <c r="A975" s="0" t="s">
        <v>2127</v>
      </c>
      <c r="B975" s="0" t="s">
        <v>273</v>
      </c>
      <c r="E975" s="0" t="s">
        <v>37</v>
      </c>
      <c r="F975" s="0" t="n">
        <v>604404</v>
      </c>
      <c r="G975" s="0" t="n">
        <v>0.1</v>
      </c>
      <c r="H975" s="0" t="n">
        <v>1</v>
      </c>
      <c r="I975" s="1" t="n">
        <v>211128733</v>
      </c>
      <c r="J975" s="0" t="s">
        <v>2128</v>
      </c>
    </row>
    <row r="976" customFormat="false" ht="15" hidden="false" customHeight="false" outlineLevel="0" collapsed="false">
      <c r="A976" s="0" t="s">
        <v>2129</v>
      </c>
      <c r="B976" s="0" t="s">
        <v>273</v>
      </c>
      <c r="E976" s="0" t="s">
        <v>37</v>
      </c>
      <c r="F976" s="0" t="n">
        <v>604407</v>
      </c>
      <c r="G976" s="0" t="n">
        <v>0.1</v>
      </c>
      <c r="H976" s="0" t="n">
        <v>1</v>
      </c>
      <c r="I976" s="1" t="n">
        <v>211128734</v>
      </c>
      <c r="J976" s="0" t="s">
        <v>2130</v>
      </c>
    </row>
    <row r="977" customFormat="false" ht="15" hidden="false" customHeight="false" outlineLevel="0" collapsed="false">
      <c r="A977" s="0" t="s">
        <v>2131</v>
      </c>
      <c r="B977" s="0" t="s">
        <v>273</v>
      </c>
      <c r="E977" s="0" t="s">
        <v>37</v>
      </c>
      <c r="F977" s="0" t="n">
        <v>604407</v>
      </c>
      <c r="G977" s="0" t="n">
        <v>0.1</v>
      </c>
      <c r="H977" s="0" t="n">
        <v>1</v>
      </c>
      <c r="I977" s="1" t="n">
        <v>211128735</v>
      </c>
      <c r="J977" s="0" t="s">
        <v>2132</v>
      </c>
    </row>
    <row r="978" customFormat="false" ht="15" hidden="false" customHeight="false" outlineLevel="0" collapsed="false">
      <c r="A978" s="0" t="s">
        <v>2133</v>
      </c>
      <c r="B978" s="0" t="s">
        <v>273</v>
      </c>
      <c r="E978" s="0" t="s">
        <v>37</v>
      </c>
      <c r="F978" s="0" t="n">
        <v>604407</v>
      </c>
      <c r="G978" s="0" t="n">
        <v>0.1</v>
      </c>
      <c r="H978" s="0" t="n">
        <v>1</v>
      </c>
      <c r="I978" s="1" t="n">
        <v>211128736</v>
      </c>
      <c r="J978" s="0" t="s">
        <v>2134</v>
      </c>
    </row>
    <row r="979" customFormat="false" ht="15" hidden="false" customHeight="false" outlineLevel="0" collapsed="false">
      <c r="A979" s="0" t="s">
        <v>2135</v>
      </c>
      <c r="B979" s="0" t="s">
        <v>2136</v>
      </c>
      <c r="E979" s="0" t="s">
        <v>68</v>
      </c>
      <c r="F979" s="0" t="n">
        <v>605110</v>
      </c>
      <c r="G979" s="0" t="n">
        <v>0.1</v>
      </c>
      <c r="H979" s="0" t="n">
        <v>1</v>
      </c>
      <c r="I979" s="1" t="n">
        <v>211128737</v>
      </c>
      <c r="J979" s="0" t="s">
        <v>2137</v>
      </c>
    </row>
    <row r="980" customFormat="false" ht="15" hidden="false" customHeight="false" outlineLevel="0" collapsed="false">
      <c r="A980" s="0" t="s">
        <v>2138</v>
      </c>
      <c r="B980" s="0" t="s">
        <v>2139</v>
      </c>
      <c r="E980" s="0" t="s">
        <v>68</v>
      </c>
      <c r="F980" s="0" t="n">
        <v>605110</v>
      </c>
      <c r="G980" s="0" t="n">
        <v>0.1</v>
      </c>
      <c r="H980" s="0" t="n">
        <v>1</v>
      </c>
      <c r="I980" s="1" t="n">
        <v>211128738</v>
      </c>
      <c r="J980" s="0" t="s">
        <v>2140</v>
      </c>
    </row>
    <row r="981" customFormat="false" ht="15" hidden="false" customHeight="false" outlineLevel="0" collapsed="false">
      <c r="A981" s="0" t="s">
        <v>2141</v>
      </c>
      <c r="B981" s="0" t="s">
        <v>898</v>
      </c>
      <c r="E981" s="0" t="s">
        <v>37</v>
      </c>
      <c r="F981" s="0" t="n">
        <v>621703</v>
      </c>
      <c r="G981" s="0" t="n">
        <v>0.1</v>
      </c>
      <c r="H981" s="0" t="n">
        <v>1</v>
      </c>
      <c r="I981" s="1" t="n">
        <v>211128739</v>
      </c>
      <c r="J981" s="0" t="s">
        <v>2142</v>
      </c>
    </row>
    <row r="982" customFormat="false" ht="15" hidden="false" customHeight="false" outlineLevel="0" collapsed="false">
      <c r="A982" s="0" t="s">
        <v>2143</v>
      </c>
      <c r="B982" s="0" t="s">
        <v>898</v>
      </c>
      <c r="E982" s="0" t="s">
        <v>37</v>
      </c>
      <c r="F982" s="0" t="n">
        <v>621703</v>
      </c>
      <c r="G982" s="0" t="n">
        <v>0.1</v>
      </c>
      <c r="H982" s="0" t="n">
        <v>1</v>
      </c>
      <c r="I982" s="1" t="n">
        <v>211128740</v>
      </c>
      <c r="J982" s="0" t="s">
        <v>2144</v>
      </c>
    </row>
    <row r="983" customFormat="false" ht="15" hidden="false" customHeight="false" outlineLevel="0" collapsed="false">
      <c r="A983" s="0" t="s">
        <v>2145</v>
      </c>
      <c r="B983" s="0" t="s">
        <v>898</v>
      </c>
      <c r="E983" s="0" t="s">
        <v>37</v>
      </c>
      <c r="F983" s="0" t="n">
        <v>621706</v>
      </c>
      <c r="G983" s="0" t="n">
        <v>0.1</v>
      </c>
      <c r="H983" s="0" t="n">
        <v>1</v>
      </c>
      <c r="I983" s="1" t="n">
        <v>211128741</v>
      </c>
      <c r="J983" s="0" t="s">
        <v>2146</v>
      </c>
    </row>
    <row r="984" customFormat="false" ht="15" hidden="false" customHeight="false" outlineLevel="0" collapsed="false">
      <c r="A984" s="0" t="s">
        <v>2147</v>
      </c>
      <c r="B984" s="0" t="s">
        <v>103</v>
      </c>
      <c r="E984" s="0" t="s">
        <v>75</v>
      </c>
      <c r="F984" s="0" t="n">
        <v>700002</v>
      </c>
      <c r="G984" s="0" t="n">
        <v>0.1</v>
      </c>
      <c r="H984" s="0" t="n">
        <v>1</v>
      </c>
      <c r="I984" s="1" t="n">
        <v>211128742</v>
      </c>
      <c r="J984" s="0" t="s">
        <v>2148</v>
      </c>
    </row>
    <row r="985" customFormat="false" ht="15" hidden="false" customHeight="false" outlineLevel="0" collapsed="false">
      <c r="A985" s="0" t="s">
        <v>2149</v>
      </c>
      <c r="B985" s="0" t="s">
        <v>103</v>
      </c>
      <c r="E985" s="0" t="s">
        <v>75</v>
      </c>
      <c r="F985" s="0" t="n">
        <v>700002</v>
      </c>
      <c r="G985" s="0" t="n">
        <v>0.1</v>
      </c>
      <c r="H985" s="0" t="n">
        <v>1</v>
      </c>
      <c r="I985" s="1" t="n">
        <v>211128743</v>
      </c>
      <c r="J985" s="0" t="s">
        <v>2150</v>
      </c>
    </row>
    <row r="986" customFormat="false" ht="15" hidden="false" customHeight="false" outlineLevel="0" collapsed="false">
      <c r="A986" s="0" t="s">
        <v>2151</v>
      </c>
      <c r="B986" s="0" t="s">
        <v>103</v>
      </c>
      <c r="E986" s="0" t="s">
        <v>75</v>
      </c>
      <c r="F986" s="0" t="n">
        <v>700011</v>
      </c>
      <c r="G986" s="0" t="n">
        <v>0.1</v>
      </c>
      <c r="H986" s="0" t="n">
        <v>1</v>
      </c>
      <c r="I986" s="1" t="n">
        <v>211128744</v>
      </c>
      <c r="J986" s="0" t="s">
        <v>2152</v>
      </c>
    </row>
    <row r="987" customFormat="false" ht="15" hidden="false" customHeight="false" outlineLevel="0" collapsed="false">
      <c r="A987" s="0" t="s">
        <v>2153</v>
      </c>
      <c r="B987" s="0" t="s">
        <v>103</v>
      </c>
      <c r="E987" s="0" t="s">
        <v>75</v>
      </c>
      <c r="F987" s="0" t="n">
        <v>700011</v>
      </c>
      <c r="G987" s="0" t="n">
        <v>0.1</v>
      </c>
      <c r="H987" s="0" t="n">
        <v>1</v>
      </c>
      <c r="I987" s="1" t="n">
        <v>211128745</v>
      </c>
      <c r="J987" s="0" t="s">
        <v>2154</v>
      </c>
    </row>
    <row r="988" customFormat="false" ht="15" hidden="false" customHeight="false" outlineLevel="0" collapsed="false">
      <c r="A988" s="0" t="s">
        <v>2155</v>
      </c>
      <c r="B988" s="0" t="s">
        <v>103</v>
      </c>
      <c r="E988" s="0" t="s">
        <v>75</v>
      </c>
      <c r="F988" s="0" t="n">
        <v>700011</v>
      </c>
      <c r="G988" s="0" t="n">
        <v>0.1</v>
      </c>
      <c r="H988" s="0" t="n">
        <v>1</v>
      </c>
      <c r="I988" s="1" t="n">
        <v>211128746</v>
      </c>
      <c r="J988" s="0" t="s">
        <v>2156</v>
      </c>
    </row>
    <row r="989" customFormat="false" ht="15" hidden="false" customHeight="false" outlineLevel="0" collapsed="false">
      <c r="A989" s="0" t="s">
        <v>2157</v>
      </c>
      <c r="B989" s="0" t="s">
        <v>103</v>
      </c>
      <c r="E989" s="0" t="s">
        <v>75</v>
      </c>
      <c r="F989" s="0" t="n">
        <v>700017</v>
      </c>
      <c r="G989" s="0" t="n">
        <v>0.1</v>
      </c>
      <c r="H989" s="0" t="n">
        <v>1</v>
      </c>
      <c r="I989" s="1" t="n">
        <v>211128747</v>
      </c>
      <c r="J989" s="0" t="s">
        <v>2158</v>
      </c>
    </row>
    <row r="990" customFormat="false" ht="15" hidden="false" customHeight="false" outlineLevel="0" collapsed="false">
      <c r="A990" s="0" t="s">
        <v>2159</v>
      </c>
      <c r="B990" s="0" t="s">
        <v>103</v>
      </c>
      <c r="E990" s="0" t="s">
        <v>75</v>
      </c>
      <c r="F990" s="0" t="n">
        <v>700024</v>
      </c>
      <c r="G990" s="0" t="n">
        <v>0.1</v>
      </c>
      <c r="H990" s="0" t="n">
        <v>1</v>
      </c>
      <c r="I990" s="1" t="n">
        <v>211128748</v>
      </c>
      <c r="J990" s="0" t="s">
        <v>2160</v>
      </c>
    </row>
    <row r="991" customFormat="false" ht="15" hidden="false" customHeight="false" outlineLevel="0" collapsed="false">
      <c r="A991" s="0" t="s">
        <v>2161</v>
      </c>
      <c r="B991" s="0" t="s">
        <v>103</v>
      </c>
      <c r="E991" s="0" t="s">
        <v>75</v>
      </c>
      <c r="F991" s="0" t="n">
        <v>700024</v>
      </c>
      <c r="G991" s="0" t="n">
        <v>0.1</v>
      </c>
      <c r="H991" s="0" t="n">
        <v>1</v>
      </c>
      <c r="I991" s="1" t="n">
        <v>211128749</v>
      </c>
      <c r="J991" s="0" t="s">
        <v>2162</v>
      </c>
    </row>
    <row r="992" customFormat="false" ht="15" hidden="false" customHeight="false" outlineLevel="0" collapsed="false">
      <c r="A992" s="0" t="s">
        <v>2163</v>
      </c>
      <c r="B992" s="0" t="s">
        <v>103</v>
      </c>
      <c r="E992" s="0" t="s">
        <v>75</v>
      </c>
      <c r="F992" s="0" t="n">
        <v>700035</v>
      </c>
      <c r="G992" s="0" t="n">
        <v>0.1</v>
      </c>
      <c r="H992" s="0" t="n">
        <v>1</v>
      </c>
      <c r="I992" s="1" t="n">
        <v>211128750</v>
      </c>
      <c r="J992" s="0" t="s">
        <v>2164</v>
      </c>
    </row>
    <row r="993" customFormat="false" ht="15" hidden="false" customHeight="false" outlineLevel="0" collapsed="false">
      <c r="A993" s="0" t="s">
        <v>2165</v>
      </c>
      <c r="B993" s="0" t="s">
        <v>938</v>
      </c>
      <c r="E993" s="0" t="s">
        <v>75</v>
      </c>
      <c r="F993" s="0" t="n">
        <v>700035</v>
      </c>
      <c r="G993" s="0" t="n">
        <v>0.1</v>
      </c>
      <c r="H993" s="0" t="n">
        <v>1</v>
      </c>
      <c r="I993" s="1" t="n">
        <v>211128751</v>
      </c>
      <c r="J993" s="0" t="s">
        <v>2166</v>
      </c>
    </row>
    <row r="994" customFormat="false" ht="15" hidden="false" customHeight="false" outlineLevel="0" collapsed="false">
      <c r="A994" s="0" t="s">
        <v>2167</v>
      </c>
      <c r="B994" s="0" t="s">
        <v>103</v>
      </c>
      <c r="E994" s="0" t="s">
        <v>75</v>
      </c>
      <c r="F994" s="0" t="n">
        <v>700073</v>
      </c>
      <c r="G994" s="0" t="n">
        <v>0.1</v>
      </c>
      <c r="H994" s="0" t="n">
        <v>1</v>
      </c>
      <c r="I994" s="1" t="n">
        <v>211128752</v>
      </c>
      <c r="J994" s="0" t="s">
        <v>2168</v>
      </c>
    </row>
    <row r="995" customFormat="false" ht="15" hidden="false" customHeight="false" outlineLevel="0" collapsed="false">
      <c r="A995" s="0" t="s">
        <v>2169</v>
      </c>
      <c r="B995" s="0" t="s">
        <v>103</v>
      </c>
      <c r="E995" s="0" t="s">
        <v>75</v>
      </c>
      <c r="F995" s="0" t="n">
        <v>700073</v>
      </c>
      <c r="G995" s="0" t="n">
        <v>0.1</v>
      </c>
      <c r="H995" s="0" t="n">
        <v>1</v>
      </c>
      <c r="I995" s="1" t="n">
        <v>211128753</v>
      </c>
      <c r="J995" s="0" t="s">
        <v>2170</v>
      </c>
    </row>
    <row r="996" customFormat="false" ht="15" hidden="false" customHeight="false" outlineLevel="0" collapsed="false">
      <c r="A996" s="0" t="s">
        <v>2171</v>
      </c>
      <c r="B996" s="0" t="s">
        <v>1498</v>
      </c>
      <c r="E996" s="0" t="s">
        <v>75</v>
      </c>
      <c r="F996" s="0" t="n">
        <v>700088</v>
      </c>
      <c r="G996" s="0" t="n">
        <v>0.1</v>
      </c>
      <c r="H996" s="0" t="n">
        <v>1</v>
      </c>
      <c r="I996" s="1" t="n">
        <v>211128754</v>
      </c>
      <c r="J996" s="0" t="s">
        <v>2172</v>
      </c>
    </row>
    <row r="997" customFormat="false" ht="15" hidden="false" customHeight="false" outlineLevel="0" collapsed="false">
      <c r="A997" s="0" t="s">
        <v>2173</v>
      </c>
      <c r="B997" s="0" t="s">
        <v>947</v>
      </c>
      <c r="E997" s="0" t="s">
        <v>83</v>
      </c>
      <c r="F997" s="0" t="n">
        <v>110002</v>
      </c>
      <c r="G997" s="0" t="n">
        <v>0.1</v>
      </c>
      <c r="H997" s="0" t="n">
        <v>1</v>
      </c>
      <c r="I997" s="1" t="n">
        <v>211128755</v>
      </c>
      <c r="J997" s="0" t="s">
        <v>2174</v>
      </c>
    </row>
    <row r="998" customFormat="false" ht="15" hidden="false" customHeight="false" outlineLevel="0" collapsed="false">
      <c r="A998" s="0" t="s">
        <v>2175</v>
      </c>
      <c r="B998" s="0" t="s">
        <v>2176</v>
      </c>
      <c r="E998" s="0" t="s">
        <v>83</v>
      </c>
      <c r="F998" s="0" t="n">
        <v>110005</v>
      </c>
      <c r="G998" s="0" t="n">
        <v>0.1</v>
      </c>
      <c r="H998" s="0" t="n">
        <v>1</v>
      </c>
      <c r="I998" s="1" t="n">
        <v>211128756</v>
      </c>
      <c r="J998" s="0" t="s">
        <v>2177</v>
      </c>
    </row>
    <row r="999" customFormat="false" ht="15" hidden="false" customHeight="false" outlineLevel="0" collapsed="false">
      <c r="A999" s="0" t="s">
        <v>2178</v>
      </c>
      <c r="B999" s="0" t="s">
        <v>2176</v>
      </c>
      <c r="E999" s="0" t="s">
        <v>83</v>
      </c>
      <c r="F999" s="0" t="n">
        <v>110005</v>
      </c>
      <c r="G999" s="0" t="n">
        <v>0.1</v>
      </c>
      <c r="H999" s="0" t="n">
        <v>1</v>
      </c>
      <c r="I999" s="1" t="n">
        <v>211128757</v>
      </c>
      <c r="J999" s="0" t="s">
        <v>2179</v>
      </c>
    </row>
    <row r="1000" customFormat="false" ht="15" hidden="false" customHeight="false" outlineLevel="0" collapsed="false">
      <c r="A1000" s="0" t="s">
        <v>849</v>
      </c>
      <c r="B1000" s="0" t="s">
        <v>2176</v>
      </c>
      <c r="E1000" s="0" t="s">
        <v>83</v>
      </c>
      <c r="F1000" s="0" t="n">
        <v>110005</v>
      </c>
      <c r="G1000" s="0" t="n">
        <v>0.1</v>
      </c>
      <c r="H1000" s="0" t="n">
        <v>1</v>
      </c>
      <c r="I1000" s="1" t="n">
        <v>211128758</v>
      </c>
      <c r="J1000" s="0" t="s">
        <v>2180</v>
      </c>
    </row>
    <row r="1001" customFormat="false" ht="15" hidden="false" customHeight="false" outlineLevel="0" collapsed="false">
      <c r="A1001" s="0" t="s">
        <v>2181</v>
      </c>
      <c r="B1001" s="0" t="s">
        <v>2176</v>
      </c>
      <c r="E1001" s="0" t="s">
        <v>83</v>
      </c>
      <c r="F1001" s="0" t="n">
        <v>110005</v>
      </c>
      <c r="G1001" s="0" t="n">
        <v>0.1</v>
      </c>
      <c r="H1001" s="0" t="n">
        <v>1</v>
      </c>
      <c r="I1001" s="1" t="n">
        <v>211128759</v>
      </c>
      <c r="J1001" s="0" t="s">
        <v>2182</v>
      </c>
    </row>
    <row r="1002" customFormat="false" ht="15" hidden="false" customHeight="false" outlineLevel="0" collapsed="false">
      <c r="A1002" s="0" t="s">
        <v>2183</v>
      </c>
      <c r="B1002" s="0" t="s">
        <v>2184</v>
      </c>
      <c r="E1002" s="0" t="s">
        <v>116</v>
      </c>
      <c r="F1002" s="0" t="n">
        <v>517501</v>
      </c>
      <c r="G1002" s="0" t="n">
        <v>0.1</v>
      </c>
      <c r="H1002" s="0" t="n">
        <v>1</v>
      </c>
      <c r="I1002" s="1" t="n">
        <v>211129269</v>
      </c>
      <c r="J1002" s="0" t="s">
        <v>2185</v>
      </c>
    </row>
    <row r="1003" customFormat="false" ht="15" hidden="false" customHeight="false" outlineLevel="0" collapsed="false">
      <c r="A1003" s="0" t="s">
        <v>2186</v>
      </c>
      <c r="B1003" s="0" t="s">
        <v>2184</v>
      </c>
      <c r="E1003" s="0" t="s">
        <v>116</v>
      </c>
      <c r="F1003" s="0" t="n">
        <v>517501</v>
      </c>
      <c r="G1003" s="0" t="n">
        <v>0.1</v>
      </c>
      <c r="H1003" s="0" t="n">
        <v>1</v>
      </c>
      <c r="I1003" s="1" t="n">
        <v>211129270</v>
      </c>
      <c r="J1003" s="0" t="s">
        <v>2187</v>
      </c>
    </row>
    <row r="1004" customFormat="false" ht="15" hidden="false" customHeight="false" outlineLevel="0" collapsed="false">
      <c r="A1004" s="0" t="s">
        <v>2188</v>
      </c>
      <c r="B1004" s="0" t="s">
        <v>2184</v>
      </c>
      <c r="E1004" s="0" t="s">
        <v>116</v>
      </c>
      <c r="F1004" s="0" t="n">
        <v>517501</v>
      </c>
      <c r="G1004" s="0" t="n">
        <v>0.1</v>
      </c>
      <c r="H1004" s="0" t="n">
        <v>1</v>
      </c>
      <c r="I1004" s="1" t="n">
        <v>211129271</v>
      </c>
      <c r="J1004" s="0" t="s">
        <v>2189</v>
      </c>
    </row>
    <row r="1005" customFormat="false" ht="15" hidden="false" customHeight="false" outlineLevel="0" collapsed="false">
      <c r="A1005" s="0" t="s">
        <v>2190</v>
      </c>
      <c r="B1005" s="0" t="s">
        <v>2184</v>
      </c>
      <c r="E1005" s="0" t="s">
        <v>116</v>
      </c>
      <c r="F1005" s="0" t="n">
        <v>517501</v>
      </c>
      <c r="G1005" s="0" t="n">
        <v>0.1</v>
      </c>
      <c r="H1005" s="0" t="n">
        <v>1</v>
      </c>
      <c r="I1005" s="1" t="n">
        <v>211129272</v>
      </c>
      <c r="J1005" s="0" t="s">
        <v>2191</v>
      </c>
    </row>
    <row r="1006" customFormat="false" ht="15" hidden="false" customHeight="false" outlineLevel="0" collapsed="false">
      <c r="A1006" s="0" t="s">
        <v>2192</v>
      </c>
      <c r="B1006" s="0" t="s">
        <v>2184</v>
      </c>
      <c r="E1006" s="0" t="s">
        <v>116</v>
      </c>
      <c r="F1006" s="0" t="n">
        <v>517501</v>
      </c>
      <c r="G1006" s="0" t="n">
        <v>0.1</v>
      </c>
      <c r="H1006" s="0" t="n">
        <v>1</v>
      </c>
      <c r="I1006" s="1" t="n">
        <v>211129273</v>
      </c>
      <c r="J1006" s="0" t="s">
        <v>2193</v>
      </c>
    </row>
    <row r="1007" customFormat="false" ht="15" hidden="false" customHeight="false" outlineLevel="0" collapsed="false">
      <c r="A1007" s="0" t="s">
        <v>2194</v>
      </c>
      <c r="B1007" s="0" t="s">
        <v>792</v>
      </c>
      <c r="E1007" s="0" t="s">
        <v>116</v>
      </c>
      <c r="F1007" s="0" t="n">
        <v>520004</v>
      </c>
      <c r="G1007" s="0" t="n">
        <v>0.1</v>
      </c>
      <c r="H1007" s="0" t="n">
        <v>1</v>
      </c>
      <c r="I1007" s="1" t="n">
        <v>211129274</v>
      </c>
      <c r="J1007" s="0" t="s">
        <v>2195</v>
      </c>
    </row>
    <row r="1008" customFormat="false" ht="15" hidden="false" customHeight="false" outlineLevel="0" collapsed="false">
      <c r="A1008" s="0" t="s">
        <v>2196</v>
      </c>
      <c r="B1008" s="0" t="s">
        <v>620</v>
      </c>
      <c r="E1008" s="0" t="s">
        <v>116</v>
      </c>
      <c r="F1008" s="0" t="n">
        <v>524001</v>
      </c>
      <c r="G1008" s="0" t="n">
        <v>0.1</v>
      </c>
      <c r="H1008" s="0" t="n">
        <v>1</v>
      </c>
      <c r="I1008" s="1" t="n">
        <v>211129275</v>
      </c>
      <c r="J1008" s="0" t="s">
        <v>2197</v>
      </c>
    </row>
    <row r="1009" customFormat="false" ht="15" hidden="false" customHeight="false" outlineLevel="0" collapsed="false">
      <c r="A1009" s="0" t="s">
        <v>2198</v>
      </c>
      <c r="B1009" s="0" t="s">
        <v>620</v>
      </c>
      <c r="E1009" s="0" t="s">
        <v>116</v>
      </c>
      <c r="F1009" s="0" t="n">
        <v>524002</v>
      </c>
      <c r="G1009" s="0" t="n">
        <v>0.1</v>
      </c>
      <c r="H1009" s="0" t="n">
        <v>1</v>
      </c>
      <c r="I1009" s="1" t="n">
        <v>211129276</v>
      </c>
      <c r="J1009" s="0" t="s">
        <v>2199</v>
      </c>
    </row>
    <row r="1010" customFormat="false" ht="15" hidden="false" customHeight="false" outlineLevel="0" collapsed="false">
      <c r="A1010" s="0" t="s">
        <v>2200</v>
      </c>
      <c r="B1010" s="0" t="s">
        <v>1569</v>
      </c>
      <c r="E1010" s="0" t="s">
        <v>116</v>
      </c>
      <c r="F1010" s="0" t="n">
        <v>530001</v>
      </c>
      <c r="G1010" s="0" t="n">
        <v>0.1</v>
      </c>
      <c r="H1010" s="0" t="n">
        <v>1</v>
      </c>
      <c r="I1010" s="1" t="n">
        <v>211129277</v>
      </c>
      <c r="J1010" s="0" t="s">
        <v>2201</v>
      </c>
    </row>
    <row r="1011" customFormat="false" ht="15" hidden="false" customHeight="false" outlineLevel="0" collapsed="false">
      <c r="A1011" s="0" t="s">
        <v>2202</v>
      </c>
      <c r="B1011" s="0" t="s">
        <v>1569</v>
      </c>
      <c r="E1011" s="0" t="s">
        <v>116</v>
      </c>
      <c r="F1011" s="0" t="n">
        <v>530001</v>
      </c>
      <c r="G1011" s="0" t="n">
        <v>0.1</v>
      </c>
      <c r="H1011" s="0" t="n">
        <v>1</v>
      </c>
      <c r="I1011" s="1" t="n">
        <v>211129278</v>
      </c>
      <c r="J1011" s="0" t="s">
        <v>2203</v>
      </c>
    </row>
    <row r="1012" customFormat="false" ht="15" hidden="false" customHeight="false" outlineLevel="0" collapsed="false">
      <c r="A1012" s="0" t="s">
        <v>2204</v>
      </c>
      <c r="B1012" s="0" t="s">
        <v>1569</v>
      </c>
      <c r="E1012" s="0" t="s">
        <v>116</v>
      </c>
      <c r="F1012" s="0" t="n">
        <v>530001</v>
      </c>
      <c r="G1012" s="0" t="n">
        <v>0.1</v>
      </c>
      <c r="H1012" s="0" t="n">
        <v>1</v>
      </c>
      <c r="I1012" s="1" t="n">
        <v>211129279</v>
      </c>
      <c r="J1012" s="0" t="s">
        <v>2205</v>
      </c>
    </row>
    <row r="1013" customFormat="false" ht="15" hidden="false" customHeight="false" outlineLevel="0" collapsed="false">
      <c r="A1013" s="0" t="s">
        <v>2206</v>
      </c>
      <c r="B1013" s="0" t="s">
        <v>1569</v>
      </c>
      <c r="E1013" s="0" t="s">
        <v>116</v>
      </c>
      <c r="F1013" s="0" t="n">
        <v>530001</v>
      </c>
      <c r="G1013" s="0" t="n">
        <v>0.1</v>
      </c>
      <c r="H1013" s="0" t="n">
        <v>1</v>
      </c>
      <c r="I1013" s="1" t="n">
        <v>211129280</v>
      </c>
      <c r="J1013" s="0" t="s">
        <v>2207</v>
      </c>
    </row>
    <row r="1014" customFormat="false" ht="15" hidden="false" customHeight="false" outlineLevel="0" collapsed="false">
      <c r="A1014" s="0" t="s">
        <v>2208</v>
      </c>
      <c r="B1014" s="0" t="s">
        <v>1569</v>
      </c>
      <c r="E1014" s="0" t="s">
        <v>116</v>
      </c>
      <c r="F1014" s="0" t="n">
        <v>530001</v>
      </c>
      <c r="G1014" s="0" t="n">
        <v>0.1</v>
      </c>
      <c r="H1014" s="0" t="n">
        <v>1</v>
      </c>
      <c r="I1014" s="1" t="n">
        <v>211129281</v>
      </c>
      <c r="J1014" s="0" t="s">
        <v>2209</v>
      </c>
    </row>
    <row r="1015" customFormat="false" ht="15" hidden="false" customHeight="false" outlineLevel="0" collapsed="false">
      <c r="A1015" s="0" t="s">
        <v>2210</v>
      </c>
      <c r="B1015" s="0" t="s">
        <v>1569</v>
      </c>
      <c r="E1015" s="0" t="s">
        <v>116</v>
      </c>
      <c r="F1015" s="0" t="n">
        <v>530002</v>
      </c>
      <c r="G1015" s="0" t="n">
        <v>0.1</v>
      </c>
      <c r="H1015" s="0" t="n">
        <v>1</v>
      </c>
      <c r="I1015" s="1" t="n">
        <v>211129282</v>
      </c>
      <c r="J1015" s="0" t="s">
        <v>2211</v>
      </c>
    </row>
    <row r="1016" customFormat="false" ht="15" hidden="false" customHeight="false" outlineLevel="0" collapsed="false">
      <c r="A1016" s="0" t="s">
        <v>2212</v>
      </c>
      <c r="B1016" s="0" t="s">
        <v>1569</v>
      </c>
      <c r="E1016" s="0" t="s">
        <v>116</v>
      </c>
      <c r="F1016" s="0" t="n">
        <v>530002</v>
      </c>
      <c r="G1016" s="0" t="n">
        <v>0.1</v>
      </c>
      <c r="H1016" s="0" t="n">
        <v>1</v>
      </c>
      <c r="I1016" s="1" t="n">
        <v>211129283</v>
      </c>
      <c r="J1016" s="0" t="s">
        <v>2213</v>
      </c>
    </row>
    <row r="1017" customFormat="false" ht="15" hidden="false" customHeight="false" outlineLevel="0" collapsed="false">
      <c r="A1017" s="0" t="s">
        <v>2214</v>
      </c>
      <c r="B1017" s="0" t="s">
        <v>1569</v>
      </c>
      <c r="E1017" s="0" t="s">
        <v>116</v>
      </c>
      <c r="F1017" s="0" t="n">
        <v>530004</v>
      </c>
      <c r="G1017" s="0" t="n">
        <v>0.1</v>
      </c>
      <c r="H1017" s="0" t="n">
        <v>1</v>
      </c>
      <c r="I1017" s="1" t="n">
        <v>211129284</v>
      </c>
      <c r="J1017" s="0" t="s">
        <v>2215</v>
      </c>
    </row>
    <row r="1018" customFormat="false" ht="15" hidden="false" customHeight="false" outlineLevel="0" collapsed="false">
      <c r="A1018" s="0" t="s">
        <v>2216</v>
      </c>
      <c r="B1018" s="0" t="s">
        <v>1569</v>
      </c>
      <c r="E1018" s="0" t="s">
        <v>116</v>
      </c>
      <c r="F1018" s="0" t="n">
        <v>530004</v>
      </c>
      <c r="G1018" s="0" t="n">
        <v>0.1</v>
      </c>
      <c r="H1018" s="0" t="n">
        <v>1</v>
      </c>
      <c r="I1018" s="1" t="n">
        <v>211129285</v>
      </c>
      <c r="J1018" s="0" t="s">
        <v>2217</v>
      </c>
    </row>
    <row r="1019" customFormat="false" ht="15" hidden="false" customHeight="false" outlineLevel="0" collapsed="false">
      <c r="A1019" s="0" t="s">
        <v>2218</v>
      </c>
      <c r="B1019" s="0" t="s">
        <v>1569</v>
      </c>
      <c r="E1019" s="0" t="s">
        <v>116</v>
      </c>
      <c r="F1019" s="0" t="n">
        <v>530005</v>
      </c>
      <c r="G1019" s="0" t="n">
        <v>0.1</v>
      </c>
      <c r="H1019" s="0" t="n">
        <v>1</v>
      </c>
      <c r="I1019" s="1" t="n">
        <v>211129286</v>
      </c>
      <c r="J1019" s="0" t="s">
        <v>2219</v>
      </c>
    </row>
    <row r="1020" customFormat="false" ht="15" hidden="false" customHeight="false" outlineLevel="0" collapsed="false">
      <c r="A1020" s="0" t="s">
        <v>2220</v>
      </c>
      <c r="B1020" s="0" t="s">
        <v>1569</v>
      </c>
      <c r="E1020" s="0" t="s">
        <v>116</v>
      </c>
      <c r="F1020" s="0" t="n">
        <v>530005</v>
      </c>
      <c r="G1020" s="0" t="n">
        <v>0.1</v>
      </c>
      <c r="H1020" s="0" t="n">
        <v>1</v>
      </c>
      <c r="I1020" s="1" t="n">
        <v>211129287</v>
      </c>
      <c r="J1020" s="0" t="s">
        <v>2221</v>
      </c>
    </row>
    <row r="1021" customFormat="false" ht="15" hidden="false" customHeight="false" outlineLevel="0" collapsed="false">
      <c r="A1021" s="0" t="s">
        <v>2222</v>
      </c>
      <c r="B1021" s="0" t="s">
        <v>1569</v>
      </c>
      <c r="E1021" s="0" t="s">
        <v>116</v>
      </c>
      <c r="F1021" s="0" t="n">
        <v>530005</v>
      </c>
      <c r="G1021" s="0" t="n">
        <v>0.1</v>
      </c>
      <c r="H1021" s="0" t="n">
        <v>1</v>
      </c>
      <c r="I1021" s="1" t="n">
        <v>211129288</v>
      </c>
      <c r="J1021" s="0" t="s">
        <v>2223</v>
      </c>
    </row>
    <row r="1022" customFormat="false" ht="15" hidden="false" customHeight="false" outlineLevel="0" collapsed="false">
      <c r="A1022" s="0" t="s">
        <v>2224</v>
      </c>
      <c r="B1022" s="0" t="s">
        <v>10</v>
      </c>
      <c r="E1022" s="0" t="s">
        <v>11</v>
      </c>
      <c r="F1022" s="0" t="n">
        <v>560030</v>
      </c>
      <c r="G1022" s="0" t="n">
        <v>0.1</v>
      </c>
      <c r="H1022" s="0" t="n">
        <v>1</v>
      </c>
      <c r="I1022" s="1" t="n">
        <v>211129289</v>
      </c>
      <c r="J1022" s="0" t="s">
        <v>2225</v>
      </c>
    </row>
    <row r="1023" customFormat="false" ht="15" hidden="false" customHeight="false" outlineLevel="0" collapsed="false">
      <c r="A1023" s="0" t="s">
        <v>2226</v>
      </c>
      <c r="B1023" s="0" t="s">
        <v>10</v>
      </c>
      <c r="E1023" s="0" t="s">
        <v>11</v>
      </c>
      <c r="F1023" s="0" t="n">
        <v>560097</v>
      </c>
      <c r="G1023" s="0" t="n">
        <v>0.1</v>
      </c>
      <c r="H1023" s="0" t="n">
        <v>1</v>
      </c>
      <c r="I1023" s="1" t="n">
        <v>211129309</v>
      </c>
      <c r="J1023" s="0" t="s">
        <v>2227</v>
      </c>
    </row>
    <row r="1024" customFormat="false" ht="15" hidden="false" customHeight="false" outlineLevel="0" collapsed="false">
      <c r="A1024" s="0" t="s">
        <v>2228</v>
      </c>
      <c r="B1024" s="0" t="s">
        <v>10</v>
      </c>
      <c r="E1024" s="0" t="s">
        <v>11</v>
      </c>
      <c r="F1024" s="0" t="n">
        <v>560073</v>
      </c>
      <c r="G1024" s="0" t="n">
        <v>0.1</v>
      </c>
      <c r="H1024" s="0" t="n">
        <v>1</v>
      </c>
      <c r="I1024" s="1" t="n">
        <v>211129299</v>
      </c>
      <c r="J1024" s="0" t="s">
        <v>2229</v>
      </c>
    </row>
    <row r="1025" customFormat="false" ht="15" hidden="false" customHeight="false" outlineLevel="0" collapsed="false">
      <c r="A1025" s="0" t="s">
        <v>2230</v>
      </c>
      <c r="B1025" s="0" t="s">
        <v>10</v>
      </c>
      <c r="E1025" s="0" t="s">
        <v>11</v>
      </c>
      <c r="F1025" s="0" t="n">
        <v>560073</v>
      </c>
      <c r="G1025" s="0" t="n">
        <v>0.1</v>
      </c>
      <c r="H1025" s="0" t="n">
        <v>1</v>
      </c>
      <c r="I1025" s="1" t="n">
        <v>211129300</v>
      </c>
      <c r="J1025" s="0" t="s">
        <v>2231</v>
      </c>
    </row>
    <row r="1026" customFormat="false" ht="15" hidden="false" customHeight="false" outlineLevel="0" collapsed="false">
      <c r="A1026" s="0" t="s">
        <v>2232</v>
      </c>
      <c r="B1026" s="0" t="s">
        <v>10</v>
      </c>
      <c r="E1026" s="0" t="s">
        <v>11</v>
      </c>
      <c r="F1026" s="0" t="n">
        <v>560073</v>
      </c>
      <c r="G1026" s="0" t="n">
        <v>0.1</v>
      </c>
      <c r="H1026" s="0" t="n">
        <v>1</v>
      </c>
      <c r="I1026" s="1" t="n">
        <v>211129301</v>
      </c>
      <c r="J1026" s="0" t="s">
        <v>2233</v>
      </c>
    </row>
    <row r="1027" customFormat="false" ht="15" hidden="false" customHeight="false" outlineLevel="0" collapsed="false">
      <c r="A1027" s="0" t="s">
        <v>2234</v>
      </c>
      <c r="B1027" s="0" t="s">
        <v>10</v>
      </c>
      <c r="E1027" s="0" t="s">
        <v>11</v>
      </c>
      <c r="F1027" s="0" t="n">
        <v>560073</v>
      </c>
      <c r="G1027" s="0" t="n">
        <v>0.1</v>
      </c>
      <c r="H1027" s="0" t="n">
        <v>1</v>
      </c>
      <c r="I1027" s="1" t="n">
        <v>211129302</v>
      </c>
      <c r="J1027" s="0" t="s">
        <v>2235</v>
      </c>
    </row>
    <row r="1028" customFormat="false" ht="15" hidden="false" customHeight="false" outlineLevel="0" collapsed="false">
      <c r="A1028" s="0" t="s">
        <v>2236</v>
      </c>
      <c r="B1028" s="0" t="s">
        <v>10</v>
      </c>
      <c r="E1028" s="0" t="s">
        <v>11</v>
      </c>
      <c r="F1028" s="0" t="n">
        <v>560077</v>
      </c>
      <c r="G1028" s="0" t="n">
        <v>0.1</v>
      </c>
      <c r="H1028" s="0" t="n">
        <v>1</v>
      </c>
      <c r="I1028" s="1" t="n">
        <v>211129303</v>
      </c>
      <c r="J1028" s="0" t="s">
        <v>2237</v>
      </c>
    </row>
    <row r="1029" customFormat="false" ht="15" hidden="false" customHeight="false" outlineLevel="0" collapsed="false">
      <c r="A1029" s="0" t="s">
        <v>2238</v>
      </c>
      <c r="B1029" s="0" t="s">
        <v>10</v>
      </c>
      <c r="E1029" s="0" t="s">
        <v>11</v>
      </c>
      <c r="F1029" s="0" t="n">
        <v>560079</v>
      </c>
      <c r="G1029" s="0" t="n">
        <v>0.1</v>
      </c>
      <c r="H1029" s="0" t="n">
        <v>1</v>
      </c>
      <c r="I1029" s="1" t="n">
        <v>211129304</v>
      </c>
      <c r="J1029" s="0" t="s">
        <v>2239</v>
      </c>
    </row>
    <row r="1030" customFormat="false" ht="15" hidden="false" customHeight="false" outlineLevel="0" collapsed="false">
      <c r="A1030" s="0" t="s">
        <v>2240</v>
      </c>
      <c r="B1030" s="0" t="s">
        <v>977</v>
      </c>
      <c r="E1030" s="0" t="s">
        <v>11</v>
      </c>
      <c r="F1030" s="0" t="n">
        <v>560086</v>
      </c>
      <c r="G1030" s="0" t="n">
        <v>0.1</v>
      </c>
      <c r="H1030" s="0" t="n">
        <v>1</v>
      </c>
      <c r="I1030" s="1" t="n">
        <v>211129305</v>
      </c>
      <c r="J1030" s="0" t="s">
        <v>2241</v>
      </c>
    </row>
    <row r="1031" customFormat="false" ht="15" hidden="false" customHeight="false" outlineLevel="0" collapsed="false">
      <c r="A1031" s="0" t="s">
        <v>2242</v>
      </c>
      <c r="B1031" s="0" t="s">
        <v>977</v>
      </c>
      <c r="E1031" s="0" t="s">
        <v>11</v>
      </c>
      <c r="F1031" s="0" t="n">
        <v>560086</v>
      </c>
      <c r="G1031" s="0" t="n">
        <v>0.1</v>
      </c>
      <c r="H1031" s="0" t="n">
        <v>1</v>
      </c>
      <c r="I1031" s="1" t="n">
        <v>211129306</v>
      </c>
      <c r="J1031" s="0" t="s">
        <v>2243</v>
      </c>
    </row>
    <row r="1032" customFormat="false" ht="15" hidden="false" customHeight="false" outlineLevel="0" collapsed="false">
      <c r="A1032" s="0" t="s">
        <v>2244</v>
      </c>
      <c r="B1032" s="0" t="s">
        <v>10</v>
      </c>
      <c r="E1032" s="0" t="s">
        <v>11</v>
      </c>
      <c r="F1032" s="0" t="n">
        <v>560091</v>
      </c>
      <c r="G1032" s="0" t="n">
        <v>0.1</v>
      </c>
      <c r="H1032" s="0" t="n">
        <v>1</v>
      </c>
      <c r="I1032" s="1" t="n">
        <v>211129307</v>
      </c>
      <c r="J1032" s="0" t="s">
        <v>2245</v>
      </c>
    </row>
    <row r="1033" customFormat="false" ht="15" hidden="false" customHeight="false" outlineLevel="0" collapsed="false">
      <c r="A1033" s="0" t="s">
        <v>2246</v>
      </c>
      <c r="B1033" s="0" t="s">
        <v>10</v>
      </c>
      <c r="E1033" s="0" t="s">
        <v>11</v>
      </c>
      <c r="F1033" s="0" t="n">
        <v>560091</v>
      </c>
      <c r="G1033" s="0" t="n">
        <v>0.1</v>
      </c>
      <c r="H1033" s="0" t="n">
        <v>1</v>
      </c>
      <c r="I1033" s="1" t="n">
        <v>211129308</v>
      </c>
      <c r="J1033" s="0" t="s">
        <v>2247</v>
      </c>
    </row>
    <row r="1034" customFormat="false" ht="15" hidden="false" customHeight="false" outlineLevel="0" collapsed="false">
      <c r="A1034" s="0" t="s">
        <v>2248</v>
      </c>
      <c r="B1034" s="0" t="s">
        <v>740</v>
      </c>
      <c r="E1034" s="0" t="s">
        <v>109</v>
      </c>
      <c r="F1034" s="0" t="n">
        <v>360004</v>
      </c>
      <c r="G1034" s="0" t="n">
        <v>0.1</v>
      </c>
      <c r="H1034" s="0" t="n">
        <v>1</v>
      </c>
      <c r="I1034" s="1" t="n">
        <v>211126070</v>
      </c>
      <c r="J1034" s="0" t="s">
        <v>2249</v>
      </c>
    </row>
    <row r="1035" customFormat="false" ht="15" hidden="false" customHeight="false" outlineLevel="0" collapsed="false">
      <c r="A1035" s="0" t="s">
        <v>2250</v>
      </c>
      <c r="B1035" s="0" t="s">
        <v>740</v>
      </c>
      <c r="E1035" s="0" t="s">
        <v>109</v>
      </c>
      <c r="F1035" s="0" t="n">
        <v>360004</v>
      </c>
      <c r="G1035" s="0" t="n">
        <v>0.1</v>
      </c>
      <c r="H1035" s="0" t="n">
        <v>1</v>
      </c>
      <c r="I1035" s="1" t="n">
        <v>211126077</v>
      </c>
      <c r="J1035" s="0" t="s">
        <v>2251</v>
      </c>
    </row>
    <row r="1036" customFormat="false" ht="15" hidden="false" customHeight="false" outlineLevel="0" collapsed="false">
      <c r="A1036" s="0" t="s">
        <v>2252</v>
      </c>
      <c r="B1036" s="0" t="s">
        <v>740</v>
      </c>
      <c r="E1036" s="0" t="s">
        <v>109</v>
      </c>
      <c r="F1036" s="0" t="n">
        <v>360004</v>
      </c>
      <c r="G1036" s="0" t="n">
        <v>0.1</v>
      </c>
      <c r="H1036" s="0" t="n">
        <v>1</v>
      </c>
      <c r="I1036" s="1" t="n">
        <v>211126078</v>
      </c>
      <c r="J1036" s="0" t="s">
        <v>2253</v>
      </c>
    </row>
    <row r="1037" customFormat="false" ht="15" hidden="false" customHeight="false" outlineLevel="0" collapsed="false">
      <c r="A1037" s="0" t="s">
        <v>2254</v>
      </c>
      <c r="B1037" s="0" t="s">
        <v>740</v>
      </c>
      <c r="E1037" s="0" t="s">
        <v>109</v>
      </c>
      <c r="F1037" s="0" t="n">
        <v>360005</v>
      </c>
      <c r="G1037" s="0" t="n">
        <v>0.1</v>
      </c>
      <c r="H1037" s="0" t="n">
        <v>1</v>
      </c>
      <c r="I1037" s="1" t="n">
        <v>211126082</v>
      </c>
      <c r="J1037" s="0" t="s">
        <v>2255</v>
      </c>
    </row>
    <row r="1038" customFormat="false" ht="15" hidden="false" customHeight="false" outlineLevel="0" collapsed="false">
      <c r="A1038" s="0" t="s">
        <v>2256</v>
      </c>
      <c r="B1038" s="0" t="s">
        <v>962</v>
      </c>
      <c r="E1038" s="0" t="s">
        <v>83</v>
      </c>
      <c r="F1038" s="0" t="n">
        <v>110058</v>
      </c>
      <c r="G1038" s="0" t="n">
        <v>0.1</v>
      </c>
      <c r="H1038" s="0" t="n">
        <v>1</v>
      </c>
      <c r="I1038" s="1" t="n">
        <v>211122497</v>
      </c>
      <c r="J1038" s="0" t="s">
        <v>2257</v>
      </c>
    </row>
    <row r="1039" customFormat="false" ht="15" hidden="false" customHeight="false" outlineLevel="0" collapsed="false">
      <c r="A1039" s="0" t="s">
        <v>2258</v>
      </c>
      <c r="B1039" s="0" t="s">
        <v>10</v>
      </c>
      <c r="E1039" s="0" t="s">
        <v>11</v>
      </c>
      <c r="F1039" s="0" t="n">
        <v>560062</v>
      </c>
      <c r="G1039" s="0" t="n">
        <v>0.1</v>
      </c>
      <c r="H1039" s="0" t="n">
        <v>1</v>
      </c>
      <c r="I1039" s="1" t="n">
        <v>211129297</v>
      </c>
      <c r="J1039" s="0" t="s">
        <v>2259</v>
      </c>
    </row>
    <row r="1040" customFormat="false" ht="15" hidden="false" customHeight="false" outlineLevel="0" collapsed="false">
      <c r="A1040" s="0" t="s">
        <v>2260</v>
      </c>
      <c r="B1040" s="0" t="s">
        <v>10</v>
      </c>
      <c r="E1040" s="0" t="s">
        <v>11</v>
      </c>
      <c r="F1040" s="0" t="n">
        <v>560073</v>
      </c>
      <c r="G1040" s="0" t="n">
        <v>0.1</v>
      </c>
      <c r="H1040" s="0" t="n">
        <v>1</v>
      </c>
      <c r="I1040" s="1" t="n">
        <v>211129298</v>
      </c>
      <c r="J1040" s="0" t="s">
        <v>2261</v>
      </c>
    </row>
    <row r="1041" customFormat="false" ht="15" hidden="false" customHeight="false" outlineLevel="0" collapsed="false">
      <c r="A1041" s="0" t="s">
        <v>2262</v>
      </c>
      <c r="B1041" s="0" t="s">
        <v>369</v>
      </c>
      <c r="E1041" s="0" t="s">
        <v>363</v>
      </c>
      <c r="F1041" s="0" t="n">
        <v>507001</v>
      </c>
      <c r="G1041" s="0" t="n">
        <v>0.1</v>
      </c>
      <c r="H1041" s="0" t="n">
        <v>1</v>
      </c>
      <c r="I1041" s="1" t="n">
        <v>211129260</v>
      </c>
      <c r="J1041" s="0" t="s">
        <v>2263</v>
      </c>
    </row>
    <row r="1042" customFormat="false" ht="15" hidden="false" customHeight="false" outlineLevel="0" collapsed="false">
      <c r="A1042" s="0" t="s">
        <v>2264</v>
      </c>
      <c r="B1042" s="0" t="s">
        <v>369</v>
      </c>
      <c r="E1042" s="0" t="s">
        <v>363</v>
      </c>
      <c r="F1042" s="0" t="n">
        <v>507001</v>
      </c>
      <c r="G1042" s="0" t="n">
        <v>0.1</v>
      </c>
      <c r="H1042" s="0" t="n">
        <v>1</v>
      </c>
      <c r="I1042" s="1" t="n">
        <v>211129261</v>
      </c>
      <c r="J1042" s="0" t="s">
        <v>2265</v>
      </c>
    </row>
    <row r="1043" customFormat="false" ht="15" hidden="false" customHeight="false" outlineLevel="0" collapsed="false">
      <c r="A1043" s="0" t="s">
        <v>2266</v>
      </c>
      <c r="B1043" s="0" t="s">
        <v>369</v>
      </c>
      <c r="E1043" s="0" t="s">
        <v>363</v>
      </c>
      <c r="F1043" s="0" t="n">
        <v>507001</v>
      </c>
      <c r="G1043" s="0" t="n">
        <v>0.1</v>
      </c>
      <c r="H1043" s="0" t="n">
        <v>1</v>
      </c>
      <c r="I1043" s="1" t="n">
        <v>211129262</v>
      </c>
      <c r="J1043" s="0" t="s">
        <v>2267</v>
      </c>
    </row>
    <row r="1044" customFormat="false" ht="15" hidden="false" customHeight="false" outlineLevel="0" collapsed="false">
      <c r="A1044" s="0" t="s">
        <v>2268</v>
      </c>
      <c r="B1044" s="0" t="s">
        <v>369</v>
      </c>
      <c r="E1044" s="0" t="s">
        <v>363</v>
      </c>
      <c r="F1044" s="0" t="n">
        <v>507002</v>
      </c>
      <c r="G1044" s="0" t="n">
        <v>0.1</v>
      </c>
      <c r="H1044" s="0" t="n">
        <v>1</v>
      </c>
      <c r="I1044" s="1" t="n">
        <v>211129263</v>
      </c>
      <c r="J1044" s="0" t="s">
        <v>2269</v>
      </c>
    </row>
    <row r="1045" customFormat="false" ht="15" hidden="false" customHeight="false" outlineLevel="0" collapsed="false">
      <c r="A1045" s="0" t="s">
        <v>2270</v>
      </c>
      <c r="B1045" s="0" t="s">
        <v>369</v>
      </c>
      <c r="E1045" s="0" t="s">
        <v>363</v>
      </c>
      <c r="F1045" s="0" t="n">
        <v>507002</v>
      </c>
      <c r="G1045" s="0" t="n">
        <v>0.1</v>
      </c>
      <c r="H1045" s="0" t="n">
        <v>1</v>
      </c>
      <c r="I1045" s="1" t="n">
        <v>211129264</v>
      </c>
      <c r="J1045" s="0" t="s">
        <v>2271</v>
      </c>
    </row>
    <row r="1046" customFormat="false" ht="15" hidden="false" customHeight="false" outlineLevel="0" collapsed="false">
      <c r="A1046" s="0" t="s">
        <v>2272</v>
      </c>
      <c r="B1046" s="0" t="s">
        <v>369</v>
      </c>
      <c r="E1046" s="0" t="s">
        <v>363</v>
      </c>
      <c r="F1046" s="0" t="n">
        <v>507002</v>
      </c>
      <c r="G1046" s="0" t="n">
        <v>0.1</v>
      </c>
      <c r="H1046" s="0" t="n">
        <v>1</v>
      </c>
      <c r="I1046" s="1" t="n">
        <v>211129265</v>
      </c>
      <c r="J1046" s="0" t="s">
        <v>2273</v>
      </c>
    </row>
    <row r="1047" customFormat="false" ht="15" hidden="false" customHeight="false" outlineLevel="0" collapsed="false">
      <c r="A1047" s="0" t="s">
        <v>2274</v>
      </c>
      <c r="B1047" s="0" t="s">
        <v>369</v>
      </c>
      <c r="E1047" s="0" t="s">
        <v>363</v>
      </c>
      <c r="F1047" s="0" t="n">
        <v>507003</v>
      </c>
      <c r="G1047" s="0" t="n">
        <v>0.1</v>
      </c>
      <c r="H1047" s="0" t="n">
        <v>1</v>
      </c>
      <c r="I1047" s="1" t="n">
        <v>211129266</v>
      </c>
      <c r="J1047" s="0" t="s">
        <v>2275</v>
      </c>
    </row>
    <row r="1048" customFormat="false" ht="15" hidden="false" customHeight="false" outlineLevel="0" collapsed="false">
      <c r="A1048" s="0" t="s">
        <v>2276</v>
      </c>
      <c r="B1048" s="0" t="s">
        <v>2277</v>
      </c>
      <c r="E1048" s="0" t="s">
        <v>116</v>
      </c>
      <c r="F1048" s="0" t="n">
        <v>516003</v>
      </c>
      <c r="G1048" s="0" t="n">
        <v>0.1</v>
      </c>
      <c r="H1048" s="0" t="n">
        <v>1</v>
      </c>
      <c r="I1048" s="1" t="n">
        <v>211129267</v>
      </c>
      <c r="J1048" s="0" t="s">
        <v>2278</v>
      </c>
    </row>
    <row r="1049" customFormat="false" ht="15" hidden="false" customHeight="false" outlineLevel="0" collapsed="false">
      <c r="A1049" s="0" t="s">
        <v>2279</v>
      </c>
      <c r="B1049" s="0" t="s">
        <v>10</v>
      </c>
      <c r="E1049" s="0" t="s">
        <v>11</v>
      </c>
      <c r="F1049" s="0" t="n">
        <v>560036</v>
      </c>
      <c r="G1049" s="0" t="n">
        <v>0.1</v>
      </c>
      <c r="H1049" s="0" t="n">
        <v>1</v>
      </c>
      <c r="I1049" s="1" t="n">
        <v>211129290</v>
      </c>
      <c r="J1049" s="0" t="s">
        <v>2280</v>
      </c>
    </row>
    <row r="1050" customFormat="false" ht="15" hidden="false" customHeight="false" outlineLevel="0" collapsed="false">
      <c r="A1050" s="0" t="s">
        <v>2281</v>
      </c>
      <c r="B1050" s="0" t="s">
        <v>10</v>
      </c>
      <c r="E1050" s="0" t="s">
        <v>11</v>
      </c>
      <c r="F1050" s="0" t="n">
        <v>560036</v>
      </c>
      <c r="G1050" s="0" t="n">
        <v>0.1</v>
      </c>
      <c r="H1050" s="0" t="n">
        <v>1</v>
      </c>
      <c r="I1050" s="1" t="n">
        <v>211129291</v>
      </c>
      <c r="J1050" s="0" t="s">
        <v>2282</v>
      </c>
    </row>
    <row r="1051" customFormat="false" ht="15" hidden="false" customHeight="false" outlineLevel="0" collapsed="false">
      <c r="A1051" s="0" t="s">
        <v>2283</v>
      </c>
      <c r="B1051" s="0" t="s">
        <v>10</v>
      </c>
      <c r="E1051" s="0" t="s">
        <v>11</v>
      </c>
      <c r="F1051" s="0" t="n">
        <v>560050</v>
      </c>
      <c r="G1051" s="0" t="n">
        <v>0.1</v>
      </c>
      <c r="H1051" s="0" t="n">
        <v>1</v>
      </c>
      <c r="I1051" s="1" t="n">
        <v>211129292</v>
      </c>
      <c r="J1051" s="0" t="s">
        <v>2284</v>
      </c>
    </row>
    <row r="1052" customFormat="false" ht="15" hidden="false" customHeight="false" outlineLevel="0" collapsed="false">
      <c r="A1052" s="0" t="s">
        <v>2285</v>
      </c>
      <c r="B1052" s="0" t="s">
        <v>36</v>
      </c>
      <c r="E1052" s="0" t="s">
        <v>37</v>
      </c>
      <c r="F1052" s="0" t="n">
        <v>600062</v>
      </c>
      <c r="G1052" s="0" t="n">
        <v>0.1</v>
      </c>
      <c r="H1052" s="0" t="n">
        <v>1</v>
      </c>
      <c r="I1052" s="1" t="n">
        <v>211129110</v>
      </c>
      <c r="J1052" s="0" t="s">
        <v>2286</v>
      </c>
    </row>
    <row r="1053" customFormat="false" ht="15" hidden="false" customHeight="false" outlineLevel="0" collapsed="false">
      <c r="A1053" s="0" t="s">
        <v>2287</v>
      </c>
      <c r="B1053" s="0" t="s">
        <v>59</v>
      </c>
      <c r="E1053" s="0" t="s">
        <v>37</v>
      </c>
      <c r="F1053" s="0" t="n">
        <v>600064</v>
      </c>
      <c r="G1053" s="0" t="n">
        <v>0.1</v>
      </c>
      <c r="H1053" s="0" t="n">
        <v>1</v>
      </c>
      <c r="I1053" s="1" t="n">
        <v>211129111</v>
      </c>
      <c r="J1053" s="0" t="s">
        <v>2288</v>
      </c>
    </row>
    <row r="1054" customFormat="false" ht="15" hidden="false" customHeight="false" outlineLevel="0" collapsed="false">
      <c r="A1054" s="0" t="s">
        <v>2289</v>
      </c>
      <c r="B1054" s="0" t="s">
        <v>266</v>
      </c>
      <c r="E1054" s="0" t="s">
        <v>37</v>
      </c>
      <c r="F1054" s="0" t="n">
        <v>600073</v>
      </c>
      <c r="G1054" s="0" t="n">
        <v>0.1</v>
      </c>
      <c r="H1054" s="0" t="n">
        <v>1</v>
      </c>
      <c r="I1054" s="1" t="n">
        <v>211129112</v>
      </c>
      <c r="J1054" s="0" t="s">
        <v>2290</v>
      </c>
    </row>
    <row r="1055" customFormat="false" ht="15" hidden="false" customHeight="false" outlineLevel="0" collapsed="false">
      <c r="A1055" s="0" t="s">
        <v>2291</v>
      </c>
      <c r="B1055" s="0" t="s">
        <v>59</v>
      </c>
      <c r="E1055" s="0" t="s">
        <v>37</v>
      </c>
      <c r="F1055" s="0" t="n">
        <v>600073</v>
      </c>
      <c r="G1055" s="0" t="n">
        <v>0.1</v>
      </c>
      <c r="H1055" s="0" t="n">
        <v>1</v>
      </c>
      <c r="I1055" s="1" t="n">
        <v>211129113</v>
      </c>
      <c r="J1055" s="0" t="s">
        <v>2292</v>
      </c>
    </row>
    <row r="1056" customFormat="false" ht="15" hidden="false" customHeight="false" outlineLevel="0" collapsed="false">
      <c r="A1056" s="0" t="s">
        <v>2293</v>
      </c>
      <c r="B1056" s="0" t="s">
        <v>42</v>
      </c>
      <c r="E1056" s="0" t="s">
        <v>37</v>
      </c>
      <c r="F1056" s="0" t="n">
        <v>600077</v>
      </c>
      <c r="G1056" s="0" t="n">
        <v>0.1</v>
      </c>
      <c r="H1056" s="0" t="n">
        <v>1</v>
      </c>
      <c r="I1056" s="1" t="n">
        <v>211129114</v>
      </c>
      <c r="J1056" s="0" t="s">
        <v>2294</v>
      </c>
    </row>
    <row r="1057" customFormat="false" ht="15" hidden="false" customHeight="false" outlineLevel="0" collapsed="false">
      <c r="A1057" s="0" t="s">
        <v>2295</v>
      </c>
      <c r="B1057" s="0" t="s">
        <v>36</v>
      </c>
      <c r="E1057" s="0" t="s">
        <v>37</v>
      </c>
      <c r="F1057" s="0" t="n">
        <v>600083</v>
      </c>
      <c r="G1057" s="0" t="n">
        <v>0.1</v>
      </c>
      <c r="H1057" s="0" t="n">
        <v>1</v>
      </c>
      <c r="I1057" s="1" t="n">
        <v>211129115</v>
      </c>
      <c r="J1057" s="0" t="s">
        <v>2296</v>
      </c>
    </row>
    <row r="1058" customFormat="false" ht="15" hidden="false" customHeight="false" outlineLevel="0" collapsed="false">
      <c r="A1058" s="0" t="s">
        <v>2297</v>
      </c>
      <c r="B1058" s="0" t="s">
        <v>36</v>
      </c>
      <c r="E1058" s="0" t="s">
        <v>37</v>
      </c>
      <c r="F1058" s="0" t="n">
        <v>600083</v>
      </c>
      <c r="G1058" s="0" t="n">
        <v>0.1</v>
      </c>
      <c r="H1058" s="0" t="n">
        <v>1</v>
      </c>
      <c r="I1058" s="1" t="n">
        <v>211129116</v>
      </c>
      <c r="J1058" s="0" t="s">
        <v>2298</v>
      </c>
    </row>
    <row r="1059" customFormat="false" ht="15" hidden="false" customHeight="false" outlineLevel="0" collapsed="false">
      <c r="A1059" s="0" t="s">
        <v>2299</v>
      </c>
      <c r="B1059" s="0" t="s">
        <v>36</v>
      </c>
      <c r="E1059" s="0" t="s">
        <v>37</v>
      </c>
      <c r="F1059" s="0" t="n">
        <v>600100</v>
      </c>
      <c r="G1059" s="0" t="n">
        <v>0.1</v>
      </c>
      <c r="H1059" s="0" t="n">
        <v>1</v>
      </c>
      <c r="I1059" s="1" t="n">
        <v>211129117</v>
      </c>
      <c r="J1059" s="0" t="s">
        <v>2300</v>
      </c>
    </row>
    <row r="1060" customFormat="false" ht="15" hidden="false" customHeight="false" outlineLevel="0" collapsed="false">
      <c r="A1060" s="0" t="s">
        <v>2301</v>
      </c>
      <c r="B1060" s="0" t="s">
        <v>42</v>
      </c>
      <c r="E1060" s="0" t="s">
        <v>37</v>
      </c>
      <c r="F1060" s="0" t="n">
        <v>600107</v>
      </c>
      <c r="G1060" s="0" t="n">
        <v>0.1</v>
      </c>
      <c r="H1060" s="0" t="n">
        <v>1</v>
      </c>
      <c r="I1060" s="1" t="n">
        <v>211129118</v>
      </c>
      <c r="J1060" s="0" t="s">
        <v>2302</v>
      </c>
    </row>
    <row r="1061" customFormat="false" ht="15" hidden="false" customHeight="false" outlineLevel="0" collapsed="false">
      <c r="A1061" s="0" t="s">
        <v>2303</v>
      </c>
      <c r="B1061" s="0" t="s">
        <v>36</v>
      </c>
      <c r="E1061" s="0" t="s">
        <v>37</v>
      </c>
      <c r="F1061" s="0" t="n">
        <v>600116</v>
      </c>
      <c r="G1061" s="0" t="n">
        <v>0.1</v>
      </c>
      <c r="H1061" s="0" t="n">
        <v>1</v>
      </c>
      <c r="I1061" s="1" t="n">
        <v>211129119</v>
      </c>
      <c r="J1061" s="0" t="s">
        <v>2304</v>
      </c>
    </row>
    <row r="1062" customFormat="false" ht="15" hidden="false" customHeight="false" outlineLevel="0" collapsed="false">
      <c r="A1062" s="0" t="s">
        <v>2305</v>
      </c>
      <c r="B1062" s="0" t="s">
        <v>36</v>
      </c>
      <c r="E1062" s="0" t="s">
        <v>37</v>
      </c>
      <c r="F1062" s="0" t="n">
        <v>600118</v>
      </c>
      <c r="G1062" s="0" t="n">
        <v>0.1</v>
      </c>
      <c r="H1062" s="0" t="n">
        <v>1</v>
      </c>
      <c r="I1062" s="1" t="n">
        <v>211129120</v>
      </c>
      <c r="J1062" s="0" t="s">
        <v>2306</v>
      </c>
    </row>
    <row r="1063" customFormat="false" ht="15" hidden="false" customHeight="false" outlineLevel="0" collapsed="false">
      <c r="A1063" s="0" t="s">
        <v>2307</v>
      </c>
      <c r="B1063" s="0" t="s">
        <v>42</v>
      </c>
      <c r="E1063" s="0" t="s">
        <v>37</v>
      </c>
      <c r="F1063" s="0" t="n">
        <v>601201</v>
      </c>
      <c r="G1063" s="0" t="n">
        <v>0.1</v>
      </c>
      <c r="H1063" s="0" t="n">
        <v>1</v>
      </c>
      <c r="I1063" s="1" t="n">
        <v>211129121</v>
      </c>
      <c r="J1063" s="0" t="s">
        <v>2308</v>
      </c>
    </row>
    <row r="1064" customFormat="false" ht="15" hidden="false" customHeight="false" outlineLevel="0" collapsed="false">
      <c r="A1064" s="0" t="s">
        <v>2309</v>
      </c>
      <c r="B1064" s="0" t="s">
        <v>2310</v>
      </c>
      <c r="E1064" s="0" t="s">
        <v>68</v>
      </c>
      <c r="F1064" s="0" t="n">
        <v>605003</v>
      </c>
      <c r="G1064" s="0" t="n">
        <v>0.1</v>
      </c>
      <c r="H1064" s="0" t="n">
        <v>1</v>
      </c>
      <c r="I1064" s="1" t="n">
        <v>211129122</v>
      </c>
      <c r="J1064" s="0" t="s">
        <v>2311</v>
      </c>
    </row>
    <row r="1065" customFormat="false" ht="15" hidden="false" customHeight="false" outlineLevel="0" collapsed="false">
      <c r="A1065" s="0" t="s">
        <v>2312</v>
      </c>
      <c r="B1065" s="0" t="s">
        <v>2310</v>
      </c>
      <c r="E1065" s="0" t="s">
        <v>68</v>
      </c>
      <c r="F1065" s="0" t="n">
        <v>605008</v>
      </c>
      <c r="G1065" s="0" t="n">
        <v>0.1</v>
      </c>
      <c r="H1065" s="0" t="n">
        <v>1</v>
      </c>
      <c r="I1065" s="1" t="n">
        <v>211129123</v>
      </c>
      <c r="J1065" s="0" t="s">
        <v>2313</v>
      </c>
    </row>
    <row r="1066" customFormat="false" ht="15" hidden="false" customHeight="false" outlineLevel="0" collapsed="false">
      <c r="A1066" s="0" t="s">
        <v>2314</v>
      </c>
      <c r="B1066" s="0" t="s">
        <v>2310</v>
      </c>
      <c r="E1066" s="0" t="s">
        <v>68</v>
      </c>
      <c r="F1066" s="0" t="n">
        <v>605008</v>
      </c>
      <c r="G1066" s="0" t="n">
        <v>0.1</v>
      </c>
      <c r="H1066" s="0" t="n">
        <v>1</v>
      </c>
      <c r="I1066" s="1" t="n">
        <v>211129124</v>
      </c>
      <c r="J1066" s="0" t="s">
        <v>2315</v>
      </c>
    </row>
    <row r="1067" customFormat="false" ht="15" hidden="false" customHeight="false" outlineLevel="0" collapsed="false">
      <c r="A1067" s="0" t="s">
        <v>2316</v>
      </c>
      <c r="B1067" s="0" t="s">
        <v>2317</v>
      </c>
      <c r="E1067" s="0" t="s">
        <v>68</v>
      </c>
      <c r="F1067" s="0" t="n">
        <v>605008</v>
      </c>
      <c r="G1067" s="0" t="n">
        <v>0.1</v>
      </c>
      <c r="H1067" s="0" t="n">
        <v>1</v>
      </c>
      <c r="I1067" s="1" t="n">
        <v>211129125</v>
      </c>
      <c r="J1067" s="0" t="s">
        <v>2318</v>
      </c>
    </row>
    <row r="1068" customFormat="false" ht="15" hidden="false" customHeight="false" outlineLevel="0" collapsed="false">
      <c r="A1068" s="0" t="s">
        <v>2319</v>
      </c>
      <c r="B1068" s="0" t="s">
        <v>2310</v>
      </c>
      <c r="E1068" s="0" t="s">
        <v>68</v>
      </c>
      <c r="F1068" s="0" t="n">
        <v>605009</v>
      </c>
      <c r="G1068" s="0" t="n">
        <v>0.1</v>
      </c>
      <c r="H1068" s="0" t="n">
        <v>1</v>
      </c>
      <c r="I1068" s="1" t="n">
        <v>211129126</v>
      </c>
      <c r="J1068" s="0" t="s">
        <v>2320</v>
      </c>
    </row>
    <row r="1069" customFormat="false" ht="15" hidden="false" customHeight="false" outlineLevel="0" collapsed="false">
      <c r="A1069" s="0" t="s">
        <v>2321</v>
      </c>
      <c r="B1069" s="0" t="s">
        <v>2310</v>
      </c>
      <c r="E1069" s="0" t="s">
        <v>68</v>
      </c>
      <c r="F1069" s="0" t="n">
        <v>605009</v>
      </c>
      <c r="G1069" s="0" t="n">
        <v>0.1</v>
      </c>
      <c r="H1069" s="0" t="n">
        <v>1</v>
      </c>
      <c r="I1069" s="1" t="n">
        <v>211129127</v>
      </c>
      <c r="J1069" s="0" t="s">
        <v>2322</v>
      </c>
    </row>
    <row r="1070" customFormat="false" ht="15" hidden="false" customHeight="false" outlineLevel="0" collapsed="false">
      <c r="A1070" s="0" t="s">
        <v>2323</v>
      </c>
      <c r="B1070" s="0" t="s">
        <v>2310</v>
      </c>
      <c r="E1070" s="0" t="s">
        <v>68</v>
      </c>
      <c r="F1070" s="0" t="n">
        <v>605009</v>
      </c>
      <c r="G1070" s="0" t="n">
        <v>0.1</v>
      </c>
      <c r="H1070" s="0" t="n">
        <v>1</v>
      </c>
      <c r="I1070" s="1" t="n">
        <v>211129128</v>
      </c>
      <c r="J1070" s="0" t="s">
        <v>2324</v>
      </c>
    </row>
    <row r="1071" customFormat="false" ht="15" hidden="false" customHeight="false" outlineLevel="0" collapsed="false">
      <c r="A1071" s="0" t="s">
        <v>2325</v>
      </c>
      <c r="B1071" s="0" t="s">
        <v>2310</v>
      </c>
      <c r="E1071" s="0" t="s">
        <v>68</v>
      </c>
      <c r="F1071" s="0" t="n">
        <v>605010</v>
      </c>
      <c r="G1071" s="0" t="n">
        <v>0.1</v>
      </c>
      <c r="H1071" s="0" t="n">
        <v>1</v>
      </c>
      <c r="I1071" s="1" t="n">
        <v>211129129</v>
      </c>
      <c r="J1071" s="0" t="s">
        <v>2326</v>
      </c>
    </row>
    <row r="1072" customFormat="false" ht="15" hidden="false" customHeight="false" outlineLevel="0" collapsed="false">
      <c r="A1072" s="0" t="s">
        <v>2327</v>
      </c>
      <c r="B1072" s="0" t="s">
        <v>333</v>
      </c>
      <c r="E1072" s="0" t="s">
        <v>37</v>
      </c>
      <c r="F1072" s="0" t="n">
        <v>612001</v>
      </c>
      <c r="G1072" s="0" t="n">
        <v>0.1</v>
      </c>
      <c r="H1072" s="0" t="n">
        <v>1</v>
      </c>
      <c r="I1072" s="1" t="n">
        <v>211129130</v>
      </c>
      <c r="J1072" s="0" t="s">
        <v>2328</v>
      </c>
    </row>
    <row r="1073" customFormat="false" ht="15" hidden="false" customHeight="false" outlineLevel="0" collapsed="false">
      <c r="A1073" s="0" t="s">
        <v>2329</v>
      </c>
      <c r="B1073" s="0" t="s">
        <v>333</v>
      </c>
      <c r="E1073" s="0" t="s">
        <v>37</v>
      </c>
      <c r="F1073" s="0" t="n">
        <v>613003</v>
      </c>
      <c r="G1073" s="0" t="n">
        <v>0.1</v>
      </c>
      <c r="H1073" s="0" t="n">
        <v>1</v>
      </c>
      <c r="I1073" s="1" t="n">
        <v>211129131</v>
      </c>
      <c r="J1073" s="0" t="s">
        <v>2330</v>
      </c>
    </row>
    <row r="1074" customFormat="false" ht="15" hidden="false" customHeight="false" outlineLevel="0" collapsed="false">
      <c r="A1074" s="0" t="s">
        <v>2331</v>
      </c>
      <c r="B1074" s="0" t="s">
        <v>2332</v>
      </c>
      <c r="E1074" s="0" t="s">
        <v>37</v>
      </c>
      <c r="F1074" s="0" t="n">
        <v>620001</v>
      </c>
      <c r="G1074" s="0" t="n">
        <v>0.1</v>
      </c>
      <c r="H1074" s="0" t="n">
        <v>1</v>
      </c>
      <c r="I1074" s="1" t="n">
        <v>211129132</v>
      </c>
      <c r="J1074" s="0" t="s">
        <v>2333</v>
      </c>
    </row>
    <row r="1075" customFormat="false" ht="15" hidden="false" customHeight="false" outlineLevel="0" collapsed="false">
      <c r="A1075" s="0" t="s">
        <v>2334</v>
      </c>
      <c r="B1075" s="0" t="s">
        <v>103</v>
      </c>
      <c r="E1075" s="0" t="s">
        <v>75</v>
      </c>
      <c r="F1075" s="0" t="n">
        <v>700002</v>
      </c>
      <c r="G1075" s="0" t="n">
        <v>0.1</v>
      </c>
      <c r="H1075" s="0" t="n">
        <v>1</v>
      </c>
      <c r="I1075" s="1" t="n">
        <v>211129133</v>
      </c>
      <c r="J1075" s="0" t="s">
        <v>2335</v>
      </c>
    </row>
    <row r="1076" customFormat="false" ht="15" hidden="false" customHeight="false" outlineLevel="0" collapsed="false">
      <c r="A1076" s="0" t="s">
        <v>2336</v>
      </c>
      <c r="B1076" s="0" t="s">
        <v>103</v>
      </c>
      <c r="E1076" s="0" t="s">
        <v>75</v>
      </c>
      <c r="F1076" s="0" t="n">
        <v>700002</v>
      </c>
      <c r="G1076" s="0" t="n">
        <v>0.1</v>
      </c>
      <c r="H1076" s="0" t="n">
        <v>1</v>
      </c>
      <c r="I1076" s="1" t="n">
        <v>211129134</v>
      </c>
      <c r="J1076" s="0" t="s">
        <v>2337</v>
      </c>
    </row>
    <row r="1077" customFormat="false" ht="15" hidden="false" customHeight="false" outlineLevel="0" collapsed="false">
      <c r="A1077" s="0" t="s">
        <v>2338</v>
      </c>
      <c r="B1077" s="0" t="s">
        <v>103</v>
      </c>
      <c r="E1077" s="0" t="s">
        <v>75</v>
      </c>
      <c r="F1077" s="0" t="n">
        <v>700009</v>
      </c>
      <c r="G1077" s="0" t="n">
        <v>0.1</v>
      </c>
      <c r="H1077" s="0" t="n">
        <v>1</v>
      </c>
      <c r="I1077" s="1" t="n">
        <v>211129135</v>
      </c>
      <c r="J1077" s="0" t="s">
        <v>2339</v>
      </c>
    </row>
    <row r="1078" customFormat="false" ht="15" hidden="false" customHeight="false" outlineLevel="0" collapsed="false">
      <c r="A1078" s="0" t="s">
        <v>2340</v>
      </c>
      <c r="B1078" s="0" t="s">
        <v>103</v>
      </c>
      <c r="E1078" s="0" t="s">
        <v>75</v>
      </c>
      <c r="F1078" s="0" t="n">
        <v>700011</v>
      </c>
      <c r="G1078" s="0" t="n">
        <v>0.1</v>
      </c>
      <c r="H1078" s="0" t="n">
        <v>1</v>
      </c>
      <c r="I1078" s="1" t="n">
        <v>211129136</v>
      </c>
      <c r="J1078" s="0" t="s">
        <v>2341</v>
      </c>
    </row>
    <row r="1079" customFormat="false" ht="15" hidden="false" customHeight="false" outlineLevel="0" collapsed="false">
      <c r="A1079" s="0" t="s">
        <v>2342</v>
      </c>
      <c r="B1079" s="0" t="s">
        <v>103</v>
      </c>
      <c r="E1079" s="0" t="s">
        <v>75</v>
      </c>
      <c r="F1079" s="0" t="n">
        <v>700011</v>
      </c>
      <c r="G1079" s="0" t="n">
        <v>0.1</v>
      </c>
      <c r="H1079" s="0" t="n">
        <v>1</v>
      </c>
      <c r="I1079" s="1" t="n">
        <v>211129137</v>
      </c>
      <c r="J1079" s="0" t="s">
        <v>2343</v>
      </c>
    </row>
    <row r="1080" customFormat="false" ht="15" hidden="false" customHeight="false" outlineLevel="0" collapsed="false">
      <c r="A1080" s="0" t="s">
        <v>2344</v>
      </c>
      <c r="B1080" s="0" t="s">
        <v>103</v>
      </c>
      <c r="E1080" s="0" t="s">
        <v>75</v>
      </c>
      <c r="F1080" s="0" t="n">
        <v>700012</v>
      </c>
      <c r="G1080" s="0" t="n">
        <v>0.1</v>
      </c>
      <c r="H1080" s="0" t="n">
        <v>1</v>
      </c>
      <c r="I1080" s="1" t="n">
        <v>211129138</v>
      </c>
      <c r="J1080" s="0" t="s">
        <v>2345</v>
      </c>
    </row>
    <row r="1081" customFormat="false" ht="15" hidden="false" customHeight="false" outlineLevel="0" collapsed="false">
      <c r="A1081" s="0" t="s">
        <v>2346</v>
      </c>
      <c r="B1081" s="0" t="s">
        <v>103</v>
      </c>
      <c r="E1081" s="0" t="s">
        <v>75</v>
      </c>
      <c r="F1081" s="0" t="n">
        <v>700015</v>
      </c>
      <c r="G1081" s="0" t="n">
        <v>0.1</v>
      </c>
      <c r="H1081" s="0" t="n">
        <v>1</v>
      </c>
      <c r="I1081" s="1" t="n">
        <v>211129139</v>
      </c>
      <c r="J1081" s="0" t="s">
        <v>2347</v>
      </c>
    </row>
    <row r="1082" customFormat="false" ht="15" hidden="false" customHeight="false" outlineLevel="0" collapsed="false">
      <c r="A1082" s="0" t="s">
        <v>2348</v>
      </c>
      <c r="B1082" s="0" t="s">
        <v>103</v>
      </c>
      <c r="E1082" s="0" t="s">
        <v>75</v>
      </c>
      <c r="F1082" s="0" t="n">
        <v>700015</v>
      </c>
      <c r="G1082" s="0" t="n">
        <v>0.1</v>
      </c>
      <c r="H1082" s="0" t="n">
        <v>1</v>
      </c>
      <c r="I1082" s="1" t="n">
        <v>211129140</v>
      </c>
      <c r="J1082" s="0" t="s">
        <v>2349</v>
      </c>
    </row>
    <row r="1083" customFormat="false" ht="15" hidden="false" customHeight="false" outlineLevel="0" collapsed="false">
      <c r="A1083" s="0" t="s">
        <v>2350</v>
      </c>
      <c r="B1083" s="0" t="s">
        <v>103</v>
      </c>
      <c r="E1083" s="0" t="s">
        <v>75</v>
      </c>
      <c r="F1083" s="0" t="n">
        <v>700015</v>
      </c>
      <c r="G1083" s="0" t="n">
        <v>0.1</v>
      </c>
      <c r="H1083" s="0" t="n">
        <v>1</v>
      </c>
      <c r="I1083" s="1" t="n">
        <v>211129141</v>
      </c>
      <c r="J1083" s="0" t="s">
        <v>2351</v>
      </c>
    </row>
    <row r="1084" customFormat="false" ht="15" hidden="false" customHeight="false" outlineLevel="0" collapsed="false">
      <c r="A1084" s="0" t="s">
        <v>2352</v>
      </c>
      <c r="B1084" s="0" t="s">
        <v>103</v>
      </c>
      <c r="E1084" s="0" t="s">
        <v>75</v>
      </c>
      <c r="F1084" s="0" t="n">
        <v>700023</v>
      </c>
      <c r="G1084" s="0" t="n">
        <v>0.1</v>
      </c>
      <c r="H1084" s="0" t="n">
        <v>1</v>
      </c>
      <c r="I1084" s="1" t="n">
        <v>211129142</v>
      </c>
      <c r="J1084" s="0" t="s">
        <v>2353</v>
      </c>
    </row>
    <row r="1085" customFormat="false" ht="15" hidden="false" customHeight="false" outlineLevel="0" collapsed="false">
      <c r="A1085" s="0" t="s">
        <v>2354</v>
      </c>
      <c r="B1085" s="0" t="s">
        <v>103</v>
      </c>
      <c r="E1085" s="0" t="s">
        <v>75</v>
      </c>
      <c r="F1085" s="0" t="n">
        <v>700027</v>
      </c>
      <c r="G1085" s="0" t="n">
        <v>0.1</v>
      </c>
      <c r="H1085" s="0" t="n">
        <v>1</v>
      </c>
      <c r="I1085" s="1" t="n">
        <v>211129143</v>
      </c>
      <c r="J1085" s="0" t="s">
        <v>2355</v>
      </c>
    </row>
    <row r="1086" customFormat="false" ht="15" hidden="false" customHeight="false" outlineLevel="0" collapsed="false">
      <c r="A1086" s="0" t="s">
        <v>2356</v>
      </c>
      <c r="B1086" s="0" t="s">
        <v>938</v>
      </c>
      <c r="E1086" s="0" t="s">
        <v>75</v>
      </c>
      <c r="F1086" s="0" t="n">
        <v>700035</v>
      </c>
      <c r="G1086" s="0" t="n">
        <v>0.1</v>
      </c>
      <c r="H1086" s="0" t="n">
        <v>1</v>
      </c>
      <c r="I1086" s="1" t="n">
        <v>211129144</v>
      </c>
      <c r="J1086" s="0" t="s">
        <v>2357</v>
      </c>
    </row>
    <row r="1087" customFormat="false" ht="15" hidden="false" customHeight="false" outlineLevel="0" collapsed="false">
      <c r="A1087" s="0" t="s">
        <v>2358</v>
      </c>
      <c r="B1087" s="0" t="s">
        <v>103</v>
      </c>
      <c r="E1087" s="0" t="s">
        <v>75</v>
      </c>
      <c r="F1087" s="0" t="n">
        <v>700039</v>
      </c>
      <c r="G1087" s="0" t="n">
        <v>0.1</v>
      </c>
      <c r="H1087" s="0" t="n">
        <v>1</v>
      </c>
      <c r="I1087" s="1" t="n">
        <v>211129145</v>
      </c>
      <c r="J1087" s="0" t="s">
        <v>2359</v>
      </c>
    </row>
    <row r="1088" customFormat="false" ht="15" hidden="false" customHeight="false" outlineLevel="0" collapsed="false">
      <c r="A1088" s="0" t="s">
        <v>2360</v>
      </c>
      <c r="B1088" s="0" t="s">
        <v>103</v>
      </c>
      <c r="E1088" s="0" t="s">
        <v>75</v>
      </c>
      <c r="F1088" s="0" t="n">
        <v>700039</v>
      </c>
      <c r="G1088" s="0" t="n">
        <v>0.1</v>
      </c>
      <c r="H1088" s="0" t="n">
        <v>1</v>
      </c>
      <c r="I1088" s="1" t="n">
        <v>211129146</v>
      </c>
      <c r="J1088" s="0" t="s">
        <v>2361</v>
      </c>
    </row>
    <row r="1089" customFormat="false" ht="15" hidden="false" customHeight="false" outlineLevel="0" collapsed="false">
      <c r="A1089" s="0" t="s">
        <v>2362</v>
      </c>
      <c r="B1089" s="0" t="s">
        <v>103</v>
      </c>
      <c r="E1089" s="0" t="s">
        <v>75</v>
      </c>
      <c r="F1089" s="0" t="n">
        <v>700039</v>
      </c>
      <c r="G1089" s="0" t="n">
        <v>0.1</v>
      </c>
      <c r="H1089" s="0" t="n">
        <v>1</v>
      </c>
      <c r="I1089" s="1" t="n">
        <v>211129147</v>
      </c>
      <c r="J1089" s="0" t="s">
        <v>2363</v>
      </c>
    </row>
    <row r="1090" customFormat="false" ht="15" hidden="false" customHeight="false" outlineLevel="0" collapsed="false">
      <c r="A1090" s="0" t="s">
        <v>2364</v>
      </c>
      <c r="B1090" s="0" t="s">
        <v>103</v>
      </c>
      <c r="E1090" s="0" t="s">
        <v>75</v>
      </c>
      <c r="F1090" s="0" t="n">
        <v>700039</v>
      </c>
      <c r="G1090" s="0" t="n">
        <v>0.1</v>
      </c>
      <c r="H1090" s="0" t="n">
        <v>1</v>
      </c>
      <c r="I1090" s="1" t="n">
        <v>211129148</v>
      </c>
      <c r="J1090" s="0" t="s">
        <v>2365</v>
      </c>
    </row>
    <row r="1091" customFormat="false" ht="15" hidden="false" customHeight="false" outlineLevel="0" collapsed="false">
      <c r="A1091" s="0" t="s">
        <v>2366</v>
      </c>
      <c r="B1091" s="0" t="s">
        <v>103</v>
      </c>
      <c r="E1091" s="0" t="s">
        <v>75</v>
      </c>
      <c r="F1091" s="0" t="n">
        <v>700039</v>
      </c>
      <c r="G1091" s="0" t="n">
        <v>0.1</v>
      </c>
      <c r="H1091" s="0" t="n">
        <v>1</v>
      </c>
      <c r="I1091" s="1" t="n">
        <v>211129149</v>
      </c>
      <c r="J1091" s="0" t="s">
        <v>2367</v>
      </c>
    </row>
    <row r="1092" customFormat="false" ht="15" hidden="false" customHeight="false" outlineLevel="0" collapsed="false">
      <c r="A1092" s="0" t="s">
        <v>2368</v>
      </c>
      <c r="B1092" s="0" t="s">
        <v>103</v>
      </c>
      <c r="E1092" s="0" t="s">
        <v>75</v>
      </c>
      <c r="F1092" s="0" t="n">
        <v>700039</v>
      </c>
      <c r="G1092" s="0" t="n">
        <v>0.1</v>
      </c>
      <c r="H1092" s="0" t="n">
        <v>1</v>
      </c>
      <c r="I1092" s="1" t="n">
        <v>211129150</v>
      </c>
      <c r="J1092" s="0" t="s">
        <v>2369</v>
      </c>
    </row>
    <row r="1093" customFormat="false" ht="15" hidden="false" customHeight="false" outlineLevel="0" collapsed="false">
      <c r="A1093" s="0" t="s">
        <v>2370</v>
      </c>
      <c r="B1093" s="0" t="s">
        <v>103</v>
      </c>
      <c r="E1093" s="0" t="s">
        <v>75</v>
      </c>
      <c r="F1093" s="0" t="n">
        <v>700039</v>
      </c>
      <c r="G1093" s="0" t="n">
        <v>0.1</v>
      </c>
      <c r="H1093" s="0" t="n">
        <v>1</v>
      </c>
      <c r="I1093" s="1" t="n">
        <v>211129151</v>
      </c>
      <c r="J1093" s="0" t="s">
        <v>2371</v>
      </c>
    </row>
    <row r="1094" customFormat="false" ht="15" hidden="false" customHeight="false" outlineLevel="0" collapsed="false">
      <c r="A1094" s="0" t="s">
        <v>2372</v>
      </c>
      <c r="B1094" s="0" t="s">
        <v>103</v>
      </c>
      <c r="E1094" s="0" t="s">
        <v>75</v>
      </c>
      <c r="F1094" s="0" t="n">
        <v>700039</v>
      </c>
      <c r="G1094" s="0" t="n">
        <v>0.1</v>
      </c>
      <c r="H1094" s="0" t="n">
        <v>1</v>
      </c>
      <c r="I1094" s="1" t="n">
        <v>211129152</v>
      </c>
      <c r="J1094" s="0" t="s">
        <v>2373</v>
      </c>
    </row>
    <row r="1095" customFormat="false" ht="15" hidden="false" customHeight="false" outlineLevel="0" collapsed="false">
      <c r="A1095" s="0" t="s">
        <v>2374</v>
      </c>
      <c r="B1095" s="0" t="s">
        <v>103</v>
      </c>
      <c r="E1095" s="0" t="s">
        <v>75</v>
      </c>
      <c r="F1095" s="0" t="n">
        <v>700046</v>
      </c>
      <c r="G1095" s="0" t="n">
        <v>0.1</v>
      </c>
      <c r="H1095" s="0" t="n">
        <v>1</v>
      </c>
      <c r="I1095" s="1" t="n">
        <v>211129153</v>
      </c>
      <c r="J1095" s="0" t="s">
        <v>2375</v>
      </c>
    </row>
    <row r="1096" customFormat="false" ht="15" hidden="false" customHeight="false" outlineLevel="0" collapsed="false">
      <c r="A1096" s="0" t="s">
        <v>2376</v>
      </c>
      <c r="B1096" s="0" t="s">
        <v>103</v>
      </c>
      <c r="E1096" s="0" t="s">
        <v>75</v>
      </c>
      <c r="F1096" s="0" t="n">
        <v>700046</v>
      </c>
      <c r="G1096" s="0" t="n">
        <v>0.1</v>
      </c>
      <c r="H1096" s="0" t="n">
        <v>1</v>
      </c>
      <c r="I1096" s="1" t="n">
        <v>211129154</v>
      </c>
      <c r="J1096" s="0" t="s">
        <v>2377</v>
      </c>
    </row>
    <row r="1097" customFormat="false" ht="15" hidden="false" customHeight="false" outlineLevel="0" collapsed="false">
      <c r="A1097" s="0" t="s">
        <v>2378</v>
      </c>
      <c r="B1097" s="0" t="s">
        <v>938</v>
      </c>
      <c r="E1097" s="0" t="s">
        <v>75</v>
      </c>
      <c r="F1097" s="0" t="n">
        <v>700049</v>
      </c>
      <c r="G1097" s="0" t="n">
        <v>0.1</v>
      </c>
      <c r="H1097" s="0" t="n">
        <v>1</v>
      </c>
      <c r="I1097" s="1" t="n">
        <v>211129155</v>
      </c>
      <c r="J1097" s="0" t="s">
        <v>2379</v>
      </c>
    </row>
    <row r="1098" customFormat="false" ht="15" hidden="false" customHeight="false" outlineLevel="0" collapsed="false">
      <c r="A1098" s="0" t="s">
        <v>2380</v>
      </c>
      <c r="B1098" s="0" t="s">
        <v>103</v>
      </c>
      <c r="E1098" s="0" t="s">
        <v>75</v>
      </c>
      <c r="F1098" s="0" t="n">
        <v>700049</v>
      </c>
      <c r="G1098" s="0" t="n">
        <v>0.1</v>
      </c>
      <c r="H1098" s="0" t="n">
        <v>1</v>
      </c>
      <c r="I1098" s="1" t="n">
        <v>211129156</v>
      </c>
      <c r="J1098" s="0" t="s">
        <v>2381</v>
      </c>
    </row>
    <row r="1099" customFormat="false" ht="15" hidden="false" customHeight="false" outlineLevel="0" collapsed="false">
      <c r="A1099" s="0" t="s">
        <v>2382</v>
      </c>
      <c r="B1099" s="0" t="s">
        <v>103</v>
      </c>
      <c r="E1099" s="0" t="s">
        <v>75</v>
      </c>
      <c r="F1099" s="0" t="n">
        <v>700054</v>
      </c>
      <c r="G1099" s="0" t="n">
        <v>0.1</v>
      </c>
      <c r="H1099" s="0" t="n">
        <v>1</v>
      </c>
      <c r="I1099" s="1" t="n">
        <v>211129157</v>
      </c>
      <c r="J1099" s="0" t="s">
        <v>2383</v>
      </c>
    </row>
    <row r="1100" customFormat="false" ht="15" hidden="false" customHeight="false" outlineLevel="0" collapsed="false">
      <c r="A1100" s="0" t="s">
        <v>2384</v>
      </c>
      <c r="B1100" s="0" t="s">
        <v>938</v>
      </c>
      <c r="E1100" s="0" t="s">
        <v>75</v>
      </c>
      <c r="F1100" s="0" t="n">
        <v>700064</v>
      </c>
      <c r="G1100" s="0" t="n">
        <v>0.1</v>
      </c>
      <c r="H1100" s="0" t="n">
        <v>1</v>
      </c>
      <c r="I1100" s="1" t="n">
        <v>211129159</v>
      </c>
      <c r="J1100" s="0" t="s">
        <v>2385</v>
      </c>
    </row>
    <row r="1101" customFormat="false" ht="15" hidden="false" customHeight="false" outlineLevel="0" collapsed="false">
      <c r="A1101" s="0" t="s">
        <v>2386</v>
      </c>
      <c r="B1101" s="0" t="s">
        <v>103</v>
      </c>
      <c r="E1101" s="0" t="s">
        <v>75</v>
      </c>
      <c r="F1101" s="0" t="n">
        <v>700055</v>
      </c>
      <c r="G1101" s="0" t="n">
        <v>0.1</v>
      </c>
      <c r="H1101" s="0" t="n">
        <v>1</v>
      </c>
      <c r="I1101" s="1" t="n">
        <v>211129158</v>
      </c>
      <c r="J1101" s="0" t="s">
        <v>2387</v>
      </c>
    </row>
    <row r="1102" customFormat="false" ht="15" hidden="false" customHeight="false" outlineLevel="0" collapsed="false">
      <c r="A1102" s="0" t="s">
        <v>2388</v>
      </c>
      <c r="B1102" s="0" t="s">
        <v>366</v>
      </c>
      <c r="E1102" s="0" t="s">
        <v>363</v>
      </c>
      <c r="F1102" s="0" t="n">
        <v>506002</v>
      </c>
      <c r="G1102" s="0" t="n">
        <v>0.1</v>
      </c>
      <c r="H1102" s="0" t="n">
        <v>1</v>
      </c>
      <c r="I1102" s="1" t="n">
        <v>211129067</v>
      </c>
      <c r="J1102" s="0" t="s">
        <v>2389</v>
      </c>
    </row>
    <row r="1103" customFormat="false" ht="15" hidden="false" customHeight="false" outlineLevel="0" collapsed="false">
      <c r="A1103" s="0" t="s">
        <v>2390</v>
      </c>
      <c r="B1103" s="0" t="s">
        <v>366</v>
      </c>
      <c r="E1103" s="0" t="s">
        <v>363</v>
      </c>
      <c r="F1103" s="0" t="n">
        <v>506002</v>
      </c>
      <c r="G1103" s="0" t="n">
        <v>0.1</v>
      </c>
      <c r="H1103" s="0" t="n">
        <v>1</v>
      </c>
      <c r="I1103" s="1" t="n">
        <v>211129068</v>
      </c>
      <c r="J1103" s="0" t="s">
        <v>2391</v>
      </c>
    </row>
    <row r="1104" customFormat="false" ht="15" hidden="false" customHeight="false" outlineLevel="0" collapsed="false">
      <c r="A1104" s="0" t="s">
        <v>2392</v>
      </c>
      <c r="B1104" s="0" t="s">
        <v>366</v>
      </c>
      <c r="E1104" s="0" t="s">
        <v>363</v>
      </c>
      <c r="F1104" s="0" t="n">
        <v>506002</v>
      </c>
      <c r="G1104" s="0" t="n">
        <v>0.1</v>
      </c>
      <c r="H1104" s="0" t="n">
        <v>1</v>
      </c>
      <c r="I1104" s="1" t="n">
        <v>211129069</v>
      </c>
      <c r="J1104" s="0" t="s">
        <v>2393</v>
      </c>
    </row>
    <row r="1105" customFormat="false" ht="15" hidden="false" customHeight="false" outlineLevel="0" collapsed="false">
      <c r="A1105" s="0" t="s">
        <v>2394</v>
      </c>
      <c r="B1105" s="0" t="s">
        <v>366</v>
      </c>
      <c r="E1105" s="0" t="s">
        <v>363</v>
      </c>
      <c r="F1105" s="0" t="n">
        <v>506002</v>
      </c>
      <c r="G1105" s="0" t="n">
        <v>0.1</v>
      </c>
      <c r="H1105" s="0" t="n">
        <v>1</v>
      </c>
      <c r="I1105" s="1" t="n">
        <v>211129070</v>
      </c>
      <c r="J1105" s="0" t="s">
        <v>2395</v>
      </c>
    </row>
    <row r="1106" customFormat="false" ht="15" hidden="false" customHeight="false" outlineLevel="0" collapsed="false">
      <c r="A1106" s="0" t="s">
        <v>2396</v>
      </c>
      <c r="B1106" s="0" t="s">
        <v>366</v>
      </c>
      <c r="E1106" s="0" t="s">
        <v>363</v>
      </c>
      <c r="F1106" s="0" t="n">
        <v>506003</v>
      </c>
      <c r="G1106" s="0" t="n">
        <v>0.1</v>
      </c>
      <c r="H1106" s="0" t="n">
        <v>1</v>
      </c>
      <c r="I1106" s="1" t="n">
        <v>211129071</v>
      </c>
      <c r="J1106" s="0" t="s">
        <v>2397</v>
      </c>
    </row>
    <row r="1107" customFormat="false" ht="15" hidden="false" customHeight="false" outlineLevel="0" collapsed="false">
      <c r="A1107" s="0" t="s">
        <v>2398</v>
      </c>
      <c r="B1107" s="0" t="s">
        <v>601</v>
      </c>
      <c r="E1107" s="0" t="s">
        <v>363</v>
      </c>
      <c r="F1107" s="0" t="n">
        <v>509001</v>
      </c>
      <c r="G1107" s="0" t="n">
        <v>0.1</v>
      </c>
      <c r="H1107" s="0" t="n">
        <v>1</v>
      </c>
      <c r="I1107" s="1" t="n">
        <v>211129072</v>
      </c>
      <c r="J1107" s="0" t="s">
        <v>2399</v>
      </c>
    </row>
    <row r="1108" customFormat="false" ht="15" hidden="false" customHeight="false" outlineLevel="0" collapsed="false">
      <c r="A1108" s="0" t="s">
        <v>2400</v>
      </c>
      <c r="B1108" s="0" t="s">
        <v>601</v>
      </c>
      <c r="E1108" s="0" t="s">
        <v>363</v>
      </c>
      <c r="F1108" s="0" t="n">
        <v>509001</v>
      </c>
      <c r="G1108" s="0" t="n">
        <v>0.1</v>
      </c>
      <c r="H1108" s="0" t="n">
        <v>1</v>
      </c>
      <c r="I1108" s="1" t="n">
        <v>211129073</v>
      </c>
      <c r="J1108" s="0" t="s">
        <v>2401</v>
      </c>
    </row>
    <row r="1109" customFormat="false" ht="15" hidden="false" customHeight="false" outlineLevel="0" collapsed="false">
      <c r="A1109" s="0" t="s">
        <v>2402</v>
      </c>
      <c r="B1109" s="0" t="s">
        <v>601</v>
      </c>
      <c r="E1109" s="0" t="s">
        <v>363</v>
      </c>
      <c r="F1109" s="0" t="n">
        <v>509001</v>
      </c>
      <c r="G1109" s="0" t="n">
        <v>0.1</v>
      </c>
      <c r="H1109" s="0" t="n">
        <v>1</v>
      </c>
      <c r="I1109" s="1" t="n">
        <v>211129074</v>
      </c>
      <c r="J1109" s="0" t="s">
        <v>2403</v>
      </c>
    </row>
    <row r="1110" customFormat="false" ht="15" hidden="false" customHeight="false" outlineLevel="0" collapsed="false">
      <c r="A1110" s="0" t="s">
        <v>2404</v>
      </c>
      <c r="B1110" s="0" t="s">
        <v>601</v>
      </c>
      <c r="E1110" s="0" t="s">
        <v>363</v>
      </c>
      <c r="F1110" s="0" t="n">
        <v>509001</v>
      </c>
      <c r="G1110" s="0" t="n">
        <v>0.1</v>
      </c>
      <c r="H1110" s="0" t="n">
        <v>1</v>
      </c>
      <c r="I1110" s="1" t="n">
        <v>211129075</v>
      </c>
      <c r="J1110" s="0" t="s">
        <v>2405</v>
      </c>
    </row>
    <row r="1111" customFormat="false" ht="15" hidden="false" customHeight="false" outlineLevel="0" collapsed="false">
      <c r="A1111" s="0" t="s">
        <v>2406</v>
      </c>
      <c r="B1111" s="0" t="s">
        <v>2407</v>
      </c>
      <c r="E1111" s="0" t="s">
        <v>363</v>
      </c>
      <c r="F1111" s="0" t="n">
        <v>509001</v>
      </c>
      <c r="G1111" s="0" t="n">
        <v>0.1</v>
      </c>
      <c r="H1111" s="0" t="n">
        <v>1</v>
      </c>
      <c r="I1111" s="1" t="n">
        <v>211129076</v>
      </c>
      <c r="J1111" s="0" t="s">
        <v>2408</v>
      </c>
    </row>
    <row r="1112" customFormat="false" ht="15" hidden="false" customHeight="false" outlineLevel="0" collapsed="false">
      <c r="A1112" s="0" t="s">
        <v>2409</v>
      </c>
      <c r="B1112" s="0" t="s">
        <v>601</v>
      </c>
      <c r="E1112" s="0" t="s">
        <v>363</v>
      </c>
      <c r="F1112" s="0" t="n">
        <v>509001</v>
      </c>
      <c r="G1112" s="0" t="n">
        <v>0.1</v>
      </c>
      <c r="H1112" s="0" t="n">
        <v>1</v>
      </c>
      <c r="I1112" s="1" t="n">
        <v>211129077</v>
      </c>
      <c r="J1112" s="0" t="s">
        <v>2410</v>
      </c>
    </row>
    <row r="1113" customFormat="false" ht="15" hidden="false" customHeight="false" outlineLevel="0" collapsed="false">
      <c r="A1113" s="0" t="s">
        <v>2411</v>
      </c>
      <c r="B1113" s="0" t="s">
        <v>601</v>
      </c>
      <c r="E1113" s="0" t="s">
        <v>363</v>
      </c>
      <c r="F1113" s="0" t="n">
        <v>509001</v>
      </c>
      <c r="G1113" s="0" t="n">
        <v>0.1</v>
      </c>
      <c r="H1113" s="0" t="n">
        <v>1</v>
      </c>
      <c r="I1113" s="1" t="n">
        <v>211129078</v>
      </c>
      <c r="J1113" s="0" t="s">
        <v>2412</v>
      </c>
    </row>
    <row r="1114" customFormat="false" ht="15" hidden="false" customHeight="false" outlineLevel="0" collapsed="false">
      <c r="A1114" s="0" t="s">
        <v>2413</v>
      </c>
      <c r="B1114" s="0" t="s">
        <v>601</v>
      </c>
      <c r="E1114" s="0" t="s">
        <v>363</v>
      </c>
      <c r="F1114" s="0" t="n">
        <v>509001</v>
      </c>
      <c r="G1114" s="0" t="n">
        <v>0.1</v>
      </c>
      <c r="H1114" s="0" t="n">
        <v>1</v>
      </c>
      <c r="I1114" s="1" t="n">
        <v>211129079</v>
      </c>
      <c r="J1114" s="0" t="s">
        <v>2414</v>
      </c>
    </row>
    <row r="1115" customFormat="false" ht="15" hidden="false" customHeight="false" outlineLevel="0" collapsed="false">
      <c r="A1115" s="0" t="s">
        <v>2415</v>
      </c>
      <c r="B1115" s="0" t="s">
        <v>601</v>
      </c>
      <c r="E1115" s="0" t="s">
        <v>363</v>
      </c>
      <c r="F1115" s="0" t="n">
        <v>509001</v>
      </c>
      <c r="G1115" s="0" t="n">
        <v>0.1</v>
      </c>
      <c r="H1115" s="0" t="n">
        <v>1</v>
      </c>
      <c r="I1115" s="1" t="n">
        <v>211129080</v>
      </c>
      <c r="J1115" s="0" t="s">
        <v>2416</v>
      </c>
    </row>
    <row r="1116" customFormat="false" ht="15" hidden="false" customHeight="false" outlineLevel="0" collapsed="false">
      <c r="A1116" s="0" t="s">
        <v>2417</v>
      </c>
      <c r="B1116" s="0" t="s">
        <v>601</v>
      </c>
      <c r="E1116" s="0" t="s">
        <v>363</v>
      </c>
      <c r="F1116" s="0" t="n">
        <v>509001</v>
      </c>
      <c r="G1116" s="0" t="n">
        <v>0.1</v>
      </c>
      <c r="H1116" s="0" t="n">
        <v>1</v>
      </c>
      <c r="I1116" s="1" t="n">
        <v>211129081</v>
      </c>
      <c r="J1116" s="0" t="s">
        <v>2418</v>
      </c>
    </row>
    <row r="1117" customFormat="false" ht="15" hidden="false" customHeight="false" outlineLevel="0" collapsed="false">
      <c r="A1117" s="0" t="s">
        <v>2419</v>
      </c>
      <c r="B1117" s="0" t="s">
        <v>115</v>
      </c>
      <c r="E1117" s="0" t="s">
        <v>116</v>
      </c>
      <c r="F1117" s="0" t="n">
        <v>515002</v>
      </c>
      <c r="G1117" s="0" t="n">
        <v>0.1</v>
      </c>
      <c r="H1117" s="0" t="n">
        <v>1</v>
      </c>
      <c r="I1117" s="1" t="n">
        <v>211129082</v>
      </c>
      <c r="J1117" s="0" t="s">
        <v>2420</v>
      </c>
    </row>
    <row r="1118" customFormat="false" ht="15" hidden="false" customHeight="false" outlineLevel="0" collapsed="false">
      <c r="A1118" s="0" t="s">
        <v>2421</v>
      </c>
      <c r="B1118" s="0" t="s">
        <v>2422</v>
      </c>
      <c r="E1118" s="0" t="s">
        <v>116</v>
      </c>
      <c r="F1118" s="0" t="n">
        <v>517503</v>
      </c>
      <c r="G1118" s="0" t="n">
        <v>0.1</v>
      </c>
      <c r="H1118" s="0" t="n">
        <v>1</v>
      </c>
      <c r="I1118" s="1" t="n">
        <v>211129083</v>
      </c>
      <c r="J1118" s="0" t="s">
        <v>2423</v>
      </c>
    </row>
    <row r="1119" customFormat="false" ht="15" hidden="false" customHeight="false" outlineLevel="0" collapsed="false">
      <c r="A1119" s="0" t="s">
        <v>2424</v>
      </c>
      <c r="B1119" s="0" t="s">
        <v>792</v>
      </c>
      <c r="E1119" s="0" t="s">
        <v>116</v>
      </c>
      <c r="F1119" s="0" t="n">
        <v>520001</v>
      </c>
      <c r="G1119" s="0" t="n">
        <v>0.1</v>
      </c>
      <c r="H1119" s="0" t="n">
        <v>1</v>
      </c>
      <c r="I1119" s="1" t="n">
        <v>211129084</v>
      </c>
      <c r="J1119" s="0" t="s">
        <v>2425</v>
      </c>
    </row>
    <row r="1120" customFormat="false" ht="15" hidden="false" customHeight="false" outlineLevel="0" collapsed="false">
      <c r="A1120" s="0" t="s">
        <v>2426</v>
      </c>
      <c r="B1120" s="0" t="s">
        <v>1335</v>
      </c>
      <c r="E1120" s="0" t="s">
        <v>116</v>
      </c>
      <c r="F1120" s="0" t="n">
        <v>520004</v>
      </c>
      <c r="G1120" s="0" t="n">
        <v>0.1</v>
      </c>
      <c r="H1120" s="0" t="n">
        <v>1</v>
      </c>
      <c r="I1120" s="1" t="n">
        <v>211129085</v>
      </c>
      <c r="J1120" s="0" t="s">
        <v>2427</v>
      </c>
    </row>
    <row r="1121" customFormat="false" ht="15" hidden="false" customHeight="false" outlineLevel="0" collapsed="false">
      <c r="A1121" s="0" t="s">
        <v>2428</v>
      </c>
      <c r="B1121" s="0" t="s">
        <v>1335</v>
      </c>
      <c r="E1121" s="0" t="s">
        <v>116</v>
      </c>
      <c r="F1121" s="0" t="n">
        <v>520007</v>
      </c>
      <c r="G1121" s="0" t="n">
        <v>0.1</v>
      </c>
      <c r="H1121" s="0" t="n">
        <v>1</v>
      </c>
      <c r="I1121" s="1" t="n">
        <v>211129086</v>
      </c>
      <c r="J1121" s="0" t="s">
        <v>2429</v>
      </c>
    </row>
    <row r="1122" customFormat="false" ht="15" hidden="false" customHeight="false" outlineLevel="0" collapsed="false">
      <c r="A1122" s="0" t="s">
        <v>2430</v>
      </c>
      <c r="B1122" s="0" t="s">
        <v>1335</v>
      </c>
      <c r="E1122" s="0" t="s">
        <v>116</v>
      </c>
      <c r="F1122" s="0" t="n">
        <v>520007</v>
      </c>
      <c r="G1122" s="0" t="n">
        <v>0.1</v>
      </c>
      <c r="H1122" s="0" t="n">
        <v>1</v>
      </c>
      <c r="I1122" s="1" t="n">
        <v>211129087</v>
      </c>
      <c r="J1122" s="0" t="s">
        <v>2431</v>
      </c>
    </row>
    <row r="1123" customFormat="false" ht="15" hidden="false" customHeight="false" outlineLevel="0" collapsed="false">
      <c r="A1123" s="0" t="s">
        <v>2432</v>
      </c>
      <c r="B1123" s="0" t="s">
        <v>792</v>
      </c>
      <c r="E1123" s="0" t="s">
        <v>116</v>
      </c>
      <c r="F1123" s="0" t="n">
        <v>520010</v>
      </c>
      <c r="G1123" s="0" t="n">
        <v>0.1</v>
      </c>
      <c r="H1123" s="0" t="n">
        <v>1</v>
      </c>
      <c r="I1123" s="1" t="n">
        <v>211129088</v>
      </c>
      <c r="J1123" s="0" t="s">
        <v>2433</v>
      </c>
    </row>
    <row r="1124" customFormat="false" ht="15" hidden="false" customHeight="false" outlineLevel="0" collapsed="false">
      <c r="A1124" s="0" t="s">
        <v>2434</v>
      </c>
      <c r="B1124" s="0" t="s">
        <v>792</v>
      </c>
      <c r="E1124" s="0" t="s">
        <v>116</v>
      </c>
      <c r="F1124" s="0" t="n">
        <v>520010</v>
      </c>
      <c r="G1124" s="0" t="n">
        <v>0.1</v>
      </c>
      <c r="H1124" s="0" t="n">
        <v>1</v>
      </c>
      <c r="I1124" s="1" t="n">
        <v>211129089</v>
      </c>
      <c r="J1124" s="0" t="s">
        <v>2435</v>
      </c>
    </row>
    <row r="1125" customFormat="false" ht="15" hidden="false" customHeight="false" outlineLevel="0" collapsed="false">
      <c r="A1125" s="0" t="s">
        <v>2436</v>
      </c>
      <c r="B1125" s="0" t="s">
        <v>792</v>
      </c>
      <c r="E1125" s="0" t="s">
        <v>116</v>
      </c>
      <c r="F1125" s="0" t="n">
        <v>520010</v>
      </c>
      <c r="G1125" s="0" t="n">
        <v>0.1</v>
      </c>
      <c r="H1125" s="0" t="n">
        <v>1</v>
      </c>
      <c r="I1125" s="1" t="n">
        <v>211129090</v>
      </c>
      <c r="J1125" s="0" t="s">
        <v>2437</v>
      </c>
    </row>
    <row r="1126" customFormat="false" ht="15" hidden="false" customHeight="false" outlineLevel="0" collapsed="false">
      <c r="A1126" s="0" t="s">
        <v>2438</v>
      </c>
      <c r="B1126" s="0" t="s">
        <v>617</v>
      </c>
      <c r="E1126" s="0" t="s">
        <v>116</v>
      </c>
      <c r="F1126" s="0" t="n">
        <v>522001</v>
      </c>
      <c r="G1126" s="0" t="n">
        <v>0.1</v>
      </c>
      <c r="H1126" s="0" t="n">
        <v>1</v>
      </c>
      <c r="I1126" s="1" t="n">
        <v>211129091</v>
      </c>
      <c r="J1126" s="0" t="s">
        <v>2439</v>
      </c>
    </row>
    <row r="1127" customFormat="false" ht="15" hidden="false" customHeight="false" outlineLevel="0" collapsed="false">
      <c r="A1127" s="0" t="s">
        <v>2440</v>
      </c>
      <c r="B1127" s="0" t="s">
        <v>2441</v>
      </c>
      <c r="E1127" s="0" t="s">
        <v>116</v>
      </c>
      <c r="F1127" s="0" t="n">
        <v>533002</v>
      </c>
      <c r="G1127" s="0" t="n">
        <v>0.1</v>
      </c>
      <c r="H1127" s="0" t="n">
        <v>1</v>
      </c>
      <c r="I1127" s="1" t="n">
        <v>211129092</v>
      </c>
      <c r="J1127" s="0" t="s">
        <v>2442</v>
      </c>
    </row>
    <row r="1128" customFormat="false" ht="15" hidden="false" customHeight="false" outlineLevel="0" collapsed="false">
      <c r="A1128" s="0" t="s">
        <v>2443</v>
      </c>
      <c r="B1128" s="0" t="s">
        <v>390</v>
      </c>
      <c r="E1128" s="0" t="s">
        <v>116</v>
      </c>
      <c r="F1128" s="0" t="n">
        <v>533101</v>
      </c>
      <c r="G1128" s="0" t="n">
        <v>0.1</v>
      </c>
      <c r="H1128" s="0" t="n">
        <v>1</v>
      </c>
      <c r="I1128" s="1" t="n">
        <v>211129093</v>
      </c>
      <c r="J1128" s="0" t="s">
        <v>2444</v>
      </c>
    </row>
    <row r="1129" customFormat="false" ht="15" hidden="false" customHeight="false" outlineLevel="0" collapsed="false">
      <c r="A1129" s="0" t="s">
        <v>2445</v>
      </c>
      <c r="B1129" s="0" t="s">
        <v>10</v>
      </c>
      <c r="E1129" s="0" t="s">
        <v>11</v>
      </c>
      <c r="F1129" s="0" t="n">
        <v>560018</v>
      </c>
      <c r="G1129" s="0" t="n">
        <v>0.1</v>
      </c>
      <c r="H1129" s="0" t="n">
        <v>1</v>
      </c>
      <c r="I1129" s="1" t="n">
        <v>211129094</v>
      </c>
      <c r="J1129" s="0" t="s">
        <v>2446</v>
      </c>
    </row>
    <row r="1130" customFormat="false" ht="15" hidden="false" customHeight="false" outlineLevel="0" collapsed="false">
      <c r="A1130" s="0" t="s">
        <v>2447</v>
      </c>
      <c r="B1130" s="0" t="s">
        <v>10</v>
      </c>
      <c r="E1130" s="0" t="s">
        <v>11</v>
      </c>
      <c r="F1130" s="0" t="n">
        <v>560045</v>
      </c>
      <c r="G1130" s="0" t="n">
        <v>0.1</v>
      </c>
      <c r="H1130" s="0" t="n">
        <v>1</v>
      </c>
      <c r="I1130" s="1" t="n">
        <v>211129095</v>
      </c>
      <c r="J1130" s="0" t="s">
        <v>2448</v>
      </c>
    </row>
    <row r="1131" customFormat="false" ht="15" hidden="false" customHeight="false" outlineLevel="0" collapsed="false">
      <c r="A1131" s="0" t="s">
        <v>2449</v>
      </c>
      <c r="B1131" s="0" t="s">
        <v>10</v>
      </c>
      <c r="E1131" s="0" t="s">
        <v>11</v>
      </c>
      <c r="F1131" s="0" t="n">
        <v>560045</v>
      </c>
      <c r="G1131" s="0" t="n">
        <v>0.1</v>
      </c>
      <c r="H1131" s="0" t="n">
        <v>1</v>
      </c>
      <c r="I1131" s="1" t="n">
        <v>211129096</v>
      </c>
      <c r="J1131" s="0" t="s">
        <v>2450</v>
      </c>
    </row>
    <row r="1132" customFormat="false" ht="15" hidden="false" customHeight="false" outlineLevel="0" collapsed="false">
      <c r="A1132" s="0" t="s">
        <v>2451</v>
      </c>
      <c r="B1132" s="0" t="s">
        <v>10</v>
      </c>
      <c r="E1132" s="0" t="s">
        <v>11</v>
      </c>
      <c r="F1132" s="0" t="n">
        <v>560047</v>
      </c>
      <c r="G1132" s="0" t="n">
        <v>0.1</v>
      </c>
      <c r="H1132" s="0" t="n">
        <v>1</v>
      </c>
      <c r="I1132" s="1" t="n">
        <v>211129097</v>
      </c>
      <c r="J1132" s="0" t="s">
        <v>2452</v>
      </c>
    </row>
    <row r="1133" customFormat="false" ht="15" hidden="false" customHeight="false" outlineLevel="0" collapsed="false">
      <c r="A1133" s="0" t="s">
        <v>2453</v>
      </c>
      <c r="B1133" s="0" t="s">
        <v>2454</v>
      </c>
      <c r="E1133" s="0" t="s">
        <v>11</v>
      </c>
      <c r="F1133" s="0" t="n">
        <v>560051</v>
      </c>
      <c r="G1133" s="0" t="n">
        <v>0.1</v>
      </c>
      <c r="H1133" s="0" t="n">
        <v>1</v>
      </c>
      <c r="I1133" s="1" t="n">
        <v>211129098</v>
      </c>
      <c r="J1133" s="0" t="s">
        <v>2455</v>
      </c>
    </row>
    <row r="1134" customFormat="false" ht="15" hidden="false" customHeight="false" outlineLevel="0" collapsed="false">
      <c r="A1134" s="0" t="s">
        <v>2456</v>
      </c>
      <c r="B1134" s="0" t="s">
        <v>10</v>
      </c>
      <c r="E1134" s="0" t="s">
        <v>11</v>
      </c>
      <c r="F1134" s="0" t="n">
        <v>560060</v>
      </c>
      <c r="G1134" s="0" t="n">
        <v>0.1</v>
      </c>
      <c r="H1134" s="0" t="n">
        <v>1</v>
      </c>
      <c r="I1134" s="1" t="n">
        <v>211129099</v>
      </c>
      <c r="J1134" s="0" t="s">
        <v>2457</v>
      </c>
    </row>
    <row r="1135" customFormat="false" ht="15" hidden="false" customHeight="false" outlineLevel="0" collapsed="false">
      <c r="A1135" s="0" t="s">
        <v>2458</v>
      </c>
      <c r="B1135" s="0" t="s">
        <v>10</v>
      </c>
      <c r="E1135" s="0" t="s">
        <v>11</v>
      </c>
      <c r="F1135" s="0" t="n">
        <v>560087</v>
      </c>
      <c r="G1135" s="0" t="n">
        <v>0.1</v>
      </c>
      <c r="H1135" s="0" t="n">
        <v>1</v>
      </c>
      <c r="I1135" s="1" t="n">
        <v>211129100</v>
      </c>
      <c r="J1135" s="0" t="s">
        <v>2459</v>
      </c>
    </row>
    <row r="1136" customFormat="false" ht="15" hidden="false" customHeight="false" outlineLevel="0" collapsed="false">
      <c r="A1136" s="0" t="s">
        <v>2460</v>
      </c>
      <c r="B1136" s="0" t="s">
        <v>10</v>
      </c>
      <c r="E1136" s="0" t="s">
        <v>11</v>
      </c>
      <c r="F1136" s="0" t="n">
        <v>560087</v>
      </c>
      <c r="G1136" s="0" t="n">
        <v>0.1</v>
      </c>
      <c r="H1136" s="0" t="n">
        <v>1</v>
      </c>
      <c r="I1136" s="1" t="n">
        <v>211129101</v>
      </c>
      <c r="J1136" s="0" t="s">
        <v>2461</v>
      </c>
    </row>
    <row r="1137" customFormat="false" ht="15" hidden="false" customHeight="false" outlineLevel="0" collapsed="false">
      <c r="A1137" s="0" t="s">
        <v>2462</v>
      </c>
      <c r="B1137" s="0" t="s">
        <v>10</v>
      </c>
      <c r="E1137" s="0" t="s">
        <v>11</v>
      </c>
      <c r="F1137" s="0" t="n">
        <v>560087</v>
      </c>
      <c r="G1137" s="0" t="n">
        <v>0.1</v>
      </c>
      <c r="H1137" s="0" t="n">
        <v>1</v>
      </c>
      <c r="I1137" s="1" t="n">
        <v>211129102</v>
      </c>
      <c r="J1137" s="0" t="s">
        <v>2463</v>
      </c>
    </row>
    <row r="1138" customFormat="false" ht="15" hidden="false" customHeight="false" outlineLevel="0" collapsed="false">
      <c r="A1138" s="0" t="s">
        <v>2464</v>
      </c>
      <c r="B1138" s="0" t="s">
        <v>10</v>
      </c>
      <c r="E1138" s="0" t="s">
        <v>11</v>
      </c>
      <c r="F1138" s="0" t="n">
        <v>560093</v>
      </c>
      <c r="G1138" s="0" t="n">
        <v>0.1</v>
      </c>
      <c r="H1138" s="0" t="n">
        <v>1</v>
      </c>
      <c r="I1138" s="1" t="n">
        <v>211129103</v>
      </c>
      <c r="J1138" s="0" t="s">
        <v>2465</v>
      </c>
    </row>
    <row r="1139" customFormat="false" ht="15" hidden="false" customHeight="false" outlineLevel="0" collapsed="false">
      <c r="A1139" s="0" t="s">
        <v>2466</v>
      </c>
      <c r="B1139" s="0" t="s">
        <v>2467</v>
      </c>
      <c r="E1139" s="0" t="s">
        <v>11</v>
      </c>
      <c r="F1139" s="0" t="n">
        <v>590001</v>
      </c>
      <c r="G1139" s="0" t="n">
        <v>0.1</v>
      </c>
      <c r="H1139" s="0" t="n">
        <v>1</v>
      </c>
      <c r="I1139" s="1" t="n">
        <v>211129104</v>
      </c>
      <c r="J1139" s="0" t="s">
        <v>2468</v>
      </c>
    </row>
    <row r="1140" customFormat="false" ht="15" hidden="false" customHeight="false" outlineLevel="0" collapsed="false">
      <c r="A1140" s="0" t="s">
        <v>2469</v>
      </c>
      <c r="B1140" s="0" t="s">
        <v>2467</v>
      </c>
      <c r="E1140" s="0" t="s">
        <v>11</v>
      </c>
      <c r="F1140" s="0" t="n">
        <v>590003</v>
      </c>
      <c r="G1140" s="0" t="n">
        <v>0.1</v>
      </c>
      <c r="H1140" s="0" t="n">
        <v>1</v>
      </c>
      <c r="I1140" s="1" t="n">
        <v>211129105</v>
      </c>
      <c r="J1140" s="0" t="s">
        <v>2470</v>
      </c>
    </row>
    <row r="1141" customFormat="false" ht="15" hidden="false" customHeight="false" outlineLevel="0" collapsed="false">
      <c r="A1141" s="0" t="s">
        <v>2471</v>
      </c>
      <c r="B1141" s="0" t="s">
        <v>2467</v>
      </c>
      <c r="E1141" s="0" t="s">
        <v>11</v>
      </c>
      <c r="F1141" s="0" t="n">
        <v>590005</v>
      </c>
      <c r="G1141" s="0" t="n">
        <v>0.1</v>
      </c>
      <c r="H1141" s="0" t="n">
        <v>1</v>
      </c>
      <c r="I1141" s="1" t="n">
        <v>211129106</v>
      </c>
      <c r="J1141" s="0" t="s">
        <v>2472</v>
      </c>
    </row>
    <row r="1142" customFormat="false" ht="15" hidden="false" customHeight="false" outlineLevel="0" collapsed="false">
      <c r="A1142" s="0" t="s">
        <v>2473</v>
      </c>
      <c r="B1142" s="0" t="s">
        <v>36</v>
      </c>
      <c r="E1142" s="0" t="s">
        <v>37</v>
      </c>
      <c r="F1142" s="0" t="n">
        <v>600029</v>
      </c>
      <c r="G1142" s="0" t="n">
        <v>0.1</v>
      </c>
      <c r="H1142" s="0" t="n">
        <v>1</v>
      </c>
      <c r="I1142" s="1" t="n">
        <v>211129107</v>
      </c>
      <c r="J1142" s="0" t="s">
        <v>2474</v>
      </c>
    </row>
    <row r="1143" customFormat="false" ht="15" hidden="false" customHeight="false" outlineLevel="0" collapsed="false">
      <c r="A1143" s="0" t="s">
        <v>2475</v>
      </c>
      <c r="B1143" s="0" t="s">
        <v>36</v>
      </c>
      <c r="E1143" s="0" t="s">
        <v>37</v>
      </c>
      <c r="F1143" s="0" t="n">
        <v>600039</v>
      </c>
      <c r="G1143" s="0" t="n">
        <v>0.1</v>
      </c>
      <c r="H1143" s="0" t="n">
        <v>1</v>
      </c>
      <c r="I1143" s="1" t="n">
        <v>211129108</v>
      </c>
      <c r="J1143" s="0" t="s">
        <v>2476</v>
      </c>
    </row>
    <row r="1144" customFormat="false" ht="15" hidden="false" customHeight="false" outlineLevel="0" collapsed="false">
      <c r="A1144" s="0" t="s">
        <v>2477</v>
      </c>
      <c r="B1144" s="0" t="s">
        <v>36</v>
      </c>
      <c r="E1144" s="0" t="s">
        <v>37</v>
      </c>
      <c r="F1144" s="0" t="n">
        <v>600041</v>
      </c>
      <c r="G1144" s="0" t="n">
        <v>0.1</v>
      </c>
      <c r="H1144" s="0" t="n">
        <v>1</v>
      </c>
      <c r="I1144" s="1" t="n">
        <v>211129109</v>
      </c>
      <c r="J1144" s="0" t="s">
        <v>2478</v>
      </c>
    </row>
    <row r="1145" customFormat="false" ht="15" hidden="false" customHeight="false" outlineLevel="0" collapsed="false">
      <c r="A1145" s="0" t="s">
        <v>2479</v>
      </c>
      <c r="B1145" s="0" t="s">
        <v>1151</v>
      </c>
      <c r="E1145" s="0" t="s">
        <v>95</v>
      </c>
      <c r="F1145" s="0" t="n">
        <v>444001</v>
      </c>
      <c r="G1145" s="0" t="n">
        <v>0.1</v>
      </c>
      <c r="H1145" s="0" t="n">
        <v>1</v>
      </c>
      <c r="I1145" s="1" t="n">
        <v>211129060</v>
      </c>
      <c r="J1145" s="0" t="s">
        <v>2480</v>
      </c>
    </row>
    <row r="1146" customFormat="false" ht="15" hidden="false" customHeight="false" outlineLevel="0" collapsed="false">
      <c r="A1146" s="0" t="s">
        <v>2481</v>
      </c>
      <c r="B1146" s="0" t="s">
        <v>1151</v>
      </c>
      <c r="E1146" s="0" t="s">
        <v>95</v>
      </c>
      <c r="F1146" s="0" t="n">
        <v>444002</v>
      </c>
      <c r="G1146" s="0" t="n">
        <v>0.1</v>
      </c>
      <c r="H1146" s="0" t="n">
        <v>1</v>
      </c>
      <c r="I1146" s="1" t="n">
        <v>211129061</v>
      </c>
      <c r="J1146" s="0" t="s">
        <v>2482</v>
      </c>
    </row>
    <row r="1147" customFormat="false" ht="15" hidden="false" customHeight="false" outlineLevel="0" collapsed="false">
      <c r="A1147" s="0" t="s">
        <v>2483</v>
      </c>
      <c r="B1147" s="0" t="s">
        <v>2484</v>
      </c>
      <c r="E1147" s="0" t="s">
        <v>109</v>
      </c>
      <c r="F1147" s="0" t="n">
        <v>384002</v>
      </c>
      <c r="G1147" s="0" t="n">
        <v>0.1</v>
      </c>
      <c r="H1147" s="0" t="n">
        <v>1</v>
      </c>
      <c r="I1147" s="1" t="n">
        <v>211122533</v>
      </c>
      <c r="J1147" s="0" t="s">
        <v>2485</v>
      </c>
    </row>
    <row r="1148" customFormat="false" ht="15" hidden="false" customHeight="false" outlineLevel="0" collapsed="false">
      <c r="A1148" s="0" t="s">
        <v>2486</v>
      </c>
      <c r="B1148" s="0" t="s">
        <v>2184</v>
      </c>
      <c r="E1148" s="0" t="s">
        <v>116</v>
      </c>
      <c r="F1148" s="0" t="n">
        <v>517501</v>
      </c>
      <c r="G1148" s="0" t="n">
        <v>0.1</v>
      </c>
      <c r="H1148" s="0" t="n">
        <v>1</v>
      </c>
      <c r="I1148" s="1" t="n">
        <v>211129268</v>
      </c>
      <c r="J1148" s="0" t="s">
        <v>2487</v>
      </c>
    </row>
    <row r="1149" customFormat="false" ht="15" hidden="false" customHeight="false" outlineLevel="0" collapsed="false">
      <c r="A1149" s="0" t="s">
        <v>2488</v>
      </c>
      <c r="B1149" s="0" t="s">
        <v>10</v>
      </c>
      <c r="E1149" s="0" t="s">
        <v>11</v>
      </c>
      <c r="F1149" s="0" t="n">
        <v>560060</v>
      </c>
      <c r="G1149" s="0" t="n">
        <v>0.1</v>
      </c>
      <c r="H1149" s="0" t="n">
        <v>1</v>
      </c>
      <c r="I1149" s="1" t="n">
        <v>211129296</v>
      </c>
      <c r="J1149" s="0" t="s">
        <v>2489</v>
      </c>
    </row>
    <row r="1150" customFormat="false" ht="15" hidden="false" customHeight="false" outlineLevel="0" collapsed="false">
      <c r="A1150" s="0" t="s">
        <v>2490</v>
      </c>
      <c r="B1150" s="0" t="s">
        <v>10</v>
      </c>
      <c r="E1150" s="0" t="s">
        <v>11</v>
      </c>
      <c r="F1150" s="0" t="n">
        <v>560057</v>
      </c>
      <c r="G1150" s="0" t="n">
        <v>0.1</v>
      </c>
      <c r="H1150" s="0" t="n">
        <v>1</v>
      </c>
      <c r="I1150" s="1" t="n">
        <v>211129293</v>
      </c>
      <c r="J1150" s="0" t="s">
        <v>2491</v>
      </c>
    </row>
    <row r="1151" customFormat="false" ht="15" hidden="false" customHeight="false" outlineLevel="0" collapsed="false">
      <c r="A1151" s="0" t="s">
        <v>2492</v>
      </c>
      <c r="B1151" s="0" t="s">
        <v>10</v>
      </c>
      <c r="E1151" s="0" t="s">
        <v>11</v>
      </c>
      <c r="F1151" s="0" t="n">
        <v>560060</v>
      </c>
      <c r="G1151" s="0" t="n">
        <v>0.1</v>
      </c>
      <c r="H1151" s="0" t="n">
        <v>1</v>
      </c>
      <c r="I1151" s="1" t="n">
        <v>211129294</v>
      </c>
      <c r="J1151" s="0" t="s">
        <v>2493</v>
      </c>
    </row>
    <row r="1152" customFormat="false" ht="15" hidden="false" customHeight="false" outlineLevel="0" collapsed="false">
      <c r="A1152" s="0" t="s">
        <v>2494</v>
      </c>
      <c r="B1152" s="0" t="s">
        <v>94</v>
      </c>
      <c r="E1152" s="0" t="s">
        <v>95</v>
      </c>
      <c r="F1152" s="0" t="n">
        <v>400095</v>
      </c>
      <c r="G1152" s="0" t="n">
        <v>0.1</v>
      </c>
      <c r="H1152" s="0" t="n">
        <v>1</v>
      </c>
      <c r="I1152" s="1" t="n">
        <v>211129010</v>
      </c>
      <c r="J1152" s="0" t="s">
        <v>2495</v>
      </c>
    </row>
    <row r="1153" customFormat="false" ht="15" hidden="false" customHeight="false" outlineLevel="0" collapsed="false">
      <c r="A1153" s="0" t="s">
        <v>2496</v>
      </c>
      <c r="B1153" s="0" t="s">
        <v>2497</v>
      </c>
      <c r="E1153" s="0" t="s">
        <v>95</v>
      </c>
      <c r="F1153" s="0" t="n">
        <v>400095</v>
      </c>
      <c r="G1153" s="0" t="n">
        <v>0.1</v>
      </c>
      <c r="H1153" s="0" t="n">
        <v>1</v>
      </c>
      <c r="I1153" s="1" t="n">
        <v>211129011</v>
      </c>
      <c r="J1153" s="0" t="s">
        <v>2498</v>
      </c>
    </row>
    <row r="1154" customFormat="false" ht="15" hidden="false" customHeight="false" outlineLevel="0" collapsed="false">
      <c r="A1154" s="0" t="s">
        <v>2499</v>
      </c>
      <c r="B1154" s="0" t="s">
        <v>94</v>
      </c>
      <c r="E1154" s="0" t="s">
        <v>95</v>
      </c>
      <c r="F1154" s="0" t="n">
        <v>400095</v>
      </c>
      <c r="G1154" s="0" t="n">
        <v>0.1</v>
      </c>
      <c r="H1154" s="0" t="n">
        <v>1</v>
      </c>
      <c r="I1154" s="1" t="n">
        <v>211129012</v>
      </c>
      <c r="J1154" s="0" t="s">
        <v>2500</v>
      </c>
    </row>
    <row r="1155" customFormat="false" ht="15" hidden="false" customHeight="false" outlineLevel="0" collapsed="false">
      <c r="A1155" s="0" t="s">
        <v>2501</v>
      </c>
      <c r="B1155" s="0" t="s">
        <v>94</v>
      </c>
      <c r="E1155" s="0" t="s">
        <v>2502</v>
      </c>
      <c r="F1155" s="0" t="n">
        <v>400095</v>
      </c>
      <c r="G1155" s="0" t="n">
        <v>0.1</v>
      </c>
      <c r="H1155" s="0" t="n">
        <v>1</v>
      </c>
      <c r="I1155" s="1" t="n">
        <v>211129013</v>
      </c>
      <c r="J1155" s="0" t="s">
        <v>2503</v>
      </c>
    </row>
    <row r="1156" customFormat="false" ht="15" hidden="false" customHeight="false" outlineLevel="0" collapsed="false">
      <c r="A1156" s="0" t="s">
        <v>2504</v>
      </c>
      <c r="B1156" s="0" t="s">
        <v>2505</v>
      </c>
      <c r="E1156" s="0" t="s">
        <v>95</v>
      </c>
      <c r="F1156" s="0" t="n">
        <v>400095</v>
      </c>
      <c r="G1156" s="0" t="n">
        <v>0.1</v>
      </c>
      <c r="H1156" s="0" t="n">
        <v>1</v>
      </c>
      <c r="I1156" s="1" t="n">
        <v>211129014</v>
      </c>
      <c r="J1156" s="0" t="s">
        <v>2506</v>
      </c>
    </row>
    <row r="1157" customFormat="false" ht="15" hidden="false" customHeight="false" outlineLevel="0" collapsed="false">
      <c r="A1157" s="0" t="s">
        <v>2507</v>
      </c>
      <c r="B1157" s="0" t="s">
        <v>2508</v>
      </c>
      <c r="E1157" s="0" t="s">
        <v>95</v>
      </c>
      <c r="F1157" s="0" t="n">
        <v>400095</v>
      </c>
      <c r="G1157" s="0" t="n">
        <v>0.1</v>
      </c>
      <c r="H1157" s="0" t="n">
        <v>1</v>
      </c>
      <c r="I1157" s="1" t="n">
        <v>211129015</v>
      </c>
      <c r="J1157" s="0" t="s">
        <v>2509</v>
      </c>
    </row>
    <row r="1158" customFormat="false" ht="15" hidden="false" customHeight="false" outlineLevel="0" collapsed="false">
      <c r="A1158" s="0" t="s">
        <v>2510</v>
      </c>
      <c r="B1158" s="0" t="s">
        <v>94</v>
      </c>
      <c r="E1158" s="0" t="s">
        <v>95</v>
      </c>
      <c r="F1158" s="0" t="n">
        <v>400097</v>
      </c>
      <c r="G1158" s="0" t="n">
        <v>0.1</v>
      </c>
      <c r="H1158" s="0" t="n">
        <v>1</v>
      </c>
      <c r="I1158" s="1" t="n">
        <v>211129016</v>
      </c>
      <c r="J1158" s="0" t="s">
        <v>2511</v>
      </c>
    </row>
    <row r="1159" customFormat="false" ht="15" hidden="false" customHeight="false" outlineLevel="0" collapsed="false">
      <c r="A1159" s="0" t="s">
        <v>2512</v>
      </c>
      <c r="B1159" s="0" t="s">
        <v>94</v>
      </c>
      <c r="E1159" s="0" t="s">
        <v>95</v>
      </c>
      <c r="F1159" s="0" t="n">
        <v>400101</v>
      </c>
      <c r="G1159" s="0" t="n">
        <v>0.1</v>
      </c>
      <c r="H1159" s="0" t="n">
        <v>1</v>
      </c>
      <c r="I1159" s="1" t="n">
        <v>211129017</v>
      </c>
      <c r="J1159" s="0" t="s">
        <v>2513</v>
      </c>
    </row>
    <row r="1160" customFormat="false" ht="15" hidden="false" customHeight="false" outlineLevel="0" collapsed="false">
      <c r="A1160" s="0" t="s">
        <v>2514</v>
      </c>
      <c r="B1160" s="0" t="s">
        <v>94</v>
      </c>
      <c r="E1160" s="0" t="s">
        <v>95</v>
      </c>
      <c r="F1160" s="0" t="n">
        <v>400101</v>
      </c>
      <c r="G1160" s="0" t="n">
        <v>0.1</v>
      </c>
      <c r="H1160" s="0" t="n">
        <v>1</v>
      </c>
      <c r="I1160" s="1" t="n">
        <v>211129018</v>
      </c>
      <c r="J1160" s="0" t="s">
        <v>2515</v>
      </c>
    </row>
    <row r="1161" customFormat="false" ht="15" hidden="false" customHeight="false" outlineLevel="0" collapsed="false">
      <c r="A1161" s="0" t="s">
        <v>2516</v>
      </c>
      <c r="B1161" s="0" t="s">
        <v>94</v>
      </c>
      <c r="E1161" s="0" t="s">
        <v>95</v>
      </c>
      <c r="F1161" s="0" t="n">
        <v>400101</v>
      </c>
      <c r="G1161" s="0" t="n">
        <v>0.1</v>
      </c>
      <c r="H1161" s="0" t="n">
        <v>1</v>
      </c>
      <c r="I1161" s="1" t="n">
        <v>211129019</v>
      </c>
      <c r="J1161" s="0" t="s">
        <v>2517</v>
      </c>
    </row>
    <row r="1162" customFormat="false" ht="15" hidden="false" customHeight="false" outlineLevel="0" collapsed="false">
      <c r="A1162" s="0" t="s">
        <v>2518</v>
      </c>
      <c r="B1162" s="0" t="s">
        <v>94</v>
      </c>
      <c r="E1162" s="0" t="s">
        <v>95</v>
      </c>
      <c r="F1162" s="0" t="n">
        <v>400101</v>
      </c>
      <c r="G1162" s="0" t="n">
        <v>0.1</v>
      </c>
      <c r="H1162" s="0" t="n">
        <v>1</v>
      </c>
      <c r="I1162" s="1" t="n">
        <v>211129020</v>
      </c>
      <c r="J1162" s="0" t="s">
        <v>2519</v>
      </c>
    </row>
    <row r="1163" customFormat="false" ht="15" hidden="false" customHeight="false" outlineLevel="0" collapsed="false">
      <c r="A1163" s="0" t="s">
        <v>2520</v>
      </c>
      <c r="B1163" s="0" t="s">
        <v>94</v>
      </c>
      <c r="E1163" s="0" t="s">
        <v>95</v>
      </c>
      <c r="F1163" s="0" t="n">
        <v>400101</v>
      </c>
      <c r="G1163" s="0" t="n">
        <v>0.1</v>
      </c>
      <c r="H1163" s="0" t="n">
        <v>1</v>
      </c>
      <c r="I1163" s="1" t="n">
        <v>211129021</v>
      </c>
      <c r="J1163" s="0" t="s">
        <v>2521</v>
      </c>
    </row>
    <row r="1164" customFormat="false" ht="15" hidden="false" customHeight="false" outlineLevel="0" collapsed="false">
      <c r="A1164" s="0" t="s">
        <v>2522</v>
      </c>
      <c r="B1164" s="0" t="s">
        <v>94</v>
      </c>
      <c r="E1164" s="0" t="s">
        <v>95</v>
      </c>
      <c r="F1164" s="0" t="n">
        <v>400101</v>
      </c>
      <c r="G1164" s="0" t="n">
        <v>0.1</v>
      </c>
      <c r="H1164" s="0" t="n">
        <v>1</v>
      </c>
      <c r="I1164" s="1" t="n">
        <v>211129022</v>
      </c>
      <c r="J1164" s="0" t="s">
        <v>2523</v>
      </c>
    </row>
    <row r="1165" customFormat="false" ht="15" hidden="false" customHeight="false" outlineLevel="0" collapsed="false">
      <c r="A1165" s="0" t="s">
        <v>2524</v>
      </c>
      <c r="B1165" s="0" t="s">
        <v>94</v>
      </c>
      <c r="E1165" s="0" t="s">
        <v>95</v>
      </c>
      <c r="F1165" s="0" t="n">
        <v>400102</v>
      </c>
      <c r="G1165" s="0" t="n">
        <v>0.1</v>
      </c>
      <c r="H1165" s="0" t="n">
        <v>1</v>
      </c>
      <c r="I1165" s="1" t="n">
        <v>211129023</v>
      </c>
      <c r="J1165" s="0" t="s">
        <v>2525</v>
      </c>
    </row>
    <row r="1166" customFormat="false" ht="15" hidden="false" customHeight="false" outlineLevel="0" collapsed="false">
      <c r="A1166" s="0" t="s">
        <v>2526</v>
      </c>
      <c r="B1166" s="0" t="s">
        <v>94</v>
      </c>
      <c r="E1166" s="0" t="s">
        <v>95</v>
      </c>
      <c r="F1166" s="0" t="n">
        <v>400102</v>
      </c>
      <c r="G1166" s="0" t="n">
        <v>0.1</v>
      </c>
      <c r="H1166" s="0" t="n">
        <v>1</v>
      </c>
      <c r="I1166" s="1" t="n">
        <v>211129024</v>
      </c>
      <c r="J1166" s="0" t="s">
        <v>2527</v>
      </c>
    </row>
    <row r="1167" customFormat="false" ht="15" hidden="false" customHeight="false" outlineLevel="0" collapsed="false">
      <c r="A1167" s="0" t="s">
        <v>2528</v>
      </c>
      <c r="B1167" s="0" t="s">
        <v>94</v>
      </c>
      <c r="E1167" s="0" t="s">
        <v>95</v>
      </c>
      <c r="F1167" s="0" t="n">
        <v>400103</v>
      </c>
      <c r="G1167" s="0" t="n">
        <v>0.1</v>
      </c>
      <c r="H1167" s="0" t="n">
        <v>1</v>
      </c>
      <c r="I1167" s="1" t="n">
        <v>211129025</v>
      </c>
      <c r="J1167" s="0" t="s">
        <v>2529</v>
      </c>
    </row>
    <row r="1168" customFormat="false" ht="15" hidden="false" customHeight="false" outlineLevel="0" collapsed="false">
      <c r="A1168" s="0" t="s">
        <v>2530</v>
      </c>
      <c r="B1168" s="0" t="s">
        <v>94</v>
      </c>
      <c r="E1168" s="0" t="s">
        <v>95</v>
      </c>
      <c r="F1168" s="0" t="n">
        <v>400103</v>
      </c>
      <c r="G1168" s="0" t="n">
        <v>0.1</v>
      </c>
      <c r="H1168" s="0" t="n">
        <v>1</v>
      </c>
      <c r="I1168" s="1" t="n">
        <v>211129026</v>
      </c>
      <c r="J1168" s="0" t="s">
        <v>2531</v>
      </c>
    </row>
    <row r="1169" customFormat="false" ht="15" hidden="false" customHeight="false" outlineLevel="0" collapsed="false">
      <c r="A1169" s="0" t="s">
        <v>2532</v>
      </c>
      <c r="B1169" s="0" t="s">
        <v>225</v>
      </c>
      <c r="E1169" s="0" t="s">
        <v>95</v>
      </c>
      <c r="F1169" s="0" t="n">
        <v>400701</v>
      </c>
      <c r="G1169" s="0" t="n">
        <v>0.1</v>
      </c>
      <c r="H1169" s="0" t="n">
        <v>1</v>
      </c>
      <c r="I1169" s="1" t="n">
        <v>211129027</v>
      </c>
      <c r="J1169" s="0" t="s">
        <v>2533</v>
      </c>
    </row>
    <row r="1170" customFormat="false" ht="15" hidden="false" customHeight="false" outlineLevel="0" collapsed="false">
      <c r="A1170" s="0" t="s">
        <v>2534</v>
      </c>
      <c r="B1170" s="0" t="s">
        <v>220</v>
      </c>
      <c r="E1170" s="0" t="s">
        <v>95</v>
      </c>
      <c r="F1170" s="0" t="n">
        <v>400709</v>
      </c>
      <c r="G1170" s="0" t="n">
        <v>0.1</v>
      </c>
      <c r="H1170" s="0" t="n">
        <v>1</v>
      </c>
      <c r="I1170" s="1" t="n">
        <v>211129028</v>
      </c>
      <c r="J1170" s="0" t="s">
        <v>2535</v>
      </c>
    </row>
    <row r="1171" customFormat="false" ht="15" hidden="false" customHeight="false" outlineLevel="0" collapsed="false">
      <c r="A1171" s="0" t="s">
        <v>2536</v>
      </c>
      <c r="B1171" s="0" t="s">
        <v>220</v>
      </c>
      <c r="E1171" s="0" t="s">
        <v>95</v>
      </c>
      <c r="F1171" s="0" t="n">
        <v>400709</v>
      </c>
      <c r="G1171" s="0" t="n">
        <v>0.1</v>
      </c>
      <c r="H1171" s="0" t="n">
        <v>1</v>
      </c>
      <c r="I1171" s="1" t="n">
        <v>211129029</v>
      </c>
      <c r="J1171" s="0" t="s">
        <v>2537</v>
      </c>
    </row>
    <row r="1172" customFormat="false" ht="15" hidden="false" customHeight="false" outlineLevel="0" collapsed="false">
      <c r="A1172" s="0" t="s">
        <v>2538</v>
      </c>
      <c r="B1172" s="0" t="s">
        <v>225</v>
      </c>
      <c r="E1172" s="0" t="s">
        <v>95</v>
      </c>
      <c r="F1172" s="0" t="n">
        <v>400709</v>
      </c>
      <c r="G1172" s="0" t="n">
        <v>0.1</v>
      </c>
      <c r="H1172" s="0" t="n">
        <v>1</v>
      </c>
      <c r="I1172" s="1" t="n">
        <v>211129030</v>
      </c>
      <c r="J1172" s="0" t="s">
        <v>2539</v>
      </c>
    </row>
    <row r="1173" customFormat="false" ht="15" hidden="false" customHeight="false" outlineLevel="0" collapsed="false">
      <c r="A1173" s="0" t="s">
        <v>2540</v>
      </c>
      <c r="B1173" s="0" t="s">
        <v>220</v>
      </c>
      <c r="E1173" s="0" t="s">
        <v>95</v>
      </c>
      <c r="F1173" s="0" t="n">
        <v>401105</v>
      </c>
      <c r="G1173" s="0" t="n">
        <v>0.1</v>
      </c>
      <c r="H1173" s="0" t="n">
        <v>1</v>
      </c>
      <c r="I1173" s="1" t="n">
        <v>211129031</v>
      </c>
      <c r="J1173" s="0" t="s">
        <v>2541</v>
      </c>
    </row>
    <row r="1174" customFormat="false" ht="15" hidden="false" customHeight="false" outlineLevel="0" collapsed="false">
      <c r="A1174" s="0" t="s">
        <v>2542</v>
      </c>
      <c r="B1174" s="0" t="s">
        <v>2543</v>
      </c>
      <c r="E1174" s="0" t="s">
        <v>95</v>
      </c>
      <c r="F1174" s="0" t="n">
        <v>401208</v>
      </c>
      <c r="G1174" s="0" t="n">
        <v>0.1</v>
      </c>
      <c r="H1174" s="0" t="n">
        <v>1</v>
      </c>
      <c r="I1174" s="1" t="n">
        <v>211129032</v>
      </c>
      <c r="J1174" s="0" t="s">
        <v>2544</v>
      </c>
    </row>
    <row r="1175" customFormat="false" ht="15" hidden="false" customHeight="false" outlineLevel="0" collapsed="false">
      <c r="A1175" s="0" t="s">
        <v>2545</v>
      </c>
      <c r="B1175" s="0" t="s">
        <v>1311</v>
      </c>
      <c r="E1175" s="0" t="s">
        <v>95</v>
      </c>
      <c r="F1175" s="0" t="n">
        <v>415001</v>
      </c>
      <c r="G1175" s="0" t="n">
        <v>0.1</v>
      </c>
      <c r="H1175" s="0" t="n">
        <v>1</v>
      </c>
      <c r="I1175" s="1" t="n">
        <v>211129033</v>
      </c>
      <c r="J1175" s="0" t="s">
        <v>2546</v>
      </c>
    </row>
    <row r="1176" customFormat="false" ht="15" hidden="false" customHeight="false" outlineLevel="0" collapsed="false">
      <c r="A1176" s="0" t="s">
        <v>2547</v>
      </c>
      <c r="B1176" s="0" t="s">
        <v>1311</v>
      </c>
      <c r="E1176" s="0" t="s">
        <v>95</v>
      </c>
      <c r="F1176" s="0" t="n">
        <v>415002</v>
      </c>
      <c r="G1176" s="0" t="n">
        <v>0.1</v>
      </c>
      <c r="H1176" s="0" t="n">
        <v>1</v>
      </c>
      <c r="I1176" s="1" t="n">
        <v>211129034</v>
      </c>
      <c r="J1176" s="0" t="s">
        <v>2548</v>
      </c>
    </row>
    <row r="1177" customFormat="false" ht="15" hidden="false" customHeight="false" outlineLevel="0" collapsed="false">
      <c r="A1177" s="0" t="s">
        <v>2549</v>
      </c>
      <c r="B1177" s="0" t="s">
        <v>1311</v>
      </c>
      <c r="E1177" s="0" t="s">
        <v>95</v>
      </c>
      <c r="F1177" s="0" t="n">
        <v>415002</v>
      </c>
      <c r="G1177" s="0" t="n">
        <v>0.1</v>
      </c>
      <c r="H1177" s="0" t="n">
        <v>1</v>
      </c>
      <c r="I1177" s="1" t="n">
        <v>211129035</v>
      </c>
      <c r="J1177" s="0" t="s">
        <v>2550</v>
      </c>
    </row>
    <row r="1178" customFormat="false" ht="15" hidden="false" customHeight="false" outlineLevel="0" collapsed="false">
      <c r="A1178" s="0" t="s">
        <v>2551</v>
      </c>
      <c r="B1178" s="0" t="s">
        <v>1311</v>
      </c>
      <c r="E1178" s="0" t="s">
        <v>95</v>
      </c>
      <c r="F1178" s="0" t="n">
        <v>415002</v>
      </c>
      <c r="G1178" s="0" t="n">
        <v>0.1</v>
      </c>
      <c r="H1178" s="0" t="n">
        <v>1</v>
      </c>
      <c r="I1178" s="1" t="n">
        <v>211129036</v>
      </c>
      <c r="J1178" s="0" t="s">
        <v>2552</v>
      </c>
    </row>
    <row r="1179" customFormat="false" ht="15" hidden="false" customHeight="false" outlineLevel="0" collapsed="false">
      <c r="A1179" s="0" t="s">
        <v>2553</v>
      </c>
      <c r="B1179" s="0" t="s">
        <v>1311</v>
      </c>
      <c r="E1179" s="0" t="s">
        <v>95</v>
      </c>
      <c r="F1179" s="0" t="n">
        <v>415002</v>
      </c>
      <c r="G1179" s="0" t="n">
        <v>0.1</v>
      </c>
      <c r="H1179" s="0" t="n">
        <v>1</v>
      </c>
      <c r="I1179" s="1" t="n">
        <v>211129037</v>
      </c>
      <c r="J1179" s="0" t="s">
        <v>2554</v>
      </c>
    </row>
    <row r="1180" customFormat="false" ht="15" hidden="false" customHeight="false" outlineLevel="0" collapsed="false">
      <c r="A1180" s="0" t="s">
        <v>2555</v>
      </c>
      <c r="B1180" s="0" t="s">
        <v>1311</v>
      </c>
      <c r="E1180" s="0" t="s">
        <v>95</v>
      </c>
      <c r="F1180" s="0" t="n">
        <v>415004</v>
      </c>
      <c r="G1180" s="0" t="n">
        <v>0.1</v>
      </c>
      <c r="H1180" s="0" t="n">
        <v>1</v>
      </c>
      <c r="I1180" s="1" t="n">
        <v>211129038</v>
      </c>
      <c r="J1180" s="0" t="s">
        <v>2556</v>
      </c>
    </row>
    <row r="1181" customFormat="false" ht="15" hidden="false" customHeight="false" outlineLevel="0" collapsed="false">
      <c r="A1181" s="0" t="s">
        <v>2557</v>
      </c>
      <c r="B1181" s="0" t="s">
        <v>1314</v>
      </c>
      <c r="E1181" s="0" t="s">
        <v>95</v>
      </c>
      <c r="F1181" s="0" t="n">
        <v>424001</v>
      </c>
      <c r="G1181" s="0" t="n">
        <v>0.1</v>
      </c>
      <c r="H1181" s="0" t="n">
        <v>1</v>
      </c>
      <c r="I1181" s="1" t="n">
        <v>211129039</v>
      </c>
      <c r="J1181" s="0" t="s">
        <v>2558</v>
      </c>
    </row>
    <row r="1182" customFormat="false" ht="15" hidden="false" customHeight="false" outlineLevel="0" collapsed="false">
      <c r="A1182" s="0" t="s">
        <v>2559</v>
      </c>
      <c r="B1182" s="0" t="s">
        <v>1314</v>
      </c>
      <c r="E1182" s="0" t="s">
        <v>95</v>
      </c>
      <c r="F1182" s="0" t="n">
        <v>424001</v>
      </c>
      <c r="G1182" s="0" t="n">
        <v>0.1</v>
      </c>
      <c r="H1182" s="0" t="n">
        <v>1</v>
      </c>
      <c r="I1182" s="1" t="n">
        <v>211129040</v>
      </c>
      <c r="J1182" s="0" t="s">
        <v>2560</v>
      </c>
    </row>
    <row r="1183" customFormat="false" ht="15" hidden="false" customHeight="false" outlineLevel="0" collapsed="false">
      <c r="A1183" s="0" t="s">
        <v>2561</v>
      </c>
      <c r="B1183" s="0" t="s">
        <v>1314</v>
      </c>
      <c r="E1183" s="0" t="s">
        <v>95</v>
      </c>
      <c r="F1183" s="0" t="n">
        <v>424001</v>
      </c>
      <c r="G1183" s="0" t="n">
        <v>0.1</v>
      </c>
      <c r="H1183" s="0" t="n">
        <v>1</v>
      </c>
      <c r="I1183" s="1" t="n">
        <v>211129041</v>
      </c>
      <c r="J1183" s="0" t="s">
        <v>2562</v>
      </c>
    </row>
    <row r="1184" customFormat="false" ht="15" hidden="false" customHeight="false" outlineLevel="0" collapsed="false">
      <c r="A1184" s="0" t="s">
        <v>2563</v>
      </c>
      <c r="B1184" s="0" t="s">
        <v>1314</v>
      </c>
      <c r="E1184" s="0" t="s">
        <v>95</v>
      </c>
      <c r="F1184" s="0" t="n">
        <v>424001</v>
      </c>
      <c r="G1184" s="0" t="n">
        <v>0.1</v>
      </c>
      <c r="H1184" s="0" t="n">
        <v>1</v>
      </c>
      <c r="I1184" s="1" t="n">
        <v>211129042</v>
      </c>
      <c r="J1184" s="0" t="s">
        <v>2564</v>
      </c>
    </row>
    <row r="1185" customFormat="false" ht="15" hidden="false" customHeight="false" outlineLevel="0" collapsed="false">
      <c r="A1185" s="0" t="s">
        <v>2565</v>
      </c>
      <c r="B1185" s="0" t="s">
        <v>1314</v>
      </c>
      <c r="E1185" s="0" t="s">
        <v>95</v>
      </c>
      <c r="F1185" s="0" t="n">
        <v>424001</v>
      </c>
      <c r="G1185" s="0" t="n">
        <v>0.1</v>
      </c>
      <c r="H1185" s="0" t="n">
        <v>1</v>
      </c>
      <c r="I1185" s="1" t="n">
        <v>211129043</v>
      </c>
      <c r="J1185" s="0" t="s">
        <v>2566</v>
      </c>
    </row>
    <row r="1186" customFormat="false" ht="15" hidden="false" customHeight="false" outlineLevel="0" collapsed="false">
      <c r="A1186" s="0" t="s">
        <v>2567</v>
      </c>
      <c r="B1186" s="0" t="s">
        <v>1314</v>
      </c>
      <c r="E1186" s="0" t="s">
        <v>95</v>
      </c>
      <c r="F1186" s="0" t="n">
        <v>424001</v>
      </c>
      <c r="G1186" s="0" t="n">
        <v>0.1</v>
      </c>
      <c r="H1186" s="0" t="n">
        <v>1</v>
      </c>
      <c r="I1186" s="1" t="n">
        <v>211129044</v>
      </c>
      <c r="J1186" s="0" t="s">
        <v>2568</v>
      </c>
    </row>
    <row r="1187" customFormat="false" ht="15" hidden="false" customHeight="false" outlineLevel="0" collapsed="false">
      <c r="A1187" s="0" t="s">
        <v>2569</v>
      </c>
      <c r="B1187" s="0" t="s">
        <v>1314</v>
      </c>
      <c r="E1187" s="0" t="s">
        <v>95</v>
      </c>
      <c r="F1187" s="0" t="n">
        <v>424001</v>
      </c>
      <c r="G1187" s="0" t="n">
        <v>0.1</v>
      </c>
      <c r="H1187" s="0" t="n">
        <v>1</v>
      </c>
      <c r="I1187" s="1" t="n">
        <v>211129045</v>
      </c>
      <c r="J1187" s="0" t="s">
        <v>2570</v>
      </c>
    </row>
    <row r="1188" customFormat="false" ht="15" hidden="false" customHeight="false" outlineLevel="0" collapsed="false">
      <c r="A1188" s="0" t="s">
        <v>2571</v>
      </c>
      <c r="B1188" s="0" t="s">
        <v>1314</v>
      </c>
      <c r="E1188" s="0" t="s">
        <v>95</v>
      </c>
      <c r="F1188" s="0" t="n">
        <v>424001</v>
      </c>
      <c r="G1188" s="0" t="n">
        <v>0.1</v>
      </c>
      <c r="H1188" s="0" t="n">
        <v>1</v>
      </c>
      <c r="I1188" s="1" t="n">
        <v>211129046</v>
      </c>
      <c r="J1188" s="0" t="s">
        <v>2572</v>
      </c>
    </row>
    <row r="1189" customFormat="false" ht="15" hidden="false" customHeight="false" outlineLevel="0" collapsed="false">
      <c r="A1189" s="0" t="s">
        <v>2573</v>
      </c>
      <c r="B1189" s="0" t="s">
        <v>1314</v>
      </c>
      <c r="E1189" s="0" t="s">
        <v>95</v>
      </c>
      <c r="F1189" s="0" t="n">
        <v>424001</v>
      </c>
      <c r="G1189" s="0" t="n">
        <v>0.1</v>
      </c>
      <c r="H1189" s="0" t="n">
        <v>1</v>
      </c>
      <c r="I1189" s="1" t="n">
        <v>211129047</v>
      </c>
      <c r="J1189" s="0" t="s">
        <v>2574</v>
      </c>
    </row>
    <row r="1190" customFormat="false" ht="15" hidden="false" customHeight="false" outlineLevel="0" collapsed="false">
      <c r="A1190" s="0" t="s">
        <v>2575</v>
      </c>
      <c r="B1190" s="0" t="s">
        <v>1314</v>
      </c>
      <c r="E1190" s="0" t="s">
        <v>95</v>
      </c>
      <c r="F1190" s="0" t="n">
        <v>424001</v>
      </c>
      <c r="G1190" s="0" t="n">
        <v>0.1</v>
      </c>
      <c r="H1190" s="0" t="n">
        <v>1</v>
      </c>
      <c r="I1190" s="1" t="n">
        <v>211129048</v>
      </c>
      <c r="J1190" s="0" t="s">
        <v>2576</v>
      </c>
    </row>
    <row r="1191" customFormat="false" ht="15" hidden="false" customHeight="false" outlineLevel="0" collapsed="false">
      <c r="A1191" s="0" t="s">
        <v>2577</v>
      </c>
      <c r="B1191" s="0" t="s">
        <v>1314</v>
      </c>
      <c r="E1191" s="0" t="s">
        <v>95</v>
      </c>
      <c r="F1191" s="0" t="n">
        <v>424001</v>
      </c>
      <c r="G1191" s="0" t="n">
        <v>0.1</v>
      </c>
      <c r="H1191" s="0" t="n">
        <v>1</v>
      </c>
      <c r="I1191" s="1" t="n">
        <v>211129049</v>
      </c>
      <c r="J1191" s="0" t="s">
        <v>2578</v>
      </c>
    </row>
    <row r="1192" customFormat="false" ht="15" hidden="false" customHeight="false" outlineLevel="0" collapsed="false">
      <c r="A1192" s="0" t="s">
        <v>2579</v>
      </c>
      <c r="B1192" s="0" t="s">
        <v>1314</v>
      </c>
      <c r="E1192" s="0" t="s">
        <v>95</v>
      </c>
      <c r="F1192" s="0" t="n">
        <v>424005</v>
      </c>
      <c r="G1192" s="0" t="n">
        <v>0.1</v>
      </c>
      <c r="H1192" s="0" t="n">
        <v>1</v>
      </c>
      <c r="I1192" s="1" t="n">
        <v>211129050</v>
      </c>
      <c r="J1192" s="0" t="s">
        <v>2580</v>
      </c>
    </row>
    <row r="1193" customFormat="false" ht="15" hidden="false" customHeight="false" outlineLevel="0" collapsed="false">
      <c r="A1193" s="0" t="s">
        <v>2581</v>
      </c>
      <c r="B1193" s="0" t="s">
        <v>786</v>
      </c>
      <c r="E1193" s="0" t="s">
        <v>95</v>
      </c>
      <c r="F1193" s="0" t="n">
        <v>425001</v>
      </c>
      <c r="G1193" s="0" t="n">
        <v>0.1</v>
      </c>
      <c r="H1193" s="0" t="n">
        <v>1</v>
      </c>
      <c r="I1193" s="1" t="n">
        <v>211129051</v>
      </c>
      <c r="J1193" s="0" t="s">
        <v>2582</v>
      </c>
    </row>
    <row r="1194" customFormat="false" ht="15" hidden="false" customHeight="false" outlineLevel="0" collapsed="false">
      <c r="A1194" s="0" t="s">
        <v>2583</v>
      </c>
      <c r="B1194" s="0" t="s">
        <v>786</v>
      </c>
      <c r="E1194" s="0" t="s">
        <v>95</v>
      </c>
      <c r="F1194" s="0" t="n">
        <v>425001</v>
      </c>
      <c r="G1194" s="0" t="n">
        <v>0.1</v>
      </c>
      <c r="H1194" s="0" t="n">
        <v>1</v>
      </c>
      <c r="I1194" s="1" t="n">
        <v>211129052</v>
      </c>
      <c r="J1194" s="0" t="s">
        <v>2584</v>
      </c>
    </row>
    <row r="1195" customFormat="false" ht="15" hidden="false" customHeight="false" outlineLevel="0" collapsed="false">
      <c r="A1195" s="0" t="s">
        <v>2585</v>
      </c>
      <c r="B1195" s="0" t="s">
        <v>786</v>
      </c>
      <c r="E1195" s="0" t="s">
        <v>95</v>
      </c>
      <c r="F1195" s="0" t="n">
        <v>425002</v>
      </c>
      <c r="G1195" s="0" t="n">
        <v>0.1</v>
      </c>
      <c r="H1195" s="0" t="n">
        <v>1</v>
      </c>
      <c r="I1195" s="1" t="n">
        <v>211129053</v>
      </c>
      <c r="J1195" s="0" t="s">
        <v>2586</v>
      </c>
    </row>
    <row r="1196" customFormat="false" ht="15" hidden="false" customHeight="false" outlineLevel="0" collapsed="false">
      <c r="A1196" s="0" t="s">
        <v>2587</v>
      </c>
      <c r="B1196" s="0" t="s">
        <v>112</v>
      </c>
      <c r="E1196" s="0" t="s">
        <v>95</v>
      </c>
      <c r="F1196" s="0" t="n">
        <v>440009</v>
      </c>
      <c r="G1196" s="0" t="n">
        <v>0.1</v>
      </c>
      <c r="H1196" s="0" t="n">
        <v>1</v>
      </c>
      <c r="I1196" s="1" t="n">
        <v>211129054</v>
      </c>
      <c r="J1196" s="0" t="s">
        <v>2588</v>
      </c>
    </row>
    <row r="1197" customFormat="false" ht="15" hidden="false" customHeight="false" outlineLevel="0" collapsed="false">
      <c r="A1197" s="0" t="s">
        <v>2589</v>
      </c>
      <c r="B1197" s="0" t="s">
        <v>1144</v>
      </c>
      <c r="E1197" s="0" t="s">
        <v>95</v>
      </c>
      <c r="F1197" s="0" t="n">
        <v>443001</v>
      </c>
      <c r="G1197" s="0" t="n">
        <v>0.1</v>
      </c>
      <c r="H1197" s="0" t="n">
        <v>1</v>
      </c>
      <c r="I1197" s="1" t="n">
        <v>211129055</v>
      </c>
      <c r="J1197" s="0" t="s">
        <v>2590</v>
      </c>
    </row>
    <row r="1198" customFormat="false" ht="15" hidden="false" customHeight="false" outlineLevel="0" collapsed="false">
      <c r="A1198" s="0" t="s">
        <v>2591</v>
      </c>
      <c r="B1198" s="0" t="s">
        <v>1137</v>
      </c>
      <c r="E1198" s="0" t="s">
        <v>95</v>
      </c>
      <c r="F1198" s="0" t="n">
        <v>443001</v>
      </c>
      <c r="G1198" s="0" t="n">
        <v>0.1</v>
      </c>
      <c r="H1198" s="0" t="n">
        <v>1</v>
      </c>
      <c r="I1198" s="1" t="n">
        <v>211129056</v>
      </c>
      <c r="J1198" s="0" t="s">
        <v>2592</v>
      </c>
    </row>
    <row r="1199" customFormat="false" ht="15" hidden="false" customHeight="false" outlineLevel="0" collapsed="false">
      <c r="A1199" s="0" t="s">
        <v>2593</v>
      </c>
      <c r="B1199" s="0" t="s">
        <v>1137</v>
      </c>
      <c r="E1199" s="0" t="s">
        <v>95</v>
      </c>
      <c r="F1199" s="0" t="n">
        <v>443001</v>
      </c>
      <c r="G1199" s="0" t="n">
        <v>0.1</v>
      </c>
      <c r="H1199" s="0" t="n">
        <v>1</v>
      </c>
      <c r="I1199" s="1" t="n">
        <v>211129057</v>
      </c>
      <c r="J1199" s="0" t="s">
        <v>2594</v>
      </c>
    </row>
    <row r="1200" customFormat="false" ht="15" hidden="false" customHeight="false" outlineLevel="0" collapsed="false">
      <c r="A1200" s="0" t="s">
        <v>2595</v>
      </c>
      <c r="B1200" s="0" t="s">
        <v>1137</v>
      </c>
      <c r="E1200" s="0" t="s">
        <v>95</v>
      </c>
      <c r="F1200" s="0" t="n">
        <v>443301</v>
      </c>
      <c r="G1200" s="0" t="n">
        <v>0.1</v>
      </c>
      <c r="H1200" s="0" t="n">
        <v>1</v>
      </c>
      <c r="I1200" s="1" t="n">
        <v>211129058</v>
      </c>
      <c r="J1200" s="0" t="s">
        <v>2596</v>
      </c>
    </row>
    <row r="1201" customFormat="false" ht="15" hidden="false" customHeight="false" outlineLevel="0" collapsed="false">
      <c r="A1201" s="0" t="s">
        <v>2597</v>
      </c>
      <c r="B1201" s="0" t="s">
        <v>1151</v>
      </c>
      <c r="E1201" s="0" t="s">
        <v>95</v>
      </c>
      <c r="F1201" s="0" t="n">
        <v>444001</v>
      </c>
      <c r="G1201" s="0" t="n">
        <v>0.1</v>
      </c>
      <c r="H1201" s="0" t="n">
        <v>1</v>
      </c>
      <c r="I1201" s="1" t="n">
        <v>211129059</v>
      </c>
      <c r="J1201" s="0" t="s">
        <v>2598</v>
      </c>
    </row>
    <row r="1202" customFormat="false" ht="15" hidden="false" customHeight="false" outlineLevel="0" collapsed="false">
      <c r="A1202" s="0" t="s">
        <v>2599</v>
      </c>
      <c r="B1202" s="0" t="s">
        <v>119</v>
      </c>
      <c r="E1202" s="0" t="s">
        <v>109</v>
      </c>
      <c r="F1202" s="0" t="n">
        <v>395002</v>
      </c>
      <c r="G1202" s="0" t="n">
        <v>0.1</v>
      </c>
      <c r="H1202" s="0" t="n">
        <v>1</v>
      </c>
      <c r="I1202" s="1" t="n">
        <v>211129460</v>
      </c>
      <c r="J1202" s="0" t="s">
        <v>2600</v>
      </c>
    </row>
    <row r="1203" customFormat="false" ht="15" hidden="false" customHeight="false" outlineLevel="0" collapsed="false">
      <c r="A1203" s="0" t="s">
        <v>2601</v>
      </c>
      <c r="B1203" s="0" t="s">
        <v>119</v>
      </c>
      <c r="E1203" s="0" t="s">
        <v>109</v>
      </c>
      <c r="F1203" s="0" t="n">
        <v>395002</v>
      </c>
      <c r="G1203" s="0" t="n">
        <v>0.1</v>
      </c>
      <c r="H1203" s="0" t="n">
        <v>1</v>
      </c>
      <c r="I1203" s="1" t="n">
        <v>211129461</v>
      </c>
      <c r="J1203" s="0" t="s">
        <v>2602</v>
      </c>
    </row>
    <row r="1204" customFormat="false" ht="15" hidden="false" customHeight="false" outlineLevel="0" collapsed="false">
      <c r="A1204" s="0" t="s">
        <v>2603</v>
      </c>
      <c r="B1204" s="0" t="s">
        <v>119</v>
      </c>
      <c r="E1204" s="0" t="s">
        <v>109</v>
      </c>
      <c r="F1204" s="0" t="n">
        <v>395002</v>
      </c>
      <c r="G1204" s="0" t="n">
        <v>0.1</v>
      </c>
      <c r="H1204" s="0" t="n">
        <v>1</v>
      </c>
      <c r="I1204" s="1" t="n">
        <v>211129462</v>
      </c>
      <c r="J1204" s="0" t="s">
        <v>2604</v>
      </c>
    </row>
    <row r="1205" customFormat="false" ht="15" hidden="false" customHeight="false" outlineLevel="0" collapsed="false">
      <c r="A1205" s="0" t="s">
        <v>2605</v>
      </c>
      <c r="B1205" s="0" t="s">
        <v>119</v>
      </c>
      <c r="E1205" s="0" t="s">
        <v>109</v>
      </c>
      <c r="F1205" s="0" t="n">
        <v>395002</v>
      </c>
      <c r="G1205" s="0" t="n">
        <v>0.1</v>
      </c>
      <c r="H1205" s="0" t="n">
        <v>1</v>
      </c>
      <c r="I1205" s="1" t="n">
        <v>211129463</v>
      </c>
      <c r="J1205" s="0" t="s">
        <v>2606</v>
      </c>
    </row>
    <row r="1206" customFormat="false" ht="15" hidden="false" customHeight="false" outlineLevel="0" collapsed="false">
      <c r="A1206" s="0" t="s">
        <v>2607</v>
      </c>
      <c r="B1206" s="0" t="s">
        <v>119</v>
      </c>
      <c r="E1206" s="0" t="s">
        <v>109</v>
      </c>
      <c r="F1206" s="0" t="n">
        <v>395002</v>
      </c>
      <c r="G1206" s="0" t="n">
        <v>0.1</v>
      </c>
      <c r="H1206" s="0" t="n">
        <v>1</v>
      </c>
      <c r="I1206" s="1" t="n">
        <v>211129464</v>
      </c>
      <c r="J1206" s="0" t="s">
        <v>2608</v>
      </c>
    </row>
    <row r="1207" customFormat="false" ht="15" hidden="false" customHeight="false" outlineLevel="0" collapsed="false">
      <c r="A1207" s="0" t="s">
        <v>2609</v>
      </c>
      <c r="B1207" s="0" t="s">
        <v>119</v>
      </c>
      <c r="E1207" s="0" t="s">
        <v>109</v>
      </c>
      <c r="F1207" s="0" t="n">
        <v>395002</v>
      </c>
      <c r="G1207" s="0" t="n">
        <v>0.1</v>
      </c>
      <c r="H1207" s="0" t="n">
        <v>1</v>
      </c>
      <c r="I1207" s="1" t="n">
        <v>211129465</v>
      </c>
      <c r="J1207" s="0" t="s">
        <v>2610</v>
      </c>
    </row>
    <row r="1208" customFormat="false" ht="15" hidden="false" customHeight="false" outlineLevel="0" collapsed="false">
      <c r="A1208" s="0" t="s">
        <v>2611</v>
      </c>
      <c r="B1208" s="0" t="s">
        <v>119</v>
      </c>
      <c r="E1208" s="0" t="s">
        <v>109</v>
      </c>
      <c r="F1208" s="0" t="n">
        <v>395002</v>
      </c>
      <c r="G1208" s="0" t="n">
        <v>0.1</v>
      </c>
      <c r="H1208" s="0" t="n">
        <v>1</v>
      </c>
      <c r="I1208" s="1" t="n">
        <v>211129466</v>
      </c>
      <c r="J1208" s="0" t="s">
        <v>2612</v>
      </c>
    </row>
    <row r="1209" customFormat="false" ht="15" hidden="false" customHeight="false" outlineLevel="0" collapsed="false">
      <c r="A1209" s="0" t="s">
        <v>2613</v>
      </c>
      <c r="B1209" s="0" t="s">
        <v>119</v>
      </c>
      <c r="E1209" s="0" t="s">
        <v>109</v>
      </c>
      <c r="F1209" s="0" t="n">
        <v>395003</v>
      </c>
      <c r="G1209" s="0" t="n">
        <v>0.1</v>
      </c>
      <c r="H1209" s="0" t="n">
        <v>1</v>
      </c>
      <c r="I1209" s="1" t="n">
        <v>211129467</v>
      </c>
      <c r="J1209" s="0" t="s">
        <v>2614</v>
      </c>
    </row>
    <row r="1210" customFormat="false" ht="15" hidden="false" customHeight="false" outlineLevel="0" collapsed="false">
      <c r="A1210" s="0" t="s">
        <v>2615</v>
      </c>
      <c r="B1210" s="0" t="s">
        <v>119</v>
      </c>
      <c r="E1210" s="0" t="s">
        <v>109</v>
      </c>
      <c r="F1210" s="0" t="n">
        <v>395003</v>
      </c>
      <c r="G1210" s="0" t="n">
        <v>0.1</v>
      </c>
      <c r="H1210" s="0" t="n">
        <v>1</v>
      </c>
      <c r="I1210" s="1" t="n">
        <v>211129468</v>
      </c>
      <c r="J1210" s="0" t="s">
        <v>2616</v>
      </c>
    </row>
    <row r="1211" customFormat="false" ht="15" hidden="false" customHeight="false" outlineLevel="0" collapsed="false">
      <c r="A1211" s="0" t="s">
        <v>2617</v>
      </c>
      <c r="B1211" s="0" t="s">
        <v>119</v>
      </c>
      <c r="E1211" s="0" t="s">
        <v>109</v>
      </c>
      <c r="F1211" s="0" t="n">
        <v>395003</v>
      </c>
      <c r="G1211" s="0" t="n">
        <v>0.1</v>
      </c>
      <c r="H1211" s="0" t="n">
        <v>1</v>
      </c>
      <c r="I1211" s="1" t="n">
        <v>211129469</v>
      </c>
      <c r="J1211" s="0" t="s">
        <v>2618</v>
      </c>
    </row>
    <row r="1212" customFormat="false" ht="15" hidden="false" customHeight="false" outlineLevel="0" collapsed="false">
      <c r="A1212" s="0" t="s">
        <v>2619</v>
      </c>
      <c r="B1212" s="0" t="s">
        <v>119</v>
      </c>
      <c r="E1212" s="0" t="s">
        <v>109</v>
      </c>
      <c r="F1212" s="0" t="n">
        <v>395003</v>
      </c>
      <c r="G1212" s="0" t="n">
        <v>0.1</v>
      </c>
      <c r="H1212" s="0" t="n">
        <v>1</v>
      </c>
      <c r="I1212" s="1" t="n">
        <v>211129470</v>
      </c>
      <c r="J1212" s="0" t="s">
        <v>2620</v>
      </c>
    </row>
    <row r="1213" customFormat="false" ht="15" hidden="false" customHeight="false" outlineLevel="0" collapsed="false">
      <c r="A1213" s="0" t="s">
        <v>2621</v>
      </c>
      <c r="B1213" s="0" t="s">
        <v>119</v>
      </c>
      <c r="E1213" s="0" t="s">
        <v>109</v>
      </c>
      <c r="F1213" s="0" t="n">
        <v>395004</v>
      </c>
      <c r="G1213" s="0" t="n">
        <v>0.1</v>
      </c>
      <c r="H1213" s="0" t="n">
        <v>1</v>
      </c>
      <c r="I1213" s="1" t="n">
        <v>211129471</v>
      </c>
      <c r="J1213" s="0" t="s">
        <v>2622</v>
      </c>
    </row>
    <row r="1214" customFormat="false" ht="15" hidden="false" customHeight="false" outlineLevel="0" collapsed="false">
      <c r="A1214" s="0" t="s">
        <v>2623</v>
      </c>
      <c r="B1214" s="0" t="s">
        <v>119</v>
      </c>
      <c r="E1214" s="0" t="s">
        <v>109</v>
      </c>
      <c r="F1214" s="0" t="n">
        <v>395004</v>
      </c>
      <c r="G1214" s="0" t="n">
        <v>0.1</v>
      </c>
      <c r="H1214" s="0" t="n">
        <v>1</v>
      </c>
      <c r="I1214" s="1" t="n">
        <v>211129472</v>
      </c>
      <c r="J1214" s="0" t="s">
        <v>2624</v>
      </c>
    </row>
    <row r="1215" customFormat="false" ht="15" hidden="false" customHeight="false" outlineLevel="0" collapsed="false">
      <c r="A1215" s="0" t="s">
        <v>2625</v>
      </c>
      <c r="B1215" s="0" t="s">
        <v>119</v>
      </c>
      <c r="E1215" s="0" t="s">
        <v>109</v>
      </c>
      <c r="F1215" s="0" t="n">
        <v>395004</v>
      </c>
      <c r="G1215" s="0" t="n">
        <v>0.1</v>
      </c>
      <c r="H1215" s="0" t="n">
        <v>1</v>
      </c>
      <c r="I1215" s="1" t="n">
        <v>211129473</v>
      </c>
      <c r="J1215" s="0" t="s">
        <v>2626</v>
      </c>
    </row>
    <row r="1216" customFormat="false" ht="15" hidden="false" customHeight="false" outlineLevel="0" collapsed="false">
      <c r="A1216" s="0" t="s">
        <v>2627</v>
      </c>
      <c r="B1216" s="0" t="s">
        <v>119</v>
      </c>
      <c r="E1216" s="0" t="s">
        <v>109</v>
      </c>
      <c r="F1216" s="0" t="n">
        <v>395004</v>
      </c>
      <c r="G1216" s="0" t="n">
        <v>0.1</v>
      </c>
      <c r="H1216" s="0" t="n">
        <v>1</v>
      </c>
      <c r="I1216" s="1" t="n">
        <v>211129474</v>
      </c>
      <c r="J1216" s="0" t="s">
        <v>2628</v>
      </c>
    </row>
    <row r="1217" customFormat="false" ht="15" hidden="false" customHeight="false" outlineLevel="0" collapsed="false">
      <c r="A1217" s="0" t="s">
        <v>2629</v>
      </c>
      <c r="B1217" s="0" t="s">
        <v>119</v>
      </c>
      <c r="E1217" s="0" t="s">
        <v>109</v>
      </c>
      <c r="F1217" s="0" t="n">
        <v>395004</v>
      </c>
      <c r="G1217" s="0" t="n">
        <v>0.1</v>
      </c>
      <c r="H1217" s="0" t="n">
        <v>1</v>
      </c>
      <c r="I1217" s="1" t="n">
        <v>211129475</v>
      </c>
      <c r="J1217" s="0" t="s">
        <v>2630</v>
      </c>
    </row>
    <row r="1218" customFormat="false" ht="15" hidden="false" customHeight="false" outlineLevel="0" collapsed="false">
      <c r="A1218" s="0" t="s">
        <v>2631</v>
      </c>
      <c r="B1218" s="0" t="s">
        <v>119</v>
      </c>
      <c r="E1218" s="0" t="s">
        <v>109</v>
      </c>
      <c r="F1218" s="0" t="n">
        <v>395004</v>
      </c>
      <c r="G1218" s="0" t="n">
        <v>0.1</v>
      </c>
      <c r="H1218" s="0" t="n">
        <v>1</v>
      </c>
      <c r="I1218" s="1" t="n">
        <v>211129476</v>
      </c>
      <c r="J1218" s="0" t="s">
        <v>2632</v>
      </c>
    </row>
    <row r="1219" customFormat="false" ht="15" hidden="false" customHeight="false" outlineLevel="0" collapsed="false">
      <c r="A1219" s="0" t="s">
        <v>2633</v>
      </c>
      <c r="B1219" s="0" t="s">
        <v>119</v>
      </c>
      <c r="E1219" s="0" t="s">
        <v>109</v>
      </c>
      <c r="F1219" s="0" t="n">
        <v>395004</v>
      </c>
      <c r="G1219" s="0" t="n">
        <v>0.1</v>
      </c>
      <c r="H1219" s="0" t="n">
        <v>1</v>
      </c>
      <c r="I1219" s="1" t="n">
        <v>211129477</v>
      </c>
      <c r="J1219" s="0" t="s">
        <v>2634</v>
      </c>
    </row>
    <row r="1220" customFormat="false" ht="15" hidden="false" customHeight="false" outlineLevel="0" collapsed="false">
      <c r="A1220" s="0" t="s">
        <v>2635</v>
      </c>
      <c r="B1220" s="0" t="s">
        <v>119</v>
      </c>
      <c r="E1220" s="0" t="s">
        <v>109</v>
      </c>
      <c r="F1220" s="0" t="n">
        <v>395004</v>
      </c>
      <c r="G1220" s="0" t="n">
        <v>0.1</v>
      </c>
      <c r="H1220" s="0" t="n">
        <v>1</v>
      </c>
      <c r="I1220" s="1" t="n">
        <v>211129478</v>
      </c>
      <c r="J1220" s="0" t="s">
        <v>2636</v>
      </c>
    </row>
    <row r="1221" customFormat="false" ht="15" hidden="false" customHeight="false" outlineLevel="0" collapsed="false">
      <c r="A1221" s="0" t="s">
        <v>2637</v>
      </c>
      <c r="B1221" s="0" t="s">
        <v>119</v>
      </c>
      <c r="E1221" s="0" t="s">
        <v>109</v>
      </c>
      <c r="F1221" s="0" t="n">
        <v>395005</v>
      </c>
      <c r="G1221" s="0" t="n">
        <v>0.1</v>
      </c>
      <c r="H1221" s="0" t="n">
        <v>1</v>
      </c>
      <c r="I1221" s="1" t="n">
        <v>211129479</v>
      </c>
      <c r="J1221" s="0" t="s">
        <v>2638</v>
      </c>
    </row>
    <row r="1222" customFormat="false" ht="15" hidden="false" customHeight="false" outlineLevel="0" collapsed="false">
      <c r="A1222" s="0" t="s">
        <v>2639</v>
      </c>
      <c r="B1222" s="0" t="s">
        <v>119</v>
      </c>
      <c r="E1222" s="0" t="s">
        <v>109</v>
      </c>
      <c r="F1222" s="0" t="n">
        <v>395005</v>
      </c>
      <c r="G1222" s="0" t="n">
        <v>0.1</v>
      </c>
      <c r="H1222" s="0" t="n">
        <v>1</v>
      </c>
      <c r="I1222" s="1" t="n">
        <v>211129480</v>
      </c>
      <c r="J1222" s="0" t="s">
        <v>2640</v>
      </c>
    </row>
    <row r="1223" customFormat="false" ht="15" hidden="false" customHeight="false" outlineLevel="0" collapsed="false">
      <c r="A1223" s="0" t="s">
        <v>2641</v>
      </c>
      <c r="B1223" s="0" t="s">
        <v>119</v>
      </c>
      <c r="E1223" s="0" t="s">
        <v>109</v>
      </c>
      <c r="F1223" s="0" t="n">
        <v>395005</v>
      </c>
      <c r="G1223" s="0" t="n">
        <v>0.1</v>
      </c>
      <c r="H1223" s="0" t="n">
        <v>1</v>
      </c>
      <c r="I1223" s="1" t="n">
        <v>211129481</v>
      </c>
      <c r="J1223" s="0" t="s">
        <v>2642</v>
      </c>
    </row>
    <row r="1224" customFormat="false" ht="15" hidden="false" customHeight="false" outlineLevel="0" collapsed="false">
      <c r="A1224" s="0" t="s">
        <v>2643</v>
      </c>
      <c r="B1224" s="0" t="s">
        <v>119</v>
      </c>
      <c r="E1224" s="0" t="s">
        <v>109</v>
      </c>
      <c r="F1224" s="0" t="n">
        <v>395006</v>
      </c>
      <c r="G1224" s="0" t="n">
        <v>0.1</v>
      </c>
      <c r="H1224" s="0" t="n">
        <v>1</v>
      </c>
      <c r="I1224" s="1" t="n">
        <v>211129482</v>
      </c>
      <c r="J1224" s="0" t="s">
        <v>2644</v>
      </c>
    </row>
    <row r="1225" customFormat="false" ht="15" hidden="false" customHeight="false" outlineLevel="0" collapsed="false">
      <c r="A1225" s="0" t="s">
        <v>2645</v>
      </c>
      <c r="B1225" s="0" t="s">
        <v>119</v>
      </c>
      <c r="E1225" s="0" t="s">
        <v>109</v>
      </c>
      <c r="F1225" s="0" t="n">
        <v>395006</v>
      </c>
      <c r="G1225" s="0" t="n">
        <v>0.1</v>
      </c>
      <c r="H1225" s="0" t="n">
        <v>1</v>
      </c>
      <c r="I1225" s="1" t="n">
        <v>211129483</v>
      </c>
      <c r="J1225" s="0" t="s">
        <v>2646</v>
      </c>
    </row>
    <row r="1226" customFormat="false" ht="15" hidden="false" customHeight="false" outlineLevel="0" collapsed="false">
      <c r="A1226" s="0" t="s">
        <v>2647</v>
      </c>
      <c r="B1226" s="0" t="s">
        <v>119</v>
      </c>
      <c r="E1226" s="0" t="s">
        <v>109</v>
      </c>
      <c r="F1226" s="0" t="n">
        <v>395008</v>
      </c>
      <c r="G1226" s="0" t="n">
        <v>0.1</v>
      </c>
      <c r="H1226" s="0" t="n">
        <v>1</v>
      </c>
      <c r="I1226" s="1" t="n">
        <v>211129484</v>
      </c>
      <c r="J1226" s="0" t="s">
        <v>2648</v>
      </c>
    </row>
    <row r="1227" customFormat="false" ht="15" hidden="false" customHeight="false" outlineLevel="0" collapsed="false">
      <c r="A1227" s="0" t="s">
        <v>2649</v>
      </c>
      <c r="B1227" s="0" t="s">
        <v>499</v>
      </c>
      <c r="E1227" s="0" t="s">
        <v>109</v>
      </c>
      <c r="F1227" s="0" t="n">
        <v>396191</v>
      </c>
      <c r="G1227" s="0" t="n">
        <v>0.1</v>
      </c>
      <c r="H1227" s="0" t="n">
        <v>1</v>
      </c>
      <c r="I1227" s="1" t="n">
        <v>211129485</v>
      </c>
      <c r="J1227" s="0" t="s">
        <v>2650</v>
      </c>
    </row>
    <row r="1228" customFormat="false" ht="15" hidden="false" customHeight="false" outlineLevel="0" collapsed="false">
      <c r="A1228" s="0" t="s">
        <v>2651</v>
      </c>
      <c r="B1228" s="0" t="s">
        <v>499</v>
      </c>
      <c r="E1228" s="0" t="s">
        <v>109</v>
      </c>
      <c r="F1228" s="0" t="n">
        <v>396191</v>
      </c>
      <c r="G1228" s="0" t="n">
        <v>0.1</v>
      </c>
      <c r="H1228" s="0" t="n">
        <v>1</v>
      </c>
      <c r="I1228" s="1" t="n">
        <v>211129486</v>
      </c>
      <c r="J1228" s="0" t="s">
        <v>2652</v>
      </c>
    </row>
    <row r="1229" customFormat="false" ht="15" hidden="false" customHeight="false" outlineLevel="0" collapsed="false">
      <c r="A1229" s="0" t="s">
        <v>2653</v>
      </c>
      <c r="B1229" s="0" t="s">
        <v>2654</v>
      </c>
      <c r="E1229" s="0" t="s">
        <v>109</v>
      </c>
      <c r="F1229" s="0" t="n">
        <v>396191</v>
      </c>
      <c r="G1229" s="0" t="n">
        <v>0.1</v>
      </c>
      <c r="H1229" s="0" t="n">
        <v>1</v>
      </c>
      <c r="I1229" s="1" t="n">
        <v>211129487</v>
      </c>
      <c r="J1229" s="0" t="s">
        <v>2655</v>
      </c>
    </row>
    <row r="1230" customFormat="false" ht="15" hidden="false" customHeight="false" outlineLevel="0" collapsed="false">
      <c r="A1230" s="0" t="s">
        <v>2656</v>
      </c>
      <c r="B1230" s="0" t="s">
        <v>2654</v>
      </c>
      <c r="E1230" s="0" t="s">
        <v>109</v>
      </c>
      <c r="F1230" s="0" t="n">
        <v>396191</v>
      </c>
      <c r="G1230" s="0" t="n">
        <v>0.1</v>
      </c>
      <c r="H1230" s="0" t="n">
        <v>1</v>
      </c>
      <c r="I1230" s="1" t="n">
        <v>211129488</v>
      </c>
      <c r="J1230" s="0" t="s">
        <v>2657</v>
      </c>
    </row>
    <row r="1231" customFormat="false" ht="15" hidden="false" customHeight="false" outlineLevel="0" collapsed="false">
      <c r="A1231" s="0" t="s">
        <v>2658</v>
      </c>
      <c r="B1231" s="0" t="s">
        <v>2659</v>
      </c>
      <c r="E1231" s="0" t="s">
        <v>2660</v>
      </c>
      <c r="F1231" s="0" t="n">
        <v>396210</v>
      </c>
      <c r="G1231" s="0" t="n">
        <v>0.1</v>
      </c>
      <c r="H1231" s="0" t="n">
        <v>1</v>
      </c>
      <c r="I1231" s="1" t="n">
        <v>211129489</v>
      </c>
      <c r="J1231" s="0" t="s">
        <v>2661</v>
      </c>
    </row>
    <row r="1232" customFormat="false" ht="15" hidden="false" customHeight="false" outlineLevel="0" collapsed="false">
      <c r="A1232" s="0" t="s">
        <v>2662</v>
      </c>
      <c r="B1232" s="0" t="s">
        <v>2659</v>
      </c>
      <c r="E1232" s="0" t="s">
        <v>2660</v>
      </c>
      <c r="F1232" s="0" t="n">
        <v>396210</v>
      </c>
      <c r="G1232" s="0" t="n">
        <v>0.1</v>
      </c>
      <c r="H1232" s="0" t="n">
        <v>1</v>
      </c>
      <c r="I1232" s="1" t="n">
        <v>211129490</v>
      </c>
      <c r="J1232" s="0" t="s">
        <v>2663</v>
      </c>
    </row>
    <row r="1233" customFormat="false" ht="15" hidden="false" customHeight="false" outlineLevel="0" collapsed="false">
      <c r="A1233" s="0" t="s">
        <v>2664</v>
      </c>
      <c r="B1233" s="0" t="s">
        <v>2659</v>
      </c>
      <c r="E1233" s="0" t="s">
        <v>2660</v>
      </c>
      <c r="F1233" s="0" t="n">
        <v>396210</v>
      </c>
      <c r="G1233" s="0" t="n">
        <v>0.1</v>
      </c>
      <c r="H1233" s="0" t="n">
        <v>1</v>
      </c>
      <c r="I1233" s="1" t="n">
        <v>211129491</v>
      </c>
      <c r="J1233" s="0" t="s">
        <v>2665</v>
      </c>
    </row>
    <row r="1234" customFormat="false" ht="15" hidden="false" customHeight="false" outlineLevel="0" collapsed="false">
      <c r="A1234" s="0" t="s">
        <v>2666</v>
      </c>
      <c r="B1234" s="0" t="s">
        <v>2659</v>
      </c>
      <c r="E1234" s="0" t="s">
        <v>2660</v>
      </c>
      <c r="F1234" s="0" t="n">
        <v>396210</v>
      </c>
      <c r="G1234" s="0" t="n">
        <v>0.1</v>
      </c>
      <c r="H1234" s="0" t="n">
        <v>1</v>
      </c>
      <c r="I1234" s="1" t="n">
        <v>211129492</v>
      </c>
      <c r="J1234" s="0" t="s">
        <v>2667</v>
      </c>
    </row>
    <row r="1235" customFormat="false" ht="15" hidden="false" customHeight="false" outlineLevel="0" collapsed="false">
      <c r="A1235" s="0" t="s">
        <v>2668</v>
      </c>
      <c r="B1235" s="0" t="s">
        <v>2669</v>
      </c>
      <c r="E1235" s="0" t="s">
        <v>2660</v>
      </c>
      <c r="F1235" s="0" t="n">
        <v>396210</v>
      </c>
      <c r="G1235" s="0" t="n">
        <v>0.1</v>
      </c>
      <c r="H1235" s="0" t="n">
        <v>1</v>
      </c>
      <c r="I1235" s="1" t="n">
        <v>211129493</v>
      </c>
      <c r="J1235" s="0" t="s">
        <v>2670</v>
      </c>
    </row>
    <row r="1236" customFormat="false" ht="15" hidden="false" customHeight="false" outlineLevel="0" collapsed="false">
      <c r="A1236" s="0" t="s">
        <v>2671</v>
      </c>
      <c r="B1236" s="0" t="s">
        <v>94</v>
      </c>
      <c r="E1236" s="0" t="s">
        <v>95</v>
      </c>
      <c r="F1236" s="0" t="n">
        <v>400004</v>
      </c>
      <c r="G1236" s="0" t="n">
        <v>0.1</v>
      </c>
      <c r="H1236" s="0" t="n">
        <v>1</v>
      </c>
      <c r="I1236" s="1" t="n">
        <v>211129494</v>
      </c>
      <c r="J1236" s="0" t="s">
        <v>2672</v>
      </c>
    </row>
    <row r="1237" customFormat="false" ht="15" hidden="false" customHeight="false" outlineLevel="0" collapsed="false">
      <c r="A1237" s="0" t="s">
        <v>2673</v>
      </c>
      <c r="B1237" s="0" t="s">
        <v>94</v>
      </c>
      <c r="E1237" s="0" t="s">
        <v>95</v>
      </c>
      <c r="F1237" s="0" t="n">
        <v>400005</v>
      </c>
      <c r="G1237" s="0" t="n">
        <v>0.1</v>
      </c>
      <c r="H1237" s="0" t="n">
        <v>1</v>
      </c>
      <c r="I1237" s="1" t="n">
        <v>211129495</v>
      </c>
      <c r="J1237" s="0" t="s">
        <v>2674</v>
      </c>
    </row>
    <row r="1238" customFormat="false" ht="15" hidden="false" customHeight="false" outlineLevel="0" collapsed="false">
      <c r="A1238" s="0" t="s">
        <v>2675</v>
      </c>
      <c r="B1238" s="0" t="s">
        <v>94</v>
      </c>
      <c r="E1238" s="0" t="s">
        <v>95</v>
      </c>
      <c r="F1238" s="0" t="n">
        <v>400005</v>
      </c>
      <c r="G1238" s="0" t="n">
        <v>0.1</v>
      </c>
      <c r="H1238" s="0" t="n">
        <v>1</v>
      </c>
      <c r="I1238" s="1" t="n">
        <v>211129496</v>
      </c>
      <c r="J1238" s="0" t="s">
        <v>2676</v>
      </c>
    </row>
    <row r="1239" customFormat="false" ht="15" hidden="false" customHeight="false" outlineLevel="0" collapsed="false">
      <c r="A1239" s="0" t="s">
        <v>2677</v>
      </c>
      <c r="B1239" s="0" t="s">
        <v>94</v>
      </c>
      <c r="E1239" s="0" t="s">
        <v>95</v>
      </c>
      <c r="F1239" s="0" t="n">
        <v>400005</v>
      </c>
      <c r="G1239" s="0" t="n">
        <v>0.1</v>
      </c>
      <c r="H1239" s="0" t="n">
        <v>1</v>
      </c>
      <c r="I1239" s="1" t="n">
        <v>211129497</v>
      </c>
      <c r="J1239" s="0" t="s">
        <v>2678</v>
      </c>
    </row>
    <row r="1240" customFormat="false" ht="15" hidden="false" customHeight="false" outlineLevel="0" collapsed="false">
      <c r="A1240" s="0" t="s">
        <v>2679</v>
      </c>
      <c r="B1240" s="0" t="s">
        <v>94</v>
      </c>
      <c r="E1240" s="0" t="s">
        <v>95</v>
      </c>
      <c r="F1240" s="0" t="n">
        <v>400005</v>
      </c>
      <c r="G1240" s="0" t="n">
        <v>0.1</v>
      </c>
      <c r="H1240" s="0" t="n">
        <v>1</v>
      </c>
      <c r="I1240" s="1" t="n">
        <v>211129498</v>
      </c>
      <c r="J1240" s="0" t="s">
        <v>2680</v>
      </c>
    </row>
    <row r="1241" customFormat="false" ht="15" hidden="false" customHeight="false" outlineLevel="0" collapsed="false">
      <c r="A1241" s="0" t="s">
        <v>2681</v>
      </c>
      <c r="B1241" s="0" t="s">
        <v>94</v>
      </c>
      <c r="E1241" s="0" t="s">
        <v>95</v>
      </c>
      <c r="F1241" s="0" t="n">
        <v>400005</v>
      </c>
      <c r="G1241" s="0" t="n">
        <v>0.1</v>
      </c>
      <c r="H1241" s="0" t="n">
        <v>1</v>
      </c>
      <c r="I1241" s="1" t="n">
        <v>211129499</v>
      </c>
      <c r="J1241" s="0" t="s">
        <v>2682</v>
      </c>
    </row>
    <row r="1242" customFormat="false" ht="15" hidden="false" customHeight="false" outlineLevel="0" collapsed="false">
      <c r="A1242" s="0" t="s">
        <v>2683</v>
      </c>
      <c r="B1242" s="0" t="s">
        <v>94</v>
      </c>
      <c r="E1242" s="0" t="s">
        <v>95</v>
      </c>
      <c r="F1242" s="0" t="n">
        <v>400005</v>
      </c>
      <c r="G1242" s="0" t="n">
        <v>0.1</v>
      </c>
      <c r="H1242" s="0" t="n">
        <v>1</v>
      </c>
      <c r="I1242" s="1" t="n">
        <v>211129500</v>
      </c>
      <c r="J1242" s="0" t="s">
        <v>2684</v>
      </c>
    </row>
    <row r="1243" customFormat="false" ht="15" hidden="false" customHeight="false" outlineLevel="0" collapsed="false">
      <c r="A1243" s="0" t="s">
        <v>2685</v>
      </c>
      <c r="B1243" s="0" t="s">
        <v>94</v>
      </c>
      <c r="E1243" s="0" t="s">
        <v>95</v>
      </c>
      <c r="F1243" s="0" t="n">
        <v>400007</v>
      </c>
      <c r="G1243" s="0" t="n">
        <v>0.1</v>
      </c>
      <c r="H1243" s="0" t="n">
        <v>1</v>
      </c>
      <c r="I1243" s="1" t="n">
        <v>211129501</v>
      </c>
      <c r="J1243" s="0" t="s">
        <v>2686</v>
      </c>
    </row>
    <row r="1244" customFormat="false" ht="15" hidden="false" customHeight="false" outlineLevel="0" collapsed="false">
      <c r="A1244" s="0" t="s">
        <v>2687</v>
      </c>
      <c r="B1244" s="0" t="s">
        <v>94</v>
      </c>
      <c r="E1244" s="0" t="s">
        <v>95</v>
      </c>
      <c r="F1244" s="0" t="n">
        <v>400008</v>
      </c>
      <c r="G1244" s="0" t="n">
        <v>0.1</v>
      </c>
      <c r="H1244" s="0" t="n">
        <v>1</v>
      </c>
      <c r="I1244" s="1" t="n">
        <v>211129502</v>
      </c>
      <c r="J1244" s="0" t="s">
        <v>2688</v>
      </c>
    </row>
    <row r="1245" customFormat="false" ht="15" hidden="false" customHeight="false" outlineLevel="0" collapsed="false">
      <c r="A1245" s="0" t="s">
        <v>2689</v>
      </c>
      <c r="B1245" s="0" t="s">
        <v>94</v>
      </c>
      <c r="E1245" s="0" t="s">
        <v>95</v>
      </c>
      <c r="F1245" s="0" t="n">
        <v>400008</v>
      </c>
      <c r="G1245" s="0" t="n">
        <v>0.1</v>
      </c>
      <c r="H1245" s="0" t="n">
        <v>1</v>
      </c>
      <c r="I1245" s="1" t="n">
        <v>211129503</v>
      </c>
      <c r="J1245" s="0" t="s">
        <v>2690</v>
      </c>
    </row>
    <row r="1246" customFormat="false" ht="15" hidden="false" customHeight="false" outlineLevel="0" collapsed="false">
      <c r="A1246" s="0" t="s">
        <v>2691</v>
      </c>
      <c r="B1246" s="0" t="s">
        <v>94</v>
      </c>
      <c r="E1246" s="0" t="s">
        <v>95</v>
      </c>
      <c r="F1246" s="0" t="n">
        <v>400008</v>
      </c>
      <c r="G1246" s="0" t="n">
        <v>0.1</v>
      </c>
      <c r="H1246" s="0" t="n">
        <v>1</v>
      </c>
      <c r="I1246" s="1" t="n">
        <v>211129504</v>
      </c>
      <c r="J1246" s="0" t="s">
        <v>2692</v>
      </c>
    </row>
    <row r="1247" customFormat="false" ht="15" hidden="false" customHeight="false" outlineLevel="0" collapsed="false">
      <c r="A1247" s="0" t="s">
        <v>2693</v>
      </c>
      <c r="B1247" s="0" t="s">
        <v>94</v>
      </c>
      <c r="E1247" s="0" t="s">
        <v>95</v>
      </c>
      <c r="F1247" s="0" t="n">
        <v>400008</v>
      </c>
      <c r="G1247" s="0" t="n">
        <v>0.1</v>
      </c>
      <c r="H1247" s="0" t="n">
        <v>1</v>
      </c>
      <c r="I1247" s="1" t="n">
        <v>211129505</v>
      </c>
      <c r="J1247" s="0" t="s">
        <v>2694</v>
      </c>
    </row>
    <row r="1248" customFormat="false" ht="15" hidden="false" customHeight="false" outlineLevel="0" collapsed="false">
      <c r="A1248" s="0" t="s">
        <v>2695</v>
      </c>
      <c r="B1248" s="0" t="s">
        <v>94</v>
      </c>
      <c r="E1248" s="0" t="s">
        <v>95</v>
      </c>
      <c r="F1248" s="0" t="n">
        <v>400008</v>
      </c>
      <c r="G1248" s="0" t="n">
        <v>0.1</v>
      </c>
      <c r="H1248" s="0" t="n">
        <v>1</v>
      </c>
      <c r="I1248" s="1" t="n">
        <v>211129506</v>
      </c>
      <c r="J1248" s="0" t="s">
        <v>2696</v>
      </c>
    </row>
    <row r="1249" customFormat="false" ht="15" hidden="false" customHeight="false" outlineLevel="0" collapsed="false">
      <c r="A1249" s="0" t="s">
        <v>2697</v>
      </c>
      <c r="B1249" s="0" t="s">
        <v>94</v>
      </c>
      <c r="E1249" s="0" t="s">
        <v>95</v>
      </c>
      <c r="F1249" s="0" t="n">
        <v>400008</v>
      </c>
      <c r="G1249" s="0" t="n">
        <v>0.1</v>
      </c>
      <c r="H1249" s="0" t="n">
        <v>1</v>
      </c>
      <c r="I1249" s="1" t="n">
        <v>211129507</v>
      </c>
      <c r="J1249" s="0" t="s">
        <v>2698</v>
      </c>
    </row>
    <row r="1250" customFormat="false" ht="15" hidden="false" customHeight="false" outlineLevel="0" collapsed="false">
      <c r="A1250" s="0" t="s">
        <v>2699</v>
      </c>
      <c r="B1250" s="0" t="s">
        <v>94</v>
      </c>
      <c r="E1250" s="0" t="s">
        <v>95</v>
      </c>
      <c r="F1250" s="0" t="n">
        <v>400008</v>
      </c>
      <c r="G1250" s="0" t="n">
        <v>0.1</v>
      </c>
      <c r="H1250" s="0" t="n">
        <v>1</v>
      </c>
      <c r="I1250" s="1" t="n">
        <v>211129508</v>
      </c>
      <c r="J1250" s="0" t="s">
        <v>2700</v>
      </c>
    </row>
    <row r="1251" customFormat="false" ht="15" hidden="false" customHeight="false" outlineLevel="0" collapsed="false">
      <c r="A1251" s="0" t="s">
        <v>2701</v>
      </c>
      <c r="B1251" s="0" t="s">
        <v>94</v>
      </c>
      <c r="E1251" s="0" t="s">
        <v>95</v>
      </c>
      <c r="F1251" s="0" t="n">
        <v>400008</v>
      </c>
      <c r="G1251" s="0" t="n">
        <v>0.1</v>
      </c>
      <c r="H1251" s="0" t="n">
        <v>1</v>
      </c>
      <c r="I1251" s="1" t="n">
        <v>211129509</v>
      </c>
      <c r="J1251" s="0" t="s">
        <v>2702</v>
      </c>
    </row>
    <row r="1252" customFormat="false" ht="15" hidden="false" customHeight="false" outlineLevel="0" collapsed="false">
      <c r="A1252" s="0" t="s">
        <v>2703</v>
      </c>
      <c r="B1252" s="0" t="s">
        <v>10</v>
      </c>
      <c r="E1252" s="0" t="s">
        <v>11</v>
      </c>
      <c r="F1252" s="0" t="n">
        <v>560060</v>
      </c>
      <c r="G1252" s="0" t="n">
        <v>0.1</v>
      </c>
      <c r="H1252" s="0" t="n">
        <v>1</v>
      </c>
      <c r="I1252" s="1" t="n">
        <v>211129295</v>
      </c>
      <c r="J1252" s="0" t="s">
        <v>2704</v>
      </c>
    </row>
    <row r="1253" customFormat="false" ht="15" hidden="false" customHeight="false" outlineLevel="0" collapsed="false">
      <c r="A1253" s="0" t="s">
        <v>2705</v>
      </c>
      <c r="B1253" s="0" t="s">
        <v>390</v>
      </c>
      <c r="E1253" s="0" t="s">
        <v>116</v>
      </c>
      <c r="F1253" s="0" t="n">
        <v>533003</v>
      </c>
      <c r="G1253" s="0" t="n">
        <v>0.1</v>
      </c>
      <c r="H1253" s="0" t="n">
        <v>1</v>
      </c>
      <c r="I1253" s="1" t="n">
        <v>211127513</v>
      </c>
      <c r="J1253" s="0" t="s">
        <v>2706</v>
      </c>
    </row>
    <row r="1254" customFormat="false" ht="15" hidden="false" customHeight="false" outlineLevel="0" collapsed="false">
      <c r="A1254" s="0" t="s">
        <v>2707</v>
      </c>
      <c r="B1254" s="0" t="s">
        <v>10</v>
      </c>
      <c r="E1254" s="0" t="s">
        <v>11</v>
      </c>
      <c r="F1254" s="0" t="n">
        <v>560026</v>
      </c>
      <c r="G1254" s="0" t="n">
        <v>0.1</v>
      </c>
      <c r="H1254" s="0" t="n">
        <v>1</v>
      </c>
      <c r="I1254" s="1" t="n">
        <v>211127514</v>
      </c>
      <c r="J1254" s="0" t="s">
        <v>2708</v>
      </c>
    </row>
    <row r="1255" customFormat="false" ht="15" hidden="false" customHeight="false" outlineLevel="0" collapsed="false">
      <c r="A1255" s="0" t="s">
        <v>2709</v>
      </c>
      <c r="B1255" s="0" t="s">
        <v>2710</v>
      </c>
      <c r="E1255" s="0" t="s">
        <v>11</v>
      </c>
      <c r="F1255" s="0" t="n">
        <v>560029</v>
      </c>
      <c r="G1255" s="0" t="n">
        <v>0.1</v>
      </c>
      <c r="H1255" s="0" t="n">
        <v>1</v>
      </c>
      <c r="I1255" s="1" t="n">
        <v>211127515</v>
      </c>
      <c r="J1255" s="0" t="s">
        <v>2711</v>
      </c>
    </row>
    <row r="1256" customFormat="false" ht="15" hidden="false" customHeight="false" outlineLevel="0" collapsed="false">
      <c r="A1256" s="0" t="s">
        <v>2712</v>
      </c>
      <c r="B1256" s="0" t="s">
        <v>10</v>
      </c>
      <c r="E1256" s="0" t="s">
        <v>11</v>
      </c>
      <c r="F1256" s="0" t="n">
        <v>560035</v>
      </c>
      <c r="G1256" s="0" t="n">
        <v>0.1</v>
      </c>
      <c r="H1256" s="0" t="n">
        <v>1</v>
      </c>
      <c r="I1256" s="1" t="n">
        <v>211127516</v>
      </c>
      <c r="J1256" s="0" t="s">
        <v>2713</v>
      </c>
    </row>
    <row r="1257" customFormat="false" ht="15" hidden="false" customHeight="false" outlineLevel="0" collapsed="false">
      <c r="A1257" s="0" t="s">
        <v>2714</v>
      </c>
      <c r="B1257" s="0" t="s">
        <v>10</v>
      </c>
      <c r="E1257" s="0" t="s">
        <v>11</v>
      </c>
      <c r="F1257" s="0" t="n">
        <v>560036</v>
      </c>
      <c r="G1257" s="0" t="n">
        <v>0.1</v>
      </c>
      <c r="H1257" s="0" t="n">
        <v>1</v>
      </c>
      <c r="I1257" s="1" t="n">
        <v>211127517</v>
      </c>
      <c r="J1257" s="0" t="s">
        <v>2715</v>
      </c>
    </row>
    <row r="1258" customFormat="false" ht="15" hidden="false" customHeight="false" outlineLevel="0" collapsed="false">
      <c r="A1258" s="0" t="s">
        <v>2716</v>
      </c>
      <c r="B1258" s="0" t="s">
        <v>10</v>
      </c>
      <c r="E1258" s="0" t="s">
        <v>11</v>
      </c>
      <c r="F1258" s="0" t="n">
        <v>560037</v>
      </c>
      <c r="G1258" s="0" t="n">
        <v>0.1</v>
      </c>
      <c r="H1258" s="0" t="n">
        <v>1</v>
      </c>
      <c r="I1258" s="1" t="n">
        <v>211127518</v>
      </c>
      <c r="J1258" s="0" t="s">
        <v>2717</v>
      </c>
    </row>
    <row r="1259" customFormat="false" ht="15" hidden="false" customHeight="false" outlineLevel="0" collapsed="false">
      <c r="A1259" s="0" t="s">
        <v>2718</v>
      </c>
      <c r="B1259" s="0" t="s">
        <v>10</v>
      </c>
      <c r="E1259" s="0" t="s">
        <v>11</v>
      </c>
      <c r="F1259" s="0" t="n">
        <v>560037</v>
      </c>
      <c r="G1259" s="0" t="n">
        <v>0.1</v>
      </c>
      <c r="H1259" s="0" t="n">
        <v>1</v>
      </c>
      <c r="I1259" s="1" t="n">
        <v>211127519</v>
      </c>
      <c r="J1259" s="0" t="s">
        <v>2719</v>
      </c>
    </row>
    <row r="1260" customFormat="false" ht="15" hidden="false" customHeight="false" outlineLevel="0" collapsed="false">
      <c r="A1260" s="0" t="s">
        <v>2720</v>
      </c>
      <c r="B1260" s="0" t="s">
        <v>10</v>
      </c>
      <c r="E1260" s="0" t="s">
        <v>11</v>
      </c>
      <c r="F1260" s="0" t="n">
        <v>560039</v>
      </c>
      <c r="G1260" s="0" t="n">
        <v>0.1</v>
      </c>
      <c r="H1260" s="0" t="n">
        <v>1</v>
      </c>
      <c r="I1260" s="1" t="n">
        <v>211127520</v>
      </c>
      <c r="J1260" s="0" t="s">
        <v>2721</v>
      </c>
    </row>
    <row r="1261" customFormat="false" ht="15" hidden="false" customHeight="false" outlineLevel="0" collapsed="false">
      <c r="A1261" s="0" t="s">
        <v>2722</v>
      </c>
      <c r="B1261" s="0" t="s">
        <v>10</v>
      </c>
      <c r="E1261" s="0" t="s">
        <v>11</v>
      </c>
      <c r="F1261" s="0" t="n">
        <v>560043</v>
      </c>
      <c r="G1261" s="0" t="n">
        <v>0.1</v>
      </c>
      <c r="H1261" s="0" t="n">
        <v>1</v>
      </c>
      <c r="I1261" s="1" t="n">
        <v>211127521</v>
      </c>
      <c r="J1261" s="0" t="s">
        <v>2723</v>
      </c>
    </row>
    <row r="1262" customFormat="false" ht="15" hidden="false" customHeight="false" outlineLevel="0" collapsed="false">
      <c r="A1262" s="0" t="s">
        <v>2724</v>
      </c>
      <c r="B1262" s="0" t="s">
        <v>10</v>
      </c>
      <c r="E1262" s="0" t="s">
        <v>11</v>
      </c>
      <c r="F1262" s="0" t="n">
        <v>560049</v>
      </c>
      <c r="G1262" s="0" t="n">
        <v>0.1</v>
      </c>
      <c r="H1262" s="0" t="n">
        <v>1</v>
      </c>
      <c r="I1262" s="1" t="n">
        <v>211127522</v>
      </c>
      <c r="J1262" s="0" t="s">
        <v>2725</v>
      </c>
    </row>
    <row r="1263" customFormat="false" ht="15" hidden="false" customHeight="false" outlineLevel="0" collapsed="false">
      <c r="A1263" s="0" t="s">
        <v>2726</v>
      </c>
      <c r="B1263" s="0" t="s">
        <v>10</v>
      </c>
      <c r="E1263" s="0" t="s">
        <v>11</v>
      </c>
      <c r="F1263" s="0" t="n">
        <v>560057</v>
      </c>
      <c r="G1263" s="0" t="n">
        <v>0.1</v>
      </c>
      <c r="H1263" s="0" t="n">
        <v>1</v>
      </c>
      <c r="I1263" s="1" t="n">
        <v>211127523</v>
      </c>
      <c r="J1263" s="0" t="s">
        <v>2727</v>
      </c>
    </row>
    <row r="1264" customFormat="false" ht="15" hidden="false" customHeight="false" outlineLevel="0" collapsed="false">
      <c r="A1264" s="0" t="s">
        <v>2728</v>
      </c>
      <c r="B1264" s="0" t="s">
        <v>706</v>
      </c>
      <c r="E1264" s="0" t="s">
        <v>11</v>
      </c>
      <c r="F1264" s="0" t="n">
        <v>570003</v>
      </c>
      <c r="G1264" s="0" t="n">
        <v>0.1</v>
      </c>
      <c r="H1264" s="0" t="n">
        <v>1</v>
      </c>
      <c r="I1264" s="1" t="n">
        <v>211127524</v>
      </c>
      <c r="J1264" s="0" t="s">
        <v>2729</v>
      </c>
    </row>
    <row r="1265" customFormat="false" ht="15" hidden="false" customHeight="false" outlineLevel="0" collapsed="false">
      <c r="A1265" s="0" t="s">
        <v>2730</v>
      </c>
      <c r="B1265" s="0" t="s">
        <v>1408</v>
      </c>
      <c r="E1265" s="0" t="s">
        <v>11</v>
      </c>
      <c r="F1265" s="0" t="n">
        <v>570018</v>
      </c>
      <c r="G1265" s="0" t="n">
        <v>0.1</v>
      </c>
      <c r="H1265" s="0" t="n">
        <v>1</v>
      </c>
      <c r="I1265" s="1" t="n">
        <v>211127525</v>
      </c>
      <c r="J1265" s="0" t="s">
        <v>2731</v>
      </c>
    </row>
    <row r="1266" customFormat="false" ht="15" hidden="false" customHeight="false" outlineLevel="0" collapsed="false">
      <c r="A1266" s="0" t="s">
        <v>2732</v>
      </c>
      <c r="B1266" s="0" t="s">
        <v>1411</v>
      </c>
      <c r="E1266" s="0" t="s">
        <v>11</v>
      </c>
      <c r="F1266" s="0" t="n">
        <v>580007</v>
      </c>
      <c r="G1266" s="0" t="n">
        <v>0.1</v>
      </c>
      <c r="H1266" s="0" t="n">
        <v>1</v>
      </c>
      <c r="I1266" s="1" t="n">
        <v>211127526</v>
      </c>
      <c r="J1266" s="0" t="s">
        <v>2733</v>
      </c>
    </row>
    <row r="1267" customFormat="false" ht="15" hidden="false" customHeight="false" outlineLevel="0" collapsed="false">
      <c r="A1267" s="0" t="s">
        <v>2734</v>
      </c>
      <c r="B1267" s="0" t="s">
        <v>1411</v>
      </c>
      <c r="E1267" s="0" t="s">
        <v>11</v>
      </c>
      <c r="F1267" s="0" t="n">
        <v>580024</v>
      </c>
      <c r="G1267" s="0" t="n">
        <v>0.1</v>
      </c>
      <c r="H1267" s="0" t="n">
        <v>1</v>
      </c>
      <c r="I1267" s="1" t="n">
        <v>211127527</v>
      </c>
      <c r="J1267" s="0" t="s">
        <v>2735</v>
      </c>
    </row>
    <row r="1268" customFormat="false" ht="15" hidden="false" customHeight="false" outlineLevel="0" collapsed="false">
      <c r="A1268" s="0" t="s">
        <v>2736</v>
      </c>
      <c r="B1268" s="0" t="s">
        <v>36</v>
      </c>
      <c r="E1268" s="0" t="s">
        <v>37</v>
      </c>
      <c r="F1268" s="0" t="n">
        <v>600004</v>
      </c>
      <c r="G1268" s="0" t="n">
        <v>0.1</v>
      </c>
      <c r="H1268" s="0" t="n">
        <v>1</v>
      </c>
      <c r="I1268" s="1" t="n">
        <v>211127528</v>
      </c>
      <c r="J1268" s="0" t="s">
        <v>2737</v>
      </c>
    </row>
    <row r="1269" customFormat="false" ht="15" hidden="false" customHeight="false" outlineLevel="0" collapsed="false">
      <c r="A1269" s="0" t="s">
        <v>2738</v>
      </c>
      <c r="B1269" s="0" t="s">
        <v>36</v>
      </c>
      <c r="E1269" s="0" t="s">
        <v>37</v>
      </c>
      <c r="F1269" s="0" t="n">
        <v>600017</v>
      </c>
      <c r="G1269" s="0" t="n">
        <v>0.1</v>
      </c>
      <c r="H1269" s="0" t="n">
        <v>1</v>
      </c>
      <c r="I1269" s="1" t="n">
        <v>211127529</v>
      </c>
      <c r="J1269" s="0" t="s">
        <v>2739</v>
      </c>
    </row>
    <row r="1270" customFormat="false" ht="15" hidden="false" customHeight="false" outlineLevel="0" collapsed="false">
      <c r="A1270" s="0" t="s">
        <v>2740</v>
      </c>
      <c r="B1270" s="0" t="s">
        <v>36</v>
      </c>
      <c r="E1270" s="0" t="s">
        <v>37</v>
      </c>
      <c r="F1270" s="0" t="n">
        <v>600023</v>
      </c>
      <c r="G1270" s="0" t="n">
        <v>0.1</v>
      </c>
      <c r="H1270" s="0" t="n">
        <v>1</v>
      </c>
      <c r="I1270" s="1" t="n">
        <v>211127530</v>
      </c>
      <c r="J1270" s="0" t="s">
        <v>2741</v>
      </c>
    </row>
    <row r="1271" customFormat="false" ht="15" hidden="false" customHeight="false" outlineLevel="0" collapsed="false">
      <c r="A1271" s="0" t="s">
        <v>2742</v>
      </c>
      <c r="B1271" s="0" t="s">
        <v>36</v>
      </c>
      <c r="E1271" s="0" t="s">
        <v>37</v>
      </c>
      <c r="F1271" s="0" t="n">
        <v>600039</v>
      </c>
      <c r="G1271" s="0" t="n">
        <v>0.1</v>
      </c>
      <c r="H1271" s="0" t="n">
        <v>1</v>
      </c>
      <c r="I1271" s="1" t="n">
        <v>211127531</v>
      </c>
      <c r="J1271" s="0" t="s">
        <v>2743</v>
      </c>
    </row>
    <row r="1272" customFormat="false" ht="15" hidden="false" customHeight="false" outlineLevel="0" collapsed="false">
      <c r="A1272" s="0" t="s">
        <v>2744</v>
      </c>
      <c r="B1272" s="0" t="s">
        <v>36</v>
      </c>
      <c r="E1272" s="0" t="s">
        <v>37</v>
      </c>
      <c r="F1272" s="0" t="n">
        <v>600066</v>
      </c>
      <c r="G1272" s="0" t="n">
        <v>0.1</v>
      </c>
      <c r="H1272" s="0" t="n">
        <v>1</v>
      </c>
      <c r="I1272" s="1" t="n">
        <v>211127532</v>
      </c>
      <c r="J1272" s="0" t="s">
        <v>2745</v>
      </c>
    </row>
    <row r="1273" customFormat="false" ht="15" hidden="false" customHeight="false" outlineLevel="0" collapsed="false">
      <c r="A1273" s="0" t="s">
        <v>2746</v>
      </c>
      <c r="B1273" s="0" t="s">
        <v>36</v>
      </c>
      <c r="E1273" s="0" t="s">
        <v>37</v>
      </c>
      <c r="F1273" s="0" t="n">
        <v>600106</v>
      </c>
      <c r="G1273" s="0" t="n">
        <v>0.1</v>
      </c>
      <c r="H1273" s="0" t="n">
        <v>1</v>
      </c>
      <c r="I1273" s="1" t="n">
        <v>211127533</v>
      </c>
      <c r="J1273" s="0" t="s">
        <v>2747</v>
      </c>
    </row>
    <row r="1274" customFormat="false" ht="15" hidden="false" customHeight="false" outlineLevel="0" collapsed="false">
      <c r="A1274" s="0" t="s">
        <v>1038</v>
      </c>
      <c r="B1274" s="0" t="s">
        <v>36</v>
      </c>
      <c r="E1274" s="0" t="s">
        <v>37</v>
      </c>
      <c r="F1274" s="0" t="n">
        <v>600107</v>
      </c>
      <c r="G1274" s="0" t="n">
        <v>0.1</v>
      </c>
      <c r="H1274" s="0" t="n">
        <v>1</v>
      </c>
      <c r="I1274" s="1" t="n">
        <v>211127534</v>
      </c>
      <c r="J1274" s="0" t="s">
        <v>2748</v>
      </c>
    </row>
    <row r="1275" customFormat="false" ht="15" hidden="false" customHeight="false" outlineLevel="0" collapsed="false">
      <c r="A1275" s="0" t="s">
        <v>2749</v>
      </c>
      <c r="B1275" s="0" t="s">
        <v>42</v>
      </c>
      <c r="E1275" s="0" t="s">
        <v>37</v>
      </c>
      <c r="F1275" s="0" t="n">
        <v>602002</v>
      </c>
      <c r="G1275" s="0" t="n">
        <v>0.1</v>
      </c>
      <c r="H1275" s="0" t="n">
        <v>1</v>
      </c>
      <c r="I1275" s="1" t="n">
        <v>211127535</v>
      </c>
      <c r="J1275" s="0" t="s">
        <v>2750</v>
      </c>
    </row>
    <row r="1276" customFormat="false" ht="15" hidden="false" customHeight="false" outlineLevel="0" collapsed="false">
      <c r="A1276" s="0" t="s">
        <v>2751</v>
      </c>
      <c r="B1276" s="0" t="s">
        <v>42</v>
      </c>
      <c r="E1276" s="0" t="s">
        <v>37</v>
      </c>
      <c r="F1276" s="0" t="n">
        <v>602002</v>
      </c>
      <c r="G1276" s="0" t="n">
        <v>0.1</v>
      </c>
      <c r="H1276" s="0" t="n">
        <v>1</v>
      </c>
      <c r="I1276" s="1" t="n">
        <v>211127536</v>
      </c>
      <c r="J1276" s="0" t="s">
        <v>2752</v>
      </c>
    </row>
    <row r="1277" customFormat="false" ht="15" hidden="false" customHeight="false" outlineLevel="0" collapsed="false">
      <c r="A1277" s="0" t="s">
        <v>2753</v>
      </c>
      <c r="B1277" s="0" t="s">
        <v>68</v>
      </c>
      <c r="E1277" s="0" t="s">
        <v>68</v>
      </c>
      <c r="F1277" s="0" t="n">
        <v>605011</v>
      </c>
      <c r="G1277" s="0" t="n">
        <v>0.1</v>
      </c>
      <c r="H1277" s="0" t="n">
        <v>1</v>
      </c>
      <c r="I1277" s="1" t="n">
        <v>211127537</v>
      </c>
      <c r="J1277" s="0" t="s">
        <v>2754</v>
      </c>
    </row>
    <row r="1278" customFormat="false" ht="15" hidden="false" customHeight="false" outlineLevel="0" collapsed="false">
      <c r="A1278" s="0" t="s">
        <v>2755</v>
      </c>
      <c r="B1278" s="0" t="s">
        <v>2756</v>
      </c>
      <c r="E1278" s="0" t="s">
        <v>68</v>
      </c>
      <c r="F1278" s="0" t="n">
        <v>605013</v>
      </c>
      <c r="G1278" s="0" t="n">
        <v>0.1</v>
      </c>
      <c r="H1278" s="0" t="n">
        <v>1</v>
      </c>
      <c r="I1278" s="1" t="n">
        <v>211127538</v>
      </c>
      <c r="J1278" s="0" t="s">
        <v>2757</v>
      </c>
    </row>
    <row r="1279" customFormat="false" ht="15" hidden="false" customHeight="false" outlineLevel="0" collapsed="false">
      <c r="A1279" s="0" t="s">
        <v>2758</v>
      </c>
      <c r="B1279" s="0" t="s">
        <v>338</v>
      </c>
      <c r="E1279" s="0" t="s">
        <v>37</v>
      </c>
      <c r="F1279" s="0" t="n">
        <v>610001</v>
      </c>
      <c r="G1279" s="0" t="n">
        <v>0.1</v>
      </c>
      <c r="H1279" s="0" t="n">
        <v>1</v>
      </c>
      <c r="I1279" s="1" t="n">
        <v>211127539</v>
      </c>
      <c r="J1279" s="0" t="s">
        <v>2759</v>
      </c>
    </row>
    <row r="1280" customFormat="false" ht="15" hidden="false" customHeight="false" outlineLevel="0" collapsed="false">
      <c r="A1280" s="0" t="s">
        <v>2760</v>
      </c>
      <c r="B1280" s="0" t="s">
        <v>2761</v>
      </c>
      <c r="E1280" s="0" t="s">
        <v>37</v>
      </c>
      <c r="F1280" s="0" t="n">
        <v>611001</v>
      </c>
      <c r="G1280" s="0" t="n">
        <v>0.1</v>
      </c>
      <c r="H1280" s="0" t="n">
        <v>1</v>
      </c>
      <c r="I1280" s="1" t="n">
        <v>211127540</v>
      </c>
      <c r="J1280" s="0" t="s">
        <v>2762</v>
      </c>
    </row>
    <row r="1281" customFormat="false" ht="15" hidden="false" customHeight="false" outlineLevel="0" collapsed="false">
      <c r="A1281" s="0" t="s">
        <v>2763</v>
      </c>
      <c r="B1281" s="0" t="s">
        <v>333</v>
      </c>
      <c r="E1281" s="0" t="s">
        <v>37</v>
      </c>
      <c r="F1281" s="0" t="n">
        <v>613001</v>
      </c>
      <c r="G1281" s="0" t="n">
        <v>0.1</v>
      </c>
      <c r="H1281" s="0" t="n">
        <v>1</v>
      </c>
      <c r="I1281" s="1" t="n">
        <v>211127541</v>
      </c>
      <c r="J1281" s="0" t="s">
        <v>2764</v>
      </c>
    </row>
    <row r="1282" customFormat="false" ht="15" hidden="false" customHeight="false" outlineLevel="0" collapsed="false">
      <c r="A1282" s="0" t="s">
        <v>2765</v>
      </c>
      <c r="B1282" s="0" t="s">
        <v>2766</v>
      </c>
      <c r="E1282" s="0" t="s">
        <v>37</v>
      </c>
      <c r="F1282" s="0" t="n">
        <v>613001</v>
      </c>
      <c r="G1282" s="0" t="n">
        <v>0.1</v>
      </c>
      <c r="H1282" s="0" t="n">
        <v>1</v>
      </c>
      <c r="I1282" s="1" t="n">
        <v>211127542</v>
      </c>
      <c r="J1282" s="0" t="s">
        <v>2767</v>
      </c>
    </row>
    <row r="1283" customFormat="false" ht="15" hidden="false" customHeight="false" outlineLevel="0" collapsed="false">
      <c r="A1283" s="0" t="s">
        <v>2768</v>
      </c>
      <c r="B1283" s="0" t="s">
        <v>333</v>
      </c>
      <c r="E1283" s="0" t="s">
        <v>37</v>
      </c>
      <c r="F1283" s="0" t="n">
        <v>613007</v>
      </c>
      <c r="G1283" s="0" t="n">
        <v>0.1</v>
      </c>
      <c r="H1283" s="0" t="n">
        <v>1</v>
      </c>
      <c r="I1283" s="1" t="n">
        <v>211127543</v>
      </c>
      <c r="J1283" s="0" t="s">
        <v>2769</v>
      </c>
    </row>
    <row r="1284" customFormat="false" ht="15" hidden="false" customHeight="false" outlineLevel="0" collapsed="false">
      <c r="A1284" s="0" t="s">
        <v>2770</v>
      </c>
      <c r="B1284" s="0" t="s">
        <v>103</v>
      </c>
      <c r="E1284" s="0" t="s">
        <v>75</v>
      </c>
      <c r="F1284" s="0" t="n">
        <v>700027</v>
      </c>
      <c r="G1284" s="0" t="n">
        <v>0.1</v>
      </c>
      <c r="H1284" s="0" t="n">
        <v>1</v>
      </c>
      <c r="I1284" s="1" t="n">
        <v>211127544</v>
      </c>
      <c r="J1284" s="0" t="s">
        <v>2771</v>
      </c>
    </row>
    <row r="1285" customFormat="false" ht="15" hidden="false" customHeight="false" outlineLevel="0" collapsed="false">
      <c r="A1285" s="0" t="s">
        <v>2772</v>
      </c>
      <c r="B1285" s="0" t="s">
        <v>2773</v>
      </c>
      <c r="E1285" s="0" t="s">
        <v>75</v>
      </c>
      <c r="F1285" s="0" t="n">
        <v>700028</v>
      </c>
      <c r="G1285" s="0" t="n">
        <v>0.1</v>
      </c>
      <c r="H1285" s="0" t="n">
        <v>1</v>
      </c>
      <c r="I1285" s="1" t="n">
        <v>211127545</v>
      </c>
      <c r="J1285" s="0" t="s">
        <v>2774</v>
      </c>
    </row>
    <row r="1286" customFormat="false" ht="15" hidden="false" customHeight="false" outlineLevel="0" collapsed="false">
      <c r="A1286" s="0" t="s">
        <v>2775</v>
      </c>
      <c r="B1286" s="0" t="s">
        <v>103</v>
      </c>
      <c r="E1286" s="0" t="s">
        <v>75</v>
      </c>
      <c r="F1286" s="0" t="n">
        <v>700054</v>
      </c>
      <c r="G1286" s="0" t="n">
        <v>0.1</v>
      </c>
      <c r="H1286" s="0" t="n">
        <v>1</v>
      </c>
      <c r="I1286" s="1" t="n">
        <v>211127546</v>
      </c>
      <c r="J1286" s="0" t="s">
        <v>2776</v>
      </c>
    </row>
    <row r="1287" customFormat="false" ht="15" hidden="false" customHeight="false" outlineLevel="0" collapsed="false">
      <c r="A1287" s="0" t="s">
        <v>2777</v>
      </c>
      <c r="B1287" s="0" t="s">
        <v>938</v>
      </c>
      <c r="E1287" s="0" t="s">
        <v>75</v>
      </c>
      <c r="F1287" s="0" t="n">
        <v>700059</v>
      </c>
      <c r="G1287" s="0" t="n">
        <v>0.1</v>
      </c>
      <c r="H1287" s="0" t="n">
        <v>1</v>
      </c>
      <c r="I1287" s="1" t="n">
        <v>211127547</v>
      </c>
      <c r="J1287" s="0" t="s">
        <v>2778</v>
      </c>
    </row>
    <row r="1288" customFormat="false" ht="15" hidden="false" customHeight="false" outlineLevel="0" collapsed="false">
      <c r="A1288" s="0" t="s">
        <v>2779</v>
      </c>
      <c r="B1288" s="0" t="s">
        <v>938</v>
      </c>
      <c r="E1288" s="0" t="s">
        <v>75</v>
      </c>
      <c r="F1288" s="0" t="n">
        <v>700059</v>
      </c>
      <c r="G1288" s="0" t="n">
        <v>0.1</v>
      </c>
      <c r="H1288" s="0" t="n">
        <v>1</v>
      </c>
      <c r="I1288" s="1" t="n">
        <v>211127548</v>
      </c>
      <c r="J1288" s="0" t="s">
        <v>2780</v>
      </c>
    </row>
    <row r="1289" customFormat="false" ht="15" hidden="false" customHeight="false" outlineLevel="0" collapsed="false">
      <c r="A1289" s="0" t="s">
        <v>2781</v>
      </c>
      <c r="B1289" s="0" t="s">
        <v>2782</v>
      </c>
      <c r="E1289" s="0" t="s">
        <v>75</v>
      </c>
      <c r="F1289" s="0" t="n">
        <v>700061</v>
      </c>
      <c r="G1289" s="0" t="n">
        <v>0.1</v>
      </c>
      <c r="H1289" s="0" t="n">
        <v>1</v>
      </c>
      <c r="I1289" s="1" t="n">
        <v>211127549</v>
      </c>
      <c r="J1289" s="0" t="s">
        <v>2783</v>
      </c>
    </row>
    <row r="1290" customFormat="false" ht="15" hidden="false" customHeight="false" outlineLevel="0" collapsed="false">
      <c r="A1290" s="0" t="s">
        <v>2784</v>
      </c>
      <c r="B1290" s="0" t="s">
        <v>2785</v>
      </c>
      <c r="E1290" s="0" t="s">
        <v>75</v>
      </c>
      <c r="F1290" s="0" t="n">
        <v>700082</v>
      </c>
      <c r="G1290" s="0" t="n">
        <v>0.1</v>
      </c>
      <c r="H1290" s="0" t="n">
        <v>1</v>
      </c>
      <c r="I1290" s="1" t="n">
        <v>211127550</v>
      </c>
      <c r="J1290" s="0" t="s">
        <v>2786</v>
      </c>
    </row>
    <row r="1291" customFormat="false" ht="15" hidden="false" customHeight="false" outlineLevel="0" collapsed="false">
      <c r="A1291" s="0" t="s">
        <v>2787</v>
      </c>
      <c r="B1291" s="0" t="s">
        <v>2788</v>
      </c>
      <c r="E1291" s="0" t="s">
        <v>83</v>
      </c>
      <c r="F1291" s="0" t="n">
        <v>110002</v>
      </c>
      <c r="G1291" s="0" t="n">
        <v>0.1</v>
      </c>
      <c r="H1291" s="0" t="n">
        <v>1</v>
      </c>
      <c r="I1291" s="1" t="n">
        <v>211127551</v>
      </c>
      <c r="J1291" s="0" t="s">
        <v>2789</v>
      </c>
    </row>
    <row r="1292" customFormat="false" ht="15" hidden="false" customHeight="false" outlineLevel="0" collapsed="false">
      <c r="A1292" s="0" t="s">
        <v>2790</v>
      </c>
      <c r="B1292" s="0" t="s">
        <v>2791</v>
      </c>
      <c r="E1292" s="0" t="s">
        <v>83</v>
      </c>
      <c r="F1292" s="0" t="n">
        <v>110006</v>
      </c>
      <c r="G1292" s="0" t="n">
        <v>0.1</v>
      </c>
      <c r="H1292" s="0" t="n">
        <v>1</v>
      </c>
      <c r="I1292" s="1" t="n">
        <v>211127552</v>
      </c>
      <c r="J1292" s="0" t="s">
        <v>2792</v>
      </c>
    </row>
    <row r="1293" customFormat="false" ht="15" hidden="false" customHeight="false" outlineLevel="0" collapsed="false">
      <c r="A1293" s="0" t="s">
        <v>2793</v>
      </c>
      <c r="B1293" s="0" t="s">
        <v>2794</v>
      </c>
      <c r="E1293" s="0" t="s">
        <v>83</v>
      </c>
      <c r="F1293" s="0" t="n">
        <v>110006</v>
      </c>
      <c r="G1293" s="0" t="n">
        <v>0.1</v>
      </c>
      <c r="H1293" s="0" t="n">
        <v>1</v>
      </c>
      <c r="I1293" s="1" t="n">
        <v>211127553</v>
      </c>
      <c r="J1293" s="0" t="s">
        <v>2795</v>
      </c>
    </row>
    <row r="1294" customFormat="false" ht="15" hidden="false" customHeight="false" outlineLevel="0" collapsed="false">
      <c r="A1294" s="0" t="s">
        <v>2796</v>
      </c>
      <c r="B1294" s="0" t="s">
        <v>947</v>
      </c>
      <c r="E1294" s="0" t="s">
        <v>83</v>
      </c>
      <c r="F1294" s="0" t="n">
        <v>110006</v>
      </c>
      <c r="G1294" s="0" t="n">
        <v>0.1</v>
      </c>
      <c r="H1294" s="0" t="n">
        <v>1</v>
      </c>
      <c r="I1294" s="1" t="n">
        <v>211127554</v>
      </c>
      <c r="J1294" s="0" t="s">
        <v>2797</v>
      </c>
    </row>
    <row r="1295" customFormat="false" ht="15" hidden="false" customHeight="false" outlineLevel="0" collapsed="false">
      <c r="A1295" s="0" t="s">
        <v>2798</v>
      </c>
      <c r="B1295" s="0" t="s">
        <v>2799</v>
      </c>
      <c r="E1295" s="0" t="s">
        <v>83</v>
      </c>
      <c r="F1295" s="0" t="n">
        <v>110006</v>
      </c>
      <c r="G1295" s="0" t="n">
        <v>0.1</v>
      </c>
      <c r="H1295" s="0" t="n">
        <v>1</v>
      </c>
      <c r="I1295" s="1" t="n">
        <v>211127555</v>
      </c>
      <c r="J1295" s="0" t="s">
        <v>2800</v>
      </c>
    </row>
    <row r="1296" customFormat="false" ht="15" hidden="false" customHeight="false" outlineLevel="0" collapsed="false">
      <c r="A1296" s="0" t="s">
        <v>2801</v>
      </c>
      <c r="B1296" s="0" t="s">
        <v>2802</v>
      </c>
      <c r="E1296" s="0" t="s">
        <v>83</v>
      </c>
      <c r="F1296" s="0" t="n">
        <v>110006</v>
      </c>
      <c r="G1296" s="0" t="n">
        <v>0.1</v>
      </c>
      <c r="H1296" s="0" t="n">
        <v>1</v>
      </c>
      <c r="I1296" s="1" t="n">
        <v>211127556</v>
      </c>
      <c r="J1296" s="0" t="s">
        <v>2803</v>
      </c>
    </row>
    <row r="1297" customFormat="false" ht="15" hidden="false" customHeight="false" outlineLevel="0" collapsed="false">
      <c r="A1297" s="0" t="s">
        <v>2804</v>
      </c>
      <c r="B1297" s="0" t="s">
        <v>98</v>
      </c>
      <c r="E1297" s="0" t="s">
        <v>83</v>
      </c>
      <c r="F1297" s="0" t="n">
        <v>110019</v>
      </c>
      <c r="G1297" s="0" t="n">
        <v>0.1</v>
      </c>
      <c r="H1297" s="0" t="n">
        <v>1</v>
      </c>
      <c r="I1297" s="1" t="n">
        <v>211127557</v>
      </c>
      <c r="J1297" s="0" t="s">
        <v>2805</v>
      </c>
    </row>
    <row r="1298" customFormat="false" ht="15" hidden="false" customHeight="false" outlineLevel="0" collapsed="false">
      <c r="A1298" s="0" t="s">
        <v>2806</v>
      </c>
      <c r="B1298" s="0" t="s">
        <v>1470</v>
      </c>
      <c r="E1298" s="0" t="s">
        <v>83</v>
      </c>
      <c r="F1298" s="0" t="n">
        <v>110019</v>
      </c>
      <c r="G1298" s="0" t="n">
        <v>0.1</v>
      </c>
      <c r="H1298" s="0" t="n">
        <v>1</v>
      </c>
      <c r="I1298" s="1" t="n">
        <v>211127558</v>
      </c>
      <c r="J1298" s="0" t="s">
        <v>2807</v>
      </c>
    </row>
    <row r="1299" customFormat="false" ht="15" hidden="false" customHeight="false" outlineLevel="0" collapsed="false">
      <c r="A1299" s="0" t="s">
        <v>2808</v>
      </c>
      <c r="B1299" s="0" t="s">
        <v>1470</v>
      </c>
      <c r="E1299" s="0" t="s">
        <v>83</v>
      </c>
      <c r="F1299" s="0" t="n">
        <v>110019</v>
      </c>
      <c r="G1299" s="0" t="n">
        <v>0.1</v>
      </c>
      <c r="H1299" s="0" t="n">
        <v>1</v>
      </c>
      <c r="I1299" s="1" t="n">
        <v>211127559</v>
      </c>
      <c r="J1299" s="0" t="s">
        <v>2809</v>
      </c>
    </row>
    <row r="1300" customFormat="false" ht="15" hidden="false" customHeight="false" outlineLevel="0" collapsed="false">
      <c r="A1300" s="0" t="s">
        <v>2810</v>
      </c>
      <c r="B1300" s="0" t="s">
        <v>98</v>
      </c>
      <c r="E1300" s="0" t="s">
        <v>83</v>
      </c>
      <c r="F1300" s="0" t="n">
        <v>110019</v>
      </c>
      <c r="G1300" s="0" t="n">
        <v>0.1</v>
      </c>
      <c r="H1300" s="0" t="n">
        <v>1</v>
      </c>
      <c r="I1300" s="1" t="n">
        <v>211127560</v>
      </c>
      <c r="J1300" s="0" t="s">
        <v>2811</v>
      </c>
    </row>
    <row r="1301" customFormat="false" ht="15" hidden="false" customHeight="false" outlineLevel="0" collapsed="false">
      <c r="A1301" s="0" t="s">
        <v>985</v>
      </c>
      <c r="B1301" s="0" t="s">
        <v>98</v>
      </c>
      <c r="E1301" s="0" t="s">
        <v>83</v>
      </c>
      <c r="F1301" s="0" t="n">
        <v>110019</v>
      </c>
      <c r="G1301" s="0" t="n">
        <v>0.1</v>
      </c>
      <c r="H1301" s="0" t="n">
        <v>1</v>
      </c>
      <c r="I1301" s="1" t="n">
        <v>211127561</v>
      </c>
      <c r="J1301" s="0" t="s">
        <v>2812</v>
      </c>
    </row>
    <row r="1302" customFormat="false" ht="15" hidden="false" customHeight="false" outlineLevel="0" collapsed="false">
      <c r="A1302" s="0" t="s">
        <v>2813</v>
      </c>
      <c r="B1302" s="0" t="s">
        <v>1204</v>
      </c>
      <c r="E1302" s="0" t="s">
        <v>95</v>
      </c>
      <c r="F1302" s="0" t="n">
        <v>444505</v>
      </c>
      <c r="G1302" s="0" t="n">
        <v>0.1</v>
      </c>
      <c r="H1302" s="0" t="n">
        <v>1</v>
      </c>
      <c r="I1302" s="1" t="n">
        <v>211129062</v>
      </c>
      <c r="J1302" s="0" t="s">
        <v>2814</v>
      </c>
    </row>
    <row r="1303" customFormat="false" ht="15" hidden="false" customHeight="false" outlineLevel="0" collapsed="false">
      <c r="A1303" s="0" t="s">
        <v>2815</v>
      </c>
      <c r="B1303" s="0" t="s">
        <v>1319</v>
      </c>
      <c r="E1303" s="0" t="s">
        <v>95</v>
      </c>
      <c r="F1303" s="0" t="n">
        <v>444602</v>
      </c>
      <c r="G1303" s="0" t="n">
        <v>0.1</v>
      </c>
      <c r="H1303" s="0" t="n">
        <v>1</v>
      </c>
      <c r="I1303" s="1" t="n">
        <v>211129063</v>
      </c>
      <c r="J1303" s="0" t="s">
        <v>2816</v>
      </c>
    </row>
    <row r="1304" customFormat="false" ht="15" hidden="false" customHeight="false" outlineLevel="0" collapsed="false">
      <c r="A1304" s="0" t="s">
        <v>2817</v>
      </c>
      <c r="B1304" s="0" t="s">
        <v>579</v>
      </c>
      <c r="E1304" s="0" t="s">
        <v>363</v>
      </c>
      <c r="F1304" s="0" t="n">
        <v>505001</v>
      </c>
      <c r="G1304" s="0" t="n">
        <v>0.1</v>
      </c>
      <c r="H1304" s="0" t="n">
        <v>1</v>
      </c>
      <c r="I1304" s="1" t="n">
        <v>211129064</v>
      </c>
      <c r="J1304" s="0" t="s">
        <v>2818</v>
      </c>
    </row>
    <row r="1305" customFormat="false" ht="15" hidden="false" customHeight="false" outlineLevel="0" collapsed="false">
      <c r="A1305" s="0" t="s">
        <v>2819</v>
      </c>
      <c r="B1305" s="0" t="s">
        <v>366</v>
      </c>
      <c r="E1305" s="0" t="s">
        <v>363</v>
      </c>
      <c r="F1305" s="0" t="n">
        <v>506001</v>
      </c>
      <c r="G1305" s="0" t="n">
        <v>0.1</v>
      </c>
      <c r="H1305" s="0" t="n">
        <v>1</v>
      </c>
      <c r="I1305" s="1" t="n">
        <v>211129065</v>
      </c>
      <c r="J1305" s="0" t="s">
        <v>2820</v>
      </c>
    </row>
    <row r="1306" customFormat="false" ht="15" hidden="false" customHeight="false" outlineLevel="0" collapsed="false">
      <c r="A1306" s="0" t="s">
        <v>2821</v>
      </c>
      <c r="B1306" s="0" t="s">
        <v>366</v>
      </c>
      <c r="E1306" s="0" t="s">
        <v>363</v>
      </c>
      <c r="F1306" s="0" t="n">
        <v>506002</v>
      </c>
      <c r="G1306" s="0" t="n">
        <v>0.1</v>
      </c>
      <c r="H1306" s="0" t="n">
        <v>1</v>
      </c>
      <c r="I1306" s="1" t="n">
        <v>211129066</v>
      </c>
      <c r="J1306" s="0" t="s">
        <v>2822</v>
      </c>
    </row>
    <row r="1307" customFormat="false" ht="15" hidden="false" customHeight="false" outlineLevel="0" collapsed="false">
      <c r="A1307" s="0" t="s">
        <v>2823</v>
      </c>
      <c r="B1307" s="0" t="s">
        <v>134</v>
      </c>
      <c r="E1307" s="0" t="s">
        <v>109</v>
      </c>
      <c r="F1307" s="0" t="n">
        <v>380008</v>
      </c>
      <c r="G1307" s="0" t="n">
        <v>0.1</v>
      </c>
      <c r="H1307" s="0" t="n">
        <v>1</v>
      </c>
      <c r="I1307" s="1" t="n">
        <v>211128784</v>
      </c>
      <c r="J1307" s="0" t="s">
        <v>2824</v>
      </c>
    </row>
    <row r="1308" customFormat="false" ht="15" hidden="false" customHeight="false" outlineLevel="0" collapsed="false">
      <c r="A1308" s="0" t="s">
        <v>2825</v>
      </c>
      <c r="B1308" s="0" t="s">
        <v>786</v>
      </c>
      <c r="E1308" s="0" t="s">
        <v>95</v>
      </c>
      <c r="F1308" s="0" t="n">
        <v>425001</v>
      </c>
      <c r="G1308" s="0" t="n">
        <v>0.1</v>
      </c>
      <c r="H1308" s="0" t="n">
        <v>1</v>
      </c>
      <c r="I1308" s="1" t="n">
        <v>211128805</v>
      </c>
      <c r="J1308" s="0" t="s">
        <v>2826</v>
      </c>
    </row>
    <row r="1309" customFormat="false" ht="15" hidden="false" customHeight="false" outlineLevel="0" collapsed="false">
      <c r="A1309" s="0" t="s">
        <v>2827</v>
      </c>
      <c r="B1309" s="0" t="s">
        <v>98</v>
      </c>
      <c r="E1309" s="0" t="s">
        <v>83</v>
      </c>
      <c r="F1309" s="0" t="n">
        <v>110019</v>
      </c>
      <c r="G1309" s="0" t="n">
        <v>0.1</v>
      </c>
      <c r="H1309" s="0" t="n">
        <v>1</v>
      </c>
      <c r="I1309" s="1" t="n">
        <v>211127562</v>
      </c>
      <c r="J1309" s="0" t="s">
        <v>2828</v>
      </c>
    </row>
    <row r="1310" customFormat="false" ht="15" hidden="false" customHeight="false" outlineLevel="0" collapsed="false">
      <c r="A1310" s="0" t="s">
        <v>2829</v>
      </c>
      <c r="B1310" s="0" t="s">
        <v>2830</v>
      </c>
      <c r="E1310" s="0" t="s">
        <v>109</v>
      </c>
      <c r="F1310" s="0" t="n">
        <v>395004</v>
      </c>
      <c r="G1310" s="0" t="n">
        <v>0.1</v>
      </c>
      <c r="H1310" s="0" t="n">
        <v>1</v>
      </c>
      <c r="I1310" s="1" t="n">
        <v>211128660</v>
      </c>
      <c r="J1310" s="0" t="s">
        <v>2831</v>
      </c>
    </row>
    <row r="1311" customFormat="false" ht="15" hidden="false" customHeight="false" outlineLevel="0" collapsed="false">
      <c r="A1311" s="0" t="s">
        <v>2832</v>
      </c>
      <c r="B1311" s="0" t="s">
        <v>119</v>
      </c>
      <c r="E1311" s="0" t="s">
        <v>109</v>
      </c>
      <c r="F1311" s="0" t="n">
        <v>395004</v>
      </c>
      <c r="G1311" s="0" t="n">
        <v>0.1</v>
      </c>
      <c r="H1311" s="0" t="n">
        <v>1</v>
      </c>
      <c r="I1311" s="1" t="n">
        <v>211128661</v>
      </c>
      <c r="J1311" s="0" t="s">
        <v>2833</v>
      </c>
    </row>
    <row r="1312" customFormat="false" ht="15" hidden="false" customHeight="false" outlineLevel="0" collapsed="false">
      <c r="A1312" s="0" t="s">
        <v>2834</v>
      </c>
      <c r="B1312" s="0" t="s">
        <v>119</v>
      </c>
      <c r="E1312" s="0" t="s">
        <v>109</v>
      </c>
      <c r="F1312" s="0" t="n">
        <v>395004</v>
      </c>
      <c r="G1312" s="0" t="n">
        <v>0.1</v>
      </c>
      <c r="H1312" s="0" t="n">
        <v>1</v>
      </c>
      <c r="I1312" s="1" t="n">
        <v>211128662</v>
      </c>
      <c r="J1312" s="0" t="s">
        <v>2835</v>
      </c>
    </row>
    <row r="1313" customFormat="false" ht="15" hidden="false" customHeight="false" outlineLevel="0" collapsed="false">
      <c r="A1313" s="0" t="s">
        <v>2836</v>
      </c>
      <c r="B1313" s="0" t="s">
        <v>119</v>
      </c>
      <c r="E1313" s="0" t="s">
        <v>109</v>
      </c>
      <c r="F1313" s="0" t="n">
        <v>395004</v>
      </c>
      <c r="G1313" s="0" t="n">
        <v>0.1</v>
      </c>
      <c r="H1313" s="0" t="n">
        <v>1</v>
      </c>
      <c r="I1313" s="1" t="n">
        <v>211128663</v>
      </c>
      <c r="J1313" s="0" t="s">
        <v>2837</v>
      </c>
    </row>
    <row r="1314" customFormat="false" ht="15" hidden="false" customHeight="false" outlineLevel="0" collapsed="false">
      <c r="A1314" s="0" t="s">
        <v>2838</v>
      </c>
      <c r="B1314" s="0" t="s">
        <v>126</v>
      </c>
      <c r="E1314" s="0" t="s">
        <v>126</v>
      </c>
      <c r="F1314" s="0" t="n">
        <v>396230</v>
      </c>
      <c r="G1314" s="0" t="n">
        <v>0.1</v>
      </c>
      <c r="H1314" s="0" t="n">
        <v>1</v>
      </c>
      <c r="I1314" s="1" t="n">
        <v>211128664</v>
      </c>
      <c r="J1314" s="0" t="s">
        <v>2839</v>
      </c>
    </row>
    <row r="1315" customFormat="false" ht="15" hidden="false" customHeight="false" outlineLevel="0" collapsed="false">
      <c r="A1315" s="0" t="s">
        <v>2840</v>
      </c>
      <c r="B1315" s="0" t="s">
        <v>126</v>
      </c>
      <c r="E1315" s="0" t="s">
        <v>126</v>
      </c>
      <c r="F1315" s="0" t="n">
        <v>396230</v>
      </c>
      <c r="G1315" s="0" t="n">
        <v>0.1</v>
      </c>
      <c r="H1315" s="0" t="n">
        <v>1</v>
      </c>
      <c r="I1315" s="1" t="n">
        <v>211128665</v>
      </c>
      <c r="J1315" s="0" t="s">
        <v>2841</v>
      </c>
    </row>
    <row r="1316" customFormat="false" ht="15" hidden="false" customHeight="false" outlineLevel="0" collapsed="false">
      <c r="A1316" s="0" t="s">
        <v>2842</v>
      </c>
      <c r="B1316" s="0" t="s">
        <v>126</v>
      </c>
      <c r="E1316" s="0" t="s">
        <v>126</v>
      </c>
      <c r="F1316" s="0" t="n">
        <v>396230</v>
      </c>
      <c r="G1316" s="0" t="n">
        <v>0.1</v>
      </c>
      <c r="H1316" s="0" t="n">
        <v>1</v>
      </c>
      <c r="I1316" s="1" t="n">
        <v>211128666</v>
      </c>
      <c r="J1316" s="0" t="s">
        <v>2843</v>
      </c>
    </row>
    <row r="1317" customFormat="false" ht="15" hidden="false" customHeight="false" outlineLevel="0" collapsed="false">
      <c r="A1317" s="0" t="s">
        <v>2844</v>
      </c>
      <c r="B1317" s="0" t="s">
        <v>126</v>
      </c>
      <c r="E1317" s="0" t="s">
        <v>126</v>
      </c>
      <c r="F1317" s="0" t="n">
        <v>396230</v>
      </c>
      <c r="G1317" s="0" t="n">
        <v>0.1</v>
      </c>
      <c r="H1317" s="0" t="n">
        <v>1</v>
      </c>
      <c r="I1317" s="1" t="n">
        <v>211128667</v>
      </c>
      <c r="J1317" s="0" t="s">
        <v>2845</v>
      </c>
    </row>
    <row r="1318" customFormat="false" ht="15" hidden="false" customHeight="false" outlineLevel="0" collapsed="false">
      <c r="A1318" s="0" t="s">
        <v>2846</v>
      </c>
      <c r="B1318" s="0" t="s">
        <v>126</v>
      </c>
      <c r="E1318" s="0" t="s">
        <v>126</v>
      </c>
      <c r="F1318" s="0" t="n">
        <v>396230</v>
      </c>
      <c r="G1318" s="0" t="n">
        <v>0.1</v>
      </c>
      <c r="H1318" s="0" t="n">
        <v>1</v>
      </c>
      <c r="I1318" s="1" t="n">
        <v>211128668</v>
      </c>
      <c r="J1318" s="0" t="s">
        <v>2847</v>
      </c>
    </row>
    <row r="1319" customFormat="false" ht="15" hidden="false" customHeight="false" outlineLevel="0" collapsed="false">
      <c r="A1319" s="0" t="s">
        <v>2848</v>
      </c>
      <c r="B1319" s="0" t="s">
        <v>126</v>
      </c>
      <c r="E1319" s="0" t="s">
        <v>126</v>
      </c>
      <c r="F1319" s="0" t="n">
        <v>396230</v>
      </c>
      <c r="G1319" s="0" t="n">
        <v>0.1</v>
      </c>
      <c r="H1319" s="0" t="n">
        <v>1</v>
      </c>
      <c r="I1319" s="1" t="n">
        <v>211128669</v>
      </c>
      <c r="J1319" s="0" t="s">
        <v>2849</v>
      </c>
    </row>
    <row r="1320" customFormat="false" ht="15" hidden="false" customHeight="false" outlineLevel="0" collapsed="false">
      <c r="A1320" s="0" t="s">
        <v>2850</v>
      </c>
      <c r="B1320" s="0" t="s">
        <v>126</v>
      </c>
      <c r="E1320" s="0" t="s">
        <v>126</v>
      </c>
      <c r="F1320" s="0" t="n">
        <v>396230</v>
      </c>
      <c r="G1320" s="0" t="n">
        <v>0.1</v>
      </c>
      <c r="H1320" s="0" t="n">
        <v>1</v>
      </c>
      <c r="I1320" s="1" t="n">
        <v>211128670</v>
      </c>
      <c r="J1320" s="0" t="s">
        <v>2851</v>
      </c>
    </row>
    <row r="1321" customFormat="false" ht="15" hidden="false" customHeight="false" outlineLevel="0" collapsed="false">
      <c r="A1321" s="0" t="s">
        <v>2852</v>
      </c>
      <c r="B1321" s="0" t="s">
        <v>94</v>
      </c>
      <c r="E1321" s="0" t="s">
        <v>95</v>
      </c>
      <c r="F1321" s="0" t="n">
        <v>400007</v>
      </c>
      <c r="G1321" s="0" t="n">
        <v>0.1</v>
      </c>
      <c r="H1321" s="0" t="n">
        <v>1</v>
      </c>
      <c r="I1321" s="1" t="n">
        <v>211128671</v>
      </c>
      <c r="J1321" s="0" t="s">
        <v>2853</v>
      </c>
    </row>
    <row r="1322" customFormat="false" ht="15" hidden="false" customHeight="false" outlineLevel="0" collapsed="false">
      <c r="A1322" s="0" t="s">
        <v>2854</v>
      </c>
      <c r="B1322" s="0" t="s">
        <v>94</v>
      </c>
      <c r="E1322" s="0" t="s">
        <v>95</v>
      </c>
      <c r="F1322" s="0" t="n">
        <v>400043</v>
      </c>
      <c r="G1322" s="0" t="n">
        <v>0.1</v>
      </c>
      <c r="H1322" s="0" t="n">
        <v>1</v>
      </c>
      <c r="I1322" s="1" t="n">
        <v>211128672</v>
      </c>
      <c r="J1322" s="0" t="s">
        <v>2855</v>
      </c>
    </row>
    <row r="1323" customFormat="false" ht="15" hidden="false" customHeight="false" outlineLevel="0" collapsed="false">
      <c r="A1323" s="0" t="s">
        <v>2856</v>
      </c>
      <c r="B1323" s="0" t="s">
        <v>94</v>
      </c>
      <c r="E1323" s="0" t="s">
        <v>95</v>
      </c>
      <c r="F1323" s="0" t="n">
        <v>400043</v>
      </c>
      <c r="G1323" s="0" t="n">
        <v>0.1</v>
      </c>
      <c r="H1323" s="0" t="n">
        <v>1</v>
      </c>
      <c r="I1323" s="1" t="n">
        <v>211128673</v>
      </c>
      <c r="J1323" s="0" t="s">
        <v>2857</v>
      </c>
    </row>
    <row r="1324" customFormat="false" ht="15" hidden="false" customHeight="false" outlineLevel="0" collapsed="false">
      <c r="A1324" s="0" t="s">
        <v>2858</v>
      </c>
      <c r="B1324" s="0" t="s">
        <v>94</v>
      </c>
      <c r="E1324" s="0" t="s">
        <v>95</v>
      </c>
      <c r="F1324" s="0" t="n">
        <v>400043</v>
      </c>
      <c r="G1324" s="0" t="n">
        <v>0.1</v>
      </c>
      <c r="H1324" s="0" t="n">
        <v>1</v>
      </c>
      <c r="I1324" s="1" t="n">
        <v>211128674</v>
      </c>
      <c r="J1324" s="0" t="s">
        <v>2859</v>
      </c>
    </row>
    <row r="1325" customFormat="false" ht="15" hidden="false" customHeight="false" outlineLevel="0" collapsed="false">
      <c r="A1325" s="0" t="s">
        <v>2860</v>
      </c>
      <c r="B1325" s="0" t="s">
        <v>94</v>
      </c>
      <c r="E1325" s="0" t="s">
        <v>95</v>
      </c>
      <c r="F1325" s="0" t="n">
        <v>400050</v>
      </c>
      <c r="G1325" s="0" t="n">
        <v>0.1</v>
      </c>
      <c r="H1325" s="0" t="n">
        <v>1</v>
      </c>
      <c r="I1325" s="1" t="n">
        <v>211128675</v>
      </c>
      <c r="J1325" s="0" t="s">
        <v>2861</v>
      </c>
    </row>
    <row r="1326" customFormat="false" ht="15" hidden="false" customHeight="false" outlineLevel="0" collapsed="false">
      <c r="A1326" s="0" t="s">
        <v>2862</v>
      </c>
      <c r="B1326" s="0" t="s">
        <v>94</v>
      </c>
      <c r="E1326" s="0" t="s">
        <v>95</v>
      </c>
      <c r="F1326" s="0" t="n">
        <v>400071</v>
      </c>
      <c r="G1326" s="0" t="n">
        <v>0.1</v>
      </c>
      <c r="H1326" s="0" t="n">
        <v>1</v>
      </c>
      <c r="I1326" s="1" t="n">
        <v>211128676</v>
      </c>
      <c r="J1326" s="0" t="s">
        <v>2863</v>
      </c>
    </row>
    <row r="1327" customFormat="false" ht="15" hidden="false" customHeight="false" outlineLevel="0" collapsed="false">
      <c r="A1327" s="0" t="s">
        <v>2864</v>
      </c>
      <c r="B1327" s="0" t="s">
        <v>220</v>
      </c>
      <c r="E1327" s="0" t="s">
        <v>95</v>
      </c>
      <c r="F1327" s="0" t="n">
        <v>401101</v>
      </c>
      <c r="G1327" s="0" t="n">
        <v>0.1</v>
      </c>
      <c r="H1327" s="0" t="n">
        <v>1</v>
      </c>
      <c r="I1327" s="1" t="n">
        <v>211128677</v>
      </c>
      <c r="J1327" s="0" t="s">
        <v>2865</v>
      </c>
    </row>
    <row r="1328" customFormat="false" ht="15" hidden="false" customHeight="false" outlineLevel="0" collapsed="false">
      <c r="A1328" s="0" t="s">
        <v>2866</v>
      </c>
      <c r="B1328" s="0" t="s">
        <v>220</v>
      </c>
      <c r="E1328" s="0" t="s">
        <v>95</v>
      </c>
      <c r="F1328" s="0" t="n">
        <v>401101</v>
      </c>
      <c r="G1328" s="0" t="n">
        <v>0.1</v>
      </c>
      <c r="H1328" s="0" t="n">
        <v>1</v>
      </c>
      <c r="I1328" s="1" t="n">
        <v>211128678</v>
      </c>
      <c r="J1328" s="0" t="s">
        <v>2867</v>
      </c>
    </row>
    <row r="1329" customFormat="false" ht="15" hidden="false" customHeight="false" outlineLevel="0" collapsed="false">
      <c r="A1329" s="0" t="s">
        <v>2868</v>
      </c>
      <c r="B1329" s="0" t="s">
        <v>2869</v>
      </c>
      <c r="E1329" s="0" t="s">
        <v>95</v>
      </c>
      <c r="F1329" s="0" t="n">
        <v>415002</v>
      </c>
      <c r="G1329" s="0" t="n">
        <v>0.1</v>
      </c>
      <c r="H1329" s="0" t="n">
        <v>1</v>
      </c>
      <c r="I1329" s="1" t="n">
        <v>211128679</v>
      </c>
      <c r="J1329" s="0" t="s">
        <v>2870</v>
      </c>
    </row>
    <row r="1330" customFormat="false" ht="15" hidden="false" customHeight="false" outlineLevel="0" collapsed="false">
      <c r="A1330" s="0" t="s">
        <v>2871</v>
      </c>
      <c r="B1330" s="0" t="s">
        <v>2872</v>
      </c>
      <c r="E1330" s="0" t="s">
        <v>95</v>
      </c>
      <c r="F1330" s="0" t="n">
        <v>415002</v>
      </c>
      <c r="G1330" s="0" t="n">
        <v>0.1</v>
      </c>
      <c r="H1330" s="0" t="n">
        <v>1</v>
      </c>
      <c r="I1330" s="1" t="n">
        <v>211128680</v>
      </c>
      <c r="J1330" s="0" t="s">
        <v>2873</v>
      </c>
    </row>
    <row r="1331" customFormat="false" ht="15" hidden="false" customHeight="false" outlineLevel="0" collapsed="false">
      <c r="A1331" s="0" t="s">
        <v>2874</v>
      </c>
      <c r="B1331" s="0" t="s">
        <v>112</v>
      </c>
      <c r="E1331" s="0" t="s">
        <v>95</v>
      </c>
      <c r="F1331" s="0" t="n">
        <v>440002</v>
      </c>
      <c r="G1331" s="0" t="n">
        <v>0.1</v>
      </c>
      <c r="H1331" s="0" t="n">
        <v>1</v>
      </c>
      <c r="I1331" s="1" t="n">
        <v>211128681</v>
      </c>
      <c r="J1331" s="0" t="s">
        <v>2875</v>
      </c>
    </row>
    <row r="1332" customFormat="false" ht="15" hidden="false" customHeight="false" outlineLevel="0" collapsed="false">
      <c r="A1332" s="0" t="s">
        <v>2876</v>
      </c>
      <c r="B1332" s="0" t="s">
        <v>112</v>
      </c>
      <c r="E1332" s="0" t="s">
        <v>95</v>
      </c>
      <c r="F1332" s="0" t="n">
        <v>440004</v>
      </c>
      <c r="G1332" s="0" t="n">
        <v>0.1</v>
      </c>
      <c r="H1332" s="0" t="n">
        <v>1</v>
      </c>
      <c r="I1332" s="1" t="n">
        <v>211128682</v>
      </c>
      <c r="J1332" s="0" t="s">
        <v>2877</v>
      </c>
    </row>
    <row r="1333" customFormat="false" ht="15" hidden="false" customHeight="false" outlineLevel="0" collapsed="false">
      <c r="A1333" s="0" t="s">
        <v>2878</v>
      </c>
      <c r="B1333" s="0" t="s">
        <v>112</v>
      </c>
      <c r="E1333" s="0" t="s">
        <v>95</v>
      </c>
      <c r="F1333" s="0" t="n">
        <v>440009</v>
      </c>
      <c r="G1333" s="0" t="n">
        <v>0.1</v>
      </c>
      <c r="H1333" s="0" t="n">
        <v>1</v>
      </c>
      <c r="I1333" s="1" t="n">
        <v>211128683</v>
      </c>
      <c r="J1333" s="0" t="s">
        <v>2879</v>
      </c>
    </row>
    <row r="1334" customFormat="false" ht="15" hidden="false" customHeight="false" outlineLevel="0" collapsed="false">
      <c r="A1334" s="0" t="s">
        <v>2880</v>
      </c>
      <c r="B1334" s="0" t="s">
        <v>112</v>
      </c>
      <c r="E1334" s="0" t="s">
        <v>95</v>
      </c>
      <c r="F1334" s="0" t="n">
        <v>440010</v>
      </c>
      <c r="G1334" s="0" t="n">
        <v>0.1</v>
      </c>
      <c r="H1334" s="0" t="n">
        <v>1</v>
      </c>
      <c r="I1334" s="1" t="n">
        <v>211128684</v>
      </c>
      <c r="J1334" s="0" t="s">
        <v>2881</v>
      </c>
    </row>
    <row r="1335" customFormat="false" ht="15" hidden="false" customHeight="false" outlineLevel="0" collapsed="false">
      <c r="A1335" s="0" t="s">
        <v>2882</v>
      </c>
      <c r="B1335" s="0" t="s">
        <v>112</v>
      </c>
      <c r="E1335" s="0" t="s">
        <v>95</v>
      </c>
      <c r="F1335" s="0" t="n">
        <v>440017</v>
      </c>
      <c r="G1335" s="0" t="n">
        <v>0.1</v>
      </c>
      <c r="H1335" s="0" t="n">
        <v>1</v>
      </c>
      <c r="I1335" s="1" t="n">
        <v>211128685</v>
      </c>
      <c r="J1335" s="0" t="s">
        <v>2883</v>
      </c>
    </row>
    <row r="1336" customFormat="false" ht="15" hidden="false" customHeight="false" outlineLevel="0" collapsed="false">
      <c r="A1336" s="0" t="s">
        <v>2884</v>
      </c>
      <c r="B1336" s="0" t="s">
        <v>112</v>
      </c>
      <c r="E1336" s="0" t="s">
        <v>95</v>
      </c>
      <c r="F1336" s="0" t="n">
        <v>440017</v>
      </c>
      <c r="G1336" s="0" t="n">
        <v>0.1</v>
      </c>
      <c r="H1336" s="0" t="n">
        <v>1</v>
      </c>
      <c r="I1336" s="1" t="n">
        <v>211128686</v>
      </c>
      <c r="J1336" s="0" t="s">
        <v>2885</v>
      </c>
    </row>
    <row r="1337" customFormat="false" ht="15" hidden="false" customHeight="false" outlineLevel="0" collapsed="false">
      <c r="A1337" s="0" t="s">
        <v>2886</v>
      </c>
      <c r="B1337" s="0" t="s">
        <v>112</v>
      </c>
      <c r="E1337" s="0" t="s">
        <v>95</v>
      </c>
      <c r="F1337" s="0" t="n">
        <v>440017</v>
      </c>
      <c r="G1337" s="0" t="n">
        <v>0.1</v>
      </c>
      <c r="H1337" s="0" t="n">
        <v>1</v>
      </c>
      <c r="I1337" s="1" t="n">
        <v>211128687</v>
      </c>
      <c r="J1337" s="0" t="s">
        <v>2887</v>
      </c>
    </row>
    <row r="1338" customFormat="false" ht="15" hidden="false" customHeight="false" outlineLevel="0" collapsed="false">
      <c r="A1338" s="0" t="s">
        <v>2888</v>
      </c>
      <c r="B1338" s="0" t="s">
        <v>112</v>
      </c>
      <c r="E1338" s="0" t="s">
        <v>95</v>
      </c>
      <c r="F1338" s="0" t="n">
        <v>440017</v>
      </c>
      <c r="G1338" s="0" t="n">
        <v>0.1</v>
      </c>
      <c r="H1338" s="0" t="n">
        <v>1</v>
      </c>
      <c r="I1338" s="1" t="n">
        <v>211128688</v>
      </c>
      <c r="J1338" s="0" t="s">
        <v>2889</v>
      </c>
    </row>
    <row r="1339" customFormat="false" ht="15" hidden="false" customHeight="false" outlineLevel="0" collapsed="false">
      <c r="A1339" s="0" t="s">
        <v>2890</v>
      </c>
      <c r="B1339" s="0" t="s">
        <v>112</v>
      </c>
      <c r="E1339" s="0" t="s">
        <v>95</v>
      </c>
      <c r="F1339" s="0" t="n">
        <v>440017</v>
      </c>
      <c r="G1339" s="0" t="n">
        <v>0.1</v>
      </c>
      <c r="H1339" s="0" t="n">
        <v>1</v>
      </c>
      <c r="I1339" s="1" t="n">
        <v>211128689</v>
      </c>
      <c r="J1339" s="0" t="s">
        <v>2891</v>
      </c>
    </row>
    <row r="1340" customFormat="false" ht="15" hidden="false" customHeight="false" outlineLevel="0" collapsed="false">
      <c r="A1340" s="0" t="s">
        <v>2892</v>
      </c>
      <c r="B1340" s="0" t="s">
        <v>112</v>
      </c>
      <c r="E1340" s="0" t="s">
        <v>95</v>
      </c>
      <c r="F1340" s="0" t="n">
        <v>440017</v>
      </c>
      <c r="G1340" s="0" t="n">
        <v>0.1</v>
      </c>
      <c r="H1340" s="0" t="n">
        <v>1</v>
      </c>
      <c r="I1340" s="1" t="n">
        <v>211128690</v>
      </c>
      <c r="J1340" s="0" t="s">
        <v>2893</v>
      </c>
    </row>
    <row r="1341" customFormat="false" ht="15" hidden="false" customHeight="false" outlineLevel="0" collapsed="false">
      <c r="A1341" s="0" t="s">
        <v>2894</v>
      </c>
      <c r="B1341" s="0" t="s">
        <v>1144</v>
      </c>
      <c r="E1341" s="0" t="s">
        <v>95</v>
      </c>
      <c r="F1341" s="0" t="n">
        <v>443001</v>
      </c>
      <c r="G1341" s="0" t="n">
        <v>0.1</v>
      </c>
      <c r="H1341" s="0" t="n">
        <v>1</v>
      </c>
      <c r="I1341" s="1" t="n">
        <v>211128691</v>
      </c>
      <c r="J1341" s="0" t="s">
        <v>2895</v>
      </c>
    </row>
    <row r="1342" customFormat="false" ht="15" hidden="false" customHeight="false" outlineLevel="0" collapsed="false">
      <c r="A1342" s="0" t="s">
        <v>2896</v>
      </c>
      <c r="B1342" s="0" t="s">
        <v>1144</v>
      </c>
      <c r="E1342" s="0" t="s">
        <v>95</v>
      </c>
      <c r="F1342" s="0" t="n">
        <v>443301</v>
      </c>
      <c r="G1342" s="0" t="n">
        <v>0.1</v>
      </c>
      <c r="H1342" s="0" t="n">
        <v>1</v>
      </c>
      <c r="I1342" s="1" t="n">
        <v>211128692</v>
      </c>
      <c r="J1342" s="0" t="s">
        <v>2897</v>
      </c>
    </row>
    <row r="1343" customFormat="false" ht="15" hidden="false" customHeight="false" outlineLevel="0" collapsed="false">
      <c r="A1343" s="0" t="s">
        <v>2898</v>
      </c>
      <c r="B1343" s="0" t="s">
        <v>1151</v>
      </c>
      <c r="E1343" s="0" t="s">
        <v>95</v>
      </c>
      <c r="F1343" s="0" t="n">
        <v>444002</v>
      </c>
      <c r="G1343" s="0" t="n">
        <v>0.1</v>
      </c>
      <c r="H1343" s="0" t="n">
        <v>1</v>
      </c>
      <c r="I1343" s="1" t="n">
        <v>211128693</v>
      </c>
      <c r="J1343" s="0" t="s">
        <v>2899</v>
      </c>
    </row>
    <row r="1344" customFormat="false" ht="15" hidden="false" customHeight="false" outlineLevel="0" collapsed="false">
      <c r="A1344" s="0" t="s">
        <v>2900</v>
      </c>
      <c r="B1344" s="0" t="s">
        <v>366</v>
      </c>
      <c r="E1344" s="0" t="s">
        <v>363</v>
      </c>
      <c r="F1344" s="0" t="n">
        <v>506006</v>
      </c>
      <c r="G1344" s="0" t="n">
        <v>0.1</v>
      </c>
      <c r="H1344" s="0" t="n">
        <v>1</v>
      </c>
      <c r="I1344" s="1" t="n">
        <v>211128694</v>
      </c>
      <c r="J1344" s="0" t="s">
        <v>2901</v>
      </c>
    </row>
    <row r="1345" customFormat="false" ht="15" hidden="false" customHeight="false" outlineLevel="0" collapsed="false">
      <c r="A1345" s="0" t="s">
        <v>2902</v>
      </c>
      <c r="B1345" s="0" t="s">
        <v>366</v>
      </c>
      <c r="E1345" s="0" t="s">
        <v>363</v>
      </c>
      <c r="F1345" s="0" t="n">
        <v>506101</v>
      </c>
      <c r="G1345" s="0" t="n">
        <v>0.1</v>
      </c>
      <c r="H1345" s="0" t="n">
        <v>1</v>
      </c>
      <c r="I1345" s="1" t="n">
        <v>211128695</v>
      </c>
      <c r="J1345" s="0" t="s">
        <v>2903</v>
      </c>
    </row>
    <row r="1346" customFormat="false" ht="15" hidden="false" customHeight="false" outlineLevel="0" collapsed="false">
      <c r="A1346" s="0" t="s">
        <v>2904</v>
      </c>
      <c r="B1346" s="0" t="s">
        <v>369</v>
      </c>
      <c r="E1346" s="0" t="s">
        <v>363</v>
      </c>
      <c r="F1346" s="0" t="n">
        <v>507002</v>
      </c>
      <c r="G1346" s="0" t="n">
        <v>0.1</v>
      </c>
      <c r="H1346" s="0" t="n">
        <v>1</v>
      </c>
      <c r="I1346" s="1" t="n">
        <v>211128696</v>
      </c>
      <c r="J1346" s="0" t="s">
        <v>2905</v>
      </c>
    </row>
    <row r="1347" customFormat="false" ht="15" hidden="false" customHeight="false" outlineLevel="0" collapsed="false">
      <c r="A1347" s="0" t="s">
        <v>2906</v>
      </c>
      <c r="B1347" s="0" t="s">
        <v>115</v>
      </c>
      <c r="E1347" s="0" t="s">
        <v>116</v>
      </c>
      <c r="F1347" s="0" t="n">
        <v>515801</v>
      </c>
      <c r="G1347" s="0" t="n">
        <v>0.1</v>
      </c>
      <c r="H1347" s="0" t="n">
        <v>1</v>
      </c>
      <c r="I1347" s="1" t="n">
        <v>211128697</v>
      </c>
      <c r="J1347" s="0" t="s">
        <v>2907</v>
      </c>
    </row>
    <row r="1348" customFormat="false" ht="15" hidden="false" customHeight="false" outlineLevel="0" collapsed="false">
      <c r="A1348" s="0" t="s">
        <v>2908</v>
      </c>
      <c r="B1348" s="0" t="s">
        <v>2909</v>
      </c>
      <c r="E1348" s="0" t="s">
        <v>116</v>
      </c>
      <c r="F1348" s="0" t="n">
        <v>515801</v>
      </c>
      <c r="G1348" s="0" t="n">
        <v>0.1</v>
      </c>
      <c r="H1348" s="0" t="n">
        <v>1</v>
      </c>
      <c r="I1348" s="1" t="n">
        <v>211128698</v>
      </c>
      <c r="J1348" s="0" t="s">
        <v>2910</v>
      </c>
    </row>
    <row r="1349" customFormat="false" ht="15" hidden="false" customHeight="false" outlineLevel="0" collapsed="false">
      <c r="A1349" s="0" t="s">
        <v>2911</v>
      </c>
      <c r="B1349" s="0" t="s">
        <v>2912</v>
      </c>
      <c r="E1349" s="0" t="s">
        <v>116</v>
      </c>
      <c r="F1349" s="0" t="n">
        <v>515801</v>
      </c>
      <c r="G1349" s="0" t="n">
        <v>0.1</v>
      </c>
      <c r="H1349" s="0" t="n">
        <v>1</v>
      </c>
      <c r="I1349" s="1" t="n">
        <v>211128699</v>
      </c>
      <c r="J1349" s="0" t="s">
        <v>2913</v>
      </c>
    </row>
    <row r="1350" customFormat="false" ht="15" hidden="false" customHeight="false" outlineLevel="0" collapsed="false">
      <c r="A1350" s="0" t="s">
        <v>2914</v>
      </c>
      <c r="B1350" s="0" t="s">
        <v>2277</v>
      </c>
      <c r="E1350" s="0" t="s">
        <v>116</v>
      </c>
      <c r="F1350" s="0" t="n">
        <v>516001</v>
      </c>
      <c r="G1350" s="0" t="n">
        <v>0.1</v>
      </c>
      <c r="H1350" s="0" t="n">
        <v>1</v>
      </c>
      <c r="I1350" s="1" t="n">
        <v>211128700</v>
      </c>
      <c r="J1350" s="0" t="s">
        <v>2915</v>
      </c>
    </row>
    <row r="1351" customFormat="false" ht="15" hidden="false" customHeight="false" outlineLevel="0" collapsed="false">
      <c r="A1351" s="0" t="s">
        <v>2916</v>
      </c>
      <c r="B1351" s="0" t="s">
        <v>2277</v>
      </c>
      <c r="E1351" s="0" t="s">
        <v>116</v>
      </c>
      <c r="F1351" s="0" t="n">
        <v>516003</v>
      </c>
      <c r="G1351" s="0" t="n">
        <v>0.1</v>
      </c>
      <c r="H1351" s="0" t="n">
        <v>1</v>
      </c>
      <c r="I1351" s="1" t="n">
        <v>211128701</v>
      </c>
      <c r="J1351" s="0" t="s">
        <v>2917</v>
      </c>
    </row>
    <row r="1352" customFormat="false" ht="15" hidden="false" customHeight="false" outlineLevel="0" collapsed="false">
      <c r="A1352" s="0" t="s">
        <v>2918</v>
      </c>
      <c r="B1352" s="0" t="s">
        <v>2277</v>
      </c>
      <c r="E1352" s="0" t="s">
        <v>116</v>
      </c>
      <c r="F1352" s="0" t="n">
        <v>516003</v>
      </c>
      <c r="G1352" s="0" t="n">
        <v>0.1</v>
      </c>
      <c r="H1352" s="0" t="n">
        <v>1</v>
      </c>
      <c r="I1352" s="1" t="n">
        <v>211128702</v>
      </c>
      <c r="J1352" s="0" t="s">
        <v>2919</v>
      </c>
    </row>
    <row r="1353" customFormat="false" ht="15" hidden="false" customHeight="false" outlineLevel="0" collapsed="false">
      <c r="A1353" s="0" t="s">
        <v>2920</v>
      </c>
      <c r="B1353" s="0" t="s">
        <v>2277</v>
      </c>
      <c r="E1353" s="0" t="s">
        <v>116</v>
      </c>
      <c r="F1353" s="0" t="n">
        <v>516003</v>
      </c>
      <c r="G1353" s="0" t="n">
        <v>0.1</v>
      </c>
      <c r="H1353" s="0" t="n">
        <v>1</v>
      </c>
      <c r="I1353" s="1" t="n">
        <v>211128703</v>
      </c>
      <c r="J1353" s="0" t="s">
        <v>2921</v>
      </c>
    </row>
    <row r="1354" customFormat="false" ht="15" hidden="false" customHeight="false" outlineLevel="0" collapsed="false">
      <c r="A1354" s="0" t="s">
        <v>2922</v>
      </c>
      <c r="B1354" s="0" t="s">
        <v>2277</v>
      </c>
      <c r="E1354" s="0" t="s">
        <v>116</v>
      </c>
      <c r="F1354" s="0" t="n">
        <v>516004</v>
      </c>
      <c r="G1354" s="0" t="n">
        <v>0.1</v>
      </c>
      <c r="H1354" s="0" t="n">
        <v>1</v>
      </c>
      <c r="I1354" s="1" t="n">
        <v>211128704</v>
      </c>
      <c r="J1354" s="0" t="s">
        <v>2923</v>
      </c>
    </row>
    <row r="1355" customFormat="false" ht="15" hidden="false" customHeight="false" outlineLevel="0" collapsed="false">
      <c r="A1355" s="0" t="s">
        <v>2924</v>
      </c>
      <c r="B1355" s="0" t="s">
        <v>374</v>
      </c>
      <c r="E1355" s="0" t="s">
        <v>116</v>
      </c>
      <c r="F1355" s="0" t="n">
        <v>517002</v>
      </c>
      <c r="G1355" s="0" t="n">
        <v>0.1</v>
      </c>
      <c r="H1355" s="0" t="n">
        <v>1</v>
      </c>
      <c r="I1355" s="1" t="n">
        <v>211128705</v>
      </c>
      <c r="J1355" s="0" t="s">
        <v>2925</v>
      </c>
    </row>
    <row r="1356" customFormat="false" ht="15" hidden="false" customHeight="false" outlineLevel="0" collapsed="false">
      <c r="A1356" s="0" t="s">
        <v>2926</v>
      </c>
      <c r="B1356" s="0" t="s">
        <v>374</v>
      </c>
      <c r="E1356" s="0" t="s">
        <v>116</v>
      </c>
      <c r="F1356" s="0" t="n">
        <v>517002</v>
      </c>
      <c r="G1356" s="0" t="n">
        <v>0.1</v>
      </c>
      <c r="H1356" s="0" t="n">
        <v>1</v>
      </c>
      <c r="I1356" s="1" t="n">
        <v>211128706</v>
      </c>
      <c r="J1356" s="0" t="s">
        <v>2927</v>
      </c>
    </row>
    <row r="1357" customFormat="false" ht="15" hidden="false" customHeight="false" outlineLevel="0" collapsed="false">
      <c r="A1357" s="0" t="s">
        <v>2928</v>
      </c>
      <c r="B1357" s="0" t="s">
        <v>792</v>
      </c>
      <c r="E1357" s="0" t="s">
        <v>116</v>
      </c>
      <c r="F1357" s="0" t="n">
        <v>520001</v>
      </c>
      <c r="G1357" s="0" t="n">
        <v>0.1</v>
      </c>
      <c r="H1357" s="0" t="n">
        <v>1</v>
      </c>
      <c r="I1357" s="1" t="n">
        <v>211128707</v>
      </c>
      <c r="J1357" s="0" t="s">
        <v>2929</v>
      </c>
    </row>
    <row r="1358" customFormat="false" ht="15" hidden="false" customHeight="false" outlineLevel="0" collapsed="false">
      <c r="A1358" s="0" t="s">
        <v>2930</v>
      </c>
      <c r="B1358" s="0" t="s">
        <v>792</v>
      </c>
      <c r="E1358" s="0" t="s">
        <v>116</v>
      </c>
      <c r="F1358" s="0" t="n">
        <v>520003</v>
      </c>
      <c r="G1358" s="0" t="n">
        <v>0.1</v>
      </c>
      <c r="H1358" s="0" t="n">
        <v>1</v>
      </c>
      <c r="I1358" s="1" t="n">
        <v>211128708</v>
      </c>
      <c r="J1358" s="0" t="s">
        <v>2931</v>
      </c>
    </row>
    <row r="1359" customFormat="false" ht="15" hidden="false" customHeight="false" outlineLevel="0" collapsed="false">
      <c r="A1359" s="0" t="s">
        <v>2932</v>
      </c>
      <c r="B1359" s="0" t="s">
        <v>617</v>
      </c>
      <c r="E1359" s="0" t="s">
        <v>116</v>
      </c>
      <c r="F1359" s="0" t="n">
        <v>522001</v>
      </c>
      <c r="G1359" s="0" t="n">
        <v>0.1</v>
      </c>
      <c r="H1359" s="0" t="n">
        <v>1</v>
      </c>
      <c r="I1359" s="1" t="n">
        <v>211128709</v>
      </c>
      <c r="J1359" s="0" t="s">
        <v>2933</v>
      </c>
    </row>
    <row r="1360" customFormat="false" ht="15" hidden="false" customHeight="false" outlineLevel="0" collapsed="false">
      <c r="A1360" s="0" t="s">
        <v>2178</v>
      </c>
      <c r="B1360" s="0" t="s">
        <v>962</v>
      </c>
      <c r="E1360" s="0" t="s">
        <v>83</v>
      </c>
      <c r="F1360" s="0" t="n">
        <v>110087</v>
      </c>
      <c r="G1360" s="0" t="n">
        <v>0.1</v>
      </c>
      <c r="H1360" s="0" t="n">
        <v>1</v>
      </c>
      <c r="I1360" s="1" t="n">
        <v>211127713</v>
      </c>
      <c r="J1360" s="0" t="s">
        <v>2934</v>
      </c>
    </row>
    <row r="1361" customFormat="false" ht="15" hidden="false" customHeight="false" outlineLevel="0" collapsed="false">
      <c r="A1361" s="0" t="s">
        <v>2935</v>
      </c>
      <c r="B1361" s="0" t="s">
        <v>1512</v>
      </c>
      <c r="E1361" s="0" t="s">
        <v>83</v>
      </c>
      <c r="F1361" s="0" t="n">
        <v>110089</v>
      </c>
      <c r="G1361" s="0" t="n">
        <v>0.1</v>
      </c>
      <c r="H1361" s="0" t="n">
        <v>1</v>
      </c>
      <c r="I1361" s="1" t="n">
        <v>211127714</v>
      </c>
      <c r="J1361" s="0" t="s">
        <v>2936</v>
      </c>
    </row>
    <row r="1362" customFormat="false" ht="15" hidden="false" customHeight="false" outlineLevel="0" collapsed="false">
      <c r="A1362" s="0" t="s">
        <v>2937</v>
      </c>
      <c r="B1362" s="0" t="s">
        <v>2938</v>
      </c>
      <c r="E1362" s="0" t="s">
        <v>83</v>
      </c>
      <c r="F1362" s="0" t="n">
        <v>110091</v>
      </c>
      <c r="G1362" s="0" t="n">
        <v>0.1</v>
      </c>
      <c r="H1362" s="0" t="n">
        <v>1</v>
      </c>
      <c r="I1362" s="1" t="n">
        <v>211127715</v>
      </c>
      <c r="J1362" s="0" t="s">
        <v>2939</v>
      </c>
    </row>
    <row r="1363" customFormat="false" ht="15" hidden="false" customHeight="false" outlineLevel="0" collapsed="false">
      <c r="A1363" s="0" t="s">
        <v>2940</v>
      </c>
      <c r="B1363" s="0" t="s">
        <v>88</v>
      </c>
      <c r="E1363" s="0" t="s">
        <v>89</v>
      </c>
      <c r="F1363" s="0" t="n">
        <v>122004</v>
      </c>
      <c r="G1363" s="0" t="n">
        <v>0.1</v>
      </c>
      <c r="H1363" s="0" t="n">
        <v>1</v>
      </c>
      <c r="I1363" s="1" t="n">
        <v>211127716</v>
      </c>
      <c r="J1363" s="0" t="s">
        <v>2941</v>
      </c>
    </row>
    <row r="1364" customFormat="false" ht="15" hidden="false" customHeight="false" outlineLevel="0" collapsed="false">
      <c r="A1364" s="0" t="s">
        <v>2942</v>
      </c>
      <c r="B1364" s="0" t="s">
        <v>88</v>
      </c>
      <c r="E1364" s="0" t="s">
        <v>89</v>
      </c>
      <c r="F1364" s="0" t="n">
        <v>122004</v>
      </c>
      <c r="G1364" s="0" t="n">
        <v>0.1</v>
      </c>
      <c r="H1364" s="0" t="n">
        <v>1</v>
      </c>
      <c r="I1364" s="1" t="n">
        <v>211127717</v>
      </c>
      <c r="J1364" s="0" t="s">
        <v>2943</v>
      </c>
    </row>
    <row r="1365" customFormat="false" ht="15" hidden="false" customHeight="false" outlineLevel="0" collapsed="false">
      <c r="A1365" s="0" t="s">
        <v>2944</v>
      </c>
      <c r="B1365" s="0" t="s">
        <v>88</v>
      </c>
      <c r="E1365" s="0" t="s">
        <v>89</v>
      </c>
      <c r="F1365" s="0" t="n">
        <v>122004</v>
      </c>
      <c r="G1365" s="0" t="n">
        <v>0.1</v>
      </c>
      <c r="H1365" s="0" t="n">
        <v>1</v>
      </c>
      <c r="I1365" s="1" t="n">
        <v>211127718</v>
      </c>
      <c r="J1365" s="0" t="s">
        <v>2945</v>
      </c>
    </row>
    <row r="1366" customFormat="false" ht="15" hidden="false" customHeight="false" outlineLevel="0" collapsed="false">
      <c r="A1366" s="0" t="s">
        <v>2946</v>
      </c>
      <c r="B1366" s="0" t="s">
        <v>1921</v>
      </c>
      <c r="E1366" s="0" t="s">
        <v>109</v>
      </c>
      <c r="F1366" s="0" t="n">
        <v>364003</v>
      </c>
      <c r="G1366" s="0" t="n">
        <v>0.1</v>
      </c>
      <c r="H1366" s="0" t="n">
        <v>1</v>
      </c>
      <c r="I1366" s="1" t="n">
        <v>211127719</v>
      </c>
      <c r="J1366" s="0" t="s">
        <v>2947</v>
      </c>
    </row>
    <row r="1367" customFormat="false" ht="15" hidden="false" customHeight="false" outlineLevel="0" collapsed="false">
      <c r="A1367" s="0" t="s">
        <v>2948</v>
      </c>
      <c r="B1367" s="0" t="s">
        <v>1921</v>
      </c>
      <c r="E1367" s="0" t="s">
        <v>109</v>
      </c>
      <c r="F1367" s="0" t="n">
        <v>364003</v>
      </c>
      <c r="G1367" s="0" t="n">
        <v>0.1</v>
      </c>
      <c r="H1367" s="0" t="n">
        <v>1</v>
      </c>
      <c r="I1367" s="1" t="n">
        <v>211127720</v>
      </c>
      <c r="J1367" s="0" t="s">
        <v>2949</v>
      </c>
    </row>
    <row r="1368" customFormat="false" ht="15" hidden="false" customHeight="false" outlineLevel="0" collapsed="false">
      <c r="A1368" s="0" t="s">
        <v>2950</v>
      </c>
      <c r="B1368" s="0" t="s">
        <v>119</v>
      </c>
      <c r="E1368" s="0" t="s">
        <v>109</v>
      </c>
      <c r="F1368" s="0" t="n">
        <v>395002</v>
      </c>
      <c r="G1368" s="0" t="n">
        <v>0.1</v>
      </c>
      <c r="H1368" s="0" t="n">
        <v>1</v>
      </c>
      <c r="I1368" s="1" t="n">
        <v>211127721</v>
      </c>
      <c r="J1368" s="0" t="s">
        <v>2951</v>
      </c>
    </row>
    <row r="1369" customFormat="false" ht="15" hidden="false" customHeight="false" outlineLevel="0" collapsed="false">
      <c r="A1369" s="0" t="s">
        <v>2952</v>
      </c>
      <c r="B1369" s="0" t="s">
        <v>2659</v>
      </c>
      <c r="E1369" s="0" t="s">
        <v>2660</v>
      </c>
      <c r="F1369" s="0" t="n">
        <v>396210</v>
      </c>
      <c r="G1369" s="0" t="n">
        <v>0.1</v>
      </c>
      <c r="H1369" s="0" t="n">
        <v>1</v>
      </c>
      <c r="I1369" s="1" t="n">
        <v>211127722</v>
      </c>
      <c r="J1369" s="0" t="s">
        <v>2953</v>
      </c>
    </row>
    <row r="1370" customFormat="false" ht="15" hidden="false" customHeight="false" outlineLevel="0" collapsed="false">
      <c r="A1370" s="0" t="s">
        <v>2954</v>
      </c>
      <c r="B1370" s="0" t="s">
        <v>94</v>
      </c>
      <c r="E1370" s="0" t="s">
        <v>95</v>
      </c>
      <c r="F1370" s="0" t="n">
        <v>400017</v>
      </c>
      <c r="G1370" s="0" t="n">
        <v>0.1</v>
      </c>
      <c r="H1370" s="0" t="n">
        <v>1</v>
      </c>
      <c r="I1370" s="1" t="n">
        <v>211127723</v>
      </c>
      <c r="J1370" s="0" t="s">
        <v>2955</v>
      </c>
    </row>
    <row r="1371" customFormat="false" ht="15" hidden="false" customHeight="false" outlineLevel="0" collapsed="false">
      <c r="A1371" s="0" t="s">
        <v>2956</v>
      </c>
      <c r="B1371" s="0" t="s">
        <v>94</v>
      </c>
      <c r="E1371" s="0" t="s">
        <v>95</v>
      </c>
      <c r="F1371" s="0" t="n">
        <v>400043</v>
      </c>
      <c r="G1371" s="0" t="n">
        <v>0.1</v>
      </c>
      <c r="H1371" s="0" t="n">
        <v>1</v>
      </c>
      <c r="I1371" s="1" t="n">
        <v>211127724</v>
      </c>
      <c r="J1371" s="0" t="s">
        <v>2957</v>
      </c>
    </row>
    <row r="1372" customFormat="false" ht="15" hidden="false" customHeight="false" outlineLevel="0" collapsed="false">
      <c r="A1372" s="0" t="s">
        <v>2958</v>
      </c>
      <c r="B1372" s="0" t="s">
        <v>94</v>
      </c>
      <c r="E1372" s="0" t="s">
        <v>95</v>
      </c>
      <c r="F1372" s="0" t="n">
        <v>400067</v>
      </c>
      <c r="G1372" s="0" t="n">
        <v>0.1</v>
      </c>
      <c r="H1372" s="0" t="n">
        <v>1</v>
      </c>
      <c r="I1372" s="1" t="n">
        <v>211127725</v>
      </c>
      <c r="J1372" s="0" t="s">
        <v>2959</v>
      </c>
    </row>
    <row r="1373" customFormat="false" ht="15" hidden="false" customHeight="false" outlineLevel="0" collapsed="false">
      <c r="A1373" s="0" t="s">
        <v>2960</v>
      </c>
      <c r="B1373" s="0" t="s">
        <v>94</v>
      </c>
      <c r="E1373" s="0" t="s">
        <v>95</v>
      </c>
      <c r="F1373" s="0" t="n">
        <v>400077</v>
      </c>
      <c r="G1373" s="0" t="n">
        <v>0.1</v>
      </c>
      <c r="H1373" s="0" t="n">
        <v>1</v>
      </c>
      <c r="I1373" s="1" t="n">
        <v>211127726</v>
      </c>
      <c r="J1373" s="0" t="s">
        <v>2961</v>
      </c>
    </row>
    <row r="1374" customFormat="false" ht="15" hidden="false" customHeight="false" outlineLevel="0" collapsed="false">
      <c r="A1374" s="0" t="s">
        <v>2962</v>
      </c>
      <c r="B1374" s="0" t="s">
        <v>786</v>
      </c>
      <c r="E1374" s="0" t="s">
        <v>95</v>
      </c>
      <c r="F1374" s="0" t="n">
        <v>425001</v>
      </c>
      <c r="G1374" s="0" t="n">
        <v>0.1</v>
      </c>
      <c r="H1374" s="0" t="n">
        <v>1</v>
      </c>
      <c r="I1374" s="1" t="n">
        <v>211127727</v>
      </c>
      <c r="J1374" s="0" t="s">
        <v>2963</v>
      </c>
    </row>
    <row r="1375" customFormat="false" ht="15" hidden="false" customHeight="false" outlineLevel="0" collapsed="false">
      <c r="A1375" s="0" t="s">
        <v>2964</v>
      </c>
      <c r="B1375" s="0" t="s">
        <v>786</v>
      </c>
      <c r="E1375" s="0" t="s">
        <v>95</v>
      </c>
      <c r="F1375" s="0" t="n">
        <v>425002</v>
      </c>
      <c r="G1375" s="0" t="n">
        <v>0.1</v>
      </c>
      <c r="H1375" s="0" t="n">
        <v>1</v>
      </c>
      <c r="I1375" s="1" t="n">
        <v>211127728</v>
      </c>
      <c r="J1375" s="0" t="s">
        <v>2965</v>
      </c>
    </row>
    <row r="1376" customFormat="false" ht="15" hidden="false" customHeight="false" outlineLevel="0" collapsed="false">
      <c r="A1376" s="0" t="s">
        <v>2966</v>
      </c>
      <c r="B1376" s="0" t="s">
        <v>789</v>
      </c>
      <c r="E1376" s="0" t="s">
        <v>95</v>
      </c>
      <c r="F1376" s="0" t="n">
        <v>431601</v>
      </c>
      <c r="G1376" s="0" t="n">
        <v>0.1</v>
      </c>
      <c r="H1376" s="0" t="n">
        <v>1</v>
      </c>
      <c r="I1376" s="1" t="n">
        <v>211127729</v>
      </c>
      <c r="J1376" s="0" t="s">
        <v>2967</v>
      </c>
    </row>
    <row r="1377" customFormat="false" ht="15" hidden="false" customHeight="false" outlineLevel="0" collapsed="false">
      <c r="A1377" s="0" t="s">
        <v>2968</v>
      </c>
      <c r="B1377" s="0" t="s">
        <v>112</v>
      </c>
      <c r="E1377" s="0" t="s">
        <v>95</v>
      </c>
      <c r="F1377" s="0" t="n">
        <v>440008</v>
      </c>
      <c r="G1377" s="0" t="n">
        <v>0.1</v>
      </c>
      <c r="H1377" s="0" t="n">
        <v>1</v>
      </c>
      <c r="I1377" s="1" t="n">
        <v>211127730</v>
      </c>
      <c r="J1377" s="0" t="s">
        <v>2969</v>
      </c>
    </row>
    <row r="1378" customFormat="false" ht="15" hidden="false" customHeight="false" outlineLevel="0" collapsed="false">
      <c r="A1378" s="0" t="s">
        <v>2970</v>
      </c>
      <c r="B1378" s="0" t="s">
        <v>112</v>
      </c>
      <c r="E1378" s="0" t="s">
        <v>95</v>
      </c>
      <c r="F1378" s="0" t="n">
        <v>440008</v>
      </c>
      <c r="G1378" s="0" t="n">
        <v>0.1</v>
      </c>
      <c r="H1378" s="0" t="n">
        <v>1</v>
      </c>
      <c r="I1378" s="1" t="n">
        <v>211127731</v>
      </c>
      <c r="J1378" s="0" t="s">
        <v>2971</v>
      </c>
    </row>
    <row r="1379" customFormat="false" ht="15" hidden="false" customHeight="false" outlineLevel="0" collapsed="false">
      <c r="A1379" s="0" t="s">
        <v>2972</v>
      </c>
      <c r="B1379" s="0" t="s">
        <v>112</v>
      </c>
      <c r="E1379" s="0" t="s">
        <v>95</v>
      </c>
      <c r="F1379" s="0" t="n">
        <v>440016</v>
      </c>
      <c r="G1379" s="0" t="n">
        <v>0.1</v>
      </c>
      <c r="H1379" s="0" t="n">
        <v>1</v>
      </c>
      <c r="I1379" s="1" t="n">
        <v>211127736</v>
      </c>
      <c r="J1379" s="0" t="s">
        <v>2973</v>
      </c>
    </row>
    <row r="1380" customFormat="false" ht="15" hidden="false" customHeight="false" outlineLevel="0" collapsed="false">
      <c r="A1380" s="0" t="s">
        <v>2974</v>
      </c>
      <c r="B1380" s="0" t="s">
        <v>112</v>
      </c>
      <c r="E1380" s="0" t="s">
        <v>95</v>
      </c>
      <c r="F1380" s="0" t="n">
        <v>440009</v>
      </c>
      <c r="G1380" s="0" t="n">
        <v>0.1</v>
      </c>
      <c r="H1380" s="0" t="n">
        <v>1</v>
      </c>
      <c r="I1380" s="1" t="n">
        <v>211127732</v>
      </c>
      <c r="J1380" s="0" t="s">
        <v>2975</v>
      </c>
    </row>
    <row r="1381" customFormat="false" ht="15" hidden="false" customHeight="false" outlineLevel="0" collapsed="false">
      <c r="A1381" s="0" t="s">
        <v>2976</v>
      </c>
      <c r="B1381" s="0" t="s">
        <v>112</v>
      </c>
      <c r="E1381" s="0" t="s">
        <v>95</v>
      </c>
      <c r="F1381" s="0" t="n">
        <v>440009</v>
      </c>
      <c r="G1381" s="0" t="n">
        <v>0.1</v>
      </c>
      <c r="H1381" s="0" t="n">
        <v>1</v>
      </c>
      <c r="I1381" s="1" t="n">
        <v>211127733</v>
      </c>
      <c r="J1381" s="0" t="s">
        <v>2977</v>
      </c>
    </row>
    <row r="1382" customFormat="false" ht="15" hidden="false" customHeight="false" outlineLevel="0" collapsed="false">
      <c r="A1382" s="0" t="s">
        <v>2978</v>
      </c>
      <c r="B1382" s="0" t="s">
        <v>112</v>
      </c>
      <c r="E1382" s="0" t="s">
        <v>95</v>
      </c>
      <c r="F1382" s="0" t="n">
        <v>440009</v>
      </c>
      <c r="G1382" s="0" t="n">
        <v>0.1</v>
      </c>
      <c r="H1382" s="0" t="n">
        <v>1</v>
      </c>
      <c r="I1382" s="1" t="n">
        <v>211127734</v>
      </c>
      <c r="J1382" s="0" t="s">
        <v>2979</v>
      </c>
    </row>
    <row r="1383" customFormat="false" ht="15" hidden="false" customHeight="false" outlineLevel="0" collapsed="false">
      <c r="A1383" s="0" t="s">
        <v>2980</v>
      </c>
      <c r="B1383" s="0" t="s">
        <v>112</v>
      </c>
      <c r="E1383" s="0" t="s">
        <v>95</v>
      </c>
      <c r="F1383" s="0" t="n">
        <v>440014</v>
      </c>
      <c r="G1383" s="0" t="n">
        <v>0.1</v>
      </c>
      <c r="H1383" s="0" t="n">
        <v>1</v>
      </c>
      <c r="I1383" s="1" t="n">
        <v>211127735</v>
      </c>
      <c r="J1383" s="0" t="s">
        <v>2981</v>
      </c>
    </row>
    <row r="1384" customFormat="false" ht="15" hidden="false" customHeight="false" outlineLevel="0" collapsed="false">
      <c r="A1384" s="0" t="s">
        <v>2982</v>
      </c>
      <c r="B1384" s="0" t="s">
        <v>112</v>
      </c>
      <c r="E1384" s="0" t="s">
        <v>95</v>
      </c>
      <c r="F1384" s="0" t="n">
        <v>440017</v>
      </c>
      <c r="G1384" s="0" t="n">
        <v>0.1</v>
      </c>
      <c r="H1384" s="0" t="n">
        <v>1</v>
      </c>
      <c r="I1384" s="1" t="n">
        <v>211127737</v>
      </c>
      <c r="J1384" s="0" t="s">
        <v>2983</v>
      </c>
    </row>
    <row r="1385" customFormat="false" ht="15" hidden="false" customHeight="false" outlineLevel="0" collapsed="false">
      <c r="A1385" s="0" t="s">
        <v>2984</v>
      </c>
      <c r="B1385" s="0" t="s">
        <v>112</v>
      </c>
      <c r="E1385" s="0" t="s">
        <v>95</v>
      </c>
      <c r="F1385" s="0" t="n">
        <v>440017</v>
      </c>
      <c r="G1385" s="0" t="n">
        <v>0.1</v>
      </c>
      <c r="H1385" s="0" t="n">
        <v>1</v>
      </c>
      <c r="I1385" s="1" t="n">
        <v>211127738</v>
      </c>
      <c r="J1385" s="0" t="s">
        <v>2985</v>
      </c>
    </row>
    <row r="1386" customFormat="false" ht="15" hidden="false" customHeight="false" outlineLevel="0" collapsed="false">
      <c r="A1386" s="0" t="s">
        <v>2986</v>
      </c>
      <c r="B1386" s="0" t="s">
        <v>112</v>
      </c>
      <c r="E1386" s="0" t="s">
        <v>95</v>
      </c>
      <c r="F1386" s="0" t="n">
        <v>440017</v>
      </c>
      <c r="G1386" s="0" t="n">
        <v>0.1</v>
      </c>
      <c r="H1386" s="0" t="n">
        <v>1</v>
      </c>
      <c r="I1386" s="1" t="n">
        <v>211127739</v>
      </c>
      <c r="J1386" s="0" t="s">
        <v>2987</v>
      </c>
    </row>
    <row r="1387" customFormat="false" ht="15" hidden="false" customHeight="false" outlineLevel="0" collapsed="false">
      <c r="A1387" s="0" t="s">
        <v>2988</v>
      </c>
      <c r="B1387" s="0" t="s">
        <v>1137</v>
      </c>
      <c r="E1387" s="0" t="s">
        <v>95</v>
      </c>
      <c r="F1387" s="0" t="n">
        <v>443001</v>
      </c>
      <c r="G1387" s="0" t="n">
        <v>0.1</v>
      </c>
      <c r="H1387" s="0" t="n">
        <v>1</v>
      </c>
      <c r="I1387" s="1" t="n">
        <v>211127740</v>
      </c>
      <c r="J1387" s="0" t="s">
        <v>2989</v>
      </c>
    </row>
    <row r="1388" customFormat="false" ht="15" hidden="false" customHeight="false" outlineLevel="0" collapsed="false">
      <c r="A1388" s="0" t="s">
        <v>2990</v>
      </c>
      <c r="B1388" s="0" t="s">
        <v>1144</v>
      </c>
      <c r="E1388" s="0" t="s">
        <v>95</v>
      </c>
      <c r="F1388" s="0" t="n">
        <v>443301</v>
      </c>
      <c r="G1388" s="0" t="n">
        <v>0.1</v>
      </c>
      <c r="H1388" s="0" t="n">
        <v>1</v>
      </c>
      <c r="I1388" s="1" t="n">
        <v>211127741</v>
      </c>
      <c r="J1388" s="0" t="s">
        <v>2991</v>
      </c>
    </row>
    <row r="1389" customFormat="false" ht="15" hidden="false" customHeight="false" outlineLevel="0" collapsed="false">
      <c r="A1389" s="0" t="s">
        <v>2992</v>
      </c>
      <c r="B1389" s="0" t="s">
        <v>1144</v>
      </c>
      <c r="E1389" s="0" t="s">
        <v>95</v>
      </c>
      <c r="F1389" s="0" t="n">
        <v>443301</v>
      </c>
      <c r="G1389" s="0" t="n">
        <v>0.1</v>
      </c>
      <c r="H1389" s="0" t="n">
        <v>1</v>
      </c>
      <c r="I1389" s="1" t="n">
        <v>211127742</v>
      </c>
      <c r="J1389" s="0" t="s">
        <v>2993</v>
      </c>
    </row>
    <row r="1390" customFormat="false" ht="15" hidden="false" customHeight="false" outlineLevel="0" collapsed="false">
      <c r="A1390" s="0" t="s">
        <v>2994</v>
      </c>
      <c r="B1390" s="0" t="s">
        <v>362</v>
      </c>
      <c r="E1390" s="0" t="s">
        <v>363</v>
      </c>
      <c r="F1390" s="0" t="n">
        <v>503001</v>
      </c>
      <c r="G1390" s="0" t="n">
        <v>0.1</v>
      </c>
      <c r="H1390" s="0" t="n">
        <v>1</v>
      </c>
      <c r="I1390" s="1" t="n">
        <v>211127743</v>
      </c>
      <c r="J1390" s="0" t="s">
        <v>2995</v>
      </c>
    </row>
    <row r="1391" customFormat="false" ht="15" hidden="false" customHeight="false" outlineLevel="0" collapsed="false">
      <c r="A1391" s="0" t="s">
        <v>2996</v>
      </c>
      <c r="B1391" s="0" t="s">
        <v>579</v>
      </c>
      <c r="E1391" s="0" t="s">
        <v>363</v>
      </c>
      <c r="F1391" s="0" t="n">
        <v>505001</v>
      </c>
      <c r="G1391" s="0" t="n">
        <v>0.1</v>
      </c>
      <c r="H1391" s="0" t="n">
        <v>1</v>
      </c>
      <c r="I1391" s="1" t="n">
        <v>211127744</v>
      </c>
      <c r="J1391" s="0" t="s">
        <v>2997</v>
      </c>
    </row>
    <row r="1392" customFormat="false" ht="15" hidden="false" customHeight="false" outlineLevel="0" collapsed="false">
      <c r="A1392" s="0" t="s">
        <v>2998</v>
      </c>
      <c r="B1392" s="0" t="s">
        <v>366</v>
      </c>
      <c r="E1392" s="0" t="s">
        <v>363</v>
      </c>
      <c r="F1392" s="0" t="n">
        <v>506101</v>
      </c>
      <c r="G1392" s="0" t="n">
        <v>0.1</v>
      </c>
      <c r="H1392" s="0" t="n">
        <v>1</v>
      </c>
      <c r="I1392" s="1" t="n">
        <v>211127745</v>
      </c>
      <c r="J1392" s="0" t="s">
        <v>2999</v>
      </c>
    </row>
    <row r="1393" customFormat="false" ht="15" hidden="false" customHeight="false" outlineLevel="0" collapsed="false">
      <c r="A1393" s="0" t="s">
        <v>3000</v>
      </c>
      <c r="B1393" s="0" t="s">
        <v>366</v>
      </c>
      <c r="E1393" s="0" t="s">
        <v>363</v>
      </c>
      <c r="F1393" s="0" t="n">
        <v>506101</v>
      </c>
      <c r="G1393" s="0" t="n">
        <v>0.1</v>
      </c>
      <c r="H1393" s="0" t="n">
        <v>1</v>
      </c>
      <c r="I1393" s="1" t="n">
        <v>211127746</v>
      </c>
      <c r="J1393" s="0" t="s">
        <v>3001</v>
      </c>
    </row>
    <row r="1394" customFormat="false" ht="15" hidden="false" customHeight="false" outlineLevel="0" collapsed="false">
      <c r="A1394" s="0" t="s">
        <v>3002</v>
      </c>
      <c r="B1394" s="0" t="s">
        <v>601</v>
      </c>
      <c r="E1394" s="0" t="s">
        <v>363</v>
      </c>
      <c r="F1394" s="0" t="n">
        <v>509001</v>
      </c>
      <c r="G1394" s="0" t="n">
        <v>0.1</v>
      </c>
      <c r="H1394" s="0" t="n">
        <v>1</v>
      </c>
      <c r="I1394" s="1" t="n">
        <v>211127747</v>
      </c>
      <c r="J1394" s="0" t="s">
        <v>3003</v>
      </c>
    </row>
    <row r="1395" customFormat="false" ht="15" hidden="false" customHeight="false" outlineLevel="0" collapsed="false">
      <c r="A1395" s="0" t="s">
        <v>3004</v>
      </c>
      <c r="B1395" s="0" t="s">
        <v>2277</v>
      </c>
      <c r="E1395" s="0" t="s">
        <v>116</v>
      </c>
      <c r="F1395" s="0" t="n">
        <v>516002</v>
      </c>
      <c r="G1395" s="0" t="n">
        <v>0.1</v>
      </c>
      <c r="H1395" s="0" t="n">
        <v>1</v>
      </c>
      <c r="I1395" s="1" t="n">
        <v>211127748</v>
      </c>
      <c r="J1395" s="0" t="s">
        <v>3005</v>
      </c>
    </row>
    <row r="1396" customFormat="false" ht="15" hidden="false" customHeight="false" outlineLevel="0" collapsed="false">
      <c r="A1396" s="0" t="s">
        <v>3006</v>
      </c>
      <c r="B1396" s="0" t="s">
        <v>374</v>
      </c>
      <c r="E1396" s="0" t="s">
        <v>116</v>
      </c>
      <c r="F1396" s="0" t="n">
        <v>517004</v>
      </c>
      <c r="G1396" s="0" t="n">
        <v>0.1</v>
      </c>
      <c r="H1396" s="0" t="n">
        <v>1</v>
      </c>
      <c r="I1396" s="1" t="n">
        <v>211127749</v>
      </c>
      <c r="J1396" s="0" t="s">
        <v>3007</v>
      </c>
    </row>
    <row r="1397" customFormat="false" ht="15" hidden="false" customHeight="false" outlineLevel="0" collapsed="false">
      <c r="A1397" s="0" t="s">
        <v>3008</v>
      </c>
      <c r="B1397" s="0" t="s">
        <v>374</v>
      </c>
      <c r="E1397" s="0" t="s">
        <v>116</v>
      </c>
      <c r="F1397" s="0" t="n">
        <v>517501</v>
      </c>
      <c r="G1397" s="0" t="n">
        <v>0.1</v>
      </c>
      <c r="H1397" s="0" t="n">
        <v>1</v>
      </c>
      <c r="I1397" s="1" t="n">
        <v>211127750</v>
      </c>
      <c r="J1397" s="0" t="s">
        <v>3009</v>
      </c>
    </row>
    <row r="1398" customFormat="false" ht="15" hidden="false" customHeight="false" outlineLevel="0" collapsed="false">
      <c r="A1398" s="0" t="s">
        <v>3010</v>
      </c>
      <c r="B1398" s="0" t="s">
        <v>387</v>
      </c>
      <c r="E1398" s="0" t="s">
        <v>116</v>
      </c>
      <c r="F1398" s="0" t="n">
        <v>532001</v>
      </c>
      <c r="G1398" s="0" t="n">
        <v>0.1</v>
      </c>
      <c r="H1398" s="0" t="n">
        <v>1</v>
      </c>
      <c r="I1398" s="1" t="n">
        <v>211127751</v>
      </c>
      <c r="J1398" s="0" t="s">
        <v>3011</v>
      </c>
    </row>
    <row r="1399" customFormat="false" ht="15" hidden="false" customHeight="false" outlineLevel="0" collapsed="false">
      <c r="A1399" s="0" t="s">
        <v>3012</v>
      </c>
      <c r="B1399" s="0" t="s">
        <v>390</v>
      </c>
      <c r="E1399" s="0" t="s">
        <v>116</v>
      </c>
      <c r="F1399" s="0" t="n">
        <v>533101</v>
      </c>
      <c r="G1399" s="0" t="n">
        <v>0.1</v>
      </c>
      <c r="H1399" s="0" t="n">
        <v>1</v>
      </c>
      <c r="I1399" s="1" t="n">
        <v>211127752</v>
      </c>
      <c r="J1399" s="0" t="s">
        <v>3013</v>
      </c>
    </row>
    <row r="1400" customFormat="false" ht="15" hidden="false" customHeight="false" outlineLevel="0" collapsed="false">
      <c r="A1400" s="0" t="s">
        <v>3014</v>
      </c>
      <c r="B1400" s="0" t="s">
        <v>10</v>
      </c>
      <c r="E1400" s="0" t="s">
        <v>11</v>
      </c>
      <c r="F1400" s="0" t="n">
        <v>560049</v>
      </c>
      <c r="G1400" s="0" t="n">
        <v>0.1</v>
      </c>
      <c r="H1400" s="0" t="n">
        <v>1</v>
      </c>
      <c r="I1400" s="1" t="n">
        <v>211127753</v>
      </c>
      <c r="J1400" s="0" t="s">
        <v>3015</v>
      </c>
    </row>
    <row r="1401" customFormat="false" ht="15" hidden="false" customHeight="false" outlineLevel="0" collapsed="false">
      <c r="A1401" s="0" t="s">
        <v>3016</v>
      </c>
      <c r="B1401" s="0" t="s">
        <v>10</v>
      </c>
      <c r="E1401" s="0" t="s">
        <v>11</v>
      </c>
      <c r="F1401" s="0" t="n">
        <v>560049</v>
      </c>
      <c r="G1401" s="0" t="n">
        <v>0.1</v>
      </c>
      <c r="H1401" s="0" t="n">
        <v>1</v>
      </c>
      <c r="I1401" s="1" t="n">
        <v>211127754</v>
      </c>
      <c r="J1401" s="0" t="s">
        <v>3017</v>
      </c>
    </row>
    <row r="1402" customFormat="false" ht="15" hidden="false" customHeight="false" outlineLevel="0" collapsed="false">
      <c r="A1402" s="0" t="s">
        <v>3018</v>
      </c>
      <c r="B1402" s="0" t="s">
        <v>10</v>
      </c>
      <c r="E1402" s="0" t="s">
        <v>11</v>
      </c>
      <c r="F1402" s="0" t="n">
        <v>560067</v>
      </c>
      <c r="G1402" s="0" t="n">
        <v>0.1</v>
      </c>
      <c r="H1402" s="0" t="n">
        <v>1</v>
      </c>
      <c r="I1402" s="1" t="n">
        <v>211127755</v>
      </c>
      <c r="J1402" s="0" t="s">
        <v>3019</v>
      </c>
    </row>
    <row r="1403" customFormat="false" ht="15" hidden="false" customHeight="false" outlineLevel="0" collapsed="false">
      <c r="A1403" s="0" t="s">
        <v>3020</v>
      </c>
      <c r="B1403" s="0" t="s">
        <v>3021</v>
      </c>
      <c r="E1403" s="0" t="s">
        <v>11</v>
      </c>
      <c r="F1403" s="0" t="n">
        <v>560077</v>
      </c>
      <c r="G1403" s="0" t="n">
        <v>0.1</v>
      </c>
      <c r="H1403" s="0" t="n">
        <v>1</v>
      </c>
      <c r="I1403" s="1" t="n">
        <v>211127756</v>
      </c>
      <c r="J1403" s="0" t="s">
        <v>3022</v>
      </c>
    </row>
    <row r="1404" customFormat="false" ht="15" hidden="false" customHeight="false" outlineLevel="0" collapsed="false">
      <c r="A1404" s="0" t="s">
        <v>3023</v>
      </c>
      <c r="B1404" s="0" t="s">
        <v>36</v>
      </c>
      <c r="E1404" s="0" t="s">
        <v>37</v>
      </c>
      <c r="F1404" s="0" t="n">
        <v>600020</v>
      </c>
      <c r="G1404" s="0" t="n">
        <v>0.1</v>
      </c>
      <c r="H1404" s="0" t="n">
        <v>1</v>
      </c>
      <c r="I1404" s="1" t="n">
        <v>211127757</v>
      </c>
      <c r="J1404" s="0" t="s">
        <v>3024</v>
      </c>
    </row>
    <row r="1405" customFormat="false" ht="15" hidden="false" customHeight="false" outlineLevel="0" collapsed="false">
      <c r="A1405" s="0" t="s">
        <v>3025</v>
      </c>
      <c r="B1405" s="0" t="s">
        <v>36</v>
      </c>
      <c r="E1405" s="0" t="s">
        <v>37</v>
      </c>
      <c r="F1405" s="0" t="n">
        <v>600039</v>
      </c>
      <c r="G1405" s="0" t="n">
        <v>0.1</v>
      </c>
      <c r="H1405" s="0" t="n">
        <v>1</v>
      </c>
      <c r="I1405" s="1" t="n">
        <v>211127758</v>
      </c>
      <c r="J1405" s="0" t="s">
        <v>3026</v>
      </c>
    </row>
    <row r="1406" customFormat="false" ht="15" hidden="false" customHeight="false" outlineLevel="0" collapsed="false">
      <c r="A1406" s="0" t="s">
        <v>3027</v>
      </c>
      <c r="B1406" s="0" t="s">
        <v>36</v>
      </c>
      <c r="E1406" s="0" t="s">
        <v>37</v>
      </c>
      <c r="F1406" s="0" t="n">
        <v>600117</v>
      </c>
      <c r="G1406" s="0" t="n">
        <v>0.1</v>
      </c>
      <c r="H1406" s="0" t="n">
        <v>1</v>
      </c>
      <c r="I1406" s="1" t="n">
        <v>211127759</v>
      </c>
      <c r="J1406" s="0" t="s">
        <v>3028</v>
      </c>
    </row>
    <row r="1407" customFormat="false" ht="15" hidden="false" customHeight="false" outlineLevel="0" collapsed="false">
      <c r="A1407" s="0" t="s">
        <v>3029</v>
      </c>
      <c r="B1407" s="0" t="s">
        <v>59</v>
      </c>
      <c r="E1407" s="0" t="s">
        <v>37</v>
      </c>
      <c r="F1407" s="0" t="n">
        <v>603301</v>
      </c>
      <c r="G1407" s="0" t="n">
        <v>0.1</v>
      </c>
      <c r="H1407" s="0" t="n">
        <v>1</v>
      </c>
      <c r="I1407" s="1" t="n">
        <v>211127760</v>
      </c>
      <c r="J1407" s="0" t="s">
        <v>3030</v>
      </c>
    </row>
    <row r="1408" customFormat="false" ht="15" hidden="false" customHeight="false" outlineLevel="0" collapsed="false">
      <c r="A1408" s="0" t="s">
        <v>3031</v>
      </c>
      <c r="B1408" s="0" t="s">
        <v>59</v>
      </c>
      <c r="E1408" s="0" t="s">
        <v>37</v>
      </c>
      <c r="F1408" s="0" t="n">
        <v>603306</v>
      </c>
      <c r="G1408" s="0" t="n">
        <v>0.1</v>
      </c>
      <c r="H1408" s="0" t="n">
        <v>1</v>
      </c>
      <c r="I1408" s="1" t="n">
        <v>211127761</v>
      </c>
      <c r="J1408" s="0" t="s">
        <v>3032</v>
      </c>
    </row>
    <row r="1409" customFormat="false" ht="15" hidden="false" customHeight="false" outlineLevel="0" collapsed="false">
      <c r="A1409" s="0" t="s">
        <v>3033</v>
      </c>
      <c r="B1409" s="0" t="s">
        <v>273</v>
      </c>
      <c r="E1409" s="0" t="s">
        <v>37</v>
      </c>
      <c r="F1409" s="0" t="n">
        <v>604501</v>
      </c>
      <c r="G1409" s="0" t="n">
        <v>0.1</v>
      </c>
      <c r="H1409" s="0" t="n">
        <v>1</v>
      </c>
      <c r="I1409" s="1" t="n">
        <v>211127762</v>
      </c>
      <c r="J1409" s="0" t="s">
        <v>3034</v>
      </c>
    </row>
    <row r="1410" customFormat="false" ht="15" hidden="false" customHeight="false" outlineLevel="0" collapsed="false">
      <c r="A1410" s="0" t="s">
        <v>3035</v>
      </c>
      <c r="B1410" s="0" t="s">
        <v>94</v>
      </c>
      <c r="E1410" s="0" t="s">
        <v>95</v>
      </c>
      <c r="F1410" s="0" t="n">
        <v>400080</v>
      </c>
      <c r="G1410" s="0" t="n">
        <v>0.1</v>
      </c>
      <c r="H1410" s="0" t="n">
        <v>1</v>
      </c>
      <c r="I1410" s="1" t="n">
        <v>211126434</v>
      </c>
      <c r="J1410" s="0" t="s">
        <v>3036</v>
      </c>
    </row>
    <row r="1411" customFormat="false" ht="15" hidden="false" customHeight="false" outlineLevel="0" collapsed="false">
      <c r="A1411" s="0" t="s">
        <v>3037</v>
      </c>
      <c r="B1411" s="0" t="s">
        <v>94</v>
      </c>
      <c r="E1411" s="0" t="s">
        <v>95</v>
      </c>
      <c r="F1411" s="0" t="n">
        <v>400080</v>
      </c>
      <c r="G1411" s="0" t="n">
        <v>0.1</v>
      </c>
      <c r="H1411" s="0" t="n">
        <v>1</v>
      </c>
      <c r="I1411" s="1" t="n">
        <v>211126435</v>
      </c>
      <c r="J1411" s="0" t="s">
        <v>3038</v>
      </c>
    </row>
    <row r="1412" customFormat="false" ht="15" hidden="false" customHeight="false" outlineLevel="0" collapsed="false">
      <c r="A1412" s="0" t="s">
        <v>3039</v>
      </c>
      <c r="B1412" s="0" t="s">
        <v>94</v>
      </c>
      <c r="E1412" s="0" t="s">
        <v>95</v>
      </c>
      <c r="F1412" s="0" t="n">
        <v>400080</v>
      </c>
      <c r="G1412" s="0" t="n">
        <v>0.1</v>
      </c>
      <c r="H1412" s="0" t="n">
        <v>1</v>
      </c>
      <c r="I1412" s="1" t="n">
        <v>211126436</v>
      </c>
      <c r="J1412" s="0" t="s">
        <v>3040</v>
      </c>
    </row>
    <row r="1413" customFormat="false" ht="15" hidden="false" customHeight="false" outlineLevel="0" collapsed="false">
      <c r="A1413" s="0" t="s">
        <v>3041</v>
      </c>
      <c r="B1413" s="0" t="s">
        <v>3042</v>
      </c>
      <c r="E1413" s="0" t="s">
        <v>95</v>
      </c>
      <c r="F1413" s="0" t="n">
        <v>400080</v>
      </c>
      <c r="G1413" s="0" t="n">
        <v>0.1</v>
      </c>
      <c r="H1413" s="0" t="n">
        <v>1</v>
      </c>
      <c r="I1413" s="1" t="n">
        <v>211126437</v>
      </c>
      <c r="J1413" s="0" t="s">
        <v>3043</v>
      </c>
    </row>
    <row r="1414" customFormat="false" ht="15" hidden="false" customHeight="false" outlineLevel="0" collapsed="false">
      <c r="A1414" s="0" t="s">
        <v>3044</v>
      </c>
      <c r="B1414" s="0" t="s">
        <v>94</v>
      </c>
      <c r="E1414" s="0" t="s">
        <v>95</v>
      </c>
      <c r="F1414" s="0" t="n">
        <v>400080</v>
      </c>
      <c r="G1414" s="0" t="n">
        <v>0.1</v>
      </c>
      <c r="H1414" s="0" t="n">
        <v>1</v>
      </c>
      <c r="I1414" s="1" t="n">
        <v>211126438</v>
      </c>
      <c r="J1414" s="0" t="s">
        <v>3045</v>
      </c>
    </row>
    <row r="1415" customFormat="false" ht="15" hidden="false" customHeight="false" outlineLevel="0" collapsed="false">
      <c r="A1415" s="0" t="s">
        <v>3046</v>
      </c>
      <c r="B1415" s="0" t="s">
        <v>94</v>
      </c>
      <c r="E1415" s="0" t="s">
        <v>95</v>
      </c>
      <c r="F1415" s="0" t="n">
        <v>400080</v>
      </c>
      <c r="G1415" s="0" t="n">
        <v>0.1</v>
      </c>
      <c r="H1415" s="0" t="n">
        <v>1</v>
      </c>
      <c r="I1415" s="1" t="n">
        <v>211126439</v>
      </c>
      <c r="J1415" s="0" t="s">
        <v>3047</v>
      </c>
    </row>
    <row r="1416" customFormat="false" ht="15" hidden="false" customHeight="false" outlineLevel="0" collapsed="false">
      <c r="A1416" s="0" t="s">
        <v>3048</v>
      </c>
      <c r="B1416" s="0" t="s">
        <v>94</v>
      </c>
      <c r="E1416" s="0" t="s">
        <v>95</v>
      </c>
      <c r="F1416" s="0" t="n">
        <v>400080</v>
      </c>
      <c r="G1416" s="0" t="n">
        <v>0.1</v>
      </c>
      <c r="H1416" s="0" t="n">
        <v>1</v>
      </c>
      <c r="I1416" s="1" t="n">
        <v>211126440</v>
      </c>
      <c r="J1416" s="0" t="s">
        <v>3049</v>
      </c>
    </row>
    <row r="1417" customFormat="false" ht="15" hidden="false" customHeight="false" outlineLevel="0" collapsed="false">
      <c r="A1417" s="0" t="s">
        <v>3050</v>
      </c>
      <c r="B1417" s="0" t="s">
        <v>94</v>
      </c>
      <c r="E1417" s="0" t="s">
        <v>95</v>
      </c>
      <c r="F1417" s="0" t="n">
        <v>400080</v>
      </c>
      <c r="G1417" s="0" t="n">
        <v>0.1</v>
      </c>
      <c r="H1417" s="0" t="n">
        <v>1</v>
      </c>
      <c r="I1417" s="1" t="n">
        <v>211126441</v>
      </c>
      <c r="J1417" s="0" t="s">
        <v>3051</v>
      </c>
    </row>
    <row r="1418" customFormat="false" ht="15" hidden="false" customHeight="false" outlineLevel="0" collapsed="false">
      <c r="A1418" s="0" t="s">
        <v>3052</v>
      </c>
      <c r="B1418" s="0" t="s">
        <v>94</v>
      </c>
      <c r="E1418" s="0" t="s">
        <v>95</v>
      </c>
      <c r="F1418" s="0" t="n">
        <v>400080</v>
      </c>
      <c r="G1418" s="0" t="n">
        <v>0.1</v>
      </c>
      <c r="H1418" s="0" t="n">
        <v>1</v>
      </c>
      <c r="I1418" s="1" t="n">
        <v>211126442</v>
      </c>
      <c r="J1418" s="0" t="s">
        <v>3053</v>
      </c>
    </row>
    <row r="1419" customFormat="false" ht="15" hidden="false" customHeight="false" outlineLevel="0" collapsed="false">
      <c r="A1419" s="0" t="s">
        <v>3054</v>
      </c>
      <c r="B1419" s="0" t="s">
        <v>94</v>
      </c>
      <c r="E1419" s="0" t="s">
        <v>95</v>
      </c>
      <c r="F1419" s="0" t="n">
        <v>400080</v>
      </c>
      <c r="G1419" s="0" t="n">
        <v>0.1</v>
      </c>
      <c r="H1419" s="0" t="n">
        <v>1</v>
      </c>
      <c r="I1419" s="1" t="n">
        <v>211126443</v>
      </c>
      <c r="J1419" s="0" t="s">
        <v>3055</v>
      </c>
    </row>
    <row r="1420" customFormat="false" ht="15" hidden="false" customHeight="false" outlineLevel="0" collapsed="false">
      <c r="A1420" s="0" t="s">
        <v>3056</v>
      </c>
      <c r="B1420" s="0" t="s">
        <v>94</v>
      </c>
      <c r="E1420" s="0" t="s">
        <v>95</v>
      </c>
      <c r="F1420" s="0" t="n">
        <v>400080</v>
      </c>
      <c r="G1420" s="0" t="n">
        <v>0.1</v>
      </c>
      <c r="H1420" s="0" t="n">
        <v>1</v>
      </c>
      <c r="I1420" s="1" t="n">
        <v>211126444</v>
      </c>
      <c r="J1420" s="0" t="s">
        <v>3057</v>
      </c>
    </row>
    <row r="1421" customFormat="false" ht="15" hidden="false" customHeight="false" outlineLevel="0" collapsed="false">
      <c r="A1421" s="0" t="s">
        <v>3058</v>
      </c>
      <c r="B1421" s="0" t="s">
        <v>94</v>
      </c>
      <c r="E1421" s="0" t="s">
        <v>95</v>
      </c>
      <c r="F1421" s="0" t="n">
        <v>400080</v>
      </c>
      <c r="G1421" s="0" t="n">
        <v>0.1</v>
      </c>
      <c r="H1421" s="0" t="n">
        <v>1</v>
      </c>
      <c r="I1421" s="1" t="n">
        <v>211126445</v>
      </c>
      <c r="J1421" s="0" t="s">
        <v>3059</v>
      </c>
    </row>
    <row r="1422" customFormat="false" ht="15" hidden="false" customHeight="false" outlineLevel="0" collapsed="false">
      <c r="A1422" s="0" t="s">
        <v>3060</v>
      </c>
      <c r="B1422" s="0" t="s">
        <v>94</v>
      </c>
      <c r="E1422" s="0" t="s">
        <v>95</v>
      </c>
      <c r="F1422" s="0" t="n">
        <v>400080</v>
      </c>
      <c r="G1422" s="0" t="n">
        <v>0.1</v>
      </c>
      <c r="H1422" s="0" t="n">
        <v>1</v>
      </c>
      <c r="I1422" s="1" t="n">
        <v>211126446</v>
      </c>
      <c r="J1422" s="0" t="s">
        <v>3061</v>
      </c>
    </row>
    <row r="1423" customFormat="false" ht="15" hidden="false" customHeight="false" outlineLevel="0" collapsed="false">
      <c r="A1423" s="0" t="s">
        <v>3062</v>
      </c>
      <c r="B1423" s="0" t="s">
        <v>3063</v>
      </c>
      <c r="E1423" s="0" t="s">
        <v>95</v>
      </c>
      <c r="F1423" s="0" t="n">
        <v>400080</v>
      </c>
      <c r="G1423" s="0" t="n">
        <v>0.1</v>
      </c>
      <c r="H1423" s="0" t="n">
        <v>1</v>
      </c>
      <c r="I1423" s="1" t="n">
        <v>211126447</v>
      </c>
      <c r="J1423" s="0" t="s">
        <v>3064</v>
      </c>
    </row>
    <row r="1424" customFormat="false" ht="15" hidden="false" customHeight="false" outlineLevel="0" collapsed="false">
      <c r="A1424" s="0" t="s">
        <v>3065</v>
      </c>
      <c r="B1424" s="0" t="s">
        <v>94</v>
      </c>
      <c r="E1424" s="0" t="s">
        <v>95</v>
      </c>
      <c r="F1424" s="0" t="n">
        <v>400080</v>
      </c>
      <c r="G1424" s="0" t="n">
        <v>0.1</v>
      </c>
      <c r="H1424" s="0" t="n">
        <v>1</v>
      </c>
      <c r="I1424" s="1" t="n">
        <v>211126448</v>
      </c>
      <c r="J1424" s="0" t="s">
        <v>3066</v>
      </c>
    </row>
    <row r="1425" customFormat="false" ht="15" hidden="false" customHeight="false" outlineLevel="0" collapsed="false">
      <c r="A1425" s="0" t="s">
        <v>3067</v>
      </c>
      <c r="B1425" s="0" t="s">
        <v>94</v>
      </c>
      <c r="E1425" s="0" t="s">
        <v>95</v>
      </c>
      <c r="F1425" s="0" t="n">
        <v>400080</v>
      </c>
      <c r="G1425" s="0" t="n">
        <v>0.1</v>
      </c>
      <c r="H1425" s="0" t="n">
        <v>1</v>
      </c>
      <c r="I1425" s="1" t="n">
        <v>211126449</v>
      </c>
      <c r="J1425" s="0" t="s">
        <v>3068</v>
      </c>
    </row>
    <row r="1426" customFormat="false" ht="15" hidden="false" customHeight="false" outlineLevel="0" collapsed="false">
      <c r="A1426" s="0" t="s">
        <v>3069</v>
      </c>
      <c r="B1426" s="0" t="s">
        <v>94</v>
      </c>
      <c r="E1426" s="0" t="s">
        <v>95</v>
      </c>
      <c r="F1426" s="0" t="n">
        <v>400080</v>
      </c>
      <c r="G1426" s="0" t="n">
        <v>0.1</v>
      </c>
      <c r="H1426" s="0" t="n">
        <v>1</v>
      </c>
      <c r="I1426" s="1" t="n">
        <v>211126450</v>
      </c>
      <c r="J1426" s="0" t="s">
        <v>3070</v>
      </c>
    </row>
    <row r="1427" customFormat="false" ht="15" hidden="false" customHeight="false" outlineLevel="0" collapsed="false">
      <c r="A1427" s="0" t="s">
        <v>3071</v>
      </c>
      <c r="B1427" s="0" t="s">
        <v>94</v>
      </c>
      <c r="E1427" s="0" t="s">
        <v>95</v>
      </c>
      <c r="F1427" s="0" t="n">
        <v>400080</v>
      </c>
      <c r="G1427" s="0" t="n">
        <v>0.1</v>
      </c>
      <c r="H1427" s="0" t="n">
        <v>1</v>
      </c>
      <c r="I1427" s="1" t="n">
        <v>211126451</v>
      </c>
      <c r="J1427" s="0" t="s">
        <v>3072</v>
      </c>
    </row>
    <row r="1428" customFormat="false" ht="15" hidden="false" customHeight="false" outlineLevel="0" collapsed="false">
      <c r="A1428" s="0" t="s">
        <v>3073</v>
      </c>
      <c r="B1428" s="0" t="s">
        <v>94</v>
      </c>
      <c r="E1428" s="0" t="s">
        <v>95</v>
      </c>
      <c r="F1428" s="0" t="n">
        <v>400081</v>
      </c>
      <c r="G1428" s="0" t="n">
        <v>0.1</v>
      </c>
      <c r="H1428" s="0" t="n">
        <v>1</v>
      </c>
      <c r="I1428" s="1" t="n">
        <v>211126452</v>
      </c>
      <c r="J1428" s="0" t="s">
        <v>3074</v>
      </c>
    </row>
    <row r="1429" customFormat="false" ht="15" hidden="false" customHeight="false" outlineLevel="0" collapsed="false">
      <c r="A1429" s="0" t="s">
        <v>3075</v>
      </c>
      <c r="B1429" s="0" t="s">
        <v>94</v>
      </c>
      <c r="E1429" s="0" t="s">
        <v>95</v>
      </c>
      <c r="F1429" s="0" t="n">
        <v>400082</v>
      </c>
      <c r="G1429" s="0" t="n">
        <v>0.1</v>
      </c>
      <c r="H1429" s="0" t="n">
        <v>1</v>
      </c>
      <c r="I1429" s="1" t="n">
        <v>211126453</v>
      </c>
      <c r="J1429" s="0" t="s">
        <v>3076</v>
      </c>
    </row>
    <row r="1430" customFormat="false" ht="15" hidden="false" customHeight="false" outlineLevel="0" collapsed="false">
      <c r="A1430" s="0" t="s">
        <v>3077</v>
      </c>
      <c r="B1430" s="0" t="s">
        <v>94</v>
      </c>
      <c r="E1430" s="0" t="s">
        <v>95</v>
      </c>
      <c r="F1430" s="0" t="n">
        <v>400082</v>
      </c>
      <c r="G1430" s="0" t="n">
        <v>0.1</v>
      </c>
      <c r="H1430" s="0" t="n">
        <v>1</v>
      </c>
      <c r="I1430" s="1" t="n">
        <v>211126454</v>
      </c>
      <c r="J1430" s="0" t="s">
        <v>3078</v>
      </c>
    </row>
    <row r="1431" customFormat="false" ht="15" hidden="false" customHeight="false" outlineLevel="0" collapsed="false">
      <c r="A1431" s="0" t="s">
        <v>3079</v>
      </c>
      <c r="B1431" s="0" t="s">
        <v>94</v>
      </c>
      <c r="E1431" s="0" t="s">
        <v>95</v>
      </c>
      <c r="F1431" s="0" t="n">
        <v>400083</v>
      </c>
      <c r="G1431" s="0" t="n">
        <v>0.1</v>
      </c>
      <c r="H1431" s="0" t="n">
        <v>1</v>
      </c>
      <c r="I1431" s="1" t="n">
        <v>211126455</v>
      </c>
      <c r="J1431" s="0" t="s">
        <v>3080</v>
      </c>
    </row>
    <row r="1432" customFormat="false" ht="15" hidden="false" customHeight="false" outlineLevel="0" collapsed="false">
      <c r="A1432" s="0" t="s">
        <v>3081</v>
      </c>
      <c r="B1432" s="0" t="s">
        <v>94</v>
      </c>
      <c r="E1432" s="0" t="s">
        <v>95</v>
      </c>
      <c r="F1432" s="0" t="n">
        <v>400084</v>
      </c>
      <c r="G1432" s="0" t="n">
        <v>0.1</v>
      </c>
      <c r="H1432" s="0" t="n">
        <v>1</v>
      </c>
      <c r="I1432" s="1" t="n">
        <v>211126456</v>
      </c>
      <c r="J1432" s="0" t="s">
        <v>3082</v>
      </c>
    </row>
    <row r="1433" customFormat="false" ht="15" hidden="false" customHeight="false" outlineLevel="0" collapsed="false">
      <c r="A1433" s="0" t="s">
        <v>3083</v>
      </c>
      <c r="B1433" s="0" t="s">
        <v>3084</v>
      </c>
      <c r="E1433" s="0" t="s">
        <v>95</v>
      </c>
      <c r="F1433" s="0" t="n">
        <v>400084</v>
      </c>
      <c r="G1433" s="0" t="n">
        <v>0.1</v>
      </c>
      <c r="H1433" s="0" t="n">
        <v>1</v>
      </c>
      <c r="I1433" s="1" t="n">
        <v>211126457</v>
      </c>
      <c r="J1433" s="0" t="s">
        <v>3085</v>
      </c>
    </row>
    <row r="1434" customFormat="false" ht="15" hidden="false" customHeight="false" outlineLevel="0" collapsed="false">
      <c r="A1434" s="0" t="s">
        <v>3086</v>
      </c>
      <c r="B1434" s="0" t="s">
        <v>94</v>
      </c>
      <c r="E1434" s="0" t="s">
        <v>95</v>
      </c>
      <c r="F1434" s="0" t="n">
        <v>400087</v>
      </c>
      <c r="G1434" s="0" t="n">
        <v>0.1</v>
      </c>
      <c r="H1434" s="0" t="n">
        <v>1</v>
      </c>
      <c r="I1434" s="1" t="n">
        <v>211126458</v>
      </c>
      <c r="J1434" s="0" t="s">
        <v>3087</v>
      </c>
    </row>
    <row r="1435" customFormat="false" ht="15" hidden="false" customHeight="false" outlineLevel="0" collapsed="false">
      <c r="A1435" s="0" t="s">
        <v>3088</v>
      </c>
      <c r="B1435" s="0" t="s">
        <v>94</v>
      </c>
      <c r="E1435" s="0" t="s">
        <v>95</v>
      </c>
      <c r="F1435" s="0" t="n">
        <v>400088</v>
      </c>
      <c r="G1435" s="0" t="n">
        <v>0.1</v>
      </c>
      <c r="H1435" s="0" t="n">
        <v>1</v>
      </c>
      <c r="I1435" s="1" t="n">
        <v>211126459</v>
      </c>
      <c r="J1435" s="0" t="s">
        <v>3089</v>
      </c>
    </row>
    <row r="1436" customFormat="false" ht="15" hidden="false" customHeight="false" outlineLevel="0" collapsed="false">
      <c r="A1436" s="0" t="s">
        <v>3090</v>
      </c>
      <c r="B1436" s="0" t="s">
        <v>94</v>
      </c>
      <c r="E1436" s="0" t="s">
        <v>95</v>
      </c>
      <c r="F1436" s="0" t="n">
        <v>400088</v>
      </c>
      <c r="G1436" s="0" t="n">
        <v>0.1</v>
      </c>
      <c r="H1436" s="0" t="n">
        <v>1</v>
      </c>
      <c r="I1436" s="1" t="n">
        <v>211126460</v>
      </c>
      <c r="J1436" s="0" t="s">
        <v>3091</v>
      </c>
    </row>
    <row r="1437" customFormat="false" ht="15" hidden="false" customHeight="false" outlineLevel="0" collapsed="false">
      <c r="A1437" s="0" t="s">
        <v>3092</v>
      </c>
      <c r="B1437" s="0" t="s">
        <v>3093</v>
      </c>
      <c r="E1437" s="0" t="s">
        <v>95</v>
      </c>
      <c r="F1437" s="0" t="n">
        <v>400088</v>
      </c>
      <c r="G1437" s="0" t="n">
        <v>0.1</v>
      </c>
      <c r="H1437" s="0" t="n">
        <v>1</v>
      </c>
      <c r="I1437" s="1" t="n">
        <v>211126461</v>
      </c>
      <c r="J1437" s="0" t="s">
        <v>3094</v>
      </c>
    </row>
    <row r="1438" customFormat="false" ht="15" hidden="false" customHeight="false" outlineLevel="0" collapsed="false">
      <c r="A1438" s="0" t="s">
        <v>3095</v>
      </c>
      <c r="B1438" s="0" t="s">
        <v>94</v>
      </c>
      <c r="E1438" s="0" t="s">
        <v>95</v>
      </c>
      <c r="F1438" s="0" t="n">
        <v>400089</v>
      </c>
      <c r="G1438" s="0" t="n">
        <v>0.1</v>
      </c>
      <c r="H1438" s="0" t="n">
        <v>1</v>
      </c>
      <c r="I1438" s="1" t="n">
        <v>211126462</v>
      </c>
      <c r="J1438" s="0" t="s">
        <v>3096</v>
      </c>
    </row>
    <row r="1439" customFormat="false" ht="15" hidden="false" customHeight="false" outlineLevel="0" collapsed="false">
      <c r="A1439" s="0" t="s">
        <v>3097</v>
      </c>
      <c r="B1439" s="0" t="s">
        <v>94</v>
      </c>
      <c r="E1439" s="0" t="s">
        <v>95</v>
      </c>
      <c r="F1439" s="0" t="n">
        <v>400089</v>
      </c>
      <c r="G1439" s="0" t="n">
        <v>0.1</v>
      </c>
      <c r="H1439" s="0" t="n">
        <v>1</v>
      </c>
      <c r="I1439" s="1" t="n">
        <v>211126463</v>
      </c>
      <c r="J1439" s="0" t="s">
        <v>3098</v>
      </c>
    </row>
    <row r="1440" customFormat="false" ht="15" hidden="false" customHeight="false" outlineLevel="0" collapsed="false">
      <c r="A1440" s="0" t="s">
        <v>3099</v>
      </c>
      <c r="B1440" s="0" t="s">
        <v>94</v>
      </c>
      <c r="E1440" s="0" t="s">
        <v>95</v>
      </c>
      <c r="F1440" s="0" t="n">
        <v>400091</v>
      </c>
      <c r="G1440" s="0" t="n">
        <v>0.1</v>
      </c>
      <c r="H1440" s="0" t="n">
        <v>1</v>
      </c>
      <c r="I1440" s="1" t="n">
        <v>211126464</v>
      </c>
      <c r="J1440" s="0" t="s">
        <v>3100</v>
      </c>
    </row>
    <row r="1441" customFormat="false" ht="15" hidden="false" customHeight="false" outlineLevel="0" collapsed="false">
      <c r="A1441" s="0" t="s">
        <v>3101</v>
      </c>
      <c r="B1441" s="0" t="s">
        <v>94</v>
      </c>
      <c r="E1441" s="0" t="s">
        <v>95</v>
      </c>
      <c r="F1441" s="0" t="n">
        <v>400092</v>
      </c>
      <c r="G1441" s="0" t="n">
        <v>0.1</v>
      </c>
      <c r="H1441" s="0" t="n">
        <v>1</v>
      </c>
      <c r="I1441" s="1" t="n">
        <v>211126465</v>
      </c>
      <c r="J1441" s="0" t="s">
        <v>3102</v>
      </c>
    </row>
    <row r="1442" customFormat="false" ht="15" hidden="false" customHeight="false" outlineLevel="0" collapsed="false">
      <c r="A1442" s="0" t="s">
        <v>3103</v>
      </c>
      <c r="B1442" s="0" t="s">
        <v>3104</v>
      </c>
      <c r="E1442" s="0" t="s">
        <v>95</v>
      </c>
      <c r="F1442" s="0" t="n">
        <v>400093</v>
      </c>
      <c r="G1442" s="0" t="n">
        <v>0.1</v>
      </c>
      <c r="H1442" s="0" t="n">
        <v>1</v>
      </c>
      <c r="I1442" s="1" t="n">
        <v>211126466</v>
      </c>
      <c r="J1442" s="0" t="s">
        <v>3105</v>
      </c>
    </row>
    <row r="1443" customFormat="false" ht="15" hidden="false" customHeight="false" outlineLevel="0" collapsed="false">
      <c r="A1443" s="0" t="s">
        <v>3106</v>
      </c>
      <c r="B1443" s="0" t="s">
        <v>3104</v>
      </c>
      <c r="E1443" s="0" t="s">
        <v>95</v>
      </c>
      <c r="F1443" s="0" t="n">
        <v>400093</v>
      </c>
      <c r="G1443" s="0" t="n">
        <v>0.1</v>
      </c>
      <c r="H1443" s="0" t="n">
        <v>1</v>
      </c>
      <c r="I1443" s="1" t="n">
        <v>211126467</v>
      </c>
      <c r="J1443" s="0" t="s">
        <v>3107</v>
      </c>
    </row>
    <row r="1444" customFormat="false" ht="15" hidden="false" customHeight="false" outlineLevel="0" collapsed="false">
      <c r="A1444" s="0" t="s">
        <v>3108</v>
      </c>
      <c r="B1444" s="0" t="s">
        <v>94</v>
      </c>
      <c r="E1444" s="0" t="s">
        <v>95</v>
      </c>
      <c r="F1444" s="0" t="n">
        <v>400093</v>
      </c>
      <c r="G1444" s="0" t="n">
        <v>0.1</v>
      </c>
      <c r="H1444" s="0" t="n">
        <v>1</v>
      </c>
      <c r="I1444" s="1" t="n">
        <v>211126468</v>
      </c>
      <c r="J1444" s="0" t="s">
        <v>3109</v>
      </c>
    </row>
    <row r="1445" customFormat="false" ht="15" hidden="false" customHeight="false" outlineLevel="0" collapsed="false">
      <c r="A1445" s="0" t="s">
        <v>3110</v>
      </c>
      <c r="B1445" s="0" t="s">
        <v>94</v>
      </c>
      <c r="E1445" s="0" t="s">
        <v>95</v>
      </c>
      <c r="F1445" s="0" t="n">
        <v>400095</v>
      </c>
      <c r="G1445" s="0" t="n">
        <v>0.1</v>
      </c>
      <c r="H1445" s="0" t="n">
        <v>1</v>
      </c>
      <c r="I1445" s="1" t="n">
        <v>211126469</v>
      </c>
      <c r="J1445" s="0" t="s">
        <v>3111</v>
      </c>
    </row>
    <row r="1446" customFormat="false" ht="15" hidden="false" customHeight="false" outlineLevel="0" collapsed="false">
      <c r="A1446" s="0" t="s">
        <v>3112</v>
      </c>
      <c r="B1446" s="0" t="s">
        <v>94</v>
      </c>
      <c r="E1446" s="0" t="s">
        <v>95</v>
      </c>
      <c r="F1446" s="0" t="n">
        <v>400095</v>
      </c>
      <c r="G1446" s="0" t="n">
        <v>0.1</v>
      </c>
      <c r="H1446" s="0" t="n">
        <v>1</v>
      </c>
      <c r="I1446" s="1" t="n">
        <v>211126470</v>
      </c>
      <c r="J1446" s="0" t="s">
        <v>3113</v>
      </c>
    </row>
    <row r="1447" customFormat="false" ht="15" hidden="false" customHeight="false" outlineLevel="0" collapsed="false">
      <c r="A1447" s="0" t="s">
        <v>3114</v>
      </c>
      <c r="B1447" s="0" t="s">
        <v>94</v>
      </c>
      <c r="E1447" s="0" t="s">
        <v>95</v>
      </c>
      <c r="F1447" s="0" t="n">
        <v>400095</v>
      </c>
      <c r="G1447" s="0" t="n">
        <v>0.1</v>
      </c>
      <c r="H1447" s="0" t="n">
        <v>1</v>
      </c>
      <c r="I1447" s="1" t="n">
        <v>211126471</v>
      </c>
      <c r="J1447" s="0" t="s">
        <v>3115</v>
      </c>
    </row>
    <row r="1448" customFormat="false" ht="15" hidden="false" customHeight="false" outlineLevel="0" collapsed="false">
      <c r="A1448" s="0" t="s">
        <v>3116</v>
      </c>
      <c r="B1448" s="0" t="s">
        <v>94</v>
      </c>
      <c r="E1448" s="0" t="s">
        <v>95</v>
      </c>
      <c r="F1448" s="0" t="n">
        <v>400095</v>
      </c>
      <c r="G1448" s="0" t="n">
        <v>0.1</v>
      </c>
      <c r="H1448" s="0" t="n">
        <v>1</v>
      </c>
      <c r="I1448" s="1" t="n">
        <v>211126472</v>
      </c>
      <c r="J1448" s="0" t="s">
        <v>3117</v>
      </c>
    </row>
    <row r="1449" customFormat="false" ht="15" hidden="false" customHeight="false" outlineLevel="0" collapsed="false">
      <c r="A1449" s="0" t="s">
        <v>3118</v>
      </c>
      <c r="B1449" s="0" t="s">
        <v>94</v>
      </c>
      <c r="E1449" s="0" t="s">
        <v>95</v>
      </c>
      <c r="F1449" s="0" t="n">
        <v>400097</v>
      </c>
      <c r="G1449" s="0" t="n">
        <v>0.1</v>
      </c>
      <c r="H1449" s="0" t="n">
        <v>1</v>
      </c>
      <c r="I1449" s="1" t="n">
        <v>211126473</v>
      </c>
      <c r="J1449" s="0" t="s">
        <v>3119</v>
      </c>
    </row>
    <row r="1450" customFormat="false" ht="15" hidden="false" customHeight="false" outlineLevel="0" collapsed="false">
      <c r="A1450" s="0" t="s">
        <v>3120</v>
      </c>
      <c r="B1450" s="0" t="s">
        <v>94</v>
      </c>
      <c r="E1450" s="0" t="s">
        <v>95</v>
      </c>
      <c r="F1450" s="0" t="n">
        <v>400097</v>
      </c>
      <c r="G1450" s="0" t="n">
        <v>0.1</v>
      </c>
      <c r="H1450" s="0" t="n">
        <v>1</v>
      </c>
      <c r="I1450" s="1" t="n">
        <v>211126474</v>
      </c>
      <c r="J1450" s="0" t="s">
        <v>3121</v>
      </c>
    </row>
    <row r="1451" customFormat="false" ht="15" hidden="false" customHeight="false" outlineLevel="0" collapsed="false">
      <c r="A1451" s="0" t="s">
        <v>3122</v>
      </c>
      <c r="B1451" s="0" t="s">
        <v>94</v>
      </c>
      <c r="E1451" s="0" t="s">
        <v>95</v>
      </c>
      <c r="F1451" s="0" t="n">
        <v>400101</v>
      </c>
      <c r="G1451" s="0" t="n">
        <v>0.1</v>
      </c>
      <c r="H1451" s="0" t="n">
        <v>1</v>
      </c>
      <c r="I1451" s="1" t="n">
        <v>211126475</v>
      </c>
      <c r="J1451" s="0" t="s">
        <v>3123</v>
      </c>
    </row>
    <row r="1452" customFormat="false" ht="15" hidden="false" customHeight="false" outlineLevel="0" collapsed="false">
      <c r="A1452" s="0" t="s">
        <v>3124</v>
      </c>
      <c r="B1452" s="0" t="s">
        <v>94</v>
      </c>
      <c r="E1452" s="0" t="s">
        <v>95</v>
      </c>
      <c r="F1452" s="0" t="n">
        <v>400101</v>
      </c>
      <c r="G1452" s="0" t="n">
        <v>0.1</v>
      </c>
      <c r="H1452" s="0" t="n">
        <v>1</v>
      </c>
      <c r="I1452" s="1" t="n">
        <v>211126476</v>
      </c>
      <c r="J1452" s="0" t="s">
        <v>3125</v>
      </c>
    </row>
    <row r="1453" customFormat="false" ht="15" hidden="false" customHeight="false" outlineLevel="0" collapsed="false">
      <c r="A1453" s="0" t="s">
        <v>3126</v>
      </c>
      <c r="B1453" s="0" t="s">
        <v>94</v>
      </c>
      <c r="E1453" s="0" t="s">
        <v>95</v>
      </c>
      <c r="F1453" s="0" t="n">
        <v>400101</v>
      </c>
      <c r="G1453" s="0" t="n">
        <v>0.1</v>
      </c>
      <c r="H1453" s="0" t="n">
        <v>1</v>
      </c>
      <c r="I1453" s="1" t="n">
        <v>211126477</v>
      </c>
      <c r="J1453" s="0" t="s">
        <v>3127</v>
      </c>
    </row>
    <row r="1454" customFormat="false" ht="15" hidden="false" customHeight="false" outlineLevel="0" collapsed="false">
      <c r="A1454" s="0" t="s">
        <v>3128</v>
      </c>
      <c r="B1454" s="0" t="s">
        <v>94</v>
      </c>
      <c r="E1454" s="0" t="s">
        <v>95</v>
      </c>
      <c r="F1454" s="0" t="n">
        <v>400102</v>
      </c>
      <c r="G1454" s="0" t="n">
        <v>0.1</v>
      </c>
      <c r="H1454" s="0" t="n">
        <v>1</v>
      </c>
      <c r="I1454" s="1" t="n">
        <v>211126478</v>
      </c>
      <c r="J1454" s="0" t="s">
        <v>3129</v>
      </c>
    </row>
    <row r="1455" customFormat="false" ht="15" hidden="false" customHeight="false" outlineLevel="0" collapsed="false">
      <c r="A1455" s="0" t="s">
        <v>3130</v>
      </c>
      <c r="B1455" s="0" t="s">
        <v>94</v>
      </c>
      <c r="E1455" s="0" t="s">
        <v>95</v>
      </c>
      <c r="F1455" s="0" t="n">
        <v>400102</v>
      </c>
      <c r="G1455" s="0" t="n">
        <v>0.1</v>
      </c>
      <c r="H1455" s="0" t="n">
        <v>1</v>
      </c>
      <c r="I1455" s="1" t="n">
        <v>211126479</v>
      </c>
      <c r="J1455" s="0" t="s">
        <v>3131</v>
      </c>
    </row>
    <row r="1456" customFormat="false" ht="15" hidden="false" customHeight="false" outlineLevel="0" collapsed="false">
      <c r="A1456" s="0" t="s">
        <v>3132</v>
      </c>
      <c r="B1456" s="0" t="s">
        <v>94</v>
      </c>
      <c r="E1456" s="0" t="s">
        <v>95</v>
      </c>
      <c r="F1456" s="0" t="n">
        <v>400102</v>
      </c>
      <c r="G1456" s="0" t="n">
        <v>0.1</v>
      </c>
      <c r="H1456" s="0" t="n">
        <v>1</v>
      </c>
      <c r="I1456" s="1" t="n">
        <v>211126480</v>
      </c>
      <c r="J1456" s="0" t="s">
        <v>3133</v>
      </c>
    </row>
    <row r="1457" customFormat="false" ht="15" hidden="false" customHeight="false" outlineLevel="0" collapsed="false">
      <c r="A1457" s="0" t="s">
        <v>3134</v>
      </c>
      <c r="B1457" s="0" t="s">
        <v>94</v>
      </c>
      <c r="E1457" s="0" t="s">
        <v>95</v>
      </c>
      <c r="F1457" s="0" t="n">
        <v>400102</v>
      </c>
      <c r="G1457" s="0" t="n">
        <v>0.1</v>
      </c>
      <c r="H1457" s="0" t="n">
        <v>1</v>
      </c>
      <c r="I1457" s="1" t="n">
        <v>211126481</v>
      </c>
      <c r="J1457" s="0" t="s">
        <v>3135</v>
      </c>
    </row>
    <row r="1458" customFormat="false" ht="15" hidden="false" customHeight="false" outlineLevel="0" collapsed="false">
      <c r="A1458" s="0" t="s">
        <v>3136</v>
      </c>
      <c r="B1458" s="0" t="s">
        <v>94</v>
      </c>
      <c r="E1458" s="0" t="s">
        <v>95</v>
      </c>
      <c r="F1458" s="0" t="n">
        <v>400102</v>
      </c>
      <c r="G1458" s="0" t="n">
        <v>0.1</v>
      </c>
      <c r="H1458" s="0" t="n">
        <v>1</v>
      </c>
      <c r="I1458" s="1" t="n">
        <v>211126482</v>
      </c>
      <c r="J1458" s="0" t="s">
        <v>3137</v>
      </c>
    </row>
    <row r="1459" customFormat="false" ht="15" hidden="false" customHeight="false" outlineLevel="0" collapsed="false">
      <c r="A1459" s="0" t="s">
        <v>3138</v>
      </c>
      <c r="B1459" s="0" t="s">
        <v>94</v>
      </c>
      <c r="E1459" s="0" t="s">
        <v>95</v>
      </c>
      <c r="F1459" s="0" t="n">
        <v>400102</v>
      </c>
      <c r="G1459" s="0" t="n">
        <v>0.1</v>
      </c>
      <c r="H1459" s="0" t="n">
        <v>1</v>
      </c>
      <c r="I1459" s="1" t="n">
        <v>211126483</v>
      </c>
      <c r="J1459" s="0" t="s">
        <v>3139</v>
      </c>
    </row>
    <row r="1460" customFormat="false" ht="15" hidden="false" customHeight="false" outlineLevel="0" collapsed="false">
      <c r="A1460" s="0" t="s">
        <v>3140</v>
      </c>
      <c r="B1460" s="0" t="s">
        <v>947</v>
      </c>
      <c r="E1460" s="0" t="s">
        <v>83</v>
      </c>
      <c r="F1460" s="0" t="n">
        <v>110005</v>
      </c>
      <c r="G1460" s="0" t="n">
        <v>0.1</v>
      </c>
      <c r="H1460" s="0" t="n">
        <v>1</v>
      </c>
      <c r="I1460" s="1" t="n">
        <v>211128510</v>
      </c>
      <c r="J1460" s="0" t="s">
        <v>3141</v>
      </c>
    </row>
    <row r="1461" customFormat="false" ht="15" hidden="false" customHeight="false" outlineLevel="0" collapsed="false">
      <c r="A1461" s="0" t="s">
        <v>3142</v>
      </c>
      <c r="B1461" s="0" t="s">
        <v>83</v>
      </c>
      <c r="E1461" s="0" t="s">
        <v>83</v>
      </c>
      <c r="F1461" s="0" t="n">
        <v>110006</v>
      </c>
      <c r="G1461" s="0" t="n">
        <v>0.1</v>
      </c>
      <c r="H1461" s="0" t="n">
        <v>1</v>
      </c>
      <c r="I1461" s="1" t="n">
        <v>211128511</v>
      </c>
      <c r="J1461" s="0" t="s">
        <v>3143</v>
      </c>
    </row>
    <row r="1462" customFormat="false" ht="15" hidden="false" customHeight="false" outlineLevel="0" collapsed="false">
      <c r="A1462" s="0" t="s">
        <v>3144</v>
      </c>
      <c r="B1462" s="0" t="s">
        <v>83</v>
      </c>
      <c r="E1462" s="0" t="s">
        <v>83</v>
      </c>
      <c r="F1462" s="0" t="n">
        <v>110006</v>
      </c>
      <c r="G1462" s="0" t="n">
        <v>0.1</v>
      </c>
      <c r="H1462" s="0" t="n">
        <v>1</v>
      </c>
      <c r="I1462" s="1" t="n">
        <v>211128512</v>
      </c>
      <c r="J1462" s="0" t="s">
        <v>3145</v>
      </c>
    </row>
    <row r="1463" customFormat="false" ht="15" hidden="false" customHeight="false" outlineLevel="0" collapsed="false">
      <c r="A1463" s="0" t="s">
        <v>3146</v>
      </c>
      <c r="B1463" s="0" t="s">
        <v>947</v>
      </c>
      <c r="E1463" s="0" t="s">
        <v>83</v>
      </c>
      <c r="F1463" s="0" t="n">
        <v>110008</v>
      </c>
      <c r="G1463" s="0" t="n">
        <v>0.1</v>
      </c>
      <c r="H1463" s="0" t="n">
        <v>1</v>
      </c>
      <c r="I1463" s="1" t="n">
        <v>211128513</v>
      </c>
      <c r="J1463" s="0" t="s">
        <v>3147</v>
      </c>
    </row>
    <row r="1464" customFormat="false" ht="15" hidden="false" customHeight="false" outlineLevel="0" collapsed="false">
      <c r="A1464" s="0" t="s">
        <v>3148</v>
      </c>
      <c r="B1464" s="0" t="s">
        <v>947</v>
      </c>
      <c r="E1464" s="0" t="s">
        <v>83</v>
      </c>
      <c r="F1464" s="0" t="n">
        <v>110008</v>
      </c>
      <c r="G1464" s="0" t="n">
        <v>0.1</v>
      </c>
      <c r="H1464" s="0" t="n">
        <v>1</v>
      </c>
      <c r="I1464" s="1" t="n">
        <v>211128514</v>
      </c>
      <c r="J1464" s="0" t="s">
        <v>3149</v>
      </c>
    </row>
    <row r="1465" customFormat="false" ht="15" hidden="false" customHeight="false" outlineLevel="0" collapsed="false">
      <c r="A1465" s="0" t="s">
        <v>976</v>
      </c>
      <c r="B1465" s="0" t="s">
        <v>947</v>
      </c>
      <c r="E1465" s="0" t="s">
        <v>83</v>
      </c>
      <c r="F1465" s="0" t="n">
        <v>110008</v>
      </c>
      <c r="G1465" s="0" t="n">
        <v>0.1</v>
      </c>
      <c r="H1465" s="0" t="n">
        <v>1</v>
      </c>
      <c r="I1465" s="1" t="n">
        <v>211128515</v>
      </c>
      <c r="J1465" s="0" t="s">
        <v>3150</v>
      </c>
    </row>
    <row r="1466" customFormat="false" ht="15" hidden="false" customHeight="false" outlineLevel="0" collapsed="false">
      <c r="A1466" s="0" t="s">
        <v>3151</v>
      </c>
      <c r="B1466" s="0" t="s">
        <v>947</v>
      </c>
      <c r="E1466" s="0" t="s">
        <v>83</v>
      </c>
      <c r="F1466" s="0" t="n">
        <v>110008</v>
      </c>
      <c r="G1466" s="0" t="n">
        <v>0.1</v>
      </c>
      <c r="H1466" s="0" t="n">
        <v>1</v>
      </c>
      <c r="I1466" s="1" t="n">
        <v>211128516</v>
      </c>
      <c r="J1466" s="0" t="s">
        <v>3152</v>
      </c>
    </row>
    <row r="1467" customFormat="false" ht="15" hidden="false" customHeight="false" outlineLevel="0" collapsed="false">
      <c r="A1467" s="0" t="s">
        <v>3153</v>
      </c>
      <c r="B1467" s="0" t="s">
        <v>947</v>
      </c>
      <c r="E1467" s="0" t="s">
        <v>83</v>
      </c>
      <c r="F1467" s="0" t="n">
        <v>110008</v>
      </c>
      <c r="G1467" s="0" t="n">
        <v>0.1</v>
      </c>
      <c r="H1467" s="0" t="n">
        <v>1</v>
      </c>
      <c r="I1467" s="1" t="n">
        <v>211128517</v>
      </c>
      <c r="J1467" s="0" t="s">
        <v>3154</v>
      </c>
    </row>
    <row r="1468" customFormat="false" ht="15" hidden="false" customHeight="false" outlineLevel="0" collapsed="false">
      <c r="A1468" s="0" t="s">
        <v>3155</v>
      </c>
      <c r="B1468" s="0" t="s">
        <v>947</v>
      </c>
      <c r="E1468" s="0" t="s">
        <v>83</v>
      </c>
      <c r="F1468" s="0" t="n">
        <v>110008</v>
      </c>
      <c r="G1468" s="0" t="n">
        <v>0.1</v>
      </c>
      <c r="H1468" s="0" t="n">
        <v>1</v>
      </c>
      <c r="I1468" s="1" t="n">
        <v>211128518</v>
      </c>
      <c r="J1468" s="0" t="s">
        <v>3156</v>
      </c>
    </row>
    <row r="1469" customFormat="false" ht="15" hidden="false" customHeight="false" outlineLevel="0" collapsed="false">
      <c r="A1469" s="0" t="s">
        <v>3157</v>
      </c>
      <c r="B1469" s="0" t="s">
        <v>83</v>
      </c>
      <c r="E1469" s="0" t="s">
        <v>83</v>
      </c>
      <c r="F1469" s="0" t="n">
        <v>110011</v>
      </c>
      <c r="G1469" s="0" t="n">
        <v>0.1</v>
      </c>
      <c r="H1469" s="0" t="n">
        <v>1</v>
      </c>
      <c r="I1469" s="1" t="n">
        <v>211128519</v>
      </c>
      <c r="J1469" s="0" t="s">
        <v>3158</v>
      </c>
    </row>
    <row r="1470" customFormat="false" ht="15" hidden="false" customHeight="false" outlineLevel="0" collapsed="false">
      <c r="A1470" s="0" t="s">
        <v>3159</v>
      </c>
      <c r="B1470" s="0" t="s">
        <v>83</v>
      </c>
      <c r="E1470" s="0" t="s">
        <v>83</v>
      </c>
      <c r="F1470" s="0" t="n">
        <v>110011</v>
      </c>
      <c r="G1470" s="0" t="n">
        <v>0.1</v>
      </c>
      <c r="H1470" s="0" t="n">
        <v>1</v>
      </c>
      <c r="I1470" s="1" t="n">
        <v>211128520</v>
      </c>
      <c r="J1470" s="0" t="s">
        <v>3160</v>
      </c>
    </row>
    <row r="1471" customFormat="false" ht="15" hidden="false" customHeight="false" outlineLevel="0" collapsed="false">
      <c r="A1471" s="0" t="s">
        <v>3161</v>
      </c>
      <c r="B1471" s="0" t="s">
        <v>83</v>
      </c>
      <c r="E1471" s="0" t="s">
        <v>83</v>
      </c>
      <c r="F1471" s="0" t="n">
        <v>110012</v>
      </c>
      <c r="G1471" s="0" t="n">
        <v>0.1</v>
      </c>
      <c r="H1471" s="0" t="n">
        <v>1</v>
      </c>
      <c r="I1471" s="1" t="n">
        <v>211128521</v>
      </c>
      <c r="J1471" s="0" t="s">
        <v>3162</v>
      </c>
    </row>
    <row r="1472" customFormat="false" ht="15" hidden="false" customHeight="false" outlineLevel="0" collapsed="false">
      <c r="A1472" s="0" t="s">
        <v>3163</v>
      </c>
      <c r="B1472" s="0" t="s">
        <v>962</v>
      </c>
      <c r="E1472" s="0" t="s">
        <v>83</v>
      </c>
      <c r="F1472" s="0" t="n">
        <v>110015</v>
      </c>
      <c r="G1472" s="0" t="n">
        <v>0.1</v>
      </c>
      <c r="H1472" s="0" t="n">
        <v>1</v>
      </c>
      <c r="I1472" s="1" t="n">
        <v>211128522</v>
      </c>
      <c r="J1472" s="0" t="s">
        <v>3164</v>
      </c>
    </row>
    <row r="1473" customFormat="false" ht="15" hidden="false" customHeight="false" outlineLevel="0" collapsed="false">
      <c r="A1473" s="0" t="s">
        <v>3165</v>
      </c>
      <c r="B1473" s="0" t="s">
        <v>962</v>
      </c>
      <c r="E1473" s="0" t="s">
        <v>83</v>
      </c>
      <c r="F1473" s="0" t="n">
        <v>110015</v>
      </c>
      <c r="G1473" s="0" t="n">
        <v>0.1</v>
      </c>
      <c r="H1473" s="0" t="n">
        <v>1</v>
      </c>
      <c r="I1473" s="1" t="n">
        <v>211128523</v>
      </c>
      <c r="J1473" s="0" t="s">
        <v>3166</v>
      </c>
    </row>
    <row r="1474" customFormat="false" ht="15" hidden="false" customHeight="false" outlineLevel="0" collapsed="false">
      <c r="A1474" s="0" t="s">
        <v>3167</v>
      </c>
      <c r="B1474" s="0" t="s">
        <v>3168</v>
      </c>
      <c r="E1474" s="0" t="s">
        <v>83</v>
      </c>
      <c r="F1474" s="0" t="n">
        <v>110018</v>
      </c>
      <c r="G1474" s="0" t="n">
        <v>0.1</v>
      </c>
      <c r="H1474" s="0" t="n">
        <v>1</v>
      </c>
      <c r="I1474" s="1" t="n">
        <v>211128524</v>
      </c>
      <c r="J1474" s="0" t="s">
        <v>3169</v>
      </c>
    </row>
    <row r="1475" customFormat="false" ht="15" hidden="false" customHeight="false" outlineLevel="0" collapsed="false">
      <c r="A1475" s="0" t="s">
        <v>3170</v>
      </c>
      <c r="B1475" s="0" t="s">
        <v>3171</v>
      </c>
      <c r="E1475" s="0" t="s">
        <v>83</v>
      </c>
      <c r="F1475" s="0" t="n">
        <v>110018</v>
      </c>
      <c r="G1475" s="0" t="n">
        <v>0.1</v>
      </c>
      <c r="H1475" s="0" t="n">
        <v>1</v>
      </c>
      <c r="I1475" s="1" t="n">
        <v>211128525</v>
      </c>
      <c r="J1475" s="0" t="s">
        <v>3172</v>
      </c>
    </row>
    <row r="1476" customFormat="false" ht="15" hidden="false" customHeight="false" outlineLevel="0" collapsed="false">
      <c r="A1476" s="0" t="s">
        <v>3173</v>
      </c>
      <c r="B1476" s="0" t="s">
        <v>962</v>
      </c>
      <c r="E1476" s="0" t="s">
        <v>83</v>
      </c>
      <c r="F1476" s="0" t="n">
        <v>110018</v>
      </c>
      <c r="G1476" s="0" t="n">
        <v>0.1</v>
      </c>
      <c r="H1476" s="0" t="n">
        <v>1</v>
      </c>
      <c r="I1476" s="1" t="n">
        <v>211128526</v>
      </c>
      <c r="J1476" s="0" t="s">
        <v>3174</v>
      </c>
    </row>
    <row r="1477" customFormat="false" ht="15" hidden="false" customHeight="false" outlineLevel="0" collapsed="false">
      <c r="A1477" s="0" t="s">
        <v>3175</v>
      </c>
      <c r="B1477" s="0" t="s">
        <v>98</v>
      </c>
      <c r="E1477" s="0" t="s">
        <v>83</v>
      </c>
      <c r="F1477" s="0" t="n">
        <v>110020</v>
      </c>
      <c r="G1477" s="0" t="n">
        <v>0.1</v>
      </c>
      <c r="H1477" s="0" t="n">
        <v>1</v>
      </c>
      <c r="I1477" s="1" t="n">
        <v>211128527</v>
      </c>
      <c r="J1477" s="0" t="s">
        <v>3176</v>
      </c>
    </row>
    <row r="1478" customFormat="false" ht="15" hidden="false" customHeight="false" outlineLevel="0" collapsed="false">
      <c r="A1478" s="0" t="s">
        <v>3177</v>
      </c>
      <c r="B1478" s="0" t="s">
        <v>83</v>
      </c>
      <c r="E1478" s="0" t="s">
        <v>83</v>
      </c>
      <c r="F1478" s="0" t="n">
        <v>110031</v>
      </c>
      <c r="G1478" s="0" t="n">
        <v>0.1</v>
      </c>
      <c r="H1478" s="0" t="n">
        <v>1</v>
      </c>
      <c r="I1478" s="1" t="n">
        <v>211128528</v>
      </c>
      <c r="J1478" s="0" t="s">
        <v>3178</v>
      </c>
    </row>
    <row r="1479" customFormat="false" ht="15" hidden="false" customHeight="false" outlineLevel="0" collapsed="false">
      <c r="A1479" s="0" t="s">
        <v>3179</v>
      </c>
      <c r="B1479" s="0" t="s">
        <v>3180</v>
      </c>
      <c r="E1479" s="0" t="s">
        <v>83</v>
      </c>
      <c r="F1479" s="0" t="n">
        <v>110031</v>
      </c>
      <c r="G1479" s="0" t="n">
        <v>0.1</v>
      </c>
      <c r="H1479" s="0" t="n">
        <v>1</v>
      </c>
      <c r="I1479" s="1" t="n">
        <v>211128529</v>
      </c>
      <c r="J1479" s="0" t="s">
        <v>3181</v>
      </c>
    </row>
    <row r="1480" customFormat="false" ht="15" hidden="false" customHeight="false" outlineLevel="0" collapsed="false">
      <c r="A1480" s="0" t="s">
        <v>3182</v>
      </c>
      <c r="B1480" s="0" t="s">
        <v>83</v>
      </c>
      <c r="E1480" s="0" t="s">
        <v>83</v>
      </c>
      <c r="F1480" s="0" t="n">
        <v>110031</v>
      </c>
      <c r="G1480" s="0" t="n">
        <v>0.1</v>
      </c>
      <c r="H1480" s="0" t="n">
        <v>1</v>
      </c>
      <c r="I1480" s="1" t="n">
        <v>211128530</v>
      </c>
      <c r="J1480" s="0" t="s">
        <v>3183</v>
      </c>
    </row>
    <row r="1481" customFormat="false" ht="15" hidden="false" customHeight="false" outlineLevel="0" collapsed="false">
      <c r="A1481" s="0" t="s">
        <v>3184</v>
      </c>
      <c r="B1481" s="0" t="s">
        <v>3185</v>
      </c>
      <c r="E1481" s="0" t="s">
        <v>83</v>
      </c>
      <c r="F1481" s="0" t="n">
        <v>110031</v>
      </c>
      <c r="G1481" s="0" t="n">
        <v>0.1</v>
      </c>
      <c r="H1481" s="0" t="n">
        <v>1</v>
      </c>
      <c r="I1481" s="1" t="n">
        <v>211128531</v>
      </c>
      <c r="J1481" s="0" t="s">
        <v>3186</v>
      </c>
    </row>
    <row r="1482" customFormat="false" ht="15" hidden="false" customHeight="false" outlineLevel="0" collapsed="false">
      <c r="A1482" s="0" t="s">
        <v>2827</v>
      </c>
      <c r="B1482" s="0" t="s">
        <v>83</v>
      </c>
      <c r="E1482" s="0" t="s">
        <v>83</v>
      </c>
      <c r="F1482" s="0" t="n">
        <v>110031</v>
      </c>
      <c r="G1482" s="0" t="n">
        <v>0.1</v>
      </c>
      <c r="H1482" s="0" t="n">
        <v>1</v>
      </c>
      <c r="I1482" s="1" t="n">
        <v>211128532</v>
      </c>
      <c r="J1482" s="0" t="s">
        <v>3187</v>
      </c>
    </row>
    <row r="1483" customFormat="false" ht="15" hidden="false" customHeight="false" outlineLevel="0" collapsed="false">
      <c r="A1483" s="0" t="s">
        <v>3188</v>
      </c>
      <c r="B1483" s="0" t="s">
        <v>977</v>
      </c>
      <c r="E1483" s="0" t="s">
        <v>83</v>
      </c>
      <c r="F1483" s="0" t="n">
        <v>110034</v>
      </c>
      <c r="G1483" s="0" t="n">
        <v>0.1</v>
      </c>
      <c r="H1483" s="0" t="n">
        <v>1</v>
      </c>
      <c r="I1483" s="1" t="n">
        <v>211128533</v>
      </c>
      <c r="J1483" s="0" t="s">
        <v>3189</v>
      </c>
    </row>
    <row r="1484" customFormat="false" ht="15" hidden="false" customHeight="false" outlineLevel="0" collapsed="false">
      <c r="A1484" s="0" t="s">
        <v>3190</v>
      </c>
      <c r="B1484" s="0" t="s">
        <v>3191</v>
      </c>
      <c r="E1484" s="0" t="s">
        <v>83</v>
      </c>
      <c r="F1484" s="0" t="n">
        <v>110034</v>
      </c>
      <c r="G1484" s="0" t="n">
        <v>0.1</v>
      </c>
      <c r="H1484" s="0" t="n">
        <v>1</v>
      </c>
      <c r="I1484" s="1" t="n">
        <v>211128534</v>
      </c>
      <c r="J1484" s="0" t="s">
        <v>3192</v>
      </c>
    </row>
    <row r="1485" customFormat="false" ht="15" hidden="false" customHeight="false" outlineLevel="0" collapsed="false">
      <c r="A1485" s="0" t="s">
        <v>3193</v>
      </c>
      <c r="B1485" s="0" t="s">
        <v>977</v>
      </c>
      <c r="E1485" s="0" t="s">
        <v>83</v>
      </c>
      <c r="F1485" s="0" t="n">
        <v>110034</v>
      </c>
      <c r="G1485" s="0" t="n">
        <v>0.1</v>
      </c>
      <c r="H1485" s="0" t="n">
        <v>1</v>
      </c>
      <c r="I1485" s="1" t="n">
        <v>211128535</v>
      </c>
      <c r="J1485" s="0" t="s">
        <v>3194</v>
      </c>
    </row>
    <row r="1486" customFormat="false" ht="15" hidden="false" customHeight="false" outlineLevel="0" collapsed="false">
      <c r="A1486" s="0" t="s">
        <v>15</v>
      </c>
      <c r="B1486" s="0" t="s">
        <v>1512</v>
      </c>
      <c r="E1486" s="0" t="s">
        <v>83</v>
      </c>
      <c r="F1486" s="0" t="n">
        <v>110052</v>
      </c>
      <c r="G1486" s="0" t="n">
        <v>0.1</v>
      </c>
      <c r="H1486" s="0" t="n">
        <v>1</v>
      </c>
      <c r="I1486" s="1" t="n">
        <v>211128536</v>
      </c>
      <c r="J1486" s="0" t="s">
        <v>3195</v>
      </c>
    </row>
    <row r="1487" customFormat="false" ht="15" hidden="false" customHeight="false" outlineLevel="0" collapsed="false">
      <c r="A1487" s="0" t="s">
        <v>3196</v>
      </c>
      <c r="B1487" s="0" t="s">
        <v>83</v>
      </c>
      <c r="E1487" s="0" t="s">
        <v>83</v>
      </c>
      <c r="F1487" s="0" t="n">
        <v>110055</v>
      </c>
      <c r="G1487" s="0" t="n">
        <v>0.1</v>
      </c>
      <c r="H1487" s="0" t="n">
        <v>1</v>
      </c>
      <c r="I1487" s="1" t="n">
        <v>211128537</v>
      </c>
      <c r="J1487" s="0" t="s">
        <v>3197</v>
      </c>
    </row>
    <row r="1488" customFormat="false" ht="15" hidden="false" customHeight="false" outlineLevel="0" collapsed="false">
      <c r="A1488" s="0" t="s">
        <v>3198</v>
      </c>
      <c r="B1488" s="0" t="s">
        <v>962</v>
      </c>
      <c r="E1488" s="0" t="s">
        <v>83</v>
      </c>
      <c r="F1488" s="0" t="n">
        <v>110058</v>
      </c>
      <c r="G1488" s="0" t="n">
        <v>0.1</v>
      </c>
      <c r="H1488" s="0" t="n">
        <v>1</v>
      </c>
      <c r="I1488" s="1" t="n">
        <v>211128538</v>
      </c>
      <c r="J1488" s="0" t="s">
        <v>3199</v>
      </c>
    </row>
    <row r="1489" customFormat="false" ht="15" hidden="false" customHeight="false" outlineLevel="0" collapsed="false">
      <c r="A1489" s="0" t="s">
        <v>3200</v>
      </c>
      <c r="B1489" s="0" t="s">
        <v>3201</v>
      </c>
      <c r="E1489" s="0" t="s">
        <v>83</v>
      </c>
      <c r="F1489" s="0" t="n">
        <v>110058</v>
      </c>
      <c r="G1489" s="0" t="n">
        <v>0.1</v>
      </c>
      <c r="H1489" s="0" t="n">
        <v>1</v>
      </c>
      <c r="I1489" s="1" t="n">
        <v>211128539</v>
      </c>
      <c r="J1489" s="0" t="s">
        <v>3202</v>
      </c>
    </row>
    <row r="1490" customFormat="false" ht="15" hidden="false" customHeight="false" outlineLevel="0" collapsed="false">
      <c r="A1490" s="0" t="s">
        <v>3203</v>
      </c>
      <c r="B1490" s="0" t="s">
        <v>3204</v>
      </c>
      <c r="E1490" s="0" t="s">
        <v>83</v>
      </c>
      <c r="F1490" s="0" t="n">
        <v>110058</v>
      </c>
      <c r="G1490" s="0" t="n">
        <v>0.1</v>
      </c>
      <c r="H1490" s="0" t="n">
        <v>1</v>
      </c>
      <c r="I1490" s="1" t="n">
        <v>211128540</v>
      </c>
      <c r="J1490" s="0" t="s">
        <v>3205</v>
      </c>
    </row>
    <row r="1491" customFormat="false" ht="15" hidden="false" customHeight="false" outlineLevel="0" collapsed="false">
      <c r="A1491" s="0" t="s">
        <v>3206</v>
      </c>
      <c r="B1491" s="0" t="s">
        <v>3207</v>
      </c>
      <c r="E1491" s="0" t="s">
        <v>83</v>
      </c>
      <c r="F1491" s="0" t="n">
        <v>110058</v>
      </c>
      <c r="G1491" s="0" t="n">
        <v>0.1</v>
      </c>
      <c r="H1491" s="0" t="n">
        <v>1</v>
      </c>
      <c r="I1491" s="1" t="n">
        <v>211128541</v>
      </c>
      <c r="J1491" s="0" t="s">
        <v>3208</v>
      </c>
    </row>
    <row r="1492" customFormat="false" ht="15" hidden="false" customHeight="false" outlineLevel="0" collapsed="false">
      <c r="A1492" s="0" t="s">
        <v>3209</v>
      </c>
      <c r="B1492" s="0" t="s">
        <v>962</v>
      </c>
      <c r="E1492" s="0" t="s">
        <v>83</v>
      </c>
      <c r="F1492" s="0" t="n">
        <v>110058</v>
      </c>
      <c r="G1492" s="0" t="n">
        <v>0.1</v>
      </c>
      <c r="H1492" s="0" t="n">
        <v>1</v>
      </c>
      <c r="I1492" s="1" t="n">
        <v>211128542</v>
      </c>
      <c r="J1492" s="0" t="s">
        <v>3210</v>
      </c>
    </row>
    <row r="1493" customFormat="false" ht="15" hidden="false" customHeight="false" outlineLevel="0" collapsed="false">
      <c r="A1493" s="0" t="s">
        <v>3211</v>
      </c>
      <c r="B1493" s="0" t="s">
        <v>970</v>
      </c>
      <c r="E1493" s="0" t="s">
        <v>83</v>
      </c>
      <c r="F1493" s="0" t="n">
        <v>110064</v>
      </c>
      <c r="G1493" s="0" t="n">
        <v>0.1</v>
      </c>
      <c r="H1493" s="0" t="n">
        <v>1</v>
      </c>
      <c r="I1493" s="1" t="n">
        <v>211128543</v>
      </c>
      <c r="J1493" s="0" t="s">
        <v>3212</v>
      </c>
    </row>
    <row r="1494" customFormat="false" ht="15" hidden="false" customHeight="false" outlineLevel="0" collapsed="false">
      <c r="A1494" s="0" t="s">
        <v>3213</v>
      </c>
      <c r="B1494" s="0" t="s">
        <v>970</v>
      </c>
      <c r="E1494" s="0" t="s">
        <v>83</v>
      </c>
      <c r="F1494" s="0" t="n">
        <v>110064</v>
      </c>
      <c r="G1494" s="0" t="n">
        <v>0.1</v>
      </c>
      <c r="H1494" s="0" t="n">
        <v>1</v>
      </c>
      <c r="I1494" s="1" t="n">
        <v>211128544</v>
      </c>
      <c r="J1494" s="0" t="s">
        <v>3214</v>
      </c>
    </row>
    <row r="1495" customFormat="false" ht="15" hidden="false" customHeight="false" outlineLevel="0" collapsed="false">
      <c r="A1495" s="0" t="s">
        <v>3215</v>
      </c>
      <c r="B1495" s="0" t="s">
        <v>83</v>
      </c>
      <c r="E1495" s="0" t="s">
        <v>83</v>
      </c>
      <c r="F1495" s="0" t="n">
        <v>110065</v>
      </c>
      <c r="G1495" s="0" t="n">
        <v>0.1</v>
      </c>
      <c r="H1495" s="0" t="n">
        <v>1</v>
      </c>
      <c r="I1495" s="1" t="n">
        <v>211128545</v>
      </c>
      <c r="J1495" s="0" t="s">
        <v>3216</v>
      </c>
    </row>
    <row r="1496" customFormat="false" ht="15" hidden="false" customHeight="false" outlineLevel="0" collapsed="false">
      <c r="A1496" s="0" t="s">
        <v>3217</v>
      </c>
      <c r="B1496" s="0" t="s">
        <v>962</v>
      </c>
      <c r="E1496" s="0" t="s">
        <v>83</v>
      </c>
      <c r="F1496" s="0" t="n">
        <v>110087</v>
      </c>
      <c r="G1496" s="0" t="n">
        <v>0.1</v>
      </c>
      <c r="H1496" s="0" t="n">
        <v>1</v>
      </c>
      <c r="I1496" s="1" t="n">
        <v>211128546</v>
      </c>
      <c r="J1496" s="0" t="s">
        <v>3218</v>
      </c>
    </row>
    <row r="1497" customFormat="false" ht="15" hidden="false" customHeight="false" outlineLevel="0" collapsed="false">
      <c r="A1497" s="0" t="s">
        <v>3219</v>
      </c>
      <c r="B1497" s="0" t="s">
        <v>962</v>
      </c>
      <c r="E1497" s="0" t="s">
        <v>83</v>
      </c>
      <c r="F1497" s="0" t="n">
        <v>110087</v>
      </c>
      <c r="G1497" s="0" t="n">
        <v>0.1</v>
      </c>
      <c r="H1497" s="0" t="n">
        <v>1</v>
      </c>
      <c r="I1497" s="1" t="n">
        <v>211128547</v>
      </c>
      <c r="J1497" s="0" t="s">
        <v>3220</v>
      </c>
    </row>
    <row r="1498" customFormat="false" ht="15" hidden="false" customHeight="false" outlineLevel="0" collapsed="false">
      <c r="A1498" s="0" t="s">
        <v>3221</v>
      </c>
      <c r="B1498" s="0" t="s">
        <v>962</v>
      </c>
      <c r="E1498" s="0" t="s">
        <v>83</v>
      </c>
      <c r="F1498" s="0" t="n">
        <v>110087</v>
      </c>
      <c r="G1498" s="0" t="n">
        <v>0.1</v>
      </c>
      <c r="H1498" s="0" t="n">
        <v>1</v>
      </c>
      <c r="I1498" s="1" t="n">
        <v>211128548</v>
      </c>
      <c r="J1498" s="0" t="s">
        <v>3222</v>
      </c>
    </row>
    <row r="1499" customFormat="false" ht="15" hidden="false" customHeight="false" outlineLevel="0" collapsed="false">
      <c r="A1499" s="0" t="s">
        <v>3223</v>
      </c>
      <c r="B1499" s="0" t="s">
        <v>962</v>
      </c>
      <c r="E1499" s="0" t="s">
        <v>83</v>
      </c>
      <c r="F1499" s="0" t="n">
        <v>110087</v>
      </c>
      <c r="G1499" s="0" t="n">
        <v>0.1</v>
      </c>
      <c r="H1499" s="0" t="n">
        <v>1</v>
      </c>
      <c r="I1499" s="1" t="n">
        <v>211128549</v>
      </c>
      <c r="J1499" s="0" t="s">
        <v>3224</v>
      </c>
    </row>
    <row r="1500" customFormat="false" ht="15" hidden="false" customHeight="false" outlineLevel="0" collapsed="false">
      <c r="A1500" s="0" t="s">
        <v>3225</v>
      </c>
      <c r="B1500" s="0" t="s">
        <v>977</v>
      </c>
      <c r="E1500" s="0" t="s">
        <v>83</v>
      </c>
      <c r="F1500" s="0" t="n">
        <v>110088</v>
      </c>
      <c r="G1500" s="0" t="n">
        <v>0.1</v>
      </c>
      <c r="H1500" s="0" t="n">
        <v>1</v>
      </c>
      <c r="I1500" s="1" t="n">
        <v>211128550</v>
      </c>
      <c r="J1500" s="0" t="s">
        <v>3226</v>
      </c>
    </row>
    <row r="1501" customFormat="false" ht="15" hidden="false" customHeight="false" outlineLevel="0" collapsed="false">
      <c r="A1501" s="0" t="s">
        <v>3227</v>
      </c>
      <c r="B1501" s="0" t="s">
        <v>2938</v>
      </c>
      <c r="E1501" s="0" t="s">
        <v>83</v>
      </c>
      <c r="F1501" s="0" t="n">
        <v>110095</v>
      </c>
      <c r="G1501" s="0" t="n">
        <v>0.1</v>
      </c>
      <c r="H1501" s="0" t="n">
        <v>1</v>
      </c>
      <c r="I1501" s="1" t="n">
        <v>211128551</v>
      </c>
      <c r="J1501" s="0" t="s">
        <v>3228</v>
      </c>
    </row>
    <row r="1502" customFormat="false" ht="15" hidden="false" customHeight="false" outlineLevel="0" collapsed="false">
      <c r="A1502" s="0" t="s">
        <v>1973</v>
      </c>
      <c r="B1502" s="0" t="s">
        <v>88</v>
      </c>
      <c r="E1502" s="0" t="s">
        <v>89</v>
      </c>
      <c r="F1502" s="0" t="n">
        <v>122001</v>
      </c>
      <c r="G1502" s="0" t="n">
        <v>0.1</v>
      </c>
      <c r="H1502" s="0" t="n">
        <v>1</v>
      </c>
      <c r="I1502" s="1" t="n">
        <v>211128552</v>
      </c>
      <c r="J1502" s="0" t="s">
        <v>3229</v>
      </c>
    </row>
    <row r="1503" customFormat="false" ht="15" hidden="false" customHeight="false" outlineLevel="0" collapsed="false">
      <c r="A1503" s="0" t="s">
        <v>3230</v>
      </c>
      <c r="B1503" s="0" t="s">
        <v>1006</v>
      </c>
      <c r="E1503" s="0" t="s">
        <v>109</v>
      </c>
      <c r="F1503" s="0" t="n">
        <v>361005</v>
      </c>
      <c r="G1503" s="0" t="n">
        <v>0.1</v>
      </c>
      <c r="H1503" s="0" t="n">
        <v>1</v>
      </c>
      <c r="I1503" s="1" t="n">
        <v>211128553</v>
      </c>
      <c r="J1503" s="0" t="s">
        <v>3231</v>
      </c>
    </row>
    <row r="1504" customFormat="false" ht="15" hidden="false" customHeight="false" outlineLevel="0" collapsed="false">
      <c r="A1504" s="0" t="s">
        <v>3232</v>
      </c>
      <c r="B1504" s="0" t="s">
        <v>1006</v>
      </c>
      <c r="E1504" s="0" t="s">
        <v>109</v>
      </c>
      <c r="F1504" s="0" t="n">
        <v>361012</v>
      </c>
      <c r="G1504" s="0" t="n">
        <v>0.1</v>
      </c>
      <c r="H1504" s="0" t="n">
        <v>1</v>
      </c>
      <c r="I1504" s="1" t="n">
        <v>211128554</v>
      </c>
      <c r="J1504" s="0" t="s">
        <v>3233</v>
      </c>
    </row>
    <row r="1505" customFormat="false" ht="15" hidden="false" customHeight="false" outlineLevel="0" collapsed="false">
      <c r="A1505" s="0" t="s">
        <v>3234</v>
      </c>
      <c r="B1505" s="0" t="s">
        <v>134</v>
      </c>
      <c r="E1505" s="0" t="s">
        <v>109</v>
      </c>
      <c r="F1505" s="0" t="n">
        <v>380051</v>
      </c>
      <c r="G1505" s="0" t="n">
        <v>0.1</v>
      </c>
      <c r="H1505" s="0" t="n">
        <v>1</v>
      </c>
      <c r="I1505" s="1" t="n">
        <v>211128555</v>
      </c>
      <c r="J1505" s="0" t="s">
        <v>3235</v>
      </c>
    </row>
    <row r="1506" customFormat="false" ht="15" hidden="false" customHeight="false" outlineLevel="0" collapsed="false">
      <c r="A1506" s="0" t="s">
        <v>3236</v>
      </c>
      <c r="B1506" s="0" t="s">
        <v>134</v>
      </c>
      <c r="E1506" s="0" t="s">
        <v>109</v>
      </c>
      <c r="F1506" s="0" t="n">
        <v>380051</v>
      </c>
      <c r="G1506" s="0" t="n">
        <v>0.1</v>
      </c>
      <c r="H1506" s="0" t="n">
        <v>1</v>
      </c>
      <c r="I1506" s="1" t="n">
        <v>211128556</v>
      </c>
      <c r="J1506" s="0" t="s">
        <v>3237</v>
      </c>
    </row>
    <row r="1507" customFormat="false" ht="15" hidden="false" customHeight="false" outlineLevel="0" collapsed="false">
      <c r="A1507" s="0" t="s">
        <v>3238</v>
      </c>
      <c r="B1507" s="0" t="s">
        <v>134</v>
      </c>
      <c r="E1507" s="0" t="s">
        <v>109</v>
      </c>
      <c r="F1507" s="0" t="n">
        <v>380051</v>
      </c>
      <c r="G1507" s="0" t="n">
        <v>0.1</v>
      </c>
      <c r="H1507" s="0" t="n">
        <v>1</v>
      </c>
      <c r="I1507" s="1" t="n">
        <v>211128557</v>
      </c>
      <c r="J1507" s="0" t="s">
        <v>3239</v>
      </c>
    </row>
    <row r="1508" customFormat="false" ht="15" hidden="false" customHeight="false" outlineLevel="0" collapsed="false">
      <c r="A1508" s="0" t="s">
        <v>3240</v>
      </c>
      <c r="B1508" s="0" t="s">
        <v>119</v>
      </c>
      <c r="E1508" s="0" t="s">
        <v>109</v>
      </c>
      <c r="F1508" s="0" t="n">
        <v>395004</v>
      </c>
      <c r="G1508" s="0" t="n">
        <v>0.1</v>
      </c>
      <c r="H1508" s="0" t="n">
        <v>1</v>
      </c>
      <c r="I1508" s="1" t="n">
        <v>211128558</v>
      </c>
      <c r="J1508" s="0" t="s">
        <v>3241</v>
      </c>
    </row>
    <row r="1509" customFormat="false" ht="15" hidden="false" customHeight="false" outlineLevel="0" collapsed="false">
      <c r="A1509" s="0" t="s">
        <v>3242</v>
      </c>
      <c r="B1509" s="0" t="s">
        <v>119</v>
      </c>
      <c r="E1509" s="0" t="s">
        <v>109</v>
      </c>
      <c r="F1509" s="0" t="n">
        <v>395004</v>
      </c>
      <c r="G1509" s="0" t="n">
        <v>0.1</v>
      </c>
      <c r="H1509" s="0" t="n">
        <v>1</v>
      </c>
      <c r="I1509" s="1" t="n">
        <v>211128559</v>
      </c>
      <c r="J1509" s="0" t="s">
        <v>3243</v>
      </c>
    </row>
    <row r="1510" customFormat="false" ht="15" hidden="false" customHeight="false" outlineLevel="0" collapsed="false">
      <c r="A1510" s="0" t="s">
        <v>3244</v>
      </c>
      <c r="B1510" s="0" t="s">
        <v>2484</v>
      </c>
      <c r="E1510" s="0" t="s">
        <v>109</v>
      </c>
      <c r="F1510" s="0" t="n">
        <v>384002</v>
      </c>
      <c r="G1510" s="0" t="n">
        <v>0.1</v>
      </c>
      <c r="H1510" s="0" t="n">
        <v>1</v>
      </c>
      <c r="I1510" s="1" t="n">
        <v>211122534</v>
      </c>
      <c r="J1510" s="0" t="s">
        <v>3245</v>
      </c>
    </row>
    <row r="1511" customFormat="false" ht="15" hidden="false" customHeight="false" outlineLevel="0" collapsed="false">
      <c r="A1511" s="0" t="s">
        <v>3246</v>
      </c>
      <c r="B1511" s="0" t="s">
        <v>499</v>
      </c>
      <c r="E1511" s="0" t="s">
        <v>109</v>
      </c>
      <c r="F1511" s="0" t="n">
        <v>396126</v>
      </c>
      <c r="G1511" s="0" t="n">
        <v>0.1</v>
      </c>
      <c r="H1511" s="0" t="n">
        <v>1</v>
      </c>
      <c r="I1511" s="1" t="n">
        <v>211122541</v>
      </c>
      <c r="J1511" s="0" t="s">
        <v>3247</v>
      </c>
    </row>
    <row r="1512" customFormat="false" ht="15" hidden="false" customHeight="false" outlineLevel="0" collapsed="false">
      <c r="A1512" s="0" t="s">
        <v>3248</v>
      </c>
      <c r="B1512" s="0" t="s">
        <v>499</v>
      </c>
      <c r="E1512" s="0" t="s">
        <v>109</v>
      </c>
      <c r="F1512" s="0" t="n">
        <v>396191</v>
      </c>
      <c r="G1512" s="0" t="n">
        <v>0.1</v>
      </c>
      <c r="H1512" s="0" t="n">
        <v>1</v>
      </c>
      <c r="I1512" s="1" t="n">
        <v>211122542</v>
      </c>
      <c r="J1512" s="0" t="s">
        <v>3249</v>
      </c>
    </row>
    <row r="1513" customFormat="false" ht="15" hidden="false" customHeight="false" outlineLevel="0" collapsed="false">
      <c r="A1513" s="0" t="s">
        <v>3250</v>
      </c>
      <c r="B1513" s="0" t="s">
        <v>94</v>
      </c>
      <c r="E1513" s="0" t="s">
        <v>95</v>
      </c>
      <c r="F1513" s="0" t="n">
        <v>400009</v>
      </c>
      <c r="G1513" s="0" t="n">
        <v>0.1</v>
      </c>
      <c r="H1513" s="0" t="n">
        <v>1</v>
      </c>
      <c r="I1513" s="1" t="n">
        <v>211122549</v>
      </c>
      <c r="J1513" s="0" t="s">
        <v>3251</v>
      </c>
    </row>
    <row r="1514" customFormat="false" ht="15" hidden="false" customHeight="false" outlineLevel="0" collapsed="false">
      <c r="A1514" s="0" t="s">
        <v>3252</v>
      </c>
      <c r="B1514" s="0" t="s">
        <v>3253</v>
      </c>
      <c r="E1514" s="0" t="s">
        <v>95</v>
      </c>
      <c r="F1514" s="0" t="n">
        <v>400009</v>
      </c>
      <c r="G1514" s="0" t="n">
        <v>0.1</v>
      </c>
      <c r="H1514" s="0" t="n">
        <v>1</v>
      </c>
      <c r="I1514" s="1" t="n">
        <v>211122550</v>
      </c>
      <c r="J1514" s="0" t="s">
        <v>3254</v>
      </c>
    </row>
    <row r="1515" customFormat="false" ht="15" hidden="false" customHeight="false" outlineLevel="0" collapsed="false">
      <c r="A1515" s="0" t="s">
        <v>3255</v>
      </c>
      <c r="B1515" s="0" t="s">
        <v>94</v>
      </c>
      <c r="E1515" s="0" t="s">
        <v>95</v>
      </c>
      <c r="F1515" s="0" t="n">
        <v>400016</v>
      </c>
      <c r="G1515" s="0" t="n">
        <v>0.1</v>
      </c>
      <c r="H1515" s="0" t="n">
        <v>1</v>
      </c>
      <c r="I1515" s="1" t="n">
        <v>211122557</v>
      </c>
      <c r="J1515" s="0" t="s">
        <v>3256</v>
      </c>
    </row>
    <row r="1516" customFormat="false" ht="15" hidden="false" customHeight="false" outlineLevel="0" collapsed="false">
      <c r="A1516" s="0" t="s">
        <v>3257</v>
      </c>
      <c r="B1516" s="0" t="s">
        <v>94</v>
      </c>
      <c r="E1516" s="0" t="s">
        <v>95</v>
      </c>
      <c r="F1516" s="0" t="n">
        <v>400024</v>
      </c>
      <c r="G1516" s="0" t="n">
        <v>0.1</v>
      </c>
      <c r="H1516" s="0" t="n">
        <v>1</v>
      </c>
      <c r="I1516" s="1" t="n">
        <v>211122565</v>
      </c>
      <c r="J1516" s="0" t="s">
        <v>3258</v>
      </c>
    </row>
    <row r="1517" customFormat="false" ht="15" hidden="false" customHeight="false" outlineLevel="0" collapsed="false">
      <c r="A1517" s="0" t="s">
        <v>3259</v>
      </c>
      <c r="B1517" s="0" t="s">
        <v>3260</v>
      </c>
      <c r="E1517" s="0" t="s">
        <v>95</v>
      </c>
      <c r="F1517" s="0" t="n">
        <v>400037</v>
      </c>
      <c r="G1517" s="0" t="n">
        <v>0.1</v>
      </c>
      <c r="H1517" s="0" t="n">
        <v>1</v>
      </c>
      <c r="I1517" s="1" t="n">
        <v>211122573</v>
      </c>
      <c r="J1517" s="0" t="s">
        <v>3261</v>
      </c>
    </row>
    <row r="1518" customFormat="false" ht="15" hidden="false" customHeight="false" outlineLevel="0" collapsed="false">
      <c r="A1518" s="0" t="s">
        <v>3262</v>
      </c>
      <c r="B1518" s="0" t="s">
        <v>10</v>
      </c>
      <c r="E1518" s="0" t="s">
        <v>11</v>
      </c>
      <c r="F1518" s="0" t="n">
        <v>560029</v>
      </c>
      <c r="G1518" s="0" t="n">
        <v>0.1</v>
      </c>
      <c r="H1518" s="0" t="n">
        <v>1</v>
      </c>
      <c r="I1518" s="1" t="n">
        <v>211122697</v>
      </c>
      <c r="J1518" s="0" t="s">
        <v>3263</v>
      </c>
    </row>
    <row r="1519" customFormat="false" ht="15" hidden="false" customHeight="false" outlineLevel="0" collapsed="false">
      <c r="A1519" s="0" t="s">
        <v>3264</v>
      </c>
      <c r="B1519" s="0" t="s">
        <v>970</v>
      </c>
      <c r="E1519" s="0" t="s">
        <v>83</v>
      </c>
      <c r="F1519" s="0" t="n">
        <v>110028</v>
      </c>
      <c r="G1519" s="0" t="n">
        <v>0.1</v>
      </c>
      <c r="H1519" s="0" t="n">
        <v>1</v>
      </c>
      <c r="I1519" s="1" t="n">
        <v>211127019</v>
      </c>
      <c r="J1519" s="0" t="s">
        <v>3265</v>
      </c>
    </row>
    <row r="1520" customFormat="false" ht="15" hidden="false" customHeight="false" outlineLevel="0" collapsed="false">
      <c r="A1520" s="0" t="s">
        <v>3266</v>
      </c>
      <c r="B1520" s="0" t="s">
        <v>59</v>
      </c>
      <c r="E1520" s="0" t="s">
        <v>37</v>
      </c>
      <c r="F1520" s="0" t="n">
        <v>600100</v>
      </c>
      <c r="G1520" s="0" t="n">
        <v>0.1</v>
      </c>
      <c r="H1520" s="0" t="n">
        <v>1</v>
      </c>
      <c r="I1520" s="1" t="n">
        <v>211127119</v>
      </c>
      <c r="J1520" s="0" t="s">
        <v>3267</v>
      </c>
    </row>
    <row r="1521" customFormat="false" ht="15" hidden="false" customHeight="false" outlineLevel="0" collapsed="false">
      <c r="A1521" s="0" t="s">
        <v>3268</v>
      </c>
      <c r="B1521" s="0" t="s">
        <v>103</v>
      </c>
      <c r="E1521" s="0" t="s">
        <v>75</v>
      </c>
      <c r="F1521" s="0" t="n">
        <v>700038</v>
      </c>
      <c r="G1521" s="0" t="n">
        <v>0.1</v>
      </c>
      <c r="H1521" s="0" t="n">
        <v>1</v>
      </c>
      <c r="I1521" s="1" t="n">
        <v>211127144</v>
      </c>
      <c r="J1521" s="0" t="s">
        <v>3269</v>
      </c>
    </row>
    <row r="1522" customFormat="false" ht="15" hidden="false" customHeight="false" outlineLevel="0" collapsed="false">
      <c r="A1522" s="0" t="s">
        <v>3270</v>
      </c>
      <c r="B1522" s="0" t="s">
        <v>1498</v>
      </c>
      <c r="E1522" s="0" t="s">
        <v>75</v>
      </c>
      <c r="F1522" s="0" t="n">
        <v>700039</v>
      </c>
      <c r="G1522" s="0" t="n">
        <v>0.1</v>
      </c>
      <c r="H1522" s="0" t="n">
        <v>1</v>
      </c>
      <c r="I1522" s="1" t="n">
        <v>211127145</v>
      </c>
      <c r="J1522" s="0" t="s">
        <v>3271</v>
      </c>
    </row>
    <row r="1523" customFormat="false" ht="15" hidden="false" customHeight="false" outlineLevel="0" collapsed="false">
      <c r="A1523" s="0" t="s">
        <v>3272</v>
      </c>
      <c r="B1523" s="0" t="s">
        <v>1498</v>
      </c>
      <c r="E1523" s="0" t="s">
        <v>75</v>
      </c>
      <c r="F1523" s="0" t="n">
        <v>700039</v>
      </c>
      <c r="G1523" s="0" t="n">
        <v>0.1</v>
      </c>
      <c r="H1523" s="0" t="n">
        <v>1</v>
      </c>
      <c r="I1523" s="1" t="n">
        <v>211127146</v>
      </c>
      <c r="J1523" s="0" t="s">
        <v>3273</v>
      </c>
    </row>
    <row r="1524" customFormat="false" ht="15" hidden="false" customHeight="false" outlineLevel="0" collapsed="false">
      <c r="A1524" s="0" t="s">
        <v>3274</v>
      </c>
      <c r="B1524" s="0" t="s">
        <v>116</v>
      </c>
      <c r="E1524" s="0" t="s">
        <v>116</v>
      </c>
      <c r="F1524" s="0" t="n">
        <v>533101</v>
      </c>
      <c r="G1524" s="0" t="n">
        <v>0.1</v>
      </c>
      <c r="H1524" s="0" t="n">
        <v>1</v>
      </c>
      <c r="I1524" s="1" t="n">
        <v>211127212</v>
      </c>
      <c r="J1524" s="0" t="s">
        <v>3275</v>
      </c>
    </row>
    <row r="1525" customFormat="false" ht="15" hidden="false" customHeight="false" outlineLevel="0" collapsed="false">
      <c r="A1525" s="0" t="s">
        <v>3276</v>
      </c>
      <c r="B1525" s="0" t="s">
        <v>962</v>
      </c>
      <c r="E1525" s="0" t="s">
        <v>83</v>
      </c>
      <c r="F1525" s="0" t="n">
        <v>110027</v>
      </c>
      <c r="G1525" s="0" t="n">
        <v>0.1</v>
      </c>
      <c r="H1525" s="0" t="n">
        <v>1</v>
      </c>
      <c r="I1525" s="1" t="n">
        <v>211128189</v>
      </c>
      <c r="J1525" s="0" t="s">
        <v>3277</v>
      </c>
    </row>
    <row r="1526" customFormat="false" ht="15" hidden="false" customHeight="false" outlineLevel="0" collapsed="false">
      <c r="A1526" s="0" t="s">
        <v>3278</v>
      </c>
      <c r="B1526" s="0" t="s">
        <v>1151</v>
      </c>
      <c r="E1526" s="0" t="s">
        <v>95</v>
      </c>
      <c r="F1526" s="0" t="n">
        <v>444002</v>
      </c>
      <c r="G1526" s="0" t="n">
        <v>0.1</v>
      </c>
      <c r="H1526" s="0" t="n">
        <v>1</v>
      </c>
      <c r="I1526" s="1" t="n">
        <v>211128352</v>
      </c>
      <c r="J1526" s="0" t="s">
        <v>3279</v>
      </c>
    </row>
    <row r="1527" customFormat="false" ht="15" hidden="false" customHeight="false" outlineLevel="0" collapsed="false">
      <c r="A1527" s="0" t="s">
        <v>3280</v>
      </c>
      <c r="B1527" s="0" t="s">
        <v>1411</v>
      </c>
      <c r="E1527" s="0" t="s">
        <v>11</v>
      </c>
      <c r="F1527" s="0" t="n">
        <v>580001</v>
      </c>
      <c r="G1527" s="0" t="n">
        <v>0.1</v>
      </c>
      <c r="H1527" s="0" t="n">
        <v>1</v>
      </c>
      <c r="I1527" s="1" t="n">
        <v>211129806</v>
      </c>
      <c r="J1527" s="0" t="s">
        <v>3281</v>
      </c>
    </row>
    <row r="1528" customFormat="false" ht="15" hidden="false" customHeight="false" outlineLevel="0" collapsed="false">
      <c r="A1528" s="0" t="s">
        <v>3282</v>
      </c>
      <c r="B1528" s="0" t="s">
        <v>3283</v>
      </c>
      <c r="E1528" s="0" t="s">
        <v>95</v>
      </c>
      <c r="F1528" s="0" t="n">
        <v>444604</v>
      </c>
      <c r="G1528" s="0" t="n">
        <v>0.1</v>
      </c>
      <c r="H1528" s="0" t="n">
        <v>1</v>
      </c>
      <c r="I1528" s="1" t="n">
        <v>211129954</v>
      </c>
      <c r="J1528" s="0" t="s">
        <v>3284</v>
      </c>
    </row>
    <row r="1529" customFormat="false" ht="15" hidden="false" customHeight="false" outlineLevel="0" collapsed="false">
      <c r="A1529" s="0" t="s">
        <v>3285</v>
      </c>
      <c r="B1529" s="0" t="s">
        <v>2467</v>
      </c>
      <c r="E1529" s="0" t="s">
        <v>11</v>
      </c>
      <c r="F1529" s="0" t="n">
        <v>590010</v>
      </c>
      <c r="G1529" s="0" t="n">
        <v>0.1</v>
      </c>
      <c r="H1529" s="0" t="n">
        <v>1</v>
      </c>
      <c r="I1529" s="1" t="n">
        <v>211129982</v>
      </c>
      <c r="J1529" s="0" t="s">
        <v>3286</v>
      </c>
    </row>
    <row r="1530" customFormat="false" ht="15" hidden="false" customHeight="false" outlineLevel="0" collapsed="false">
      <c r="A1530" s="0" t="s">
        <v>3287</v>
      </c>
      <c r="B1530" s="0" t="s">
        <v>103</v>
      </c>
      <c r="E1530" s="0" t="s">
        <v>75</v>
      </c>
      <c r="F1530" s="0" t="n">
        <v>700010</v>
      </c>
      <c r="G1530" s="0" t="n">
        <v>0.1</v>
      </c>
      <c r="H1530" s="0" t="n">
        <v>1</v>
      </c>
      <c r="I1530" s="1" t="n">
        <v>211129990</v>
      </c>
      <c r="J1530" s="0" t="s">
        <v>3288</v>
      </c>
    </row>
    <row r="1531" customFormat="false" ht="15" hidden="false" customHeight="false" outlineLevel="0" collapsed="false">
      <c r="A1531" s="0" t="s">
        <v>3289</v>
      </c>
      <c r="B1531" s="0" t="s">
        <v>94</v>
      </c>
      <c r="E1531" s="0" t="s">
        <v>95</v>
      </c>
      <c r="F1531" s="0" t="n">
        <v>400074</v>
      </c>
      <c r="G1531" s="0" t="n">
        <v>0.1</v>
      </c>
      <c r="H1531" s="0" t="n">
        <v>1</v>
      </c>
      <c r="I1531" s="1" t="n">
        <v>211123979</v>
      </c>
      <c r="J1531" s="0" t="s">
        <v>3290</v>
      </c>
    </row>
    <row r="1532" customFormat="false" ht="15" hidden="false" customHeight="false" outlineLevel="0" collapsed="false">
      <c r="A1532" s="0" t="s">
        <v>3291</v>
      </c>
      <c r="B1532" s="0" t="s">
        <v>10</v>
      </c>
      <c r="E1532" s="0" t="s">
        <v>11</v>
      </c>
      <c r="F1532" s="0" t="n">
        <v>560049</v>
      </c>
      <c r="G1532" s="0" t="n">
        <v>0.1</v>
      </c>
      <c r="H1532" s="0" t="n">
        <v>1</v>
      </c>
      <c r="I1532" s="1" t="n">
        <v>211124795</v>
      </c>
      <c r="J1532" s="0" t="s">
        <v>3292</v>
      </c>
    </row>
    <row r="1533" customFormat="false" ht="15" hidden="false" customHeight="false" outlineLevel="0" collapsed="false">
      <c r="A1533" s="0" t="s">
        <v>3293</v>
      </c>
      <c r="B1533" s="0" t="s">
        <v>938</v>
      </c>
      <c r="E1533" s="0" t="s">
        <v>75</v>
      </c>
      <c r="F1533" s="0" t="n">
        <v>700028</v>
      </c>
      <c r="G1533" s="0" t="n">
        <v>0.1</v>
      </c>
      <c r="H1533" s="0" t="n">
        <v>1</v>
      </c>
      <c r="I1533" s="1" t="n">
        <v>211124967</v>
      </c>
      <c r="J1533" s="0" t="s">
        <v>3294</v>
      </c>
    </row>
    <row r="1534" customFormat="false" ht="15" hidden="false" customHeight="false" outlineLevel="0" collapsed="false">
      <c r="A1534" s="0" t="s">
        <v>3295</v>
      </c>
      <c r="B1534" s="0" t="s">
        <v>1814</v>
      </c>
      <c r="E1534" s="0" t="s">
        <v>109</v>
      </c>
      <c r="F1534" s="0" t="n">
        <v>390006</v>
      </c>
      <c r="G1534" s="0" t="n">
        <v>0.1</v>
      </c>
      <c r="H1534" s="0" t="n">
        <v>1</v>
      </c>
      <c r="I1534" s="1" t="n">
        <v>211124982</v>
      </c>
      <c r="J1534" s="0" t="s">
        <v>3296</v>
      </c>
    </row>
    <row r="1535" customFormat="false" ht="15" hidden="false" customHeight="false" outlineLevel="0" collapsed="false">
      <c r="A1535" s="0" t="s">
        <v>3297</v>
      </c>
      <c r="B1535" s="0" t="s">
        <v>786</v>
      </c>
      <c r="E1535" s="0" t="s">
        <v>95</v>
      </c>
      <c r="F1535" s="0" t="n">
        <v>425001</v>
      </c>
      <c r="G1535" s="0" t="n">
        <v>0.1</v>
      </c>
      <c r="H1535" s="0" t="n">
        <v>1</v>
      </c>
      <c r="I1535" s="1" t="n">
        <v>211125030</v>
      </c>
      <c r="J1535" s="0" t="s">
        <v>3298</v>
      </c>
    </row>
    <row r="1536" customFormat="false" ht="15" hidden="false" customHeight="false" outlineLevel="0" collapsed="false">
      <c r="A1536" s="0" t="s">
        <v>3299</v>
      </c>
      <c r="B1536" s="0" t="s">
        <v>366</v>
      </c>
      <c r="E1536" s="0" t="s">
        <v>363</v>
      </c>
      <c r="F1536" s="0" t="n">
        <v>506101</v>
      </c>
      <c r="G1536" s="0" t="n">
        <v>0.1</v>
      </c>
      <c r="H1536" s="0" t="n">
        <v>1</v>
      </c>
      <c r="I1536" s="1" t="n">
        <v>211125083</v>
      </c>
      <c r="J1536" s="0" t="s">
        <v>3300</v>
      </c>
    </row>
    <row r="1537" customFormat="false" ht="15" hidden="false" customHeight="false" outlineLevel="0" collapsed="false">
      <c r="A1537" s="0" t="s">
        <v>3301</v>
      </c>
      <c r="B1537" s="0" t="s">
        <v>362</v>
      </c>
      <c r="E1537" s="0" t="s">
        <v>363</v>
      </c>
      <c r="F1537" s="0" t="n">
        <v>503002</v>
      </c>
      <c r="G1537" s="0" t="n">
        <v>0.1</v>
      </c>
      <c r="H1537" s="0" t="n">
        <v>1</v>
      </c>
      <c r="I1537" s="1" t="n">
        <v>211125078</v>
      </c>
      <c r="J1537" s="0" t="s">
        <v>3302</v>
      </c>
    </row>
    <row r="1538" customFormat="false" ht="15" hidden="false" customHeight="false" outlineLevel="0" collapsed="false">
      <c r="A1538" s="0" t="s">
        <v>3303</v>
      </c>
      <c r="B1538" s="0" t="s">
        <v>10</v>
      </c>
      <c r="E1538" s="0" t="s">
        <v>11</v>
      </c>
      <c r="F1538" s="0" t="n">
        <v>560026</v>
      </c>
      <c r="G1538" s="0" t="n">
        <v>0.1</v>
      </c>
      <c r="H1538" s="0" t="n">
        <v>1</v>
      </c>
      <c r="I1538" s="1" t="n">
        <v>211125114</v>
      </c>
      <c r="J1538" s="0" t="s">
        <v>3304</v>
      </c>
    </row>
    <row r="1539" customFormat="false" ht="15" hidden="false" customHeight="false" outlineLevel="0" collapsed="false">
      <c r="A1539" s="0" t="s">
        <v>3305</v>
      </c>
      <c r="B1539" s="0" t="s">
        <v>98</v>
      </c>
      <c r="E1539" s="0" t="s">
        <v>83</v>
      </c>
      <c r="F1539" s="0" t="n">
        <v>110076</v>
      </c>
      <c r="G1539" s="0" t="n">
        <v>0.1</v>
      </c>
      <c r="H1539" s="0" t="n">
        <v>1</v>
      </c>
      <c r="I1539" s="1" t="n">
        <v>211125220</v>
      </c>
      <c r="J1539" s="0" t="s">
        <v>3306</v>
      </c>
    </row>
    <row r="1540" customFormat="false" ht="15" hidden="false" customHeight="false" outlineLevel="0" collapsed="false">
      <c r="A1540" s="0" t="s">
        <v>3307</v>
      </c>
      <c r="B1540" s="0" t="s">
        <v>94</v>
      </c>
      <c r="E1540" s="0" t="s">
        <v>95</v>
      </c>
      <c r="F1540" s="0" t="n">
        <v>400017</v>
      </c>
      <c r="G1540" s="0" t="n">
        <v>0.1</v>
      </c>
      <c r="H1540" s="0" t="n">
        <v>1</v>
      </c>
      <c r="I1540" s="1" t="n">
        <v>211125248</v>
      </c>
      <c r="J1540" s="0" t="s">
        <v>3308</v>
      </c>
    </row>
    <row r="1541" customFormat="false" ht="15" hidden="false" customHeight="false" outlineLevel="0" collapsed="false">
      <c r="A1541" s="0" t="s">
        <v>3309</v>
      </c>
      <c r="B1541" s="0" t="s">
        <v>94</v>
      </c>
      <c r="E1541" s="0" t="s">
        <v>95</v>
      </c>
      <c r="F1541" s="0" t="n">
        <v>400086</v>
      </c>
      <c r="G1541" s="0" t="n">
        <v>0.1</v>
      </c>
      <c r="H1541" s="0" t="n">
        <v>1</v>
      </c>
      <c r="I1541" s="1" t="n">
        <v>211125301</v>
      </c>
      <c r="J1541" s="0" t="s">
        <v>3310</v>
      </c>
    </row>
    <row r="1542" customFormat="false" ht="15" hidden="false" customHeight="false" outlineLevel="0" collapsed="false">
      <c r="A1542" s="0" t="s">
        <v>3311</v>
      </c>
      <c r="B1542" s="0" t="s">
        <v>10</v>
      </c>
      <c r="E1542" s="0" t="s">
        <v>11</v>
      </c>
      <c r="F1542" s="0" t="n">
        <v>560010</v>
      </c>
      <c r="G1542" s="0" t="n">
        <v>0.1</v>
      </c>
      <c r="H1542" s="0" t="n">
        <v>1</v>
      </c>
      <c r="I1542" s="1" t="n">
        <v>211125341</v>
      </c>
      <c r="J1542" s="0" t="s">
        <v>3312</v>
      </c>
    </row>
    <row r="1543" customFormat="false" ht="15" hidden="false" customHeight="false" outlineLevel="0" collapsed="false">
      <c r="A1543" s="0" t="s">
        <v>3313</v>
      </c>
      <c r="B1543" s="0" t="s">
        <v>660</v>
      </c>
      <c r="E1543" s="0" t="s">
        <v>11</v>
      </c>
      <c r="F1543" s="0" t="n">
        <v>560058</v>
      </c>
      <c r="G1543" s="0" t="n">
        <v>0.1</v>
      </c>
      <c r="H1543" s="0" t="n">
        <v>1</v>
      </c>
      <c r="I1543" s="1" t="n">
        <v>211125345</v>
      </c>
      <c r="J1543" s="0" t="s">
        <v>3314</v>
      </c>
    </row>
    <row r="1544" customFormat="false" ht="15" hidden="false" customHeight="false" outlineLevel="0" collapsed="false">
      <c r="A1544" s="0" t="s">
        <v>3315</v>
      </c>
      <c r="B1544" s="0" t="s">
        <v>10</v>
      </c>
      <c r="E1544" s="0" t="s">
        <v>11</v>
      </c>
      <c r="F1544" s="0" t="n">
        <v>560058</v>
      </c>
      <c r="G1544" s="0" t="n">
        <v>0.1</v>
      </c>
      <c r="H1544" s="0" t="n">
        <v>1</v>
      </c>
      <c r="I1544" s="1" t="n">
        <v>211125346</v>
      </c>
      <c r="J1544" s="0" t="s">
        <v>3316</v>
      </c>
    </row>
    <row r="1545" customFormat="false" ht="15" hidden="false" customHeight="false" outlineLevel="0" collapsed="false">
      <c r="A1545" s="0" t="s">
        <v>3317</v>
      </c>
      <c r="B1545" s="0" t="s">
        <v>36</v>
      </c>
      <c r="E1545" s="0" t="s">
        <v>37</v>
      </c>
      <c r="F1545" s="0" t="n">
        <v>600012</v>
      </c>
      <c r="G1545" s="0" t="n">
        <v>0.1</v>
      </c>
      <c r="H1545" s="0" t="n">
        <v>1</v>
      </c>
      <c r="I1545" s="1" t="n">
        <v>211125370</v>
      </c>
      <c r="J1545" s="0" t="s">
        <v>3318</v>
      </c>
    </row>
    <row r="1546" customFormat="false" ht="15" hidden="false" customHeight="false" outlineLevel="0" collapsed="false">
      <c r="A1546" s="0" t="s">
        <v>3319</v>
      </c>
      <c r="B1546" s="0" t="s">
        <v>42</v>
      </c>
      <c r="E1546" s="0" t="s">
        <v>37</v>
      </c>
      <c r="F1546" s="0" t="n">
        <v>600053</v>
      </c>
      <c r="G1546" s="0" t="n">
        <v>0.1</v>
      </c>
      <c r="H1546" s="0" t="n">
        <v>1</v>
      </c>
      <c r="I1546" s="1" t="n">
        <v>211125371</v>
      </c>
      <c r="J1546" s="0" t="s">
        <v>3320</v>
      </c>
    </row>
    <row r="1547" customFormat="false" ht="15" hidden="false" customHeight="false" outlineLevel="0" collapsed="false">
      <c r="A1547" s="0" t="s">
        <v>3321</v>
      </c>
      <c r="B1547" s="0" t="s">
        <v>10</v>
      </c>
      <c r="E1547" s="0" t="s">
        <v>11</v>
      </c>
      <c r="F1547" s="0" t="n">
        <v>560078</v>
      </c>
      <c r="G1547" s="0" t="n">
        <v>0.1</v>
      </c>
      <c r="H1547" s="0" t="n">
        <v>1</v>
      </c>
      <c r="I1547" s="1" t="n">
        <v>211125858</v>
      </c>
      <c r="J1547" s="0" t="s">
        <v>3322</v>
      </c>
    </row>
    <row r="1548" customFormat="false" ht="15" hidden="false" customHeight="false" outlineLevel="0" collapsed="false">
      <c r="A1548" s="0" t="s">
        <v>3323</v>
      </c>
      <c r="B1548" s="0" t="s">
        <v>333</v>
      </c>
      <c r="E1548" s="0" t="s">
        <v>37</v>
      </c>
      <c r="F1548" s="0" t="n">
        <v>612101</v>
      </c>
      <c r="G1548" s="0" t="n">
        <v>0.1</v>
      </c>
      <c r="H1548" s="0" t="n">
        <v>1</v>
      </c>
      <c r="I1548" s="1" t="n">
        <v>211125908</v>
      </c>
      <c r="J1548" s="0" t="s">
        <v>3324</v>
      </c>
    </row>
    <row r="1549" customFormat="false" ht="15" hidden="false" customHeight="false" outlineLevel="0" collapsed="false">
      <c r="A1549" s="0" t="s">
        <v>3325</v>
      </c>
      <c r="B1549" s="0" t="s">
        <v>1921</v>
      </c>
      <c r="E1549" s="0" t="s">
        <v>109</v>
      </c>
      <c r="F1549" s="0" t="n">
        <v>364001</v>
      </c>
      <c r="G1549" s="0" t="n">
        <v>0.1</v>
      </c>
      <c r="H1549" s="0" t="n">
        <v>1</v>
      </c>
      <c r="I1549" s="1" t="n">
        <v>211126118</v>
      </c>
      <c r="J1549" s="0" t="s">
        <v>3326</v>
      </c>
    </row>
    <row r="1550" customFormat="false" ht="15" hidden="false" customHeight="false" outlineLevel="0" collapsed="false">
      <c r="A1550" s="0" t="s">
        <v>3327</v>
      </c>
      <c r="B1550" s="0" t="s">
        <v>233</v>
      </c>
      <c r="E1550" s="0" t="s">
        <v>95</v>
      </c>
      <c r="F1550" s="0" t="n">
        <v>401208</v>
      </c>
      <c r="G1550" s="0" t="n">
        <v>0.1</v>
      </c>
      <c r="H1550" s="0" t="n">
        <v>1</v>
      </c>
      <c r="I1550" s="1" t="n">
        <v>211126536</v>
      </c>
      <c r="J1550" s="0" t="s">
        <v>3328</v>
      </c>
    </row>
    <row r="1551" customFormat="false" ht="15" hidden="false" customHeight="false" outlineLevel="0" collapsed="false">
      <c r="A1551" s="0" t="s">
        <v>3329</v>
      </c>
      <c r="B1551" s="0" t="s">
        <v>10</v>
      </c>
      <c r="E1551" s="0" t="s">
        <v>11</v>
      </c>
      <c r="F1551" s="0" t="n">
        <v>560076</v>
      </c>
      <c r="G1551" s="0" t="n">
        <v>0.1</v>
      </c>
      <c r="H1551" s="0" t="n">
        <v>1</v>
      </c>
      <c r="I1551" s="1" t="n">
        <v>211126756</v>
      </c>
      <c r="J1551" s="0" t="s">
        <v>3330</v>
      </c>
    </row>
    <row r="1552" customFormat="false" ht="15" hidden="false" customHeight="false" outlineLevel="0" collapsed="false">
      <c r="A1552" s="0" t="s">
        <v>3331</v>
      </c>
      <c r="B1552" s="0" t="s">
        <v>2761</v>
      </c>
      <c r="E1552" s="0" t="s">
        <v>37</v>
      </c>
      <c r="F1552" s="0" t="n">
        <v>611002</v>
      </c>
      <c r="G1552" s="0" t="n">
        <v>0.1</v>
      </c>
      <c r="H1552" s="0" t="n">
        <v>1</v>
      </c>
      <c r="I1552" s="1" t="n">
        <v>211126852</v>
      </c>
      <c r="J1552" s="0" t="s">
        <v>3332</v>
      </c>
    </row>
    <row r="1553" customFormat="false" ht="15" hidden="false" customHeight="false" outlineLevel="0" collapsed="false">
      <c r="A1553" s="0" t="s">
        <v>3333</v>
      </c>
      <c r="B1553" s="0" t="s">
        <v>103</v>
      </c>
      <c r="E1553" s="0" t="s">
        <v>75</v>
      </c>
      <c r="F1553" s="0" t="n">
        <v>700013</v>
      </c>
      <c r="G1553" s="0" t="n">
        <v>0.1</v>
      </c>
      <c r="H1553" s="0" t="n">
        <v>1</v>
      </c>
      <c r="I1553" s="1" t="n">
        <v>211126860</v>
      </c>
      <c r="J1553" s="0" t="s">
        <v>3334</v>
      </c>
    </row>
    <row r="1554" customFormat="false" ht="15" hidden="false" customHeight="false" outlineLevel="0" collapsed="false">
      <c r="A1554" s="0" t="s">
        <v>3335</v>
      </c>
      <c r="B1554" s="0" t="s">
        <v>103</v>
      </c>
      <c r="E1554" s="0" t="s">
        <v>75</v>
      </c>
      <c r="F1554" s="0" t="n">
        <v>700018</v>
      </c>
      <c r="G1554" s="0" t="n">
        <v>0.1</v>
      </c>
      <c r="H1554" s="0" t="n">
        <v>1</v>
      </c>
      <c r="I1554" s="1" t="n">
        <v>211126868</v>
      </c>
      <c r="J1554" s="0" t="s">
        <v>3336</v>
      </c>
    </row>
    <row r="1555" customFormat="false" ht="15" hidden="false" customHeight="false" outlineLevel="0" collapsed="false">
      <c r="A1555" s="0" t="s">
        <v>3337</v>
      </c>
      <c r="B1555" s="0" t="s">
        <v>83</v>
      </c>
      <c r="E1555" s="0" t="s">
        <v>83</v>
      </c>
      <c r="F1555" s="0" t="n">
        <v>110031</v>
      </c>
      <c r="G1555" s="0" t="n">
        <v>0.1</v>
      </c>
      <c r="H1555" s="0" t="n">
        <v>1</v>
      </c>
      <c r="I1555" s="1" t="n">
        <v>211124395</v>
      </c>
      <c r="J1555" s="0" t="s">
        <v>3338</v>
      </c>
    </row>
    <row r="1556" customFormat="false" ht="15" hidden="false" customHeight="false" outlineLevel="0" collapsed="false">
      <c r="A1556" s="0" t="s">
        <v>3339</v>
      </c>
      <c r="B1556" s="0" t="s">
        <v>3340</v>
      </c>
      <c r="E1556" s="0" t="s">
        <v>95</v>
      </c>
      <c r="F1556" s="0" t="n">
        <v>400701</v>
      </c>
      <c r="G1556" s="0" t="n">
        <v>0.1</v>
      </c>
      <c r="H1556" s="0" t="n">
        <v>1</v>
      </c>
      <c r="I1556" s="1" t="n">
        <v>211124576</v>
      </c>
      <c r="J1556" s="0" t="s">
        <v>3341</v>
      </c>
    </row>
    <row r="1557" customFormat="false" ht="15" hidden="false" customHeight="false" outlineLevel="0" collapsed="false">
      <c r="A1557" s="0" t="s">
        <v>3342</v>
      </c>
      <c r="B1557" s="0" t="s">
        <v>220</v>
      </c>
      <c r="E1557" s="0" t="s">
        <v>95</v>
      </c>
      <c r="F1557" s="0" t="n">
        <v>400703</v>
      </c>
      <c r="G1557" s="0" t="n">
        <v>0.1</v>
      </c>
      <c r="H1557" s="0" t="n">
        <v>1</v>
      </c>
      <c r="I1557" s="1" t="n">
        <v>211124577</v>
      </c>
      <c r="J1557" s="0" t="s">
        <v>3343</v>
      </c>
    </row>
    <row r="1558" customFormat="false" ht="15" hidden="false" customHeight="false" outlineLevel="0" collapsed="false">
      <c r="A1558" s="0" t="s">
        <v>3344</v>
      </c>
      <c r="B1558" s="0" t="s">
        <v>962</v>
      </c>
      <c r="E1558" s="0" t="s">
        <v>83</v>
      </c>
      <c r="F1558" s="0" t="n">
        <v>110018</v>
      </c>
      <c r="G1558" s="0" t="n">
        <v>0.1</v>
      </c>
      <c r="H1558" s="0" t="n">
        <v>1</v>
      </c>
      <c r="I1558" s="1" t="n">
        <v>211124700</v>
      </c>
      <c r="J1558" s="0" t="s">
        <v>3345</v>
      </c>
    </row>
    <row r="1559" customFormat="false" ht="15" hidden="false" customHeight="false" outlineLevel="0" collapsed="false">
      <c r="A1559" s="0" t="s">
        <v>3346</v>
      </c>
      <c r="B1559" s="0" t="s">
        <v>98</v>
      </c>
      <c r="E1559" s="0" t="s">
        <v>83</v>
      </c>
      <c r="F1559" s="0" t="n">
        <v>110019</v>
      </c>
      <c r="G1559" s="0" t="n">
        <v>0.1</v>
      </c>
      <c r="H1559" s="0" t="n">
        <v>1</v>
      </c>
      <c r="I1559" s="1" t="n">
        <v>211124708</v>
      </c>
      <c r="J1559" s="0" t="s">
        <v>3347</v>
      </c>
    </row>
    <row r="1560" customFormat="false" ht="15" hidden="false" customHeight="false" outlineLevel="0" collapsed="false">
      <c r="A1560" s="0" t="s">
        <v>3348</v>
      </c>
      <c r="B1560" s="0" t="s">
        <v>115</v>
      </c>
      <c r="E1560" s="0" t="s">
        <v>116</v>
      </c>
      <c r="F1560" s="0" t="n">
        <v>515002</v>
      </c>
      <c r="G1560" s="0" t="n">
        <v>0.1</v>
      </c>
      <c r="H1560" s="0" t="n">
        <v>1</v>
      </c>
      <c r="I1560" s="1" t="n">
        <v>211124772</v>
      </c>
      <c r="J1560" s="0" t="s">
        <v>3349</v>
      </c>
    </row>
    <row r="1561" customFormat="false" ht="15" hidden="false" customHeight="false" outlineLevel="0" collapsed="false">
      <c r="A1561" s="0" t="s">
        <v>3350</v>
      </c>
      <c r="B1561" s="0" t="s">
        <v>119</v>
      </c>
      <c r="E1561" s="0" t="s">
        <v>109</v>
      </c>
      <c r="F1561" s="0" t="n">
        <v>395009</v>
      </c>
      <c r="G1561" s="0" t="n">
        <v>0.1</v>
      </c>
      <c r="H1561" s="0" t="n">
        <v>1</v>
      </c>
      <c r="I1561" s="1" t="n">
        <v>211128560</v>
      </c>
      <c r="J1561" s="0" t="s">
        <v>3351</v>
      </c>
    </row>
    <row r="1562" customFormat="false" ht="15" hidden="false" customHeight="false" outlineLevel="0" collapsed="false">
      <c r="A1562" s="0" t="s">
        <v>3352</v>
      </c>
      <c r="B1562" s="0" t="s">
        <v>94</v>
      </c>
      <c r="E1562" s="0" t="s">
        <v>95</v>
      </c>
      <c r="F1562" s="0" t="n">
        <v>400078</v>
      </c>
      <c r="G1562" s="0" t="n">
        <v>0.1</v>
      </c>
      <c r="H1562" s="0" t="n">
        <v>1</v>
      </c>
      <c r="I1562" s="1" t="n">
        <v>211128561</v>
      </c>
      <c r="J1562" s="0" t="s">
        <v>3353</v>
      </c>
    </row>
    <row r="1563" customFormat="false" ht="15" hidden="false" customHeight="false" outlineLevel="0" collapsed="false">
      <c r="A1563" s="0" t="s">
        <v>3354</v>
      </c>
      <c r="B1563" s="0" t="s">
        <v>789</v>
      </c>
      <c r="E1563" s="0" t="s">
        <v>95</v>
      </c>
      <c r="F1563" s="0" t="n">
        <v>431601</v>
      </c>
      <c r="G1563" s="0" t="n">
        <v>0.1</v>
      </c>
      <c r="H1563" s="0" t="n">
        <v>1</v>
      </c>
      <c r="I1563" s="1" t="n">
        <v>211128562</v>
      </c>
      <c r="J1563" s="0" t="s">
        <v>3355</v>
      </c>
    </row>
    <row r="1564" customFormat="false" ht="15" hidden="false" customHeight="false" outlineLevel="0" collapsed="false">
      <c r="A1564" s="0" t="s">
        <v>3356</v>
      </c>
      <c r="B1564" s="0" t="s">
        <v>789</v>
      </c>
      <c r="E1564" s="0" t="s">
        <v>95</v>
      </c>
      <c r="F1564" s="0" t="n">
        <v>431601</v>
      </c>
      <c r="G1564" s="0" t="n">
        <v>0.1</v>
      </c>
      <c r="H1564" s="0" t="n">
        <v>1</v>
      </c>
      <c r="I1564" s="1" t="n">
        <v>211128563</v>
      </c>
      <c r="J1564" s="0" t="s">
        <v>3357</v>
      </c>
    </row>
    <row r="1565" customFormat="false" ht="15" hidden="false" customHeight="false" outlineLevel="0" collapsed="false">
      <c r="A1565" s="0" t="s">
        <v>3358</v>
      </c>
      <c r="B1565" s="0" t="s">
        <v>112</v>
      </c>
      <c r="E1565" s="0" t="s">
        <v>95</v>
      </c>
      <c r="F1565" s="0" t="n">
        <v>440010</v>
      </c>
      <c r="G1565" s="0" t="n">
        <v>0.1</v>
      </c>
      <c r="H1565" s="0" t="n">
        <v>1</v>
      </c>
      <c r="I1565" s="1" t="n">
        <v>211128564</v>
      </c>
      <c r="J1565" s="0" t="s">
        <v>3359</v>
      </c>
    </row>
    <row r="1566" customFormat="false" ht="15" hidden="false" customHeight="false" outlineLevel="0" collapsed="false">
      <c r="A1566" s="0" t="s">
        <v>3360</v>
      </c>
      <c r="B1566" s="0" t="s">
        <v>112</v>
      </c>
      <c r="E1566" s="0" t="s">
        <v>95</v>
      </c>
      <c r="F1566" s="0" t="n">
        <v>440013</v>
      </c>
      <c r="G1566" s="0" t="n">
        <v>0.1</v>
      </c>
      <c r="H1566" s="0" t="n">
        <v>1</v>
      </c>
      <c r="I1566" s="1" t="n">
        <v>211128565</v>
      </c>
      <c r="J1566" s="0" t="s">
        <v>3361</v>
      </c>
    </row>
    <row r="1567" customFormat="false" ht="15" hidden="false" customHeight="false" outlineLevel="0" collapsed="false">
      <c r="A1567" s="0" t="s">
        <v>3362</v>
      </c>
      <c r="B1567" s="0" t="s">
        <v>1144</v>
      </c>
      <c r="E1567" s="0" t="s">
        <v>95</v>
      </c>
      <c r="F1567" s="0" t="n">
        <v>443001</v>
      </c>
      <c r="G1567" s="0" t="n">
        <v>0.1</v>
      </c>
      <c r="H1567" s="0" t="n">
        <v>1</v>
      </c>
      <c r="I1567" s="1" t="n">
        <v>211128566</v>
      </c>
      <c r="J1567" s="0" t="s">
        <v>3363</v>
      </c>
    </row>
    <row r="1568" customFormat="false" ht="15" hidden="false" customHeight="false" outlineLevel="0" collapsed="false">
      <c r="A1568" s="0" t="s">
        <v>3364</v>
      </c>
      <c r="B1568" s="0" t="s">
        <v>1204</v>
      </c>
      <c r="E1568" s="0" t="s">
        <v>95</v>
      </c>
      <c r="F1568" s="0" t="n">
        <v>444505</v>
      </c>
      <c r="G1568" s="0" t="n">
        <v>0.1</v>
      </c>
      <c r="H1568" s="0" t="n">
        <v>1</v>
      </c>
      <c r="I1568" s="1" t="n">
        <v>211128567</v>
      </c>
      <c r="J1568" s="0" t="s">
        <v>3365</v>
      </c>
    </row>
    <row r="1569" customFormat="false" ht="15" hidden="false" customHeight="false" outlineLevel="0" collapsed="false">
      <c r="A1569" s="0" t="s">
        <v>3366</v>
      </c>
      <c r="B1569" s="0" t="s">
        <v>366</v>
      </c>
      <c r="E1569" s="0" t="s">
        <v>363</v>
      </c>
      <c r="F1569" s="0" t="n">
        <v>506001</v>
      </c>
      <c r="G1569" s="0" t="n">
        <v>0.1</v>
      </c>
      <c r="H1569" s="0" t="n">
        <v>1</v>
      </c>
      <c r="I1569" s="1" t="n">
        <v>211128568</v>
      </c>
      <c r="J1569" s="0" t="s">
        <v>3367</v>
      </c>
    </row>
    <row r="1570" customFormat="false" ht="15" hidden="false" customHeight="false" outlineLevel="0" collapsed="false">
      <c r="A1570" s="0" t="s">
        <v>3368</v>
      </c>
      <c r="B1570" s="0" t="s">
        <v>366</v>
      </c>
      <c r="E1570" s="0" t="s">
        <v>363</v>
      </c>
      <c r="F1570" s="0" t="n">
        <v>506001</v>
      </c>
      <c r="G1570" s="0" t="n">
        <v>0.1</v>
      </c>
      <c r="H1570" s="0" t="n">
        <v>1</v>
      </c>
      <c r="I1570" s="1" t="n">
        <v>211128569</v>
      </c>
      <c r="J1570" s="0" t="s">
        <v>3369</v>
      </c>
    </row>
    <row r="1571" customFormat="false" ht="15" hidden="false" customHeight="false" outlineLevel="0" collapsed="false">
      <c r="A1571" s="0" t="s">
        <v>3370</v>
      </c>
      <c r="B1571" s="0" t="s">
        <v>366</v>
      </c>
      <c r="E1571" s="0" t="s">
        <v>363</v>
      </c>
      <c r="F1571" s="0" t="n">
        <v>506001</v>
      </c>
      <c r="G1571" s="0" t="n">
        <v>0.1</v>
      </c>
      <c r="H1571" s="0" t="n">
        <v>1</v>
      </c>
      <c r="I1571" s="1" t="n">
        <v>211128570</v>
      </c>
      <c r="J1571" s="0" t="s">
        <v>3371</v>
      </c>
    </row>
    <row r="1572" customFormat="false" ht="15" hidden="false" customHeight="false" outlineLevel="0" collapsed="false">
      <c r="A1572" s="0" t="s">
        <v>3372</v>
      </c>
      <c r="B1572" s="0" t="s">
        <v>366</v>
      </c>
      <c r="E1572" s="0" t="s">
        <v>363</v>
      </c>
      <c r="F1572" s="0" t="n">
        <v>506002</v>
      </c>
      <c r="G1572" s="0" t="n">
        <v>0.1</v>
      </c>
      <c r="H1572" s="0" t="n">
        <v>1</v>
      </c>
      <c r="I1572" s="1" t="n">
        <v>211128571</v>
      </c>
      <c r="J1572" s="0" t="s">
        <v>3373</v>
      </c>
    </row>
    <row r="1573" customFormat="false" ht="15" hidden="false" customHeight="false" outlineLevel="0" collapsed="false">
      <c r="A1573" s="0" t="s">
        <v>3374</v>
      </c>
      <c r="B1573" s="0" t="s">
        <v>366</v>
      </c>
      <c r="E1573" s="0" t="s">
        <v>363</v>
      </c>
      <c r="F1573" s="0" t="n">
        <v>506002</v>
      </c>
      <c r="G1573" s="0" t="n">
        <v>0.1</v>
      </c>
      <c r="H1573" s="0" t="n">
        <v>1</v>
      </c>
      <c r="I1573" s="1" t="n">
        <v>211128572</v>
      </c>
      <c r="J1573" s="0" t="s">
        <v>3375</v>
      </c>
    </row>
    <row r="1574" customFormat="false" ht="15" hidden="false" customHeight="false" outlineLevel="0" collapsed="false">
      <c r="A1574" s="0" t="s">
        <v>3376</v>
      </c>
      <c r="B1574" s="0" t="s">
        <v>366</v>
      </c>
      <c r="E1574" s="0" t="s">
        <v>363</v>
      </c>
      <c r="F1574" s="0" t="n">
        <v>506003</v>
      </c>
      <c r="G1574" s="0" t="n">
        <v>0.1</v>
      </c>
      <c r="H1574" s="0" t="n">
        <v>1</v>
      </c>
      <c r="I1574" s="1" t="n">
        <v>211128573</v>
      </c>
      <c r="J1574" s="0" t="s">
        <v>3377</v>
      </c>
    </row>
    <row r="1575" customFormat="false" ht="15" hidden="false" customHeight="false" outlineLevel="0" collapsed="false">
      <c r="A1575" s="0" t="s">
        <v>3378</v>
      </c>
      <c r="B1575" s="0" t="s">
        <v>366</v>
      </c>
      <c r="E1575" s="0" t="s">
        <v>363</v>
      </c>
      <c r="F1575" s="0" t="n">
        <v>506003</v>
      </c>
      <c r="G1575" s="0" t="n">
        <v>0.1</v>
      </c>
      <c r="H1575" s="0" t="n">
        <v>1</v>
      </c>
      <c r="I1575" s="1" t="n">
        <v>211128574</v>
      </c>
      <c r="J1575" s="0" t="s">
        <v>3379</v>
      </c>
    </row>
    <row r="1576" customFormat="false" ht="15" hidden="false" customHeight="false" outlineLevel="0" collapsed="false">
      <c r="A1576" s="0" t="s">
        <v>3380</v>
      </c>
      <c r="B1576" s="0" t="s">
        <v>366</v>
      </c>
      <c r="E1576" s="0" t="s">
        <v>363</v>
      </c>
      <c r="F1576" s="0" t="n">
        <v>506004</v>
      </c>
      <c r="G1576" s="0" t="n">
        <v>0.1</v>
      </c>
      <c r="H1576" s="0" t="n">
        <v>1</v>
      </c>
      <c r="I1576" s="1" t="n">
        <v>211128575</v>
      </c>
      <c r="J1576" s="0" t="s">
        <v>3381</v>
      </c>
    </row>
    <row r="1577" customFormat="false" ht="15" hidden="false" customHeight="false" outlineLevel="0" collapsed="false">
      <c r="A1577" s="0" t="s">
        <v>3382</v>
      </c>
      <c r="B1577" s="0" t="s">
        <v>369</v>
      </c>
      <c r="E1577" s="0" t="s">
        <v>363</v>
      </c>
      <c r="F1577" s="0" t="n">
        <v>507001</v>
      </c>
      <c r="G1577" s="0" t="n">
        <v>0.1</v>
      </c>
      <c r="H1577" s="0" t="n">
        <v>1</v>
      </c>
      <c r="I1577" s="1" t="n">
        <v>211128576</v>
      </c>
      <c r="J1577" s="0" t="s">
        <v>3383</v>
      </c>
    </row>
    <row r="1578" customFormat="false" ht="15" hidden="false" customHeight="false" outlineLevel="0" collapsed="false">
      <c r="A1578" s="0" t="s">
        <v>3384</v>
      </c>
      <c r="B1578" s="0" t="s">
        <v>369</v>
      </c>
      <c r="E1578" s="0" t="s">
        <v>363</v>
      </c>
      <c r="F1578" s="0" t="n">
        <v>507002</v>
      </c>
      <c r="G1578" s="0" t="n">
        <v>0.1</v>
      </c>
      <c r="H1578" s="0" t="n">
        <v>1</v>
      </c>
      <c r="I1578" s="1" t="n">
        <v>211128577</v>
      </c>
      <c r="J1578" s="0" t="s">
        <v>3385</v>
      </c>
    </row>
    <row r="1579" customFormat="false" ht="15" hidden="false" customHeight="false" outlineLevel="0" collapsed="false">
      <c r="A1579" s="0" t="s">
        <v>3386</v>
      </c>
      <c r="B1579" s="0" t="s">
        <v>369</v>
      </c>
      <c r="E1579" s="0" t="s">
        <v>363</v>
      </c>
      <c r="F1579" s="0" t="n">
        <v>507002</v>
      </c>
      <c r="G1579" s="0" t="n">
        <v>0.1</v>
      </c>
      <c r="H1579" s="0" t="n">
        <v>1</v>
      </c>
      <c r="I1579" s="1" t="n">
        <v>211128578</v>
      </c>
      <c r="J1579" s="0" t="s">
        <v>3387</v>
      </c>
    </row>
    <row r="1580" customFormat="false" ht="15" hidden="false" customHeight="false" outlineLevel="0" collapsed="false">
      <c r="A1580" s="0" t="s">
        <v>3388</v>
      </c>
      <c r="B1580" s="0" t="s">
        <v>369</v>
      </c>
      <c r="E1580" s="0" t="s">
        <v>363</v>
      </c>
      <c r="F1580" s="0" t="n">
        <v>507003</v>
      </c>
      <c r="G1580" s="0" t="n">
        <v>0.1</v>
      </c>
      <c r="H1580" s="0" t="n">
        <v>1</v>
      </c>
      <c r="I1580" s="1" t="n">
        <v>211128579</v>
      </c>
      <c r="J1580" s="0" t="s">
        <v>3389</v>
      </c>
    </row>
    <row r="1581" customFormat="false" ht="15" hidden="false" customHeight="false" outlineLevel="0" collapsed="false">
      <c r="A1581" s="0" t="s">
        <v>3390</v>
      </c>
      <c r="B1581" s="0" t="s">
        <v>601</v>
      </c>
      <c r="E1581" s="0" t="s">
        <v>363</v>
      </c>
      <c r="F1581" s="0" t="n">
        <v>509001</v>
      </c>
      <c r="G1581" s="0" t="n">
        <v>0.1</v>
      </c>
      <c r="H1581" s="0" t="n">
        <v>1</v>
      </c>
      <c r="I1581" s="1" t="n">
        <v>211128580</v>
      </c>
      <c r="J1581" s="0" t="s">
        <v>3391</v>
      </c>
    </row>
    <row r="1582" customFormat="false" ht="15" hidden="false" customHeight="false" outlineLevel="0" collapsed="false">
      <c r="A1582" s="0" t="s">
        <v>3392</v>
      </c>
      <c r="B1582" s="0" t="s">
        <v>115</v>
      </c>
      <c r="E1582" s="0" t="s">
        <v>116</v>
      </c>
      <c r="F1582" s="0" t="n">
        <v>515004</v>
      </c>
      <c r="G1582" s="0" t="n">
        <v>0.1</v>
      </c>
      <c r="H1582" s="0" t="n">
        <v>1</v>
      </c>
      <c r="I1582" s="1" t="n">
        <v>211128581</v>
      </c>
      <c r="J1582" s="0" t="s">
        <v>3393</v>
      </c>
    </row>
    <row r="1583" customFormat="false" ht="15" hidden="false" customHeight="false" outlineLevel="0" collapsed="false">
      <c r="A1583" s="0" t="s">
        <v>3394</v>
      </c>
      <c r="B1583" s="0" t="s">
        <v>115</v>
      </c>
      <c r="E1583" s="0" t="s">
        <v>116</v>
      </c>
      <c r="F1583" s="0" t="n">
        <v>515004</v>
      </c>
      <c r="G1583" s="0" t="n">
        <v>0.1</v>
      </c>
      <c r="H1583" s="0" t="n">
        <v>1</v>
      </c>
      <c r="I1583" s="1" t="n">
        <v>211128582</v>
      </c>
      <c r="J1583" s="0" t="s">
        <v>3395</v>
      </c>
    </row>
    <row r="1584" customFormat="false" ht="15" hidden="false" customHeight="false" outlineLevel="0" collapsed="false">
      <c r="A1584" s="0" t="s">
        <v>3396</v>
      </c>
      <c r="B1584" s="0" t="s">
        <v>115</v>
      </c>
      <c r="E1584" s="0" t="s">
        <v>116</v>
      </c>
      <c r="F1584" s="0" t="n">
        <v>515004</v>
      </c>
      <c r="G1584" s="0" t="n">
        <v>0.1</v>
      </c>
      <c r="H1584" s="0" t="n">
        <v>1</v>
      </c>
      <c r="I1584" s="1" t="n">
        <v>211128583</v>
      </c>
      <c r="J1584" s="0" t="s">
        <v>3397</v>
      </c>
    </row>
    <row r="1585" customFormat="false" ht="15" hidden="false" customHeight="false" outlineLevel="0" collapsed="false">
      <c r="A1585" s="0" t="s">
        <v>3398</v>
      </c>
      <c r="B1585" s="0" t="s">
        <v>115</v>
      </c>
      <c r="E1585" s="0" t="s">
        <v>116</v>
      </c>
      <c r="F1585" s="0" t="n">
        <v>515005</v>
      </c>
      <c r="G1585" s="0" t="n">
        <v>0.1</v>
      </c>
      <c r="H1585" s="0" t="n">
        <v>1</v>
      </c>
      <c r="I1585" s="1" t="n">
        <v>211128584</v>
      </c>
      <c r="J1585" s="0" t="s">
        <v>3399</v>
      </c>
    </row>
    <row r="1586" customFormat="false" ht="15" hidden="false" customHeight="false" outlineLevel="0" collapsed="false">
      <c r="A1586" s="0" t="s">
        <v>3400</v>
      </c>
      <c r="B1586" s="0" t="s">
        <v>1330</v>
      </c>
      <c r="E1586" s="0" t="s">
        <v>116</v>
      </c>
      <c r="F1586" s="0" t="n">
        <v>517501</v>
      </c>
      <c r="G1586" s="0" t="n">
        <v>0.1</v>
      </c>
      <c r="H1586" s="0" t="n">
        <v>1</v>
      </c>
      <c r="I1586" s="1" t="n">
        <v>211128585</v>
      </c>
      <c r="J1586" s="0" t="s">
        <v>3401</v>
      </c>
    </row>
    <row r="1587" customFormat="false" ht="15" hidden="false" customHeight="false" outlineLevel="0" collapsed="false">
      <c r="A1587" s="0" t="s">
        <v>3402</v>
      </c>
      <c r="B1587" s="0" t="s">
        <v>2184</v>
      </c>
      <c r="E1587" s="0" t="s">
        <v>116</v>
      </c>
      <c r="F1587" s="0" t="n">
        <v>517501</v>
      </c>
      <c r="G1587" s="0" t="n">
        <v>0.1</v>
      </c>
      <c r="H1587" s="0" t="n">
        <v>1</v>
      </c>
      <c r="I1587" s="1" t="n">
        <v>211128586</v>
      </c>
      <c r="J1587" s="0" t="s">
        <v>3403</v>
      </c>
    </row>
    <row r="1588" customFormat="false" ht="15" hidden="false" customHeight="false" outlineLevel="0" collapsed="false">
      <c r="A1588" s="0" t="s">
        <v>3404</v>
      </c>
      <c r="B1588" s="0" t="s">
        <v>2184</v>
      </c>
      <c r="E1588" s="0" t="s">
        <v>116</v>
      </c>
      <c r="F1588" s="0" t="n">
        <v>517501</v>
      </c>
      <c r="G1588" s="0" t="n">
        <v>0.1</v>
      </c>
      <c r="H1588" s="0" t="n">
        <v>1</v>
      </c>
      <c r="I1588" s="1" t="n">
        <v>211128587</v>
      </c>
      <c r="J1588" s="0" t="s">
        <v>3405</v>
      </c>
    </row>
    <row r="1589" customFormat="false" ht="15" hidden="false" customHeight="false" outlineLevel="0" collapsed="false">
      <c r="A1589" s="0" t="s">
        <v>3406</v>
      </c>
      <c r="B1589" s="0" t="s">
        <v>2184</v>
      </c>
      <c r="E1589" s="0" t="s">
        <v>116</v>
      </c>
      <c r="F1589" s="0" t="n">
        <v>517501</v>
      </c>
      <c r="G1589" s="0" t="n">
        <v>0.1</v>
      </c>
      <c r="H1589" s="0" t="n">
        <v>1</v>
      </c>
      <c r="I1589" s="1" t="n">
        <v>211128588</v>
      </c>
      <c r="J1589" s="0" t="s">
        <v>3407</v>
      </c>
    </row>
    <row r="1590" customFormat="false" ht="15" hidden="false" customHeight="false" outlineLevel="0" collapsed="false">
      <c r="A1590" s="0" t="s">
        <v>3408</v>
      </c>
      <c r="B1590" s="0" t="s">
        <v>617</v>
      </c>
      <c r="E1590" s="0" t="s">
        <v>116</v>
      </c>
      <c r="F1590" s="0" t="n">
        <v>522002</v>
      </c>
      <c r="G1590" s="0" t="n">
        <v>0.1</v>
      </c>
      <c r="H1590" s="0" t="n">
        <v>1</v>
      </c>
      <c r="I1590" s="1" t="n">
        <v>211128589</v>
      </c>
      <c r="J1590" s="0" t="s">
        <v>3409</v>
      </c>
    </row>
    <row r="1591" customFormat="false" ht="15" hidden="false" customHeight="false" outlineLevel="0" collapsed="false">
      <c r="A1591" s="0" t="s">
        <v>3410</v>
      </c>
      <c r="B1591" s="0" t="s">
        <v>1569</v>
      </c>
      <c r="E1591" s="0" t="s">
        <v>116</v>
      </c>
      <c r="F1591" s="0" t="n">
        <v>530001</v>
      </c>
      <c r="G1591" s="0" t="n">
        <v>0.1</v>
      </c>
      <c r="H1591" s="0" t="n">
        <v>1</v>
      </c>
      <c r="I1591" s="1" t="n">
        <v>211128590</v>
      </c>
      <c r="J1591" s="0" t="s">
        <v>3411</v>
      </c>
    </row>
    <row r="1592" customFormat="false" ht="15" hidden="false" customHeight="false" outlineLevel="0" collapsed="false">
      <c r="A1592" s="0" t="s">
        <v>3412</v>
      </c>
      <c r="B1592" s="0" t="s">
        <v>2441</v>
      </c>
      <c r="E1592" s="0" t="s">
        <v>116</v>
      </c>
      <c r="F1592" s="0" t="n">
        <v>533002</v>
      </c>
      <c r="G1592" s="0" t="n">
        <v>0.1</v>
      </c>
      <c r="H1592" s="0" t="n">
        <v>1</v>
      </c>
      <c r="I1592" s="1" t="n">
        <v>211128591</v>
      </c>
      <c r="J1592" s="0" t="s">
        <v>3413</v>
      </c>
    </row>
    <row r="1593" customFormat="false" ht="15" hidden="false" customHeight="false" outlineLevel="0" collapsed="false">
      <c r="A1593" s="0" t="s">
        <v>3414</v>
      </c>
      <c r="B1593" s="0" t="s">
        <v>2441</v>
      </c>
      <c r="E1593" s="0" t="s">
        <v>116</v>
      </c>
      <c r="F1593" s="0" t="n">
        <v>533003</v>
      </c>
      <c r="G1593" s="0" t="n">
        <v>0.1</v>
      </c>
      <c r="H1593" s="0" t="n">
        <v>1</v>
      </c>
      <c r="I1593" s="1" t="n">
        <v>211128592</v>
      </c>
      <c r="J1593" s="0" t="s">
        <v>3415</v>
      </c>
    </row>
    <row r="1594" customFormat="false" ht="15" hidden="false" customHeight="false" outlineLevel="0" collapsed="false">
      <c r="A1594" s="0" t="s">
        <v>3416</v>
      </c>
      <c r="B1594" s="0" t="s">
        <v>977</v>
      </c>
      <c r="E1594" s="0" t="s">
        <v>11</v>
      </c>
      <c r="F1594" s="0" t="n">
        <v>560010</v>
      </c>
      <c r="G1594" s="0" t="n">
        <v>0.1</v>
      </c>
      <c r="H1594" s="0" t="n">
        <v>1</v>
      </c>
      <c r="I1594" s="1" t="n">
        <v>211128593</v>
      </c>
      <c r="J1594" s="0" t="s">
        <v>3417</v>
      </c>
    </row>
    <row r="1595" customFormat="false" ht="15" hidden="false" customHeight="false" outlineLevel="0" collapsed="false">
      <c r="A1595" s="0" t="s">
        <v>3418</v>
      </c>
      <c r="B1595" s="0" t="s">
        <v>660</v>
      </c>
      <c r="E1595" s="0" t="s">
        <v>11</v>
      </c>
      <c r="F1595" s="0" t="n">
        <v>560043</v>
      </c>
      <c r="G1595" s="0" t="n">
        <v>0.1</v>
      </c>
      <c r="H1595" s="0" t="n">
        <v>1</v>
      </c>
      <c r="I1595" s="1" t="n">
        <v>211128594</v>
      </c>
      <c r="J1595" s="0" t="s">
        <v>3419</v>
      </c>
    </row>
    <row r="1596" customFormat="false" ht="15" hidden="false" customHeight="false" outlineLevel="0" collapsed="false">
      <c r="A1596" s="0" t="s">
        <v>3420</v>
      </c>
      <c r="B1596" s="0" t="s">
        <v>10</v>
      </c>
      <c r="E1596" s="0" t="s">
        <v>11</v>
      </c>
      <c r="F1596" s="0" t="n">
        <v>560049</v>
      </c>
      <c r="G1596" s="0" t="n">
        <v>0.1</v>
      </c>
      <c r="H1596" s="0" t="n">
        <v>1</v>
      </c>
      <c r="I1596" s="1" t="n">
        <v>211128595</v>
      </c>
      <c r="J1596" s="0" t="s">
        <v>3421</v>
      </c>
    </row>
    <row r="1597" customFormat="false" ht="15" hidden="false" customHeight="false" outlineLevel="0" collapsed="false">
      <c r="A1597" s="0" t="s">
        <v>3422</v>
      </c>
      <c r="B1597" s="0" t="s">
        <v>10</v>
      </c>
      <c r="E1597" s="0" t="s">
        <v>11</v>
      </c>
      <c r="F1597" s="0" t="n">
        <v>560072</v>
      </c>
      <c r="G1597" s="0" t="n">
        <v>0.1</v>
      </c>
      <c r="H1597" s="0" t="n">
        <v>1</v>
      </c>
      <c r="I1597" s="1" t="n">
        <v>211128596</v>
      </c>
      <c r="J1597" s="0" t="s">
        <v>3423</v>
      </c>
    </row>
    <row r="1598" customFormat="false" ht="15" hidden="false" customHeight="false" outlineLevel="0" collapsed="false">
      <c r="A1598" s="0" t="s">
        <v>3424</v>
      </c>
      <c r="B1598" s="0" t="s">
        <v>10</v>
      </c>
      <c r="E1598" s="0" t="s">
        <v>11</v>
      </c>
      <c r="F1598" s="0" t="n">
        <v>560079</v>
      </c>
      <c r="G1598" s="0" t="n">
        <v>0.1</v>
      </c>
      <c r="H1598" s="0" t="n">
        <v>1</v>
      </c>
      <c r="I1598" s="1" t="n">
        <v>211128597</v>
      </c>
      <c r="J1598" s="0" t="s">
        <v>3425</v>
      </c>
    </row>
    <row r="1599" customFormat="false" ht="15" hidden="false" customHeight="false" outlineLevel="0" collapsed="false">
      <c r="A1599" s="0" t="s">
        <v>3426</v>
      </c>
      <c r="B1599" s="0" t="s">
        <v>10</v>
      </c>
      <c r="E1599" s="0" t="s">
        <v>11</v>
      </c>
      <c r="F1599" s="0" t="n">
        <v>560086</v>
      </c>
      <c r="G1599" s="0" t="n">
        <v>0.1</v>
      </c>
      <c r="H1599" s="0" t="n">
        <v>1</v>
      </c>
      <c r="I1599" s="1" t="n">
        <v>211128598</v>
      </c>
      <c r="J1599" s="0" t="s">
        <v>3427</v>
      </c>
    </row>
    <row r="1600" customFormat="false" ht="15" hidden="false" customHeight="false" outlineLevel="0" collapsed="false">
      <c r="A1600" s="0" t="s">
        <v>3428</v>
      </c>
      <c r="B1600" s="0" t="s">
        <v>10</v>
      </c>
      <c r="E1600" s="0" t="s">
        <v>11</v>
      </c>
      <c r="F1600" s="0" t="n">
        <v>560091</v>
      </c>
      <c r="G1600" s="0" t="n">
        <v>0.1</v>
      </c>
      <c r="H1600" s="0" t="n">
        <v>1</v>
      </c>
      <c r="I1600" s="1" t="n">
        <v>211128599</v>
      </c>
      <c r="J1600" s="0" t="s">
        <v>3429</v>
      </c>
    </row>
    <row r="1601" customFormat="false" ht="15" hidden="false" customHeight="false" outlineLevel="0" collapsed="false">
      <c r="A1601" s="0" t="s">
        <v>3430</v>
      </c>
      <c r="B1601" s="0" t="s">
        <v>10</v>
      </c>
      <c r="E1601" s="0" t="s">
        <v>11</v>
      </c>
      <c r="F1601" s="0" t="n">
        <v>560091</v>
      </c>
      <c r="G1601" s="0" t="n">
        <v>0.1</v>
      </c>
      <c r="H1601" s="0" t="n">
        <v>1</v>
      </c>
      <c r="I1601" s="1" t="n">
        <v>211128600</v>
      </c>
      <c r="J1601" s="0" t="s">
        <v>3431</v>
      </c>
    </row>
    <row r="1602" customFormat="false" ht="15" hidden="false" customHeight="false" outlineLevel="0" collapsed="false">
      <c r="A1602" s="0" t="s">
        <v>3432</v>
      </c>
      <c r="B1602" s="0" t="s">
        <v>10</v>
      </c>
      <c r="E1602" s="0" t="s">
        <v>11</v>
      </c>
      <c r="F1602" s="0" t="n">
        <v>560091</v>
      </c>
      <c r="G1602" s="0" t="n">
        <v>0.1</v>
      </c>
      <c r="H1602" s="0" t="n">
        <v>1</v>
      </c>
      <c r="I1602" s="1" t="n">
        <v>211128601</v>
      </c>
      <c r="J1602" s="0" t="s">
        <v>3433</v>
      </c>
    </row>
    <row r="1603" customFormat="false" ht="15" hidden="false" customHeight="false" outlineLevel="0" collapsed="false">
      <c r="A1603" s="0" t="s">
        <v>3434</v>
      </c>
      <c r="B1603" s="0" t="s">
        <v>706</v>
      </c>
      <c r="E1603" s="0" t="s">
        <v>11</v>
      </c>
      <c r="F1603" s="0" t="n">
        <v>570007</v>
      </c>
      <c r="G1603" s="0" t="n">
        <v>0.1</v>
      </c>
      <c r="H1603" s="0" t="n">
        <v>1</v>
      </c>
      <c r="I1603" s="1" t="n">
        <v>211128602</v>
      </c>
      <c r="J1603" s="0" t="s">
        <v>3435</v>
      </c>
    </row>
    <row r="1604" customFormat="false" ht="15" hidden="false" customHeight="false" outlineLevel="0" collapsed="false">
      <c r="A1604" s="0" t="s">
        <v>3436</v>
      </c>
      <c r="B1604" s="0" t="s">
        <v>706</v>
      </c>
      <c r="E1604" s="0" t="s">
        <v>11</v>
      </c>
      <c r="F1604" s="0" t="n">
        <v>571101</v>
      </c>
      <c r="G1604" s="0" t="n">
        <v>0.1</v>
      </c>
      <c r="H1604" s="0" t="n">
        <v>1</v>
      </c>
      <c r="I1604" s="1" t="n">
        <v>211128603</v>
      </c>
      <c r="J1604" s="0" t="s">
        <v>3437</v>
      </c>
    </row>
    <row r="1605" customFormat="false" ht="15" hidden="false" customHeight="false" outlineLevel="0" collapsed="false">
      <c r="A1605" s="0" t="s">
        <v>3438</v>
      </c>
      <c r="B1605" s="0" t="s">
        <v>3439</v>
      </c>
      <c r="E1605" s="0" t="s">
        <v>37</v>
      </c>
      <c r="F1605" s="0" t="n">
        <v>600053</v>
      </c>
      <c r="G1605" s="0" t="n">
        <v>0.1</v>
      </c>
      <c r="H1605" s="0" t="n">
        <v>1</v>
      </c>
      <c r="I1605" s="1" t="n">
        <v>211128604</v>
      </c>
      <c r="J1605" s="0" t="s">
        <v>3440</v>
      </c>
    </row>
    <row r="1606" customFormat="false" ht="15" hidden="false" customHeight="false" outlineLevel="0" collapsed="false">
      <c r="A1606" s="0" t="s">
        <v>3441</v>
      </c>
      <c r="B1606" s="0" t="s">
        <v>333</v>
      </c>
      <c r="E1606" s="0" t="s">
        <v>37</v>
      </c>
      <c r="F1606" s="0" t="n">
        <v>612001</v>
      </c>
      <c r="G1606" s="0" t="n">
        <v>0.1</v>
      </c>
      <c r="H1606" s="0" t="n">
        <v>1</v>
      </c>
      <c r="I1606" s="1" t="n">
        <v>211128605</v>
      </c>
      <c r="J1606" s="0" t="s">
        <v>3442</v>
      </c>
    </row>
    <row r="1607" customFormat="false" ht="15" hidden="false" customHeight="false" outlineLevel="0" collapsed="false">
      <c r="A1607" s="0" t="s">
        <v>3443</v>
      </c>
      <c r="B1607" s="0" t="s">
        <v>2332</v>
      </c>
      <c r="E1607" s="0" t="s">
        <v>37</v>
      </c>
      <c r="F1607" s="0" t="n">
        <v>620001</v>
      </c>
      <c r="G1607" s="0" t="n">
        <v>0.1</v>
      </c>
      <c r="H1607" s="0" t="n">
        <v>1</v>
      </c>
      <c r="I1607" s="1" t="n">
        <v>211128606</v>
      </c>
      <c r="J1607" s="0" t="s">
        <v>3444</v>
      </c>
    </row>
    <row r="1608" customFormat="false" ht="15" hidden="false" customHeight="false" outlineLevel="0" collapsed="false">
      <c r="A1608" s="0" t="s">
        <v>3445</v>
      </c>
      <c r="B1608" s="0" t="s">
        <v>2332</v>
      </c>
      <c r="E1608" s="0" t="s">
        <v>37</v>
      </c>
      <c r="F1608" s="0" t="n">
        <v>621010</v>
      </c>
      <c r="G1608" s="0" t="n">
        <v>0.1</v>
      </c>
      <c r="H1608" s="0" t="n">
        <v>1</v>
      </c>
      <c r="I1608" s="1" t="n">
        <v>211128607</v>
      </c>
      <c r="J1608" s="0" t="s">
        <v>3446</v>
      </c>
    </row>
    <row r="1609" customFormat="false" ht="15" hidden="false" customHeight="false" outlineLevel="0" collapsed="false">
      <c r="A1609" s="0" t="s">
        <v>3447</v>
      </c>
      <c r="B1609" s="0" t="s">
        <v>71</v>
      </c>
      <c r="E1609" s="0" t="s">
        <v>37</v>
      </c>
      <c r="F1609" s="0" t="n">
        <v>621108</v>
      </c>
      <c r="G1609" s="0" t="n">
        <v>0.1</v>
      </c>
      <c r="H1609" s="0" t="n">
        <v>1</v>
      </c>
      <c r="I1609" s="1" t="n">
        <v>211128608</v>
      </c>
      <c r="J1609" s="0" t="s">
        <v>3448</v>
      </c>
    </row>
    <row r="1610" customFormat="false" ht="15" hidden="false" customHeight="false" outlineLevel="0" collapsed="false">
      <c r="A1610" s="0" t="s">
        <v>3449</v>
      </c>
      <c r="B1610" s="0" t="s">
        <v>3450</v>
      </c>
      <c r="E1610" s="0" t="s">
        <v>37</v>
      </c>
      <c r="F1610" s="0" t="n">
        <v>621117</v>
      </c>
      <c r="G1610" s="0" t="n">
        <v>0.1</v>
      </c>
      <c r="H1610" s="0" t="n">
        <v>1</v>
      </c>
      <c r="I1610" s="1" t="n">
        <v>211128609</v>
      </c>
      <c r="J1610" s="0" t="s">
        <v>3451</v>
      </c>
    </row>
    <row r="1611" customFormat="false" ht="15" hidden="false" customHeight="false" outlineLevel="0" collapsed="false">
      <c r="A1611" s="0" t="s">
        <v>3452</v>
      </c>
      <c r="B1611" s="0" t="s">
        <v>740</v>
      </c>
      <c r="E1611" s="0" t="s">
        <v>109</v>
      </c>
      <c r="F1611" s="0" t="n">
        <v>360002</v>
      </c>
      <c r="G1611" s="0" t="n">
        <v>0.1</v>
      </c>
      <c r="H1611" s="0" t="n">
        <v>1</v>
      </c>
      <c r="I1611" s="1" t="n">
        <v>211126055</v>
      </c>
      <c r="J1611" s="0" t="s">
        <v>3453</v>
      </c>
    </row>
    <row r="1612" customFormat="false" ht="15" hidden="false" customHeight="false" outlineLevel="0" collapsed="false">
      <c r="A1612" s="0" t="s">
        <v>3454</v>
      </c>
      <c r="B1612" s="0" t="s">
        <v>88</v>
      </c>
      <c r="E1612" s="0" t="s">
        <v>89</v>
      </c>
      <c r="F1612" s="0" t="n">
        <v>122002</v>
      </c>
      <c r="G1612" s="0" t="n">
        <v>0.1</v>
      </c>
      <c r="H1612" s="0" t="n">
        <v>1</v>
      </c>
      <c r="I1612" s="1" t="n">
        <v>211126039</v>
      </c>
      <c r="J1612" s="0" t="s">
        <v>3455</v>
      </c>
    </row>
    <row r="1613" customFormat="false" ht="15" hidden="false" customHeight="false" outlineLevel="0" collapsed="false">
      <c r="A1613" s="0" t="s">
        <v>3456</v>
      </c>
      <c r="B1613" s="0" t="s">
        <v>88</v>
      </c>
      <c r="E1613" s="0" t="s">
        <v>89</v>
      </c>
      <c r="F1613" s="0" t="n">
        <v>122003</v>
      </c>
      <c r="G1613" s="0" t="n">
        <v>0.1</v>
      </c>
      <c r="H1613" s="0" t="n">
        <v>1</v>
      </c>
      <c r="I1613" s="1" t="n">
        <v>211126040</v>
      </c>
      <c r="J1613" s="0" t="s">
        <v>3457</v>
      </c>
    </row>
    <row r="1614" customFormat="false" ht="15" hidden="false" customHeight="false" outlineLevel="0" collapsed="false">
      <c r="A1614" s="0" t="s">
        <v>3458</v>
      </c>
      <c r="B1614" s="0" t="s">
        <v>3459</v>
      </c>
      <c r="E1614" s="0" t="s">
        <v>109</v>
      </c>
      <c r="F1614" s="0" t="n">
        <v>360001</v>
      </c>
      <c r="G1614" s="0" t="n">
        <v>0.1</v>
      </c>
      <c r="H1614" s="0" t="n">
        <v>1</v>
      </c>
      <c r="I1614" s="1" t="n">
        <v>211126046</v>
      </c>
      <c r="J1614" s="0" t="s">
        <v>3460</v>
      </c>
    </row>
    <row r="1615" customFormat="false" ht="15" hidden="false" customHeight="false" outlineLevel="0" collapsed="false">
      <c r="A1615" s="0" t="s">
        <v>3461</v>
      </c>
      <c r="B1615" s="0" t="s">
        <v>134</v>
      </c>
      <c r="E1615" s="0" t="s">
        <v>109</v>
      </c>
      <c r="F1615" s="0" t="n">
        <v>380016</v>
      </c>
      <c r="G1615" s="0" t="n">
        <v>0.1</v>
      </c>
      <c r="H1615" s="0" t="n">
        <v>1</v>
      </c>
      <c r="I1615" s="1" t="n">
        <v>211126934</v>
      </c>
      <c r="J1615" s="0" t="s">
        <v>3462</v>
      </c>
    </row>
    <row r="1616" customFormat="false" ht="15" hidden="false" customHeight="false" outlineLevel="0" collapsed="false">
      <c r="A1616" s="0" t="s">
        <v>3463</v>
      </c>
      <c r="B1616" s="0" t="s">
        <v>134</v>
      </c>
      <c r="E1616" s="0" t="s">
        <v>109</v>
      </c>
      <c r="F1616" s="0" t="n">
        <v>380018</v>
      </c>
      <c r="G1616" s="0" t="n">
        <v>0.1</v>
      </c>
      <c r="H1616" s="0" t="n">
        <v>1</v>
      </c>
      <c r="I1616" s="1" t="n">
        <v>211126935</v>
      </c>
      <c r="J1616" s="0" t="s">
        <v>3464</v>
      </c>
    </row>
    <row r="1617" customFormat="false" ht="15" hidden="false" customHeight="false" outlineLevel="0" collapsed="false">
      <c r="A1617" s="0" t="s">
        <v>3465</v>
      </c>
      <c r="B1617" s="0" t="s">
        <v>134</v>
      </c>
      <c r="E1617" s="0" t="s">
        <v>109</v>
      </c>
      <c r="F1617" s="0" t="n">
        <v>380018</v>
      </c>
      <c r="G1617" s="0" t="n">
        <v>0.1</v>
      </c>
      <c r="H1617" s="0" t="n">
        <v>1</v>
      </c>
      <c r="I1617" s="1" t="n">
        <v>211126936</v>
      </c>
      <c r="J1617" s="0" t="s">
        <v>3466</v>
      </c>
    </row>
    <row r="1618" customFormat="false" ht="15" hidden="false" customHeight="false" outlineLevel="0" collapsed="false">
      <c r="A1618" s="0" t="s">
        <v>3467</v>
      </c>
      <c r="B1618" s="0" t="s">
        <v>134</v>
      </c>
      <c r="E1618" s="0" t="s">
        <v>109</v>
      </c>
      <c r="F1618" s="0" t="n">
        <v>380051</v>
      </c>
      <c r="G1618" s="0" t="n">
        <v>0.1</v>
      </c>
      <c r="H1618" s="0" t="n">
        <v>1</v>
      </c>
      <c r="I1618" s="1" t="n">
        <v>211126937</v>
      </c>
      <c r="J1618" s="0" t="s">
        <v>3468</v>
      </c>
    </row>
    <row r="1619" customFormat="false" ht="15" hidden="false" customHeight="false" outlineLevel="0" collapsed="false">
      <c r="A1619" s="0" t="s">
        <v>3469</v>
      </c>
      <c r="B1619" s="0" t="s">
        <v>1811</v>
      </c>
      <c r="E1619" s="0" t="s">
        <v>109</v>
      </c>
      <c r="F1619" s="0" t="n">
        <v>389001</v>
      </c>
      <c r="G1619" s="0" t="n">
        <v>0.1</v>
      </c>
      <c r="H1619" s="0" t="n">
        <v>1</v>
      </c>
      <c r="I1619" s="1" t="n">
        <v>211126938</v>
      </c>
      <c r="J1619" s="0" t="s">
        <v>3470</v>
      </c>
    </row>
    <row r="1620" customFormat="false" ht="15" hidden="false" customHeight="false" outlineLevel="0" collapsed="false">
      <c r="A1620" s="0" t="s">
        <v>3471</v>
      </c>
      <c r="B1620" s="0" t="s">
        <v>119</v>
      </c>
      <c r="E1620" s="0" t="s">
        <v>109</v>
      </c>
      <c r="F1620" s="0" t="n">
        <v>395003</v>
      </c>
      <c r="G1620" s="0" t="n">
        <v>0.1</v>
      </c>
      <c r="H1620" s="0" t="n">
        <v>1</v>
      </c>
      <c r="I1620" s="1" t="n">
        <v>211126939</v>
      </c>
      <c r="J1620" s="0" t="s">
        <v>3472</v>
      </c>
    </row>
    <row r="1621" customFormat="false" ht="15" hidden="false" customHeight="false" outlineLevel="0" collapsed="false">
      <c r="A1621" s="0" t="s">
        <v>3473</v>
      </c>
      <c r="B1621" s="0" t="s">
        <v>119</v>
      </c>
      <c r="E1621" s="0" t="s">
        <v>109</v>
      </c>
      <c r="F1621" s="0" t="n">
        <v>395005</v>
      </c>
      <c r="G1621" s="0" t="n">
        <v>0.1</v>
      </c>
      <c r="H1621" s="0" t="n">
        <v>1</v>
      </c>
      <c r="I1621" s="1" t="n">
        <v>211126940</v>
      </c>
      <c r="J1621" s="0" t="s">
        <v>3474</v>
      </c>
    </row>
    <row r="1622" customFormat="false" ht="15" hidden="false" customHeight="false" outlineLevel="0" collapsed="false">
      <c r="A1622" s="0" t="s">
        <v>3475</v>
      </c>
      <c r="B1622" s="0" t="s">
        <v>119</v>
      </c>
      <c r="E1622" s="0" t="s">
        <v>109</v>
      </c>
      <c r="F1622" s="0" t="n">
        <v>395006</v>
      </c>
      <c r="G1622" s="0" t="n">
        <v>0.1</v>
      </c>
      <c r="H1622" s="0" t="n">
        <v>1</v>
      </c>
      <c r="I1622" s="1" t="n">
        <v>211126941</v>
      </c>
      <c r="J1622" s="0" t="s">
        <v>3476</v>
      </c>
    </row>
    <row r="1623" customFormat="false" ht="15" hidden="false" customHeight="false" outlineLevel="0" collapsed="false">
      <c r="A1623" s="0" t="s">
        <v>3477</v>
      </c>
      <c r="B1623" s="0" t="s">
        <v>119</v>
      </c>
      <c r="E1623" s="0" t="s">
        <v>109</v>
      </c>
      <c r="F1623" s="0" t="n">
        <v>395009</v>
      </c>
      <c r="G1623" s="0" t="n">
        <v>0.1</v>
      </c>
      <c r="H1623" s="0" t="n">
        <v>1</v>
      </c>
      <c r="I1623" s="1" t="n">
        <v>211126942</v>
      </c>
      <c r="J1623" s="0" t="s">
        <v>3478</v>
      </c>
    </row>
    <row r="1624" customFormat="false" ht="15" hidden="false" customHeight="false" outlineLevel="0" collapsed="false">
      <c r="A1624" s="0" t="s">
        <v>3479</v>
      </c>
      <c r="B1624" s="0" t="s">
        <v>2654</v>
      </c>
      <c r="E1624" s="0" t="s">
        <v>109</v>
      </c>
      <c r="F1624" s="0" t="n">
        <v>396191</v>
      </c>
      <c r="G1624" s="0" t="n">
        <v>0.1</v>
      </c>
      <c r="H1624" s="0" t="n">
        <v>1</v>
      </c>
      <c r="I1624" s="1" t="n">
        <v>211126943</v>
      </c>
      <c r="J1624" s="0" t="s">
        <v>3480</v>
      </c>
    </row>
    <row r="1625" customFormat="false" ht="15" hidden="false" customHeight="false" outlineLevel="0" collapsed="false">
      <c r="A1625" s="0" t="s">
        <v>3481</v>
      </c>
      <c r="B1625" s="0" t="s">
        <v>126</v>
      </c>
      <c r="E1625" s="0" t="s">
        <v>126</v>
      </c>
      <c r="F1625" s="0" t="n">
        <v>396230</v>
      </c>
      <c r="G1625" s="0" t="n">
        <v>0.1</v>
      </c>
      <c r="H1625" s="0" t="n">
        <v>1</v>
      </c>
      <c r="I1625" s="1" t="n">
        <v>211126944</v>
      </c>
      <c r="J1625" s="0" t="s">
        <v>3482</v>
      </c>
    </row>
    <row r="1626" customFormat="false" ht="15" hidden="false" customHeight="false" outlineLevel="0" collapsed="false">
      <c r="A1626" s="0" t="s">
        <v>3483</v>
      </c>
      <c r="B1626" s="0" t="s">
        <v>126</v>
      </c>
      <c r="E1626" s="0" t="s">
        <v>126</v>
      </c>
      <c r="F1626" s="0" t="n">
        <v>396230</v>
      </c>
      <c r="G1626" s="0" t="n">
        <v>0.1</v>
      </c>
      <c r="H1626" s="0" t="n">
        <v>1</v>
      </c>
      <c r="I1626" s="1" t="n">
        <v>211126945</v>
      </c>
      <c r="J1626" s="0" t="s">
        <v>3484</v>
      </c>
    </row>
    <row r="1627" customFormat="false" ht="15" hidden="false" customHeight="false" outlineLevel="0" collapsed="false">
      <c r="A1627" s="0" t="s">
        <v>3485</v>
      </c>
      <c r="B1627" s="0" t="s">
        <v>504</v>
      </c>
      <c r="E1627" s="0" t="s">
        <v>109</v>
      </c>
      <c r="F1627" s="0" t="n">
        <v>396445</v>
      </c>
      <c r="G1627" s="0" t="n">
        <v>0.1</v>
      </c>
      <c r="H1627" s="0" t="n">
        <v>1</v>
      </c>
      <c r="I1627" s="1" t="n">
        <v>211126946</v>
      </c>
      <c r="J1627" s="0" t="s">
        <v>3486</v>
      </c>
    </row>
    <row r="1628" customFormat="false" ht="15" hidden="false" customHeight="false" outlineLevel="0" collapsed="false">
      <c r="A1628" s="0" t="s">
        <v>3487</v>
      </c>
      <c r="B1628" s="0" t="s">
        <v>94</v>
      </c>
      <c r="E1628" s="0" t="s">
        <v>95</v>
      </c>
      <c r="F1628" s="0" t="n">
        <v>400003</v>
      </c>
      <c r="G1628" s="0" t="n">
        <v>0.1</v>
      </c>
      <c r="H1628" s="0" t="n">
        <v>1</v>
      </c>
      <c r="I1628" s="1" t="n">
        <v>211126947</v>
      </c>
      <c r="J1628" s="0" t="s">
        <v>3488</v>
      </c>
    </row>
    <row r="1629" customFormat="false" ht="15" hidden="false" customHeight="false" outlineLevel="0" collapsed="false">
      <c r="A1629" s="0" t="s">
        <v>3489</v>
      </c>
      <c r="B1629" s="0" t="s">
        <v>94</v>
      </c>
      <c r="E1629" s="0" t="s">
        <v>95</v>
      </c>
      <c r="F1629" s="0" t="n">
        <v>400016</v>
      </c>
      <c r="G1629" s="0" t="n">
        <v>0.1</v>
      </c>
      <c r="H1629" s="0" t="n">
        <v>1</v>
      </c>
      <c r="I1629" s="1" t="n">
        <v>211126948</v>
      </c>
      <c r="J1629" s="0" t="s">
        <v>3490</v>
      </c>
    </row>
    <row r="1630" customFormat="false" ht="15" hidden="false" customHeight="false" outlineLevel="0" collapsed="false">
      <c r="A1630" s="0" t="s">
        <v>3491</v>
      </c>
      <c r="B1630" s="0" t="s">
        <v>94</v>
      </c>
      <c r="E1630" s="0" t="s">
        <v>95</v>
      </c>
      <c r="F1630" s="0" t="n">
        <v>400018</v>
      </c>
      <c r="G1630" s="0" t="n">
        <v>0.1</v>
      </c>
      <c r="H1630" s="0" t="n">
        <v>1</v>
      </c>
      <c r="I1630" s="1" t="n">
        <v>211126949</v>
      </c>
      <c r="J1630" s="0" t="s">
        <v>3492</v>
      </c>
    </row>
    <row r="1631" customFormat="false" ht="15" hidden="false" customHeight="false" outlineLevel="0" collapsed="false">
      <c r="A1631" s="0" t="s">
        <v>3493</v>
      </c>
      <c r="B1631" s="0" t="s">
        <v>3494</v>
      </c>
      <c r="E1631" s="0" t="s">
        <v>95</v>
      </c>
      <c r="F1631" s="0" t="n">
        <v>400053</v>
      </c>
      <c r="G1631" s="0" t="n">
        <v>0.1</v>
      </c>
      <c r="H1631" s="0" t="n">
        <v>1</v>
      </c>
      <c r="I1631" s="1" t="n">
        <v>211126950</v>
      </c>
      <c r="J1631" s="0" t="s">
        <v>3495</v>
      </c>
    </row>
    <row r="1632" customFormat="false" ht="15" hidden="false" customHeight="false" outlineLevel="0" collapsed="false">
      <c r="A1632" s="0" t="s">
        <v>3496</v>
      </c>
      <c r="B1632" s="0" t="s">
        <v>94</v>
      </c>
      <c r="E1632" s="0" t="s">
        <v>95</v>
      </c>
      <c r="F1632" s="0" t="n">
        <v>400068</v>
      </c>
      <c r="G1632" s="0" t="n">
        <v>0.1</v>
      </c>
      <c r="H1632" s="0" t="n">
        <v>1</v>
      </c>
      <c r="I1632" s="1" t="n">
        <v>211126951</v>
      </c>
      <c r="J1632" s="0" t="s">
        <v>3497</v>
      </c>
    </row>
    <row r="1633" customFormat="false" ht="15" hidden="false" customHeight="false" outlineLevel="0" collapsed="false">
      <c r="A1633" s="0" t="s">
        <v>3498</v>
      </c>
      <c r="B1633" s="0" t="s">
        <v>3499</v>
      </c>
      <c r="E1633" s="0" t="s">
        <v>95</v>
      </c>
      <c r="F1633" s="0" t="n">
        <v>400072</v>
      </c>
      <c r="G1633" s="0" t="n">
        <v>0.1</v>
      </c>
      <c r="H1633" s="0" t="n">
        <v>1</v>
      </c>
      <c r="I1633" s="1" t="n">
        <v>211126952</v>
      </c>
      <c r="J1633" s="0" t="s">
        <v>3500</v>
      </c>
    </row>
    <row r="1634" customFormat="false" ht="15" hidden="false" customHeight="false" outlineLevel="0" collapsed="false">
      <c r="A1634" s="0" t="s">
        <v>3501</v>
      </c>
      <c r="B1634" s="0" t="s">
        <v>3502</v>
      </c>
      <c r="E1634" s="0" t="s">
        <v>95</v>
      </c>
      <c r="F1634" s="0" t="n">
        <v>400072</v>
      </c>
      <c r="G1634" s="0" t="n">
        <v>0.1</v>
      </c>
      <c r="H1634" s="0" t="n">
        <v>1</v>
      </c>
      <c r="I1634" s="1" t="n">
        <v>211126953</v>
      </c>
      <c r="J1634" s="0" t="s">
        <v>3503</v>
      </c>
    </row>
    <row r="1635" customFormat="false" ht="15" hidden="false" customHeight="false" outlineLevel="0" collapsed="false">
      <c r="A1635" s="0" t="s">
        <v>3504</v>
      </c>
      <c r="B1635" s="0" t="s">
        <v>220</v>
      </c>
      <c r="E1635" s="0" t="s">
        <v>95</v>
      </c>
      <c r="F1635" s="0" t="n">
        <v>400701</v>
      </c>
      <c r="G1635" s="0" t="n">
        <v>0.1</v>
      </c>
      <c r="H1635" s="0" t="n">
        <v>1</v>
      </c>
      <c r="I1635" s="1" t="n">
        <v>211126954</v>
      </c>
      <c r="J1635" s="0" t="s">
        <v>3505</v>
      </c>
    </row>
    <row r="1636" customFormat="false" ht="15" hidden="false" customHeight="false" outlineLevel="0" collapsed="false">
      <c r="A1636" s="0" t="s">
        <v>3506</v>
      </c>
      <c r="B1636" s="0" t="s">
        <v>220</v>
      </c>
      <c r="E1636" s="0" t="s">
        <v>95</v>
      </c>
      <c r="F1636" s="0" t="n">
        <v>400706</v>
      </c>
      <c r="G1636" s="0" t="n">
        <v>0.1</v>
      </c>
      <c r="H1636" s="0" t="n">
        <v>1</v>
      </c>
      <c r="I1636" s="1" t="n">
        <v>211126955</v>
      </c>
      <c r="J1636" s="0" t="s">
        <v>3507</v>
      </c>
    </row>
    <row r="1637" customFormat="false" ht="15" hidden="false" customHeight="false" outlineLevel="0" collapsed="false">
      <c r="A1637" s="0" t="s">
        <v>3508</v>
      </c>
      <c r="B1637" s="0" t="s">
        <v>225</v>
      </c>
      <c r="E1637" s="0" t="s">
        <v>95</v>
      </c>
      <c r="F1637" s="0" t="n">
        <v>400706</v>
      </c>
      <c r="G1637" s="0" t="n">
        <v>0.1</v>
      </c>
      <c r="H1637" s="0" t="n">
        <v>1</v>
      </c>
      <c r="I1637" s="1" t="n">
        <v>211126956</v>
      </c>
      <c r="J1637" s="0" t="s">
        <v>3509</v>
      </c>
    </row>
    <row r="1638" customFormat="false" ht="15" hidden="false" customHeight="false" outlineLevel="0" collapsed="false">
      <c r="A1638" s="0" t="s">
        <v>3510</v>
      </c>
      <c r="B1638" s="0" t="s">
        <v>225</v>
      </c>
      <c r="E1638" s="0" t="s">
        <v>95</v>
      </c>
      <c r="F1638" s="0" t="n">
        <v>400708</v>
      </c>
      <c r="G1638" s="0" t="n">
        <v>0.1</v>
      </c>
      <c r="H1638" s="0" t="n">
        <v>1</v>
      </c>
      <c r="I1638" s="1" t="n">
        <v>211126957</v>
      </c>
      <c r="J1638" s="0" t="s">
        <v>3511</v>
      </c>
    </row>
    <row r="1639" customFormat="false" ht="15" hidden="false" customHeight="false" outlineLevel="0" collapsed="false">
      <c r="A1639" s="0" t="s">
        <v>3512</v>
      </c>
      <c r="B1639" s="0" t="s">
        <v>3513</v>
      </c>
      <c r="E1639" s="0" t="s">
        <v>95</v>
      </c>
      <c r="F1639" s="0" t="n">
        <v>401202</v>
      </c>
      <c r="G1639" s="0" t="n">
        <v>0.1</v>
      </c>
      <c r="H1639" s="0" t="n">
        <v>1</v>
      </c>
      <c r="I1639" s="1" t="n">
        <v>211126958</v>
      </c>
      <c r="J1639" s="0" t="s">
        <v>3514</v>
      </c>
    </row>
    <row r="1640" customFormat="false" ht="15" hidden="false" customHeight="false" outlineLevel="0" collapsed="false">
      <c r="A1640" s="0" t="s">
        <v>3515</v>
      </c>
      <c r="B1640" s="0" t="s">
        <v>220</v>
      </c>
      <c r="E1640" s="0" t="s">
        <v>95</v>
      </c>
      <c r="F1640" s="0" t="n">
        <v>401208</v>
      </c>
      <c r="G1640" s="0" t="n">
        <v>0.1</v>
      </c>
      <c r="H1640" s="0" t="n">
        <v>1</v>
      </c>
      <c r="I1640" s="1" t="n">
        <v>211126959</v>
      </c>
      <c r="J1640" s="0" t="s">
        <v>3516</v>
      </c>
    </row>
    <row r="1641" customFormat="false" ht="15" hidden="false" customHeight="false" outlineLevel="0" collapsed="false">
      <c r="A1641" s="0" t="s">
        <v>3517</v>
      </c>
      <c r="B1641" s="0" t="s">
        <v>1314</v>
      </c>
      <c r="E1641" s="0" t="s">
        <v>95</v>
      </c>
      <c r="F1641" s="0" t="n">
        <v>424001</v>
      </c>
      <c r="G1641" s="0" t="n">
        <v>0.1</v>
      </c>
      <c r="H1641" s="0" t="n">
        <v>1</v>
      </c>
      <c r="I1641" s="1" t="n">
        <v>211126960</v>
      </c>
      <c r="J1641" s="0" t="s">
        <v>3518</v>
      </c>
    </row>
    <row r="1642" customFormat="false" ht="15" hidden="false" customHeight="false" outlineLevel="0" collapsed="false">
      <c r="A1642" s="0" t="s">
        <v>3519</v>
      </c>
      <c r="B1642" s="0" t="s">
        <v>3520</v>
      </c>
      <c r="E1642" s="0" t="s">
        <v>95</v>
      </c>
      <c r="F1642" s="0" t="n">
        <v>431101</v>
      </c>
      <c r="G1642" s="0" t="n">
        <v>0.1</v>
      </c>
      <c r="H1642" s="0" t="n">
        <v>1</v>
      </c>
      <c r="I1642" s="1" t="n">
        <v>211126961</v>
      </c>
      <c r="J1642" s="0" t="s">
        <v>3521</v>
      </c>
    </row>
    <row r="1643" customFormat="false" ht="15" hidden="false" customHeight="false" outlineLevel="0" collapsed="false">
      <c r="A1643" s="0" t="s">
        <v>3522</v>
      </c>
      <c r="B1643" s="0" t="s">
        <v>112</v>
      </c>
      <c r="E1643" s="0" t="s">
        <v>95</v>
      </c>
      <c r="F1643" s="0" t="n">
        <v>440008</v>
      </c>
      <c r="G1643" s="0" t="n">
        <v>0.1</v>
      </c>
      <c r="H1643" s="0" t="n">
        <v>1</v>
      </c>
      <c r="I1643" s="1" t="n">
        <v>211126962</v>
      </c>
      <c r="J1643" s="0" t="s">
        <v>3523</v>
      </c>
    </row>
    <row r="1644" customFormat="false" ht="15" hidden="false" customHeight="false" outlineLevel="0" collapsed="false">
      <c r="A1644" s="0" t="s">
        <v>3524</v>
      </c>
      <c r="B1644" s="0" t="s">
        <v>112</v>
      </c>
      <c r="E1644" s="0" t="s">
        <v>95</v>
      </c>
      <c r="F1644" s="0" t="n">
        <v>440018</v>
      </c>
      <c r="G1644" s="0" t="n">
        <v>0.1</v>
      </c>
      <c r="H1644" s="0" t="n">
        <v>1</v>
      </c>
      <c r="I1644" s="1" t="n">
        <v>211126963</v>
      </c>
      <c r="J1644" s="0" t="s">
        <v>3525</v>
      </c>
    </row>
    <row r="1645" customFormat="false" ht="15" hidden="false" customHeight="false" outlineLevel="0" collapsed="false">
      <c r="A1645" s="0" t="s">
        <v>3526</v>
      </c>
      <c r="B1645" s="0" t="s">
        <v>1151</v>
      </c>
      <c r="E1645" s="0" t="s">
        <v>95</v>
      </c>
      <c r="F1645" s="0" t="n">
        <v>444001</v>
      </c>
      <c r="G1645" s="0" t="n">
        <v>0.1</v>
      </c>
      <c r="H1645" s="0" t="n">
        <v>1</v>
      </c>
      <c r="I1645" s="1" t="n">
        <v>211126964</v>
      </c>
      <c r="J1645" s="0" t="s">
        <v>3527</v>
      </c>
    </row>
    <row r="1646" customFormat="false" ht="15" hidden="false" customHeight="false" outlineLevel="0" collapsed="false">
      <c r="A1646" s="0" t="s">
        <v>3528</v>
      </c>
      <c r="B1646" s="0" t="s">
        <v>1151</v>
      </c>
      <c r="E1646" s="0" t="s">
        <v>95</v>
      </c>
      <c r="F1646" s="0" t="n">
        <v>444001</v>
      </c>
      <c r="G1646" s="0" t="n">
        <v>0.1</v>
      </c>
      <c r="H1646" s="0" t="n">
        <v>1</v>
      </c>
      <c r="I1646" s="1" t="n">
        <v>211126965</v>
      </c>
      <c r="J1646" s="0" t="s">
        <v>3529</v>
      </c>
    </row>
    <row r="1647" customFormat="false" ht="15" hidden="false" customHeight="false" outlineLevel="0" collapsed="false">
      <c r="A1647" s="0" t="s">
        <v>3530</v>
      </c>
      <c r="B1647" s="0" t="s">
        <v>1151</v>
      </c>
      <c r="E1647" s="0" t="s">
        <v>95</v>
      </c>
      <c r="F1647" s="0" t="n">
        <v>444003</v>
      </c>
      <c r="G1647" s="0" t="n">
        <v>0.1</v>
      </c>
      <c r="H1647" s="0" t="n">
        <v>1</v>
      </c>
      <c r="I1647" s="1" t="n">
        <v>211126966</v>
      </c>
      <c r="J1647" s="0" t="s">
        <v>3531</v>
      </c>
    </row>
    <row r="1648" customFormat="false" ht="15" hidden="false" customHeight="false" outlineLevel="0" collapsed="false">
      <c r="A1648" s="0" t="s">
        <v>3532</v>
      </c>
      <c r="B1648" s="0" t="s">
        <v>1319</v>
      </c>
      <c r="E1648" s="0" t="s">
        <v>95</v>
      </c>
      <c r="F1648" s="0" t="n">
        <v>444604</v>
      </c>
      <c r="G1648" s="0" t="n">
        <v>0.1</v>
      </c>
      <c r="H1648" s="0" t="n">
        <v>1</v>
      </c>
      <c r="I1648" s="1" t="n">
        <v>211126967</v>
      </c>
      <c r="J1648" s="0" t="s">
        <v>3533</v>
      </c>
    </row>
    <row r="1649" customFormat="false" ht="15" hidden="false" customHeight="false" outlineLevel="0" collapsed="false">
      <c r="A1649" s="0" t="s">
        <v>3534</v>
      </c>
      <c r="B1649" s="0" t="s">
        <v>584</v>
      </c>
      <c r="E1649" s="0" t="s">
        <v>363</v>
      </c>
      <c r="F1649" s="0" t="n">
        <v>506001</v>
      </c>
      <c r="G1649" s="0" t="n">
        <v>0.1</v>
      </c>
      <c r="H1649" s="0" t="n">
        <v>1</v>
      </c>
      <c r="I1649" s="1" t="n">
        <v>211126968</v>
      </c>
      <c r="J1649" s="0" t="s">
        <v>3535</v>
      </c>
    </row>
    <row r="1650" customFormat="false" ht="15" hidden="false" customHeight="false" outlineLevel="0" collapsed="false">
      <c r="A1650" s="0" t="s">
        <v>3536</v>
      </c>
      <c r="B1650" s="0" t="s">
        <v>366</v>
      </c>
      <c r="E1650" s="0" t="s">
        <v>363</v>
      </c>
      <c r="F1650" s="0" t="n">
        <v>506002</v>
      </c>
      <c r="G1650" s="0" t="n">
        <v>0.1</v>
      </c>
      <c r="H1650" s="0" t="n">
        <v>1</v>
      </c>
      <c r="I1650" s="1" t="n">
        <v>211126969</v>
      </c>
      <c r="J1650" s="0" t="s">
        <v>3537</v>
      </c>
    </row>
    <row r="1651" customFormat="false" ht="15" hidden="false" customHeight="false" outlineLevel="0" collapsed="false">
      <c r="A1651" s="0" t="s">
        <v>3538</v>
      </c>
      <c r="B1651" s="0" t="s">
        <v>1569</v>
      </c>
      <c r="E1651" s="0" t="s">
        <v>116</v>
      </c>
      <c r="F1651" s="0" t="n">
        <v>530004</v>
      </c>
      <c r="G1651" s="0" t="n">
        <v>0.1</v>
      </c>
      <c r="H1651" s="0" t="n">
        <v>1</v>
      </c>
      <c r="I1651" s="1" t="n">
        <v>211126970</v>
      </c>
      <c r="J1651" s="0" t="s">
        <v>3539</v>
      </c>
    </row>
    <row r="1652" customFormat="false" ht="15" hidden="false" customHeight="false" outlineLevel="0" collapsed="false">
      <c r="A1652" s="0" t="s">
        <v>3540</v>
      </c>
      <c r="B1652" s="0" t="s">
        <v>1569</v>
      </c>
      <c r="E1652" s="0" t="s">
        <v>116</v>
      </c>
      <c r="F1652" s="0" t="n">
        <v>530004</v>
      </c>
      <c r="G1652" s="0" t="n">
        <v>0.1</v>
      </c>
      <c r="H1652" s="0" t="n">
        <v>1</v>
      </c>
      <c r="I1652" s="1" t="n">
        <v>211126971</v>
      </c>
      <c r="J1652" s="0" t="s">
        <v>3541</v>
      </c>
    </row>
    <row r="1653" customFormat="false" ht="15" hidden="false" customHeight="false" outlineLevel="0" collapsed="false">
      <c r="A1653" s="0" t="s">
        <v>3542</v>
      </c>
      <c r="B1653" s="0" t="s">
        <v>3543</v>
      </c>
      <c r="E1653" s="0" t="s">
        <v>116</v>
      </c>
      <c r="F1653" s="0" t="n">
        <v>533003</v>
      </c>
      <c r="G1653" s="0" t="n">
        <v>0.1</v>
      </c>
      <c r="H1653" s="0" t="n">
        <v>1</v>
      </c>
      <c r="I1653" s="1" t="n">
        <v>211126972</v>
      </c>
      <c r="J1653" s="0" t="s">
        <v>3544</v>
      </c>
    </row>
    <row r="1654" customFormat="false" ht="15" hidden="false" customHeight="false" outlineLevel="0" collapsed="false">
      <c r="A1654" s="0" t="s">
        <v>3545</v>
      </c>
      <c r="B1654" s="0" t="s">
        <v>3546</v>
      </c>
      <c r="E1654" s="0" t="s">
        <v>11</v>
      </c>
      <c r="F1654" s="0" t="n">
        <v>560026</v>
      </c>
      <c r="G1654" s="0" t="n">
        <v>0.1</v>
      </c>
      <c r="H1654" s="0" t="n">
        <v>1</v>
      </c>
      <c r="I1654" s="1" t="n">
        <v>211126973</v>
      </c>
      <c r="J1654" s="0" t="s">
        <v>3547</v>
      </c>
    </row>
    <row r="1655" customFormat="false" ht="15" hidden="false" customHeight="false" outlineLevel="0" collapsed="false">
      <c r="A1655" s="0" t="s">
        <v>3548</v>
      </c>
      <c r="B1655" s="0" t="s">
        <v>10</v>
      </c>
      <c r="E1655" s="0" t="s">
        <v>11</v>
      </c>
      <c r="F1655" s="0" t="n">
        <v>560041</v>
      </c>
      <c r="G1655" s="0" t="n">
        <v>0.1</v>
      </c>
      <c r="H1655" s="0" t="n">
        <v>1</v>
      </c>
      <c r="I1655" s="1" t="n">
        <v>211126974</v>
      </c>
      <c r="J1655" s="0" t="s">
        <v>3549</v>
      </c>
    </row>
    <row r="1656" customFormat="false" ht="15" hidden="false" customHeight="false" outlineLevel="0" collapsed="false">
      <c r="A1656" s="0" t="s">
        <v>3550</v>
      </c>
      <c r="B1656" s="0" t="s">
        <v>10</v>
      </c>
      <c r="E1656" s="0" t="s">
        <v>11</v>
      </c>
      <c r="F1656" s="0" t="n">
        <v>560043</v>
      </c>
      <c r="G1656" s="0" t="n">
        <v>0.1</v>
      </c>
      <c r="H1656" s="0" t="n">
        <v>1</v>
      </c>
      <c r="I1656" s="1" t="n">
        <v>211126975</v>
      </c>
      <c r="J1656" s="0" t="s">
        <v>3551</v>
      </c>
    </row>
    <row r="1657" customFormat="false" ht="15" hidden="false" customHeight="false" outlineLevel="0" collapsed="false">
      <c r="A1657" s="0" t="s">
        <v>3552</v>
      </c>
      <c r="B1657" s="0" t="s">
        <v>660</v>
      </c>
      <c r="E1657" s="0" t="s">
        <v>11</v>
      </c>
      <c r="F1657" s="0" t="n">
        <v>560075</v>
      </c>
      <c r="G1657" s="0" t="n">
        <v>0.1</v>
      </c>
      <c r="H1657" s="0" t="n">
        <v>1</v>
      </c>
      <c r="I1657" s="1" t="n">
        <v>211126976</v>
      </c>
      <c r="J1657" s="0" t="s">
        <v>3553</v>
      </c>
    </row>
    <row r="1658" customFormat="false" ht="15" hidden="false" customHeight="false" outlineLevel="0" collapsed="false">
      <c r="A1658" s="0" t="s">
        <v>3554</v>
      </c>
      <c r="B1658" s="0" t="s">
        <v>660</v>
      </c>
      <c r="E1658" s="0" t="s">
        <v>11</v>
      </c>
      <c r="F1658" s="0" t="n">
        <v>560087</v>
      </c>
      <c r="G1658" s="0" t="n">
        <v>0.1</v>
      </c>
      <c r="H1658" s="0" t="n">
        <v>1</v>
      </c>
      <c r="I1658" s="1" t="n">
        <v>211126977</v>
      </c>
      <c r="J1658" s="0" t="s">
        <v>3555</v>
      </c>
    </row>
    <row r="1659" customFormat="false" ht="15" hidden="false" customHeight="false" outlineLevel="0" collapsed="false">
      <c r="A1659" s="0" t="s">
        <v>3556</v>
      </c>
      <c r="B1659" s="0" t="s">
        <v>706</v>
      </c>
      <c r="E1659" s="0" t="s">
        <v>11</v>
      </c>
      <c r="F1659" s="0" t="n">
        <v>570019</v>
      </c>
      <c r="G1659" s="0" t="n">
        <v>0.1</v>
      </c>
      <c r="H1659" s="0" t="n">
        <v>1</v>
      </c>
      <c r="I1659" s="1" t="n">
        <v>211126978</v>
      </c>
      <c r="J1659" s="0" t="s">
        <v>3557</v>
      </c>
    </row>
    <row r="1660" customFormat="false" ht="15" hidden="false" customHeight="false" outlineLevel="0" collapsed="false">
      <c r="A1660" s="0" t="s">
        <v>3558</v>
      </c>
      <c r="B1660" s="0" t="s">
        <v>3559</v>
      </c>
      <c r="E1660" s="0" t="s">
        <v>11</v>
      </c>
      <c r="F1660" s="0" t="n">
        <v>580024</v>
      </c>
      <c r="G1660" s="0" t="n">
        <v>0.1</v>
      </c>
      <c r="H1660" s="0" t="n">
        <v>1</v>
      </c>
      <c r="I1660" s="1" t="n">
        <v>211126979</v>
      </c>
      <c r="J1660" s="0" t="s">
        <v>3560</v>
      </c>
    </row>
    <row r="1661" customFormat="false" ht="15" hidden="false" customHeight="false" outlineLevel="0" collapsed="false">
      <c r="A1661" s="0" t="s">
        <v>3561</v>
      </c>
      <c r="B1661" s="0" t="s">
        <v>3559</v>
      </c>
      <c r="E1661" s="0" t="s">
        <v>11</v>
      </c>
      <c r="F1661" s="0" t="n">
        <v>580024</v>
      </c>
      <c r="G1661" s="0" t="n">
        <v>0.1</v>
      </c>
      <c r="H1661" s="0" t="n">
        <v>1</v>
      </c>
      <c r="I1661" s="1" t="n">
        <v>211126980</v>
      </c>
      <c r="J1661" s="0" t="s">
        <v>3562</v>
      </c>
    </row>
    <row r="1662" customFormat="false" ht="15" hidden="false" customHeight="false" outlineLevel="0" collapsed="false">
      <c r="A1662" s="0" t="s">
        <v>3563</v>
      </c>
      <c r="B1662" s="0" t="s">
        <v>36</v>
      </c>
      <c r="E1662" s="0" t="s">
        <v>37</v>
      </c>
      <c r="F1662" s="0" t="n">
        <v>600011</v>
      </c>
      <c r="G1662" s="0" t="n">
        <v>0.1</v>
      </c>
      <c r="H1662" s="0" t="n">
        <v>1</v>
      </c>
      <c r="I1662" s="1" t="n">
        <v>211126981</v>
      </c>
      <c r="J1662" s="0" t="s">
        <v>3564</v>
      </c>
    </row>
    <row r="1663" customFormat="false" ht="15" hidden="false" customHeight="false" outlineLevel="0" collapsed="false">
      <c r="A1663" s="0" t="s">
        <v>3565</v>
      </c>
      <c r="B1663" s="0" t="s">
        <v>36</v>
      </c>
      <c r="E1663" s="0" t="s">
        <v>37</v>
      </c>
      <c r="F1663" s="0" t="n">
        <v>600011</v>
      </c>
      <c r="G1663" s="0" t="n">
        <v>0.1</v>
      </c>
      <c r="H1663" s="0" t="n">
        <v>1</v>
      </c>
      <c r="I1663" s="1" t="n">
        <v>211126982</v>
      </c>
      <c r="J1663" s="0" t="s">
        <v>3566</v>
      </c>
    </row>
    <row r="1664" customFormat="false" ht="15" hidden="false" customHeight="false" outlineLevel="0" collapsed="false">
      <c r="A1664" s="0" t="s">
        <v>3567</v>
      </c>
      <c r="B1664" s="0" t="s">
        <v>416</v>
      </c>
      <c r="E1664" s="0" t="s">
        <v>37</v>
      </c>
      <c r="F1664" s="0" t="n">
        <v>600053</v>
      </c>
      <c r="G1664" s="0" t="n">
        <v>0.1</v>
      </c>
      <c r="H1664" s="0" t="n">
        <v>1</v>
      </c>
      <c r="I1664" s="1" t="n">
        <v>211126983</v>
      </c>
      <c r="J1664" s="0" t="s">
        <v>3568</v>
      </c>
    </row>
    <row r="1665" customFormat="false" ht="15" hidden="false" customHeight="false" outlineLevel="0" collapsed="false">
      <c r="A1665" s="0" t="s">
        <v>3569</v>
      </c>
      <c r="B1665" s="0" t="s">
        <v>1411</v>
      </c>
      <c r="E1665" s="0" t="s">
        <v>11</v>
      </c>
      <c r="F1665" s="0" t="n">
        <v>580024</v>
      </c>
      <c r="G1665" s="0" t="n">
        <v>0.1</v>
      </c>
      <c r="H1665" s="0" t="n">
        <v>1</v>
      </c>
      <c r="I1665" s="1" t="n">
        <v>211130090</v>
      </c>
      <c r="J1665" s="0" t="s">
        <v>3570</v>
      </c>
    </row>
    <row r="1666" customFormat="false" ht="15" hidden="false" customHeight="false" outlineLevel="0" collapsed="false">
      <c r="A1666" s="0" t="s">
        <v>3571</v>
      </c>
      <c r="B1666" s="0" t="s">
        <v>1411</v>
      </c>
      <c r="E1666" s="0" t="s">
        <v>11</v>
      </c>
      <c r="F1666" s="0" t="n">
        <v>580025</v>
      </c>
      <c r="G1666" s="0" t="n">
        <v>0.1</v>
      </c>
      <c r="H1666" s="0" t="n">
        <v>1</v>
      </c>
      <c r="I1666" s="1" t="n">
        <v>211130091</v>
      </c>
      <c r="J1666" s="0" t="s">
        <v>3572</v>
      </c>
    </row>
    <row r="1667" customFormat="false" ht="15" hidden="false" customHeight="false" outlineLevel="0" collapsed="false">
      <c r="A1667" s="0" t="s">
        <v>3573</v>
      </c>
      <c r="B1667" s="0" t="s">
        <v>3574</v>
      </c>
      <c r="E1667" s="0" t="s">
        <v>11</v>
      </c>
      <c r="F1667" s="0" t="n">
        <v>590001</v>
      </c>
      <c r="G1667" s="0" t="n">
        <v>0.1</v>
      </c>
      <c r="H1667" s="0" t="n">
        <v>1</v>
      </c>
      <c r="I1667" s="1" t="n">
        <v>211130092</v>
      </c>
      <c r="J1667" s="0" t="s">
        <v>3575</v>
      </c>
    </row>
    <row r="1668" customFormat="false" ht="15" hidden="false" customHeight="false" outlineLevel="0" collapsed="false">
      <c r="A1668" s="0" t="s">
        <v>3576</v>
      </c>
      <c r="B1668" s="0" t="s">
        <v>2467</v>
      </c>
      <c r="E1668" s="0" t="s">
        <v>11</v>
      </c>
      <c r="F1668" s="0" t="n">
        <v>590010</v>
      </c>
      <c r="G1668" s="0" t="n">
        <v>0.1</v>
      </c>
      <c r="H1668" s="0" t="n">
        <v>1</v>
      </c>
      <c r="I1668" s="1" t="n">
        <v>211130093</v>
      </c>
      <c r="J1668" s="0" t="s">
        <v>3577</v>
      </c>
    </row>
    <row r="1669" customFormat="false" ht="15" hidden="false" customHeight="false" outlineLevel="0" collapsed="false">
      <c r="A1669" s="0" t="s">
        <v>3578</v>
      </c>
      <c r="B1669" s="0" t="s">
        <v>2467</v>
      </c>
      <c r="E1669" s="0" t="s">
        <v>11</v>
      </c>
      <c r="F1669" s="0" t="n">
        <v>590010</v>
      </c>
      <c r="G1669" s="0" t="n">
        <v>0.1</v>
      </c>
      <c r="H1669" s="0" t="n">
        <v>1</v>
      </c>
      <c r="I1669" s="1" t="n">
        <v>211130094</v>
      </c>
      <c r="J1669" s="0" t="s">
        <v>3579</v>
      </c>
    </row>
    <row r="1670" customFormat="false" ht="15" hidden="false" customHeight="false" outlineLevel="0" collapsed="false">
      <c r="A1670" s="0" t="s">
        <v>3580</v>
      </c>
      <c r="B1670" s="0" t="s">
        <v>3581</v>
      </c>
      <c r="E1670" s="0" t="s">
        <v>37</v>
      </c>
      <c r="F1670" s="0" t="n">
        <v>600014</v>
      </c>
      <c r="G1670" s="0" t="n">
        <v>0.1</v>
      </c>
      <c r="H1670" s="0" t="n">
        <v>1</v>
      </c>
      <c r="I1670" s="1" t="n">
        <v>211130095</v>
      </c>
      <c r="J1670" s="0" t="s">
        <v>3582</v>
      </c>
    </row>
    <row r="1671" customFormat="false" ht="15" hidden="false" customHeight="false" outlineLevel="0" collapsed="false">
      <c r="A1671" s="0" t="s">
        <v>3583</v>
      </c>
      <c r="B1671" s="0" t="s">
        <v>42</v>
      </c>
      <c r="E1671" s="0" t="s">
        <v>37</v>
      </c>
      <c r="F1671" s="0" t="n">
        <v>600019</v>
      </c>
      <c r="G1671" s="0" t="n">
        <v>0.1</v>
      </c>
      <c r="H1671" s="0" t="n">
        <v>1</v>
      </c>
      <c r="I1671" s="1" t="n">
        <v>211130096</v>
      </c>
      <c r="J1671" s="0" t="s">
        <v>3584</v>
      </c>
    </row>
    <row r="1672" customFormat="false" ht="15" hidden="false" customHeight="false" outlineLevel="0" collapsed="false">
      <c r="A1672" s="0" t="s">
        <v>3585</v>
      </c>
      <c r="B1672" s="0" t="s">
        <v>59</v>
      </c>
      <c r="E1672" s="0" t="s">
        <v>37</v>
      </c>
      <c r="F1672" s="0" t="n">
        <v>600044</v>
      </c>
      <c r="G1672" s="0" t="n">
        <v>0.1</v>
      </c>
      <c r="H1672" s="0" t="n">
        <v>1</v>
      </c>
      <c r="I1672" s="1" t="n">
        <v>211130097</v>
      </c>
      <c r="J1672" s="0" t="s">
        <v>3586</v>
      </c>
    </row>
    <row r="1673" customFormat="false" ht="15" hidden="false" customHeight="false" outlineLevel="0" collapsed="false">
      <c r="A1673" s="0" t="s">
        <v>3587</v>
      </c>
      <c r="B1673" s="0" t="s">
        <v>59</v>
      </c>
      <c r="E1673" s="0" t="s">
        <v>37</v>
      </c>
      <c r="F1673" s="0" t="n">
        <v>600100</v>
      </c>
      <c r="G1673" s="0" t="n">
        <v>0.1</v>
      </c>
      <c r="H1673" s="0" t="n">
        <v>1</v>
      </c>
      <c r="I1673" s="1" t="n">
        <v>211130098</v>
      </c>
      <c r="J1673" s="0" t="s">
        <v>3588</v>
      </c>
    </row>
    <row r="1674" customFormat="false" ht="15" hidden="false" customHeight="false" outlineLevel="0" collapsed="false">
      <c r="A1674" s="0" t="s">
        <v>3589</v>
      </c>
      <c r="B1674" s="0" t="s">
        <v>59</v>
      </c>
      <c r="E1674" s="0" t="s">
        <v>37</v>
      </c>
      <c r="F1674" s="0" t="n">
        <v>603202</v>
      </c>
      <c r="G1674" s="0" t="n">
        <v>0.1</v>
      </c>
      <c r="H1674" s="0" t="n">
        <v>1</v>
      </c>
      <c r="I1674" s="1" t="n">
        <v>211130099</v>
      </c>
      <c r="J1674" s="0" t="s">
        <v>3590</v>
      </c>
    </row>
    <row r="1675" customFormat="false" ht="15" hidden="false" customHeight="false" outlineLevel="0" collapsed="false">
      <c r="A1675" s="0" t="s">
        <v>3591</v>
      </c>
      <c r="B1675" s="0" t="s">
        <v>466</v>
      </c>
      <c r="E1675" s="0" t="s">
        <v>37</v>
      </c>
      <c r="F1675" s="0" t="n">
        <v>621704</v>
      </c>
      <c r="G1675" s="0" t="n">
        <v>0.1</v>
      </c>
      <c r="H1675" s="0" t="n">
        <v>1</v>
      </c>
      <c r="I1675" s="1" t="n">
        <v>211130100</v>
      </c>
      <c r="J1675" s="0" t="s">
        <v>3592</v>
      </c>
    </row>
    <row r="1676" customFormat="false" ht="15" hidden="false" customHeight="false" outlineLevel="0" collapsed="false">
      <c r="A1676" s="0" t="s">
        <v>3593</v>
      </c>
      <c r="B1676" s="0" t="s">
        <v>103</v>
      </c>
      <c r="E1676" s="0" t="s">
        <v>75</v>
      </c>
      <c r="F1676" s="0" t="n">
        <v>700009</v>
      </c>
      <c r="G1676" s="0" t="n">
        <v>0.1</v>
      </c>
      <c r="H1676" s="0" t="n">
        <v>1</v>
      </c>
      <c r="I1676" s="1" t="n">
        <v>211130101</v>
      </c>
      <c r="J1676" s="0" t="s">
        <v>3594</v>
      </c>
    </row>
    <row r="1677" customFormat="false" ht="15" hidden="false" customHeight="false" outlineLevel="0" collapsed="false">
      <c r="A1677" s="0" t="s">
        <v>3595</v>
      </c>
      <c r="B1677" s="0" t="s">
        <v>103</v>
      </c>
      <c r="E1677" s="0" t="s">
        <v>75</v>
      </c>
      <c r="F1677" s="0" t="n">
        <v>700015</v>
      </c>
      <c r="G1677" s="0" t="n">
        <v>0.1</v>
      </c>
      <c r="H1677" s="0" t="n">
        <v>1</v>
      </c>
      <c r="I1677" s="1" t="n">
        <v>211130102</v>
      </c>
      <c r="J1677" s="0" t="s">
        <v>3596</v>
      </c>
    </row>
    <row r="1678" customFormat="false" ht="15" hidden="false" customHeight="false" outlineLevel="0" collapsed="false">
      <c r="A1678" s="0" t="s">
        <v>3597</v>
      </c>
      <c r="B1678" s="0" t="s">
        <v>103</v>
      </c>
      <c r="E1678" s="0" t="s">
        <v>75</v>
      </c>
      <c r="F1678" s="0" t="n">
        <v>700015</v>
      </c>
      <c r="G1678" s="0" t="n">
        <v>0.1</v>
      </c>
      <c r="H1678" s="0" t="n">
        <v>1</v>
      </c>
      <c r="I1678" s="1" t="n">
        <v>211130103</v>
      </c>
      <c r="J1678" s="0" t="s">
        <v>3598</v>
      </c>
    </row>
    <row r="1679" customFormat="false" ht="15" hidden="false" customHeight="false" outlineLevel="0" collapsed="false">
      <c r="A1679" s="0" t="s">
        <v>3599</v>
      </c>
      <c r="B1679" s="0" t="s">
        <v>103</v>
      </c>
      <c r="E1679" s="0" t="s">
        <v>75</v>
      </c>
      <c r="F1679" s="0" t="n">
        <v>700015</v>
      </c>
      <c r="G1679" s="0" t="n">
        <v>0.1</v>
      </c>
      <c r="H1679" s="0" t="n">
        <v>1</v>
      </c>
      <c r="I1679" s="1" t="n">
        <v>211130104</v>
      </c>
      <c r="J1679" s="0" t="s">
        <v>3600</v>
      </c>
    </row>
    <row r="1680" customFormat="false" ht="15" hidden="false" customHeight="false" outlineLevel="0" collapsed="false">
      <c r="A1680" s="0" t="s">
        <v>3601</v>
      </c>
      <c r="B1680" s="0" t="s">
        <v>938</v>
      </c>
      <c r="E1680" s="0" t="s">
        <v>75</v>
      </c>
      <c r="F1680" s="0" t="n">
        <v>700028</v>
      </c>
      <c r="G1680" s="0" t="n">
        <v>0.1</v>
      </c>
      <c r="H1680" s="0" t="n">
        <v>1</v>
      </c>
      <c r="I1680" s="1" t="n">
        <v>211130105</v>
      </c>
      <c r="J1680" s="0" t="s">
        <v>3602</v>
      </c>
    </row>
    <row r="1681" customFormat="false" ht="15" hidden="false" customHeight="false" outlineLevel="0" collapsed="false">
      <c r="A1681" s="0" t="s">
        <v>3603</v>
      </c>
      <c r="B1681" s="0" t="s">
        <v>103</v>
      </c>
      <c r="E1681" s="0" t="s">
        <v>75</v>
      </c>
      <c r="F1681" s="0" t="n">
        <v>700032</v>
      </c>
      <c r="G1681" s="0" t="n">
        <v>0.1</v>
      </c>
      <c r="H1681" s="0" t="n">
        <v>1</v>
      </c>
      <c r="I1681" s="1" t="n">
        <v>211130106</v>
      </c>
      <c r="J1681" s="0" t="s">
        <v>3604</v>
      </c>
    </row>
    <row r="1682" customFormat="false" ht="15" hidden="false" customHeight="false" outlineLevel="0" collapsed="false">
      <c r="A1682" s="0" t="s">
        <v>3605</v>
      </c>
      <c r="B1682" s="0" t="s">
        <v>103</v>
      </c>
      <c r="E1682" s="0" t="s">
        <v>75</v>
      </c>
      <c r="F1682" s="0" t="n">
        <v>700048</v>
      </c>
      <c r="G1682" s="0" t="n">
        <v>0.1</v>
      </c>
      <c r="H1682" s="0" t="n">
        <v>1</v>
      </c>
      <c r="I1682" s="1" t="n">
        <v>211130107</v>
      </c>
      <c r="J1682" s="0" t="s">
        <v>3606</v>
      </c>
    </row>
    <row r="1683" customFormat="false" ht="15" hidden="false" customHeight="false" outlineLevel="0" collapsed="false">
      <c r="A1683" s="0" t="s">
        <v>3607</v>
      </c>
      <c r="B1683" s="0" t="s">
        <v>938</v>
      </c>
      <c r="E1683" s="0" t="s">
        <v>75</v>
      </c>
      <c r="F1683" s="0" t="n">
        <v>700049</v>
      </c>
      <c r="G1683" s="0" t="n">
        <v>0.1</v>
      </c>
      <c r="H1683" s="0" t="n">
        <v>1</v>
      </c>
      <c r="I1683" s="1" t="n">
        <v>211130108</v>
      </c>
      <c r="J1683" s="0" t="s">
        <v>3608</v>
      </c>
    </row>
    <row r="1684" customFormat="false" ht="15" hidden="false" customHeight="false" outlineLevel="0" collapsed="false">
      <c r="A1684" s="0" t="s">
        <v>3609</v>
      </c>
      <c r="B1684" s="0" t="s">
        <v>103</v>
      </c>
      <c r="E1684" s="0" t="s">
        <v>75</v>
      </c>
      <c r="F1684" s="0" t="n">
        <v>700067</v>
      </c>
      <c r="G1684" s="0" t="n">
        <v>0.1</v>
      </c>
      <c r="H1684" s="0" t="n">
        <v>1</v>
      </c>
      <c r="I1684" s="1" t="n">
        <v>211130109</v>
      </c>
      <c r="J1684" s="0" t="s">
        <v>3610</v>
      </c>
    </row>
    <row r="1685" customFormat="false" ht="15" hidden="false" customHeight="false" outlineLevel="0" collapsed="false">
      <c r="A1685" s="0" t="s">
        <v>3611</v>
      </c>
      <c r="B1685" s="0" t="s">
        <v>103</v>
      </c>
      <c r="E1685" s="0" t="s">
        <v>75</v>
      </c>
      <c r="F1685" s="0" t="n">
        <v>700073</v>
      </c>
      <c r="G1685" s="0" t="n">
        <v>0.1</v>
      </c>
      <c r="H1685" s="0" t="n">
        <v>1</v>
      </c>
      <c r="I1685" s="1" t="n">
        <v>211130110</v>
      </c>
      <c r="J1685" s="0" t="s">
        <v>3612</v>
      </c>
    </row>
    <row r="1686" customFormat="false" ht="15" hidden="false" customHeight="false" outlineLevel="0" collapsed="false">
      <c r="A1686" s="0" t="s">
        <v>3613</v>
      </c>
      <c r="B1686" s="0" t="s">
        <v>1498</v>
      </c>
      <c r="E1686" s="0" t="s">
        <v>75</v>
      </c>
      <c r="F1686" s="0" t="n">
        <v>700082</v>
      </c>
      <c r="G1686" s="0" t="n">
        <v>0.1</v>
      </c>
      <c r="H1686" s="0" t="n">
        <v>1</v>
      </c>
      <c r="I1686" s="1" t="n">
        <v>211130111</v>
      </c>
      <c r="J1686" s="0" t="s">
        <v>3614</v>
      </c>
    </row>
    <row r="1687" customFormat="false" ht="15" hidden="false" customHeight="false" outlineLevel="0" collapsed="false">
      <c r="A1687" s="0" t="s">
        <v>3615</v>
      </c>
      <c r="B1687" s="0" t="s">
        <v>103</v>
      </c>
      <c r="E1687" s="0" t="s">
        <v>75</v>
      </c>
      <c r="F1687" s="0" t="n">
        <v>700086</v>
      </c>
      <c r="G1687" s="0" t="n">
        <v>0.1</v>
      </c>
      <c r="H1687" s="0" t="n">
        <v>1</v>
      </c>
      <c r="I1687" s="1" t="n">
        <v>211130112</v>
      </c>
      <c r="J1687" s="0" t="s">
        <v>3616</v>
      </c>
    </row>
    <row r="1688" customFormat="false" ht="15" hidden="false" customHeight="false" outlineLevel="0" collapsed="false">
      <c r="A1688" s="0" t="s">
        <v>3617</v>
      </c>
      <c r="B1688" s="0" t="s">
        <v>3618</v>
      </c>
      <c r="E1688" s="0" t="s">
        <v>3619</v>
      </c>
      <c r="F1688" s="0" t="n">
        <v>751002</v>
      </c>
      <c r="G1688" s="0" t="n">
        <v>0.1</v>
      </c>
      <c r="H1688" s="0" t="n">
        <v>1</v>
      </c>
      <c r="I1688" s="1" t="n">
        <v>211130113</v>
      </c>
      <c r="J1688" s="0" t="s">
        <v>3620</v>
      </c>
    </row>
    <row r="1689" customFormat="false" ht="15" hidden="false" customHeight="false" outlineLevel="0" collapsed="false">
      <c r="A1689" s="0" t="s">
        <v>3621</v>
      </c>
      <c r="B1689" s="0" t="s">
        <v>3622</v>
      </c>
      <c r="E1689" s="0" t="s">
        <v>3619</v>
      </c>
      <c r="F1689" s="0" t="n">
        <v>751002</v>
      </c>
      <c r="G1689" s="0" t="n">
        <v>0.1</v>
      </c>
      <c r="H1689" s="0" t="n">
        <v>1</v>
      </c>
      <c r="I1689" s="1" t="n">
        <v>211130114</v>
      </c>
      <c r="J1689" s="0" t="s">
        <v>3623</v>
      </c>
    </row>
    <row r="1690" customFormat="false" ht="15" hidden="false" customHeight="false" outlineLevel="0" collapsed="false">
      <c r="A1690" s="0" t="s">
        <v>3624</v>
      </c>
      <c r="B1690" s="0" t="s">
        <v>740</v>
      </c>
      <c r="E1690" s="0" t="s">
        <v>109</v>
      </c>
      <c r="F1690" s="0" t="n">
        <v>360003</v>
      </c>
      <c r="G1690" s="0" t="n">
        <v>0.1</v>
      </c>
      <c r="H1690" s="0" t="n">
        <v>1</v>
      </c>
      <c r="I1690" s="1" t="n">
        <v>211126061</v>
      </c>
      <c r="J1690" s="0" t="s">
        <v>3625</v>
      </c>
    </row>
    <row r="1691" customFormat="false" ht="15" hidden="false" customHeight="false" outlineLevel="0" collapsed="false">
      <c r="A1691" s="0" t="s">
        <v>3626</v>
      </c>
      <c r="B1691" s="0" t="s">
        <v>740</v>
      </c>
      <c r="E1691" s="0" t="s">
        <v>109</v>
      </c>
      <c r="F1691" s="0" t="n">
        <v>360003</v>
      </c>
      <c r="G1691" s="0" t="n">
        <v>0.1</v>
      </c>
      <c r="H1691" s="0" t="n">
        <v>1</v>
      </c>
      <c r="I1691" s="1" t="n">
        <v>211126062</v>
      </c>
      <c r="J1691" s="0" t="s">
        <v>3627</v>
      </c>
    </row>
    <row r="1692" customFormat="false" ht="15" hidden="false" customHeight="false" outlineLevel="0" collapsed="false">
      <c r="A1692" s="0" t="s">
        <v>3628</v>
      </c>
      <c r="B1692" s="0" t="s">
        <v>10</v>
      </c>
      <c r="E1692" s="0" t="s">
        <v>11</v>
      </c>
      <c r="F1692" s="0" t="n">
        <v>560043</v>
      </c>
      <c r="G1692" s="0" t="n">
        <v>0.1</v>
      </c>
      <c r="H1692" s="0" t="n">
        <v>1</v>
      </c>
      <c r="I1692" s="1" t="n">
        <v>211124788</v>
      </c>
      <c r="J1692" s="0" t="s">
        <v>3629</v>
      </c>
    </row>
    <row r="1693" customFormat="false" ht="15" hidden="false" customHeight="false" outlineLevel="0" collapsed="false">
      <c r="A1693" s="0" t="s">
        <v>3630</v>
      </c>
      <c r="B1693" s="0" t="s">
        <v>88</v>
      </c>
      <c r="E1693" s="0" t="s">
        <v>89</v>
      </c>
      <c r="F1693" s="0" t="n">
        <v>122001</v>
      </c>
      <c r="G1693" s="0" t="n">
        <v>0.1</v>
      </c>
      <c r="H1693" s="0" t="n">
        <v>1</v>
      </c>
      <c r="I1693" s="1" t="n">
        <v>211126034</v>
      </c>
      <c r="J1693" s="0" t="s">
        <v>3631</v>
      </c>
    </row>
    <row r="1694" customFormat="false" ht="15" hidden="false" customHeight="false" outlineLevel="0" collapsed="false">
      <c r="A1694" s="0" t="s">
        <v>3632</v>
      </c>
      <c r="B1694" s="0" t="s">
        <v>740</v>
      </c>
      <c r="E1694" s="0" t="s">
        <v>109</v>
      </c>
      <c r="F1694" s="0" t="n">
        <v>360001</v>
      </c>
      <c r="G1694" s="0" t="n">
        <v>0.1</v>
      </c>
      <c r="H1694" s="0" t="n">
        <v>1</v>
      </c>
      <c r="I1694" s="1" t="n">
        <v>211126047</v>
      </c>
      <c r="J1694" s="0" t="s">
        <v>3633</v>
      </c>
    </row>
    <row r="1695" customFormat="false" ht="15" hidden="false" customHeight="false" outlineLevel="0" collapsed="false">
      <c r="A1695" s="0" t="s">
        <v>3634</v>
      </c>
      <c r="B1695" s="0" t="s">
        <v>740</v>
      </c>
      <c r="E1695" s="0" t="s">
        <v>109</v>
      </c>
      <c r="F1695" s="0" t="n">
        <v>360002</v>
      </c>
      <c r="G1695" s="0" t="n">
        <v>0.1</v>
      </c>
      <c r="H1695" s="0" t="n">
        <v>1</v>
      </c>
      <c r="I1695" s="1" t="n">
        <v>211126048</v>
      </c>
      <c r="J1695" s="0" t="s">
        <v>3635</v>
      </c>
    </row>
    <row r="1696" customFormat="false" ht="15" hidden="false" customHeight="false" outlineLevel="0" collapsed="false">
      <c r="A1696" s="0" t="s">
        <v>3636</v>
      </c>
      <c r="B1696" s="0" t="s">
        <v>88</v>
      </c>
      <c r="E1696" s="0" t="s">
        <v>89</v>
      </c>
      <c r="F1696" s="0" t="n">
        <v>122001</v>
      </c>
      <c r="G1696" s="0" t="n">
        <v>0.1</v>
      </c>
      <c r="H1696" s="0" t="n">
        <v>1</v>
      </c>
      <c r="I1696" s="1" t="n">
        <v>211126038</v>
      </c>
      <c r="J1696" s="0" t="s">
        <v>3637</v>
      </c>
    </row>
    <row r="1697" customFormat="false" ht="15" hidden="false" customHeight="false" outlineLevel="0" collapsed="false">
      <c r="A1697" s="0" t="s">
        <v>3638</v>
      </c>
      <c r="B1697" s="0" t="s">
        <v>740</v>
      </c>
      <c r="E1697" s="0" t="s">
        <v>109</v>
      </c>
      <c r="F1697" s="0" t="n">
        <v>360002</v>
      </c>
      <c r="G1697" s="0" t="n">
        <v>0.1</v>
      </c>
      <c r="H1697" s="0" t="n">
        <v>1</v>
      </c>
      <c r="I1697" s="1" t="n">
        <v>211126056</v>
      </c>
      <c r="J1697" s="0" t="s">
        <v>3639</v>
      </c>
    </row>
    <row r="1698" customFormat="false" ht="15" hidden="false" customHeight="false" outlineLevel="0" collapsed="false">
      <c r="A1698" s="0" t="s">
        <v>3640</v>
      </c>
      <c r="B1698" s="0" t="s">
        <v>740</v>
      </c>
      <c r="E1698" s="0" t="s">
        <v>109</v>
      </c>
      <c r="F1698" s="0" t="n">
        <v>360004</v>
      </c>
      <c r="G1698" s="0" t="n">
        <v>0.1</v>
      </c>
      <c r="H1698" s="0" t="n">
        <v>1</v>
      </c>
      <c r="I1698" s="1" t="n">
        <v>211126069</v>
      </c>
      <c r="J1698" s="0" t="s">
        <v>3641</v>
      </c>
    </row>
    <row r="1699" customFormat="false" ht="15" hidden="false" customHeight="false" outlineLevel="0" collapsed="false">
      <c r="A1699" s="0" t="s">
        <v>3642</v>
      </c>
      <c r="B1699" s="0" t="s">
        <v>740</v>
      </c>
      <c r="E1699" s="0" t="s">
        <v>109</v>
      </c>
      <c r="F1699" s="0" t="n">
        <v>360002</v>
      </c>
      <c r="G1699" s="0" t="n">
        <v>0.1</v>
      </c>
      <c r="H1699" s="0" t="n">
        <v>1</v>
      </c>
      <c r="I1699" s="1" t="n">
        <v>211126054</v>
      </c>
      <c r="J1699" s="0" t="s">
        <v>3643</v>
      </c>
    </row>
    <row r="1700" customFormat="false" ht="15" hidden="false" customHeight="false" outlineLevel="0" collapsed="false">
      <c r="A1700" s="0" t="s">
        <v>3644</v>
      </c>
      <c r="B1700" s="0" t="s">
        <v>94</v>
      </c>
      <c r="E1700" s="0" t="s">
        <v>95</v>
      </c>
      <c r="F1700" s="0" t="n">
        <v>400104</v>
      </c>
      <c r="G1700" s="0" t="n">
        <v>0.1</v>
      </c>
      <c r="H1700" s="0" t="n">
        <v>1</v>
      </c>
      <c r="I1700" s="1" t="n">
        <v>211126500</v>
      </c>
      <c r="J1700" s="0" t="s">
        <v>3645</v>
      </c>
    </row>
    <row r="1701" customFormat="false" ht="15" hidden="false" customHeight="false" outlineLevel="0" collapsed="false">
      <c r="A1701" s="0" t="s">
        <v>3646</v>
      </c>
      <c r="B1701" s="0" t="s">
        <v>94</v>
      </c>
      <c r="E1701" s="0" t="s">
        <v>95</v>
      </c>
      <c r="F1701" s="0" t="n">
        <v>400104</v>
      </c>
      <c r="G1701" s="0" t="n">
        <v>0.1</v>
      </c>
      <c r="H1701" s="0" t="n">
        <v>1</v>
      </c>
      <c r="I1701" s="1" t="n">
        <v>211126501</v>
      </c>
      <c r="J1701" s="0" t="s">
        <v>3647</v>
      </c>
    </row>
    <row r="1702" customFormat="false" ht="15" hidden="false" customHeight="false" outlineLevel="0" collapsed="false">
      <c r="A1702" s="0" t="s">
        <v>3648</v>
      </c>
      <c r="B1702" s="0" t="s">
        <v>220</v>
      </c>
      <c r="E1702" s="0" t="s">
        <v>95</v>
      </c>
      <c r="F1702" s="0" t="n">
        <v>400603</v>
      </c>
      <c r="G1702" s="0" t="n">
        <v>0.1</v>
      </c>
      <c r="H1702" s="0" t="n">
        <v>1</v>
      </c>
      <c r="I1702" s="1" t="n">
        <v>211126502</v>
      </c>
      <c r="J1702" s="0" t="s">
        <v>3649</v>
      </c>
    </row>
    <row r="1703" customFormat="false" ht="15" hidden="false" customHeight="false" outlineLevel="0" collapsed="false">
      <c r="A1703" s="0" t="s">
        <v>3650</v>
      </c>
      <c r="B1703" s="0" t="s">
        <v>1265</v>
      </c>
      <c r="E1703" s="0" t="s">
        <v>95</v>
      </c>
      <c r="F1703" s="0" t="n">
        <v>400603</v>
      </c>
      <c r="G1703" s="0" t="n">
        <v>0.1</v>
      </c>
      <c r="H1703" s="0" t="n">
        <v>1</v>
      </c>
      <c r="I1703" s="1" t="n">
        <v>211126503</v>
      </c>
      <c r="J1703" s="0" t="s">
        <v>3651</v>
      </c>
    </row>
    <row r="1704" customFormat="false" ht="15" hidden="false" customHeight="false" outlineLevel="0" collapsed="false">
      <c r="A1704" s="0" t="s">
        <v>3652</v>
      </c>
      <c r="B1704" s="0" t="s">
        <v>220</v>
      </c>
      <c r="E1704" s="0" t="s">
        <v>95</v>
      </c>
      <c r="F1704" s="0" t="n">
        <v>400606</v>
      </c>
      <c r="G1704" s="0" t="n">
        <v>0.1</v>
      </c>
      <c r="H1704" s="0" t="n">
        <v>1</v>
      </c>
      <c r="I1704" s="1" t="n">
        <v>211126504</v>
      </c>
      <c r="J1704" s="0" t="s">
        <v>3653</v>
      </c>
    </row>
    <row r="1705" customFormat="false" ht="15" hidden="false" customHeight="false" outlineLevel="0" collapsed="false">
      <c r="A1705" s="0" t="s">
        <v>3654</v>
      </c>
      <c r="B1705" s="0" t="s">
        <v>3655</v>
      </c>
      <c r="E1705" s="0" t="s">
        <v>95</v>
      </c>
      <c r="F1705" s="0" t="n">
        <v>400614</v>
      </c>
      <c r="G1705" s="0" t="n">
        <v>0.1</v>
      </c>
      <c r="H1705" s="0" t="n">
        <v>1</v>
      </c>
      <c r="I1705" s="1" t="n">
        <v>211126505</v>
      </c>
      <c r="J1705" s="0" t="s">
        <v>3656</v>
      </c>
    </row>
    <row r="1706" customFormat="false" ht="15" hidden="false" customHeight="false" outlineLevel="0" collapsed="false">
      <c r="A1706" s="0" t="s">
        <v>3657</v>
      </c>
      <c r="B1706" s="0" t="s">
        <v>3658</v>
      </c>
      <c r="E1706" s="0" t="s">
        <v>95</v>
      </c>
      <c r="F1706" s="0" t="n">
        <v>400703</v>
      </c>
      <c r="G1706" s="0" t="n">
        <v>0.1</v>
      </c>
      <c r="H1706" s="0" t="n">
        <v>1</v>
      </c>
      <c r="I1706" s="1" t="n">
        <v>211126506</v>
      </c>
      <c r="J1706" s="0" t="s">
        <v>3659</v>
      </c>
    </row>
    <row r="1707" customFormat="false" ht="15" hidden="false" customHeight="false" outlineLevel="0" collapsed="false">
      <c r="A1707" s="0" t="s">
        <v>3660</v>
      </c>
      <c r="B1707" s="0" t="s">
        <v>3661</v>
      </c>
      <c r="E1707" s="0" t="s">
        <v>95</v>
      </c>
      <c r="F1707" s="0" t="n">
        <v>400705</v>
      </c>
      <c r="G1707" s="0" t="n">
        <v>0.1</v>
      </c>
      <c r="H1707" s="0" t="n">
        <v>1</v>
      </c>
      <c r="I1707" s="1" t="n">
        <v>211126507</v>
      </c>
      <c r="J1707" s="0" t="s">
        <v>3662</v>
      </c>
    </row>
    <row r="1708" customFormat="false" ht="15" hidden="false" customHeight="false" outlineLevel="0" collapsed="false">
      <c r="A1708" s="0" t="s">
        <v>3663</v>
      </c>
      <c r="B1708" s="0" t="s">
        <v>3664</v>
      </c>
      <c r="E1708" s="0" t="s">
        <v>95</v>
      </c>
      <c r="F1708" s="0" t="n">
        <v>400705</v>
      </c>
      <c r="G1708" s="0" t="n">
        <v>0.1</v>
      </c>
      <c r="H1708" s="0" t="n">
        <v>1</v>
      </c>
      <c r="I1708" s="1" t="n">
        <v>211126508</v>
      </c>
      <c r="J1708" s="0" t="s">
        <v>3665</v>
      </c>
    </row>
    <row r="1709" customFormat="false" ht="15" hidden="false" customHeight="false" outlineLevel="0" collapsed="false">
      <c r="A1709" s="0" t="s">
        <v>3666</v>
      </c>
      <c r="B1709" s="0" t="s">
        <v>225</v>
      </c>
      <c r="E1709" s="0" t="s">
        <v>95</v>
      </c>
      <c r="F1709" s="0" t="n">
        <v>400706</v>
      </c>
      <c r="G1709" s="0" t="n">
        <v>0.1</v>
      </c>
      <c r="H1709" s="0" t="n">
        <v>1</v>
      </c>
      <c r="I1709" s="1" t="n">
        <v>211126509</v>
      </c>
      <c r="J1709" s="0" t="s">
        <v>3667</v>
      </c>
    </row>
    <row r="1710" customFormat="false" ht="15" hidden="false" customHeight="false" outlineLevel="0" collapsed="false">
      <c r="A1710" s="0" t="s">
        <v>3668</v>
      </c>
      <c r="B1710" s="0" t="s">
        <v>220</v>
      </c>
      <c r="E1710" s="0" t="s">
        <v>95</v>
      </c>
      <c r="F1710" s="0" t="n">
        <v>400708</v>
      </c>
      <c r="G1710" s="0" t="n">
        <v>0.1</v>
      </c>
      <c r="H1710" s="0" t="n">
        <v>1</v>
      </c>
      <c r="I1710" s="1" t="n">
        <v>211126510</v>
      </c>
      <c r="J1710" s="0" t="s">
        <v>3669</v>
      </c>
    </row>
    <row r="1711" customFormat="false" ht="15" hidden="false" customHeight="false" outlineLevel="0" collapsed="false">
      <c r="A1711" s="0" t="s">
        <v>3670</v>
      </c>
      <c r="B1711" s="0" t="s">
        <v>220</v>
      </c>
      <c r="E1711" s="0" t="s">
        <v>95</v>
      </c>
      <c r="F1711" s="0" t="n">
        <v>400708</v>
      </c>
      <c r="G1711" s="0" t="n">
        <v>0.1</v>
      </c>
      <c r="H1711" s="0" t="n">
        <v>1</v>
      </c>
      <c r="I1711" s="1" t="n">
        <v>211126511</v>
      </c>
      <c r="J1711" s="0" t="s">
        <v>3671</v>
      </c>
    </row>
    <row r="1712" customFormat="false" ht="15" hidden="false" customHeight="false" outlineLevel="0" collapsed="false">
      <c r="A1712" s="0" t="s">
        <v>3672</v>
      </c>
      <c r="B1712" s="0" t="s">
        <v>3673</v>
      </c>
      <c r="E1712" s="0" t="s">
        <v>95</v>
      </c>
      <c r="F1712" s="0" t="n">
        <v>400709</v>
      </c>
      <c r="G1712" s="0" t="n">
        <v>0.1</v>
      </c>
      <c r="H1712" s="0" t="n">
        <v>1</v>
      </c>
      <c r="I1712" s="1" t="n">
        <v>211126512</v>
      </c>
      <c r="J1712" s="0" t="s">
        <v>3674</v>
      </c>
    </row>
    <row r="1713" customFormat="false" ht="15" hidden="false" customHeight="false" outlineLevel="0" collapsed="false">
      <c r="A1713" s="0" t="s">
        <v>3675</v>
      </c>
      <c r="B1713" s="0" t="s">
        <v>225</v>
      </c>
      <c r="E1713" s="0" t="s">
        <v>95</v>
      </c>
      <c r="F1713" s="0" t="n">
        <v>400709</v>
      </c>
      <c r="G1713" s="0" t="n">
        <v>0.1</v>
      </c>
      <c r="H1713" s="0" t="n">
        <v>1</v>
      </c>
      <c r="I1713" s="1" t="n">
        <v>211126513</v>
      </c>
      <c r="J1713" s="0" t="s">
        <v>3676</v>
      </c>
    </row>
    <row r="1714" customFormat="false" ht="15" hidden="false" customHeight="false" outlineLevel="0" collapsed="false">
      <c r="A1714" s="0" t="s">
        <v>3677</v>
      </c>
      <c r="B1714" s="0" t="s">
        <v>220</v>
      </c>
      <c r="E1714" s="0" t="s">
        <v>95</v>
      </c>
      <c r="F1714" s="0" t="n">
        <v>400709</v>
      </c>
      <c r="G1714" s="0" t="n">
        <v>0.1</v>
      </c>
      <c r="H1714" s="0" t="n">
        <v>1</v>
      </c>
      <c r="I1714" s="1" t="n">
        <v>211126514</v>
      </c>
      <c r="J1714" s="0" t="s">
        <v>3678</v>
      </c>
    </row>
    <row r="1715" customFormat="false" ht="15" hidden="false" customHeight="false" outlineLevel="0" collapsed="false">
      <c r="A1715" s="0" t="s">
        <v>3679</v>
      </c>
      <c r="B1715" s="0" t="s">
        <v>220</v>
      </c>
      <c r="E1715" s="0" t="s">
        <v>95</v>
      </c>
      <c r="F1715" s="0" t="n">
        <v>401101</v>
      </c>
      <c r="G1715" s="0" t="n">
        <v>0.1</v>
      </c>
      <c r="H1715" s="0" t="n">
        <v>1</v>
      </c>
      <c r="I1715" s="1" t="n">
        <v>211126515</v>
      </c>
      <c r="J1715" s="0" t="s">
        <v>3680</v>
      </c>
    </row>
    <row r="1716" customFormat="false" ht="15" hidden="false" customHeight="false" outlineLevel="0" collapsed="false">
      <c r="A1716" s="0" t="s">
        <v>3681</v>
      </c>
      <c r="B1716" s="0" t="s">
        <v>220</v>
      </c>
      <c r="E1716" s="0" t="s">
        <v>95</v>
      </c>
      <c r="F1716" s="0" t="n">
        <v>401101</v>
      </c>
      <c r="G1716" s="0" t="n">
        <v>0.1</v>
      </c>
      <c r="H1716" s="0" t="n">
        <v>1</v>
      </c>
      <c r="I1716" s="1" t="n">
        <v>211126516</v>
      </c>
      <c r="J1716" s="0" t="s">
        <v>3682</v>
      </c>
    </row>
    <row r="1717" customFormat="false" ht="15" hidden="false" customHeight="false" outlineLevel="0" collapsed="false">
      <c r="A1717" s="0" t="s">
        <v>3683</v>
      </c>
      <c r="B1717" s="0" t="s">
        <v>220</v>
      </c>
      <c r="E1717" s="0" t="s">
        <v>95</v>
      </c>
      <c r="F1717" s="0" t="n">
        <v>401101</v>
      </c>
      <c r="G1717" s="0" t="n">
        <v>0.1</v>
      </c>
      <c r="H1717" s="0" t="n">
        <v>1</v>
      </c>
      <c r="I1717" s="1" t="n">
        <v>211126517</v>
      </c>
      <c r="J1717" s="0" t="s">
        <v>3684</v>
      </c>
    </row>
    <row r="1718" customFormat="false" ht="15" hidden="false" customHeight="false" outlineLevel="0" collapsed="false">
      <c r="A1718" s="0" t="s">
        <v>3685</v>
      </c>
      <c r="B1718" s="0" t="s">
        <v>220</v>
      </c>
      <c r="E1718" s="0" t="s">
        <v>95</v>
      </c>
      <c r="F1718" s="0" t="n">
        <v>401105</v>
      </c>
      <c r="G1718" s="0" t="n">
        <v>0.1</v>
      </c>
      <c r="H1718" s="0" t="n">
        <v>1</v>
      </c>
      <c r="I1718" s="1" t="n">
        <v>211126518</v>
      </c>
      <c r="J1718" s="0" t="s">
        <v>3686</v>
      </c>
    </row>
    <row r="1719" customFormat="false" ht="15" hidden="false" customHeight="false" outlineLevel="0" collapsed="false">
      <c r="A1719" s="0" t="s">
        <v>3687</v>
      </c>
      <c r="B1719" s="0" t="s">
        <v>3688</v>
      </c>
      <c r="E1719" s="0" t="s">
        <v>95</v>
      </c>
      <c r="F1719" s="0" t="n">
        <v>401105</v>
      </c>
      <c r="G1719" s="0" t="n">
        <v>0.1</v>
      </c>
      <c r="H1719" s="0" t="n">
        <v>1</v>
      </c>
      <c r="I1719" s="1" t="n">
        <v>211126519</v>
      </c>
      <c r="J1719" s="0" t="s">
        <v>3689</v>
      </c>
    </row>
    <row r="1720" customFormat="false" ht="15" hidden="false" customHeight="false" outlineLevel="0" collapsed="false">
      <c r="A1720" s="0" t="s">
        <v>3690</v>
      </c>
      <c r="B1720" s="0" t="s">
        <v>3691</v>
      </c>
      <c r="E1720" s="0" t="s">
        <v>95</v>
      </c>
      <c r="F1720" s="0" t="n">
        <v>401107</v>
      </c>
      <c r="G1720" s="0" t="n">
        <v>0.1</v>
      </c>
      <c r="H1720" s="0" t="n">
        <v>1</v>
      </c>
      <c r="I1720" s="1" t="n">
        <v>211126520</v>
      </c>
      <c r="J1720" s="0" t="s">
        <v>3692</v>
      </c>
    </row>
    <row r="1721" customFormat="false" ht="15" hidden="false" customHeight="false" outlineLevel="0" collapsed="false">
      <c r="A1721" s="0" t="s">
        <v>3693</v>
      </c>
      <c r="B1721" s="0" t="s">
        <v>220</v>
      </c>
      <c r="E1721" s="0" t="s">
        <v>95</v>
      </c>
      <c r="F1721" s="0" t="n">
        <v>401107</v>
      </c>
      <c r="G1721" s="0" t="n">
        <v>0.1</v>
      </c>
      <c r="H1721" s="0" t="n">
        <v>1</v>
      </c>
      <c r="I1721" s="1" t="n">
        <v>211126521</v>
      </c>
      <c r="J1721" s="0" t="s">
        <v>3694</v>
      </c>
    </row>
    <row r="1722" customFormat="false" ht="15" hidden="false" customHeight="false" outlineLevel="0" collapsed="false">
      <c r="A1722" s="0" t="s">
        <v>3695</v>
      </c>
      <c r="B1722" s="0" t="s">
        <v>3696</v>
      </c>
      <c r="E1722" s="0" t="s">
        <v>95</v>
      </c>
      <c r="F1722" s="0" t="n">
        <v>401107</v>
      </c>
      <c r="G1722" s="0" t="n">
        <v>0.1</v>
      </c>
      <c r="H1722" s="0" t="n">
        <v>1</v>
      </c>
      <c r="I1722" s="1" t="n">
        <v>211126522</v>
      </c>
      <c r="J1722" s="0" t="s">
        <v>3697</v>
      </c>
    </row>
    <row r="1723" customFormat="false" ht="15" hidden="false" customHeight="false" outlineLevel="0" collapsed="false">
      <c r="A1723" s="0" t="s">
        <v>3698</v>
      </c>
      <c r="B1723" s="0" t="s">
        <v>220</v>
      </c>
      <c r="E1723" s="0" t="s">
        <v>95</v>
      </c>
      <c r="F1723" s="0" t="n">
        <v>401107</v>
      </c>
      <c r="G1723" s="0" t="n">
        <v>0.1</v>
      </c>
      <c r="H1723" s="0" t="n">
        <v>1</v>
      </c>
      <c r="I1723" s="1" t="n">
        <v>211126523</v>
      </c>
      <c r="J1723" s="0" t="s">
        <v>3699</v>
      </c>
    </row>
    <row r="1724" customFormat="false" ht="15" hidden="false" customHeight="false" outlineLevel="0" collapsed="false">
      <c r="A1724" s="0" t="s">
        <v>3700</v>
      </c>
      <c r="B1724" s="0" t="s">
        <v>220</v>
      </c>
      <c r="E1724" s="0" t="s">
        <v>95</v>
      </c>
      <c r="F1724" s="0" t="n">
        <v>401107</v>
      </c>
      <c r="G1724" s="0" t="n">
        <v>0.1</v>
      </c>
      <c r="H1724" s="0" t="n">
        <v>1</v>
      </c>
      <c r="I1724" s="1" t="n">
        <v>211126524</v>
      </c>
      <c r="J1724" s="0" t="s">
        <v>3701</v>
      </c>
    </row>
    <row r="1725" customFormat="false" ht="15" hidden="false" customHeight="false" outlineLevel="0" collapsed="false">
      <c r="A1725" s="0" t="s">
        <v>3702</v>
      </c>
      <c r="B1725" s="0" t="s">
        <v>220</v>
      </c>
      <c r="E1725" s="0" t="s">
        <v>95</v>
      </c>
      <c r="F1725" s="0" t="n">
        <v>401107</v>
      </c>
      <c r="G1725" s="0" t="n">
        <v>0.1</v>
      </c>
      <c r="H1725" s="0" t="n">
        <v>1</v>
      </c>
      <c r="I1725" s="1" t="n">
        <v>211126525</v>
      </c>
      <c r="J1725" s="0" t="s">
        <v>3703</v>
      </c>
    </row>
    <row r="1726" customFormat="false" ht="15" hidden="false" customHeight="false" outlineLevel="0" collapsed="false">
      <c r="A1726" s="0" t="s">
        <v>3704</v>
      </c>
      <c r="B1726" s="0" t="s">
        <v>220</v>
      </c>
      <c r="E1726" s="0" t="s">
        <v>95</v>
      </c>
      <c r="F1726" s="0" t="n">
        <v>401107</v>
      </c>
      <c r="G1726" s="0" t="n">
        <v>0.1</v>
      </c>
      <c r="H1726" s="0" t="n">
        <v>1</v>
      </c>
      <c r="I1726" s="1" t="n">
        <v>211126526</v>
      </c>
      <c r="J1726" s="0" t="s">
        <v>3705</v>
      </c>
    </row>
    <row r="1727" customFormat="false" ht="15" hidden="false" customHeight="false" outlineLevel="0" collapsed="false">
      <c r="A1727" s="0" t="s">
        <v>3706</v>
      </c>
      <c r="B1727" s="0" t="s">
        <v>3707</v>
      </c>
      <c r="E1727" s="0" t="s">
        <v>95</v>
      </c>
      <c r="F1727" s="0" t="n">
        <v>401107</v>
      </c>
      <c r="G1727" s="0" t="n">
        <v>0.1</v>
      </c>
      <c r="H1727" s="0" t="n">
        <v>1</v>
      </c>
      <c r="I1727" s="1" t="n">
        <v>211126527</v>
      </c>
      <c r="J1727" s="0" t="s">
        <v>3708</v>
      </c>
    </row>
    <row r="1728" customFormat="false" ht="15" hidden="false" customHeight="false" outlineLevel="0" collapsed="false">
      <c r="A1728" s="0" t="s">
        <v>3709</v>
      </c>
      <c r="B1728" s="0" t="s">
        <v>233</v>
      </c>
      <c r="E1728" s="0" t="s">
        <v>95</v>
      </c>
      <c r="F1728" s="0" t="n">
        <v>401202</v>
      </c>
      <c r="G1728" s="0" t="n">
        <v>0.1</v>
      </c>
      <c r="H1728" s="0" t="n">
        <v>1</v>
      </c>
      <c r="I1728" s="1" t="n">
        <v>211126528</v>
      </c>
      <c r="J1728" s="0" t="s">
        <v>3710</v>
      </c>
    </row>
    <row r="1729" customFormat="false" ht="15" hidden="false" customHeight="false" outlineLevel="0" collapsed="false">
      <c r="A1729" s="0" t="s">
        <v>3711</v>
      </c>
      <c r="B1729" s="0" t="s">
        <v>3712</v>
      </c>
      <c r="E1729" s="0" t="s">
        <v>95</v>
      </c>
      <c r="F1729" s="0" t="n">
        <v>401203</v>
      </c>
      <c r="G1729" s="0" t="n">
        <v>0.1</v>
      </c>
      <c r="H1729" s="0" t="n">
        <v>1</v>
      </c>
      <c r="I1729" s="1" t="n">
        <v>211126529</v>
      </c>
      <c r="J1729" s="0" t="s">
        <v>3713</v>
      </c>
    </row>
    <row r="1730" customFormat="false" ht="15" hidden="false" customHeight="false" outlineLevel="0" collapsed="false">
      <c r="A1730" s="0" t="s">
        <v>3714</v>
      </c>
      <c r="B1730" s="0" t="s">
        <v>233</v>
      </c>
      <c r="E1730" s="0" t="s">
        <v>95</v>
      </c>
      <c r="F1730" s="0" t="n">
        <v>401203</v>
      </c>
      <c r="G1730" s="0" t="n">
        <v>0.1</v>
      </c>
      <c r="H1730" s="0" t="n">
        <v>1</v>
      </c>
      <c r="I1730" s="1" t="n">
        <v>211126530</v>
      </c>
      <c r="J1730" s="0" t="s">
        <v>3715</v>
      </c>
    </row>
    <row r="1731" customFormat="false" ht="15" hidden="false" customHeight="false" outlineLevel="0" collapsed="false">
      <c r="A1731" s="0" t="s">
        <v>3716</v>
      </c>
      <c r="B1731" s="0" t="s">
        <v>233</v>
      </c>
      <c r="E1731" s="0" t="s">
        <v>95</v>
      </c>
      <c r="F1731" s="0" t="n">
        <v>401203</v>
      </c>
      <c r="G1731" s="0" t="n">
        <v>0.1</v>
      </c>
      <c r="H1731" s="0" t="n">
        <v>1</v>
      </c>
      <c r="I1731" s="1" t="n">
        <v>211126531</v>
      </c>
      <c r="J1731" s="0" t="s">
        <v>3717</v>
      </c>
    </row>
    <row r="1732" customFormat="false" ht="15" hidden="false" customHeight="false" outlineLevel="0" collapsed="false">
      <c r="A1732" s="0" t="s">
        <v>3718</v>
      </c>
      <c r="B1732" s="0" t="s">
        <v>233</v>
      </c>
      <c r="E1732" s="0" t="s">
        <v>95</v>
      </c>
      <c r="F1732" s="0" t="n">
        <v>401208</v>
      </c>
      <c r="G1732" s="0" t="n">
        <v>0.1</v>
      </c>
      <c r="H1732" s="0" t="n">
        <v>1</v>
      </c>
      <c r="I1732" s="1" t="n">
        <v>211126532</v>
      </c>
      <c r="J1732" s="0" t="s">
        <v>3719</v>
      </c>
    </row>
    <row r="1733" customFormat="false" ht="15" hidden="false" customHeight="false" outlineLevel="0" collapsed="false">
      <c r="A1733" s="0" t="s">
        <v>3720</v>
      </c>
      <c r="B1733" s="0" t="s">
        <v>233</v>
      </c>
      <c r="E1733" s="0" t="s">
        <v>95</v>
      </c>
      <c r="F1733" s="0" t="n">
        <v>401208</v>
      </c>
      <c r="G1733" s="0" t="n">
        <v>0.1</v>
      </c>
      <c r="H1733" s="0" t="n">
        <v>1</v>
      </c>
      <c r="I1733" s="1" t="n">
        <v>211126533</v>
      </c>
      <c r="J1733" s="0" t="s">
        <v>3721</v>
      </c>
    </row>
    <row r="1734" customFormat="false" ht="15" hidden="false" customHeight="false" outlineLevel="0" collapsed="false">
      <c r="A1734" s="0" t="s">
        <v>3722</v>
      </c>
      <c r="B1734" s="0" t="s">
        <v>94</v>
      </c>
      <c r="E1734" s="0" t="s">
        <v>95</v>
      </c>
      <c r="F1734" s="0" t="n">
        <v>400097</v>
      </c>
      <c r="G1734" s="0" t="n">
        <v>0.1</v>
      </c>
      <c r="H1734" s="0" t="n">
        <v>1</v>
      </c>
      <c r="I1734" s="1" t="n">
        <v>211127463</v>
      </c>
      <c r="J1734" s="0" t="s">
        <v>3723</v>
      </c>
    </row>
    <row r="1735" customFormat="false" ht="15" hidden="false" customHeight="false" outlineLevel="0" collapsed="false">
      <c r="A1735" s="0" t="s">
        <v>3724</v>
      </c>
      <c r="B1735" s="0" t="s">
        <v>3725</v>
      </c>
      <c r="E1735" s="0" t="s">
        <v>95</v>
      </c>
      <c r="F1735" s="0" t="n">
        <v>400097</v>
      </c>
      <c r="G1735" s="0" t="n">
        <v>0.1</v>
      </c>
      <c r="H1735" s="0" t="n">
        <v>1</v>
      </c>
      <c r="I1735" s="1" t="n">
        <v>211127464</v>
      </c>
      <c r="J1735" s="0" t="s">
        <v>3726</v>
      </c>
    </row>
    <row r="1736" customFormat="false" ht="15" hidden="false" customHeight="false" outlineLevel="0" collapsed="false">
      <c r="A1736" s="0" t="s">
        <v>3727</v>
      </c>
      <c r="B1736" s="0" t="s">
        <v>94</v>
      </c>
      <c r="E1736" s="0" t="s">
        <v>95</v>
      </c>
      <c r="F1736" s="0" t="n">
        <v>400097</v>
      </c>
      <c r="G1736" s="0" t="n">
        <v>0.1</v>
      </c>
      <c r="H1736" s="0" t="n">
        <v>1</v>
      </c>
      <c r="I1736" s="1" t="n">
        <v>211127465</v>
      </c>
      <c r="J1736" s="0" t="s">
        <v>3728</v>
      </c>
    </row>
    <row r="1737" customFormat="false" ht="15" hidden="false" customHeight="false" outlineLevel="0" collapsed="false">
      <c r="A1737" s="0" t="s">
        <v>3729</v>
      </c>
      <c r="B1737" s="0" t="s">
        <v>94</v>
      </c>
      <c r="E1737" s="0" t="s">
        <v>95</v>
      </c>
      <c r="F1737" s="0" t="n">
        <v>400101</v>
      </c>
      <c r="G1737" s="0" t="n">
        <v>0.1</v>
      </c>
      <c r="H1737" s="0" t="n">
        <v>1</v>
      </c>
      <c r="I1737" s="1" t="n">
        <v>211127466</v>
      </c>
      <c r="J1737" s="0" t="s">
        <v>3730</v>
      </c>
    </row>
    <row r="1738" customFormat="false" ht="15" hidden="false" customHeight="false" outlineLevel="0" collapsed="false">
      <c r="A1738" s="0" t="s">
        <v>3731</v>
      </c>
      <c r="B1738" s="0" t="s">
        <v>3732</v>
      </c>
      <c r="E1738" s="0" t="s">
        <v>95</v>
      </c>
      <c r="F1738" s="0" t="n">
        <v>400101</v>
      </c>
      <c r="G1738" s="0" t="n">
        <v>0.1</v>
      </c>
      <c r="H1738" s="0" t="n">
        <v>1</v>
      </c>
      <c r="I1738" s="1" t="n">
        <v>211127467</v>
      </c>
      <c r="J1738" s="0" t="s">
        <v>3733</v>
      </c>
    </row>
    <row r="1739" customFormat="false" ht="15" hidden="false" customHeight="false" outlineLevel="0" collapsed="false">
      <c r="A1739" s="0" t="s">
        <v>3734</v>
      </c>
      <c r="B1739" s="0" t="s">
        <v>94</v>
      </c>
      <c r="E1739" s="0" t="s">
        <v>95</v>
      </c>
      <c r="F1739" s="0" t="n">
        <v>400101</v>
      </c>
      <c r="G1739" s="0" t="n">
        <v>0.1</v>
      </c>
      <c r="H1739" s="0" t="n">
        <v>1</v>
      </c>
      <c r="I1739" s="1" t="n">
        <v>211127468</v>
      </c>
      <c r="J1739" s="0" t="s">
        <v>3735</v>
      </c>
    </row>
    <row r="1740" customFormat="false" ht="15" hidden="false" customHeight="false" outlineLevel="0" collapsed="false">
      <c r="A1740" s="0" t="s">
        <v>3736</v>
      </c>
      <c r="B1740" s="0" t="s">
        <v>94</v>
      </c>
      <c r="E1740" s="0" t="s">
        <v>95</v>
      </c>
      <c r="F1740" s="0" t="n">
        <v>400103</v>
      </c>
      <c r="G1740" s="0" t="n">
        <v>0.1</v>
      </c>
      <c r="H1740" s="0" t="n">
        <v>1</v>
      </c>
      <c r="I1740" s="1" t="n">
        <v>211127469</v>
      </c>
      <c r="J1740" s="0" t="s">
        <v>3737</v>
      </c>
    </row>
    <row r="1741" customFormat="false" ht="15" hidden="false" customHeight="false" outlineLevel="0" collapsed="false">
      <c r="A1741" s="0" t="s">
        <v>3738</v>
      </c>
      <c r="B1741" s="0" t="s">
        <v>94</v>
      </c>
      <c r="E1741" s="0" t="s">
        <v>95</v>
      </c>
      <c r="F1741" s="0" t="n">
        <v>400104</v>
      </c>
      <c r="G1741" s="0" t="n">
        <v>0.1</v>
      </c>
      <c r="H1741" s="0" t="n">
        <v>1</v>
      </c>
      <c r="I1741" s="1" t="n">
        <v>211127470</v>
      </c>
      <c r="J1741" s="0" t="s">
        <v>3739</v>
      </c>
    </row>
    <row r="1742" customFormat="false" ht="15" hidden="false" customHeight="false" outlineLevel="0" collapsed="false">
      <c r="A1742" s="0" t="s">
        <v>3740</v>
      </c>
      <c r="B1742" s="0" t="s">
        <v>94</v>
      </c>
      <c r="E1742" s="0" t="s">
        <v>95</v>
      </c>
      <c r="F1742" s="0" t="n">
        <v>400104</v>
      </c>
      <c r="G1742" s="0" t="n">
        <v>0.1</v>
      </c>
      <c r="H1742" s="0" t="n">
        <v>1</v>
      </c>
      <c r="I1742" s="1" t="n">
        <v>211127471</v>
      </c>
      <c r="J1742" s="0" t="s">
        <v>3741</v>
      </c>
    </row>
    <row r="1743" customFormat="false" ht="15" hidden="false" customHeight="false" outlineLevel="0" collapsed="false">
      <c r="A1743" s="0" t="s">
        <v>3742</v>
      </c>
      <c r="B1743" s="0" t="s">
        <v>220</v>
      </c>
      <c r="E1743" s="0" t="s">
        <v>95</v>
      </c>
      <c r="F1743" s="0" t="n">
        <v>400703</v>
      </c>
      <c r="G1743" s="0" t="n">
        <v>0.1</v>
      </c>
      <c r="H1743" s="0" t="n">
        <v>1</v>
      </c>
      <c r="I1743" s="1" t="n">
        <v>211127472</v>
      </c>
      <c r="J1743" s="0" t="s">
        <v>3743</v>
      </c>
    </row>
    <row r="1744" customFormat="false" ht="15" hidden="false" customHeight="false" outlineLevel="0" collapsed="false">
      <c r="A1744" s="0" t="s">
        <v>3744</v>
      </c>
      <c r="B1744" s="0" t="s">
        <v>220</v>
      </c>
      <c r="E1744" s="0" t="s">
        <v>95</v>
      </c>
      <c r="F1744" s="0" t="n">
        <v>401105</v>
      </c>
      <c r="G1744" s="0" t="n">
        <v>0.1</v>
      </c>
      <c r="H1744" s="0" t="n">
        <v>1</v>
      </c>
      <c r="I1744" s="1" t="n">
        <v>211127473</v>
      </c>
      <c r="J1744" s="0" t="s">
        <v>3745</v>
      </c>
    </row>
    <row r="1745" customFormat="false" ht="15" hidden="false" customHeight="false" outlineLevel="0" collapsed="false">
      <c r="A1745" s="0" t="s">
        <v>3746</v>
      </c>
      <c r="B1745" s="0" t="s">
        <v>220</v>
      </c>
      <c r="E1745" s="0" t="s">
        <v>95</v>
      </c>
      <c r="F1745" s="0" t="n">
        <v>401105</v>
      </c>
      <c r="G1745" s="0" t="n">
        <v>0.1</v>
      </c>
      <c r="H1745" s="0" t="n">
        <v>1</v>
      </c>
      <c r="I1745" s="1" t="n">
        <v>211127474</v>
      </c>
      <c r="J1745" s="0" t="s">
        <v>3747</v>
      </c>
    </row>
    <row r="1746" customFormat="false" ht="15" hidden="false" customHeight="false" outlineLevel="0" collapsed="false">
      <c r="A1746" s="0" t="s">
        <v>3748</v>
      </c>
      <c r="B1746" s="0" t="s">
        <v>3749</v>
      </c>
      <c r="E1746" s="0" t="s">
        <v>95</v>
      </c>
      <c r="F1746" s="0" t="n">
        <v>401105</v>
      </c>
      <c r="G1746" s="0" t="n">
        <v>0.1</v>
      </c>
      <c r="H1746" s="0" t="n">
        <v>1</v>
      </c>
      <c r="I1746" s="1" t="n">
        <v>211127475</v>
      </c>
      <c r="J1746" s="0" t="s">
        <v>3750</v>
      </c>
    </row>
    <row r="1747" customFormat="false" ht="15" hidden="false" customHeight="false" outlineLevel="0" collapsed="false">
      <c r="A1747" s="0" t="s">
        <v>3751</v>
      </c>
      <c r="B1747" s="0" t="s">
        <v>220</v>
      </c>
      <c r="E1747" s="0" t="s">
        <v>95</v>
      </c>
      <c r="F1747" s="0" t="n">
        <v>401107</v>
      </c>
      <c r="G1747" s="0" t="n">
        <v>0.1</v>
      </c>
      <c r="H1747" s="0" t="n">
        <v>1</v>
      </c>
      <c r="I1747" s="1" t="n">
        <v>211127476</v>
      </c>
      <c r="J1747" s="0" t="s">
        <v>3752</v>
      </c>
    </row>
    <row r="1748" customFormat="false" ht="15" hidden="false" customHeight="false" outlineLevel="0" collapsed="false">
      <c r="A1748" s="0" t="s">
        <v>3753</v>
      </c>
      <c r="B1748" s="0" t="s">
        <v>233</v>
      </c>
      <c r="E1748" s="0" t="s">
        <v>95</v>
      </c>
      <c r="F1748" s="0" t="n">
        <v>401202</v>
      </c>
      <c r="G1748" s="0" t="n">
        <v>0.1</v>
      </c>
      <c r="H1748" s="0" t="n">
        <v>1</v>
      </c>
      <c r="I1748" s="1" t="n">
        <v>211127477</v>
      </c>
      <c r="J1748" s="0" t="s">
        <v>3754</v>
      </c>
    </row>
    <row r="1749" customFormat="false" ht="15" hidden="false" customHeight="false" outlineLevel="0" collapsed="false">
      <c r="A1749" s="0" t="s">
        <v>3755</v>
      </c>
      <c r="B1749" s="0" t="s">
        <v>3756</v>
      </c>
      <c r="E1749" s="0" t="s">
        <v>95</v>
      </c>
      <c r="F1749" s="0" t="n">
        <v>401303</v>
      </c>
      <c r="G1749" s="0" t="n">
        <v>0.1</v>
      </c>
      <c r="H1749" s="0" t="n">
        <v>1</v>
      </c>
      <c r="I1749" s="1" t="n">
        <v>211127478</v>
      </c>
      <c r="J1749" s="0" t="s">
        <v>3757</v>
      </c>
    </row>
    <row r="1750" customFormat="false" ht="15" hidden="false" customHeight="false" outlineLevel="0" collapsed="false">
      <c r="A1750" s="0" t="s">
        <v>3758</v>
      </c>
      <c r="B1750" s="0" t="s">
        <v>3759</v>
      </c>
      <c r="E1750" s="0" t="s">
        <v>95</v>
      </c>
      <c r="F1750" s="0" t="n">
        <v>401303</v>
      </c>
      <c r="G1750" s="0" t="n">
        <v>0.1</v>
      </c>
      <c r="H1750" s="0" t="n">
        <v>1</v>
      </c>
      <c r="I1750" s="1" t="n">
        <v>211127479</v>
      </c>
      <c r="J1750" s="0" t="s">
        <v>3760</v>
      </c>
    </row>
    <row r="1751" customFormat="false" ht="15" hidden="false" customHeight="false" outlineLevel="0" collapsed="false">
      <c r="A1751" s="0" t="s">
        <v>3761</v>
      </c>
      <c r="B1751" s="0" t="s">
        <v>1306</v>
      </c>
      <c r="E1751" s="0" t="s">
        <v>95</v>
      </c>
      <c r="F1751" s="0" t="n">
        <v>411014</v>
      </c>
      <c r="G1751" s="0" t="n">
        <v>0.1</v>
      </c>
      <c r="H1751" s="0" t="n">
        <v>1</v>
      </c>
      <c r="I1751" s="1" t="n">
        <v>211127480</v>
      </c>
      <c r="J1751" s="0" t="s">
        <v>3762</v>
      </c>
    </row>
    <row r="1752" customFormat="false" ht="15" hidden="false" customHeight="false" outlineLevel="0" collapsed="false">
      <c r="A1752" s="0" t="s">
        <v>3763</v>
      </c>
      <c r="B1752" s="0" t="s">
        <v>1306</v>
      </c>
      <c r="E1752" s="0" t="s">
        <v>95</v>
      </c>
      <c r="F1752" s="0" t="n">
        <v>411015</v>
      </c>
      <c r="G1752" s="0" t="n">
        <v>0.1</v>
      </c>
      <c r="H1752" s="0" t="n">
        <v>1</v>
      </c>
      <c r="I1752" s="1" t="n">
        <v>211127481</v>
      </c>
      <c r="J1752" s="0" t="s">
        <v>3764</v>
      </c>
    </row>
    <row r="1753" customFormat="false" ht="15" hidden="false" customHeight="false" outlineLevel="0" collapsed="false">
      <c r="A1753" s="0" t="s">
        <v>3765</v>
      </c>
      <c r="B1753" s="0" t="s">
        <v>1314</v>
      </c>
      <c r="E1753" s="0" t="s">
        <v>95</v>
      </c>
      <c r="F1753" s="0" t="n">
        <v>424001</v>
      </c>
      <c r="G1753" s="0" t="n">
        <v>0.1</v>
      </c>
      <c r="H1753" s="0" t="n">
        <v>1</v>
      </c>
      <c r="I1753" s="1" t="n">
        <v>211127482</v>
      </c>
      <c r="J1753" s="0" t="s">
        <v>3766</v>
      </c>
    </row>
    <row r="1754" customFormat="false" ht="15" hidden="false" customHeight="false" outlineLevel="0" collapsed="false">
      <c r="A1754" s="0" t="s">
        <v>3767</v>
      </c>
      <c r="B1754" s="0" t="s">
        <v>786</v>
      </c>
      <c r="E1754" s="0" t="s">
        <v>95</v>
      </c>
      <c r="F1754" s="0" t="n">
        <v>425001</v>
      </c>
      <c r="G1754" s="0" t="n">
        <v>0.1</v>
      </c>
      <c r="H1754" s="0" t="n">
        <v>1</v>
      </c>
      <c r="I1754" s="1" t="n">
        <v>211127483</v>
      </c>
      <c r="J1754" s="0" t="s">
        <v>3768</v>
      </c>
    </row>
    <row r="1755" customFormat="false" ht="15" hidden="false" customHeight="false" outlineLevel="0" collapsed="false">
      <c r="A1755" s="0" t="s">
        <v>3769</v>
      </c>
      <c r="B1755" s="0" t="s">
        <v>786</v>
      </c>
      <c r="E1755" s="0" t="s">
        <v>95</v>
      </c>
      <c r="F1755" s="0" t="n">
        <v>425001</v>
      </c>
      <c r="G1755" s="0" t="n">
        <v>0.1</v>
      </c>
      <c r="H1755" s="0" t="n">
        <v>1</v>
      </c>
      <c r="I1755" s="1" t="n">
        <v>211127484</v>
      </c>
      <c r="J1755" s="0" t="s">
        <v>3770</v>
      </c>
    </row>
    <row r="1756" customFormat="false" ht="15" hidden="false" customHeight="false" outlineLevel="0" collapsed="false">
      <c r="A1756" s="0" t="s">
        <v>3771</v>
      </c>
      <c r="B1756" s="0" t="s">
        <v>786</v>
      </c>
      <c r="E1756" s="0" t="s">
        <v>95</v>
      </c>
      <c r="F1756" s="0" t="n">
        <v>425002</v>
      </c>
      <c r="G1756" s="0" t="n">
        <v>0.1</v>
      </c>
      <c r="H1756" s="0" t="n">
        <v>1</v>
      </c>
      <c r="I1756" s="1" t="n">
        <v>211127485</v>
      </c>
      <c r="J1756" s="0" t="s">
        <v>3772</v>
      </c>
    </row>
    <row r="1757" customFormat="false" ht="15" hidden="false" customHeight="false" outlineLevel="0" collapsed="false">
      <c r="A1757" s="0" t="s">
        <v>3773</v>
      </c>
      <c r="B1757" s="0" t="s">
        <v>112</v>
      </c>
      <c r="E1757" s="0" t="s">
        <v>95</v>
      </c>
      <c r="F1757" s="0" t="n">
        <v>440003</v>
      </c>
      <c r="G1757" s="0" t="n">
        <v>0.1</v>
      </c>
      <c r="H1757" s="0" t="n">
        <v>1</v>
      </c>
      <c r="I1757" s="1" t="n">
        <v>211127486</v>
      </c>
      <c r="J1757" s="0" t="s">
        <v>3774</v>
      </c>
    </row>
    <row r="1758" customFormat="false" ht="15" hidden="false" customHeight="false" outlineLevel="0" collapsed="false">
      <c r="A1758" s="0" t="s">
        <v>3775</v>
      </c>
      <c r="B1758" s="0" t="s">
        <v>112</v>
      </c>
      <c r="E1758" s="0" t="s">
        <v>95</v>
      </c>
      <c r="F1758" s="0" t="n">
        <v>440008</v>
      </c>
      <c r="G1758" s="0" t="n">
        <v>0.1</v>
      </c>
      <c r="H1758" s="0" t="n">
        <v>1</v>
      </c>
      <c r="I1758" s="1" t="n">
        <v>211127487</v>
      </c>
      <c r="J1758" s="0" t="s">
        <v>3776</v>
      </c>
    </row>
    <row r="1759" customFormat="false" ht="15" hidden="false" customHeight="false" outlineLevel="0" collapsed="false">
      <c r="A1759" s="0" t="s">
        <v>3777</v>
      </c>
      <c r="B1759" s="0" t="s">
        <v>112</v>
      </c>
      <c r="E1759" s="0" t="s">
        <v>95</v>
      </c>
      <c r="F1759" s="0" t="n">
        <v>440009</v>
      </c>
      <c r="G1759" s="0" t="n">
        <v>0.1</v>
      </c>
      <c r="H1759" s="0" t="n">
        <v>1</v>
      </c>
      <c r="I1759" s="1" t="n">
        <v>211127488</v>
      </c>
      <c r="J1759" s="0" t="s">
        <v>3778</v>
      </c>
    </row>
    <row r="1760" customFormat="false" ht="15" hidden="false" customHeight="false" outlineLevel="0" collapsed="false">
      <c r="A1760" s="0" t="s">
        <v>3779</v>
      </c>
      <c r="B1760" s="0" t="s">
        <v>112</v>
      </c>
      <c r="E1760" s="0" t="s">
        <v>95</v>
      </c>
      <c r="F1760" s="0" t="n">
        <v>440009</v>
      </c>
      <c r="G1760" s="0" t="n">
        <v>0.1</v>
      </c>
      <c r="H1760" s="0" t="n">
        <v>1</v>
      </c>
      <c r="I1760" s="1" t="n">
        <v>211127489</v>
      </c>
      <c r="J1760" s="0" t="s">
        <v>3780</v>
      </c>
    </row>
    <row r="1761" customFormat="false" ht="15" hidden="false" customHeight="false" outlineLevel="0" collapsed="false">
      <c r="A1761" s="0" t="s">
        <v>3781</v>
      </c>
      <c r="B1761" s="0" t="s">
        <v>112</v>
      </c>
      <c r="E1761" s="0" t="s">
        <v>95</v>
      </c>
      <c r="F1761" s="0" t="n">
        <v>440009</v>
      </c>
      <c r="G1761" s="0" t="n">
        <v>0.1</v>
      </c>
      <c r="H1761" s="0" t="n">
        <v>1</v>
      </c>
      <c r="I1761" s="1" t="n">
        <v>211127490</v>
      </c>
      <c r="J1761" s="0" t="s">
        <v>3782</v>
      </c>
    </row>
    <row r="1762" customFormat="false" ht="15" hidden="false" customHeight="false" outlineLevel="0" collapsed="false">
      <c r="A1762" s="0" t="s">
        <v>3783</v>
      </c>
      <c r="B1762" s="0" t="s">
        <v>112</v>
      </c>
      <c r="E1762" s="0" t="s">
        <v>95</v>
      </c>
      <c r="F1762" s="0" t="n">
        <v>440009</v>
      </c>
      <c r="G1762" s="0" t="n">
        <v>0.1</v>
      </c>
      <c r="H1762" s="0" t="n">
        <v>1</v>
      </c>
      <c r="I1762" s="1" t="n">
        <v>211127491</v>
      </c>
      <c r="J1762" s="0" t="s">
        <v>3784</v>
      </c>
    </row>
    <row r="1763" customFormat="false" ht="15" hidden="false" customHeight="false" outlineLevel="0" collapsed="false">
      <c r="A1763" s="0" t="s">
        <v>3785</v>
      </c>
      <c r="B1763" s="0" t="s">
        <v>1151</v>
      </c>
      <c r="E1763" s="0" t="s">
        <v>95</v>
      </c>
      <c r="F1763" s="0" t="n">
        <v>444001</v>
      </c>
      <c r="G1763" s="0" t="n">
        <v>0.1</v>
      </c>
      <c r="H1763" s="0" t="n">
        <v>1</v>
      </c>
      <c r="I1763" s="1" t="n">
        <v>211127492</v>
      </c>
      <c r="J1763" s="0" t="s">
        <v>3786</v>
      </c>
    </row>
    <row r="1764" customFormat="false" ht="15" hidden="false" customHeight="false" outlineLevel="0" collapsed="false">
      <c r="A1764" s="0" t="s">
        <v>3787</v>
      </c>
      <c r="B1764" s="0" t="s">
        <v>1151</v>
      </c>
      <c r="E1764" s="0" t="s">
        <v>95</v>
      </c>
      <c r="F1764" s="0" t="n">
        <v>444001</v>
      </c>
      <c r="G1764" s="0" t="n">
        <v>0.1</v>
      </c>
      <c r="H1764" s="0" t="n">
        <v>1</v>
      </c>
      <c r="I1764" s="1" t="n">
        <v>211127493</v>
      </c>
      <c r="J1764" s="0" t="s">
        <v>3788</v>
      </c>
    </row>
    <row r="1765" customFormat="false" ht="15" hidden="false" customHeight="false" outlineLevel="0" collapsed="false">
      <c r="A1765" s="0" t="s">
        <v>3789</v>
      </c>
      <c r="B1765" s="0" t="s">
        <v>1151</v>
      </c>
      <c r="E1765" s="0" t="s">
        <v>95</v>
      </c>
      <c r="F1765" s="0" t="n">
        <v>444001</v>
      </c>
      <c r="G1765" s="0" t="n">
        <v>0.1</v>
      </c>
      <c r="H1765" s="0" t="n">
        <v>1</v>
      </c>
      <c r="I1765" s="1" t="n">
        <v>211127494</v>
      </c>
      <c r="J1765" s="0" t="s">
        <v>3790</v>
      </c>
    </row>
    <row r="1766" customFormat="false" ht="15" hidden="false" customHeight="false" outlineLevel="0" collapsed="false">
      <c r="A1766" s="0" t="s">
        <v>3791</v>
      </c>
      <c r="B1766" s="0" t="s">
        <v>1151</v>
      </c>
      <c r="E1766" s="0" t="s">
        <v>95</v>
      </c>
      <c r="F1766" s="0" t="n">
        <v>444002</v>
      </c>
      <c r="G1766" s="0" t="n">
        <v>0.1</v>
      </c>
      <c r="H1766" s="0" t="n">
        <v>1</v>
      </c>
      <c r="I1766" s="1" t="n">
        <v>211127495</v>
      </c>
      <c r="J1766" s="0" t="s">
        <v>3792</v>
      </c>
    </row>
    <row r="1767" customFormat="false" ht="15" hidden="false" customHeight="false" outlineLevel="0" collapsed="false">
      <c r="A1767" s="0" t="s">
        <v>3793</v>
      </c>
      <c r="B1767" s="0" t="s">
        <v>1151</v>
      </c>
      <c r="E1767" s="0" t="s">
        <v>95</v>
      </c>
      <c r="F1767" s="0" t="n">
        <v>444002</v>
      </c>
      <c r="G1767" s="0" t="n">
        <v>0.1</v>
      </c>
      <c r="H1767" s="0" t="n">
        <v>1</v>
      </c>
      <c r="I1767" s="1" t="n">
        <v>211127496</v>
      </c>
      <c r="J1767" s="0" t="s">
        <v>3794</v>
      </c>
    </row>
    <row r="1768" customFormat="false" ht="15" hidden="false" customHeight="false" outlineLevel="0" collapsed="false">
      <c r="A1768" s="0" t="s">
        <v>3795</v>
      </c>
      <c r="B1768" s="0" t="s">
        <v>1151</v>
      </c>
      <c r="E1768" s="0" t="s">
        <v>95</v>
      </c>
      <c r="F1768" s="0" t="n">
        <v>444002</v>
      </c>
      <c r="G1768" s="0" t="n">
        <v>0.1</v>
      </c>
      <c r="H1768" s="0" t="n">
        <v>1</v>
      </c>
      <c r="I1768" s="1" t="n">
        <v>211127497</v>
      </c>
      <c r="J1768" s="0" t="s">
        <v>3796</v>
      </c>
    </row>
    <row r="1769" customFormat="false" ht="15" hidden="false" customHeight="false" outlineLevel="0" collapsed="false">
      <c r="A1769" s="0" t="s">
        <v>3797</v>
      </c>
      <c r="B1769" s="0" t="s">
        <v>1151</v>
      </c>
      <c r="E1769" s="0" t="s">
        <v>95</v>
      </c>
      <c r="F1769" s="0" t="n">
        <v>444002</v>
      </c>
      <c r="G1769" s="0" t="n">
        <v>0.1</v>
      </c>
      <c r="H1769" s="0" t="n">
        <v>1</v>
      </c>
      <c r="I1769" s="1" t="n">
        <v>211127498</v>
      </c>
      <c r="J1769" s="0" t="s">
        <v>3798</v>
      </c>
    </row>
    <row r="1770" customFormat="false" ht="15" hidden="false" customHeight="false" outlineLevel="0" collapsed="false">
      <c r="A1770" s="0" t="s">
        <v>3799</v>
      </c>
      <c r="B1770" s="0" t="s">
        <v>1151</v>
      </c>
      <c r="E1770" s="0" t="s">
        <v>95</v>
      </c>
      <c r="F1770" s="0" t="n">
        <v>444002</v>
      </c>
      <c r="G1770" s="0" t="n">
        <v>0.1</v>
      </c>
      <c r="H1770" s="0" t="n">
        <v>1</v>
      </c>
      <c r="I1770" s="1" t="n">
        <v>211127499</v>
      </c>
      <c r="J1770" s="0" t="s">
        <v>3800</v>
      </c>
    </row>
    <row r="1771" customFormat="false" ht="15" hidden="false" customHeight="false" outlineLevel="0" collapsed="false">
      <c r="A1771" s="0" t="s">
        <v>3801</v>
      </c>
      <c r="B1771" s="0" t="s">
        <v>1151</v>
      </c>
      <c r="E1771" s="0" t="s">
        <v>95</v>
      </c>
      <c r="F1771" s="0" t="n">
        <v>444003</v>
      </c>
      <c r="G1771" s="0" t="n">
        <v>0.1</v>
      </c>
      <c r="H1771" s="0" t="n">
        <v>1</v>
      </c>
      <c r="I1771" s="1" t="n">
        <v>211127500</v>
      </c>
      <c r="J1771" s="0" t="s">
        <v>3802</v>
      </c>
    </row>
    <row r="1772" customFormat="false" ht="15" hidden="false" customHeight="false" outlineLevel="0" collapsed="false">
      <c r="A1772" s="0" t="s">
        <v>3803</v>
      </c>
      <c r="B1772" s="0" t="s">
        <v>1151</v>
      </c>
      <c r="E1772" s="0" t="s">
        <v>95</v>
      </c>
      <c r="F1772" s="0" t="n">
        <v>444003</v>
      </c>
      <c r="G1772" s="0" t="n">
        <v>0.1</v>
      </c>
      <c r="H1772" s="0" t="n">
        <v>1</v>
      </c>
      <c r="I1772" s="1" t="n">
        <v>211127501</v>
      </c>
      <c r="J1772" s="0" t="s">
        <v>3804</v>
      </c>
    </row>
    <row r="1773" customFormat="false" ht="15" hidden="false" customHeight="false" outlineLevel="0" collapsed="false">
      <c r="A1773" s="0" t="s">
        <v>3805</v>
      </c>
      <c r="B1773" s="0" t="s">
        <v>1151</v>
      </c>
      <c r="E1773" s="0" t="s">
        <v>95</v>
      </c>
      <c r="F1773" s="0" t="n">
        <v>444003</v>
      </c>
      <c r="G1773" s="0" t="n">
        <v>0.1</v>
      </c>
      <c r="H1773" s="0" t="n">
        <v>1</v>
      </c>
      <c r="I1773" s="1" t="n">
        <v>211127502</v>
      </c>
      <c r="J1773" s="0" t="s">
        <v>3806</v>
      </c>
    </row>
    <row r="1774" customFormat="false" ht="15" hidden="false" customHeight="false" outlineLevel="0" collapsed="false">
      <c r="A1774" s="0" t="s">
        <v>3807</v>
      </c>
      <c r="B1774" s="0" t="s">
        <v>1151</v>
      </c>
      <c r="E1774" s="0" t="s">
        <v>95</v>
      </c>
      <c r="F1774" s="0" t="n">
        <v>444003</v>
      </c>
      <c r="G1774" s="0" t="n">
        <v>0.1</v>
      </c>
      <c r="H1774" s="0" t="n">
        <v>1</v>
      </c>
      <c r="I1774" s="1" t="n">
        <v>211127503</v>
      </c>
      <c r="J1774" s="0" t="s">
        <v>3808</v>
      </c>
    </row>
    <row r="1775" customFormat="false" ht="15" hidden="false" customHeight="false" outlineLevel="0" collapsed="false">
      <c r="A1775" s="0" t="s">
        <v>3809</v>
      </c>
      <c r="B1775" s="0" t="s">
        <v>1151</v>
      </c>
      <c r="E1775" s="0" t="s">
        <v>95</v>
      </c>
      <c r="F1775" s="0" t="n">
        <v>444005</v>
      </c>
      <c r="G1775" s="0" t="n">
        <v>0.1</v>
      </c>
      <c r="H1775" s="0" t="n">
        <v>1</v>
      </c>
      <c r="I1775" s="1" t="n">
        <v>211127504</v>
      </c>
      <c r="J1775" s="0" t="s">
        <v>3810</v>
      </c>
    </row>
    <row r="1776" customFormat="false" ht="15" hidden="false" customHeight="false" outlineLevel="0" collapsed="false">
      <c r="A1776" s="0" t="s">
        <v>3811</v>
      </c>
      <c r="B1776" s="0" t="s">
        <v>1204</v>
      </c>
      <c r="E1776" s="0" t="s">
        <v>95</v>
      </c>
      <c r="F1776" s="0" t="n">
        <v>444505</v>
      </c>
      <c r="G1776" s="0" t="n">
        <v>0.1</v>
      </c>
      <c r="H1776" s="0" t="n">
        <v>1</v>
      </c>
      <c r="I1776" s="1" t="n">
        <v>211127505</v>
      </c>
      <c r="J1776" s="0" t="s">
        <v>3812</v>
      </c>
    </row>
    <row r="1777" customFormat="false" ht="15" hidden="false" customHeight="false" outlineLevel="0" collapsed="false">
      <c r="A1777" s="0" t="s">
        <v>3813</v>
      </c>
      <c r="B1777" s="0" t="s">
        <v>362</v>
      </c>
      <c r="E1777" s="0" t="s">
        <v>363</v>
      </c>
      <c r="F1777" s="0" t="n">
        <v>503001</v>
      </c>
      <c r="G1777" s="0" t="n">
        <v>0.1</v>
      </c>
      <c r="H1777" s="0" t="n">
        <v>1</v>
      </c>
      <c r="I1777" s="1" t="n">
        <v>211127506</v>
      </c>
      <c r="J1777" s="0" t="s">
        <v>3814</v>
      </c>
    </row>
    <row r="1778" customFormat="false" ht="15" hidden="false" customHeight="false" outlineLevel="0" collapsed="false">
      <c r="A1778" s="0" t="s">
        <v>3815</v>
      </c>
      <c r="B1778" s="0" t="s">
        <v>362</v>
      </c>
      <c r="E1778" s="0" t="s">
        <v>363</v>
      </c>
      <c r="F1778" s="0" t="n">
        <v>503002</v>
      </c>
      <c r="G1778" s="0" t="n">
        <v>0.1</v>
      </c>
      <c r="H1778" s="0" t="n">
        <v>1</v>
      </c>
      <c r="I1778" s="1" t="n">
        <v>211127507</v>
      </c>
      <c r="J1778" s="0" t="s">
        <v>3816</v>
      </c>
    </row>
    <row r="1779" customFormat="false" ht="15" hidden="false" customHeight="false" outlineLevel="0" collapsed="false">
      <c r="A1779" s="0" t="s">
        <v>3817</v>
      </c>
      <c r="B1779" s="0" t="s">
        <v>366</v>
      </c>
      <c r="E1779" s="0" t="s">
        <v>363</v>
      </c>
      <c r="F1779" s="0" t="n">
        <v>506001</v>
      </c>
      <c r="G1779" s="0" t="n">
        <v>0.1</v>
      </c>
      <c r="H1779" s="0" t="n">
        <v>1</v>
      </c>
      <c r="I1779" s="1" t="n">
        <v>211127508</v>
      </c>
      <c r="J1779" s="0" t="s">
        <v>3818</v>
      </c>
    </row>
    <row r="1780" customFormat="false" ht="15" hidden="false" customHeight="false" outlineLevel="0" collapsed="false">
      <c r="A1780" s="0" t="s">
        <v>3819</v>
      </c>
      <c r="B1780" s="0" t="s">
        <v>366</v>
      </c>
      <c r="E1780" s="0" t="s">
        <v>363</v>
      </c>
      <c r="F1780" s="0" t="n">
        <v>506006</v>
      </c>
      <c r="G1780" s="0" t="n">
        <v>0.1</v>
      </c>
      <c r="H1780" s="0" t="n">
        <v>1</v>
      </c>
      <c r="I1780" s="1" t="n">
        <v>211127509</v>
      </c>
      <c r="J1780" s="0" t="s">
        <v>3820</v>
      </c>
    </row>
    <row r="1781" customFormat="false" ht="15" hidden="false" customHeight="false" outlineLevel="0" collapsed="false">
      <c r="A1781" s="0" t="s">
        <v>3821</v>
      </c>
      <c r="B1781" s="0" t="s">
        <v>374</v>
      </c>
      <c r="E1781" s="0" t="s">
        <v>116</v>
      </c>
      <c r="F1781" s="0" t="n">
        <v>517001</v>
      </c>
      <c r="G1781" s="0" t="n">
        <v>0.1</v>
      </c>
      <c r="H1781" s="0" t="n">
        <v>1</v>
      </c>
      <c r="I1781" s="1" t="n">
        <v>211127510</v>
      </c>
      <c r="J1781" s="0" t="s">
        <v>3822</v>
      </c>
    </row>
    <row r="1782" customFormat="false" ht="15" hidden="false" customHeight="false" outlineLevel="0" collapsed="false">
      <c r="A1782" s="0" t="s">
        <v>3823</v>
      </c>
      <c r="B1782" s="0" t="s">
        <v>1335</v>
      </c>
      <c r="E1782" s="0" t="s">
        <v>116</v>
      </c>
      <c r="F1782" s="0" t="n">
        <v>520010</v>
      </c>
      <c r="G1782" s="0" t="n">
        <v>0.1</v>
      </c>
      <c r="H1782" s="0" t="n">
        <v>1</v>
      </c>
      <c r="I1782" s="1" t="n">
        <v>211127511</v>
      </c>
      <c r="J1782" s="0" t="s">
        <v>3824</v>
      </c>
    </row>
    <row r="1783" customFormat="false" ht="15" hidden="false" customHeight="false" outlineLevel="0" collapsed="false">
      <c r="A1783" s="0" t="s">
        <v>3825</v>
      </c>
      <c r="B1783" s="0" t="s">
        <v>617</v>
      </c>
      <c r="E1783" s="0" t="s">
        <v>116</v>
      </c>
      <c r="F1783" s="0" t="n">
        <v>522004</v>
      </c>
      <c r="G1783" s="0" t="n">
        <v>0.1</v>
      </c>
      <c r="H1783" s="0" t="n">
        <v>1</v>
      </c>
      <c r="I1783" s="1" t="n">
        <v>211127512</v>
      </c>
      <c r="J1783" s="0" t="s">
        <v>3826</v>
      </c>
    </row>
    <row r="1784" customFormat="false" ht="15" hidden="false" customHeight="false" outlineLevel="0" collapsed="false">
      <c r="A1784" s="0" t="s">
        <v>3827</v>
      </c>
      <c r="B1784" s="0" t="s">
        <v>10</v>
      </c>
      <c r="E1784" s="0" t="s">
        <v>11</v>
      </c>
      <c r="F1784" s="0" t="n">
        <v>560099</v>
      </c>
      <c r="G1784" s="0" t="n">
        <v>0.1</v>
      </c>
      <c r="H1784" s="0" t="n">
        <v>1</v>
      </c>
      <c r="I1784" s="1" t="n">
        <v>211124202</v>
      </c>
      <c r="J1784" s="0" t="s">
        <v>3828</v>
      </c>
    </row>
    <row r="1785" customFormat="false" ht="15" hidden="false" customHeight="false" outlineLevel="0" collapsed="false">
      <c r="A1785" s="0" t="s">
        <v>3829</v>
      </c>
      <c r="B1785" s="0" t="s">
        <v>10</v>
      </c>
      <c r="E1785" s="0" t="s">
        <v>11</v>
      </c>
      <c r="F1785" s="0" t="n">
        <v>560099</v>
      </c>
      <c r="G1785" s="0" t="n">
        <v>0.1</v>
      </c>
      <c r="H1785" s="0" t="n">
        <v>1</v>
      </c>
      <c r="I1785" s="1" t="n">
        <v>211124203</v>
      </c>
      <c r="J1785" s="0" t="s">
        <v>3830</v>
      </c>
    </row>
    <row r="1786" customFormat="false" ht="15" hidden="false" customHeight="false" outlineLevel="0" collapsed="false">
      <c r="A1786" s="0" t="s">
        <v>3831</v>
      </c>
      <c r="B1786" s="0" t="s">
        <v>10</v>
      </c>
      <c r="E1786" s="0" t="s">
        <v>11</v>
      </c>
      <c r="F1786" s="0" t="n">
        <v>560099</v>
      </c>
      <c r="G1786" s="0" t="n">
        <v>0.1</v>
      </c>
      <c r="H1786" s="0" t="n">
        <v>1</v>
      </c>
      <c r="I1786" s="1" t="n">
        <v>211124204</v>
      </c>
      <c r="J1786" s="0" t="s">
        <v>3832</v>
      </c>
    </row>
    <row r="1787" customFormat="false" ht="15" hidden="false" customHeight="false" outlineLevel="0" collapsed="false">
      <c r="A1787" s="0" t="s">
        <v>3833</v>
      </c>
      <c r="B1787" s="0" t="s">
        <v>10</v>
      </c>
      <c r="E1787" s="0" t="s">
        <v>11</v>
      </c>
      <c r="F1787" s="0" t="n">
        <v>560099</v>
      </c>
      <c r="G1787" s="0" t="n">
        <v>0.1</v>
      </c>
      <c r="H1787" s="0" t="n">
        <v>1</v>
      </c>
      <c r="I1787" s="1" t="n">
        <v>211124205</v>
      </c>
      <c r="J1787" s="0" t="s">
        <v>3834</v>
      </c>
    </row>
    <row r="1788" customFormat="false" ht="15" hidden="false" customHeight="false" outlineLevel="0" collapsed="false">
      <c r="A1788" s="0" t="s">
        <v>3835</v>
      </c>
      <c r="B1788" s="0" t="s">
        <v>308</v>
      </c>
      <c r="E1788" s="0" t="s">
        <v>37</v>
      </c>
      <c r="F1788" s="0" t="n">
        <v>605106</v>
      </c>
      <c r="G1788" s="0" t="n">
        <v>0.1</v>
      </c>
      <c r="H1788" s="0" t="n">
        <v>1</v>
      </c>
      <c r="I1788" s="1" t="n">
        <v>211124667</v>
      </c>
      <c r="J1788" s="0" t="s">
        <v>3836</v>
      </c>
    </row>
    <row r="1789" customFormat="false" ht="15" hidden="false" customHeight="false" outlineLevel="0" collapsed="false">
      <c r="A1789" s="0" t="s">
        <v>3837</v>
      </c>
      <c r="B1789" s="0" t="s">
        <v>301</v>
      </c>
      <c r="E1789" s="0" t="s">
        <v>37</v>
      </c>
      <c r="F1789" s="0" t="n">
        <v>605109</v>
      </c>
      <c r="G1789" s="0" t="n">
        <v>0.1</v>
      </c>
      <c r="H1789" s="0" t="n">
        <v>1</v>
      </c>
      <c r="I1789" s="1" t="n">
        <v>211124668</v>
      </c>
      <c r="J1789" s="0" t="s">
        <v>3838</v>
      </c>
    </row>
    <row r="1790" customFormat="false" ht="15" hidden="false" customHeight="false" outlineLevel="0" collapsed="false">
      <c r="A1790" s="0" t="s">
        <v>3839</v>
      </c>
      <c r="B1790" s="0" t="s">
        <v>308</v>
      </c>
      <c r="E1790" s="0" t="s">
        <v>37</v>
      </c>
      <c r="F1790" s="0" t="n">
        <v>605109</v>
      </c>
      <c r="G1790" s="0" t="n">
        <v>0.1</v>
      </c>
      <c r="H1790" s="0" t="n">
        <v>1</v>
      </c>
      <c r="I1790" s="1" t="n">
        <v>211124669</v>
      </c>
      <c r="J1790" s="0" t="s">
        <v>3840</v>
      </c>
    </row>
    <row r="1791" customFormat="false" ht="15" hidden="false" customHeight="false" outlineLevel="0" collapsed="false">
      <c r="A1791" s="0" t="s">
        <v>3841</v>
      </c>
      <c r="B1791" s="0" t="s">
        <v>68</v>
      </c>
      <c r="E1791" s="0" t="s">
        <v>68</v>
      </c>
      <c r="F1791" s="0" t="n">
        <v>605110</v>
      </c>
      <c r="G1791" s="0" t="n">
        <v>0.1</v>
      </c>
      <c r="H1791" s="0" t="n">
        <v>1</v>
      </c>
      <c r="I1791" s="1" t="n">
        <v>211124670</v>
      </c>
      <c r="J1791" s="0" t="s">
        <v>3842</v>
      </c>
    </row>
    <row r="1792" customFormat="false" ht="15" hidden="false" customHeight="false" outlineLevel="0" collapsed="false">
      <c r="A1792" s="0" t="s">
        <v>3843</v>
      </c>
      <c r="B1792" s="0" t="s">
        <v>333</v>
      </c>
      <c r="E1792" s="0" t="s">
        <v>37</v>
      </c>
      <c r="F1792" s="0" t="n">
        <v>613001</v>
      </c>
      <c r="G1792" s="0" t="n">
        <v>0.1</v>
      </c>
      <c r="H1792" s="0" t="n">
        <v>1</v>
      </c>
      <c r="I1792" s="1" t="n">
        <v>211124671</v>
      </c>
      <c r="J1792" s="0" t="s">
        <v>3844</v>
      </c>
    </row>
    <row r="1793" customFormat="false" ht="15" hidden="false" customHeight="false" outlineLevel="0" collapsed="false">
      <c r="A1793" s="0" t="s">
        <v>3845</v>
      </c>
      <c r="B1793" s="0" t="s">
        <v>333</v>
      </c>
      <c r="E1793" s="0" t="s">
        <v>37</v>
      </c>
      <c r="F1793" s="0" t="n">
        <v>613001</v>
      </c>
      <c r="G1793" s="0" t="n">
        <v>0.1</v>
      </c>
      <c r="H1793" s="0" t="n">
        <v>1</v>
      </c>
      <c r="I1793" s="1" t="n">
        <v>211124672</v>
      </c>
      <c r="J1793" s="0" t="s">
        <v>3846</v>
      </c>
    </row>
    <row r="1794" customFormat="false" ht="15" hidden="false" customHeight="false" outlineLevel="0" collapsed="false">
      <c r="A1794" s="0" t="s">
        <v>3847</v>
      </c>
      <c r="B1794" s="0" t="s">
        <v>333</v>
      </c>
      <c r="E1794" s="0" t="s">
        <v>37</v>
      </c>
      <c r="F1794" s="0" t="n">
        <v>613009</v>
      </c>
      <c r="G1794" s="0" t="n">
        <v>0.1</v>
      </c>
      <c r="H1794" s="0" t="n">
        <v>1</v>
      </c>
      <c r="I1794" s="1" t="n">
        <v>211124673</v>
      </c>
      <c r="J1794" s="0" t="s">
        <v>3848</v>
      </c>
    </row>
    <row r="1795" customFormat="false" ht="15" hidden="false" customHeight="false" outlineLevel="0" collapsed="false">
      <c r="A1795" s="0" t="s">
        <v>3849</v>
      </c>
      <c r="B1795" s="0" t="s">
        <v>3850</v>
      </c>
      <c r="E1795" s="0" t="s">
        <v>37</v>
      </c>
      <c r="F1795" s="0" t="n">
        <v>621216</v>
      </c>
      <c r="G1795" s="0" t="n">
        <v>0.1</v>
      </c>
      <c r="H1795" s="0" t="n">
        <v>1</v>
      </c>
      <c r="I1795" s="1" t="n">
        <v>211124674</v>
      </c>
      <c r="J1795" s="0" t="s">
        <v>3851</v>
      </c>
    </row>
    <row r="1796" customFormat="false" ht="15" hidden="false" customHeight="false" outlineLevel="0" collapsed="false">
      <c r="A1796" s="0" t="s">
        <v>3852</v>
      </c>
      <c r="B1796" s="0" t="s">
        <v>71</v>
      </c>
      <c r="E1796" s="0" t="s">
        <v>37</v>
      </c>
      <c r="F1796" s="0" t="n">
        <v>621713</v>
      </c>
      <c r="G1796" s="0" t="n">
        <v>0.1</v>
      </c>
      <c r="H1796" s="0" t="n">
        <v>1</v>
      </c>
      <c r="I1796" s="1" t="n">
        <v>211124675</v>
      </c>
      <c r="J1796" s="0" t="s">
        <v>3853</v>
      </c>
    </row>
    <row r="1797" customFormat="false" ht="15" hidden="false" customHeight="false" outlineLevel="0" collapsed="false">
      <c r="A1797" s="0" t="s">
        <v>3854</v>
      </c>
      <c r="B1797" s="0" t="s">
        <v>103</v>
      </c>
      <c r="E1797" s="0" t="s">
        <v>75</v>
      </c>
      <c r="F1797" s="0" t="n">
        <v>700015</v>
      </c>
      <c r="G1797" s="0" t="n">
        <v>0.1</v>
      </c>
      <c r="H1797" s="0" t="n">
        <v>1</v>
      </c>
      <c r="I1797" s="1" t="n">
        <v>211124676</v>
      </c>
      <c r="J1797" s="0" t="s">
        <v>3855</v>
      </c>
    </row>
    <row r="1798" customFormat="false" ht="15" hidden="false" customHeight="false" outlineLevel="0" collapsed="false">
      <c r="A1798" s="0" t="s">
        <v>3856</v>
      </c>
      <c r="B1798" s="0" t="s">
        <v>103</v>
      </c>
      <c r="E1798" s="0" t="s">
        <v>75</v>
      </c>
      <c r="F1798" s="0" t="n">
        <v>700015</v>
      </c>
      <c r="G1798" s="0" t="n">
        <v>0.1</v>
      </c>
      <c r="H1798" s="0" t="n">
        <v>1</v>
      </c>
      <c r="I1798" s="1" t="n">
        <v>211124677</v>
      </c>
      <c r="J1798" s="0" t="s">
        <v>3857</v>
      </c>
    </row>
    <row r="1799" customFormat="false" ht="15" hidden="false" customHeight="false" outlineLevel="0" collapsed="false">
      <c r="A1799" s="0" t="s">
        <v>3858</v>
      </c>
      <c r="B1799" s="0" t="s">
        <v>2773</v>
      </c>
      <c r="E1799" s="0" t="s">
        <v>75</v>
      </c>
      <c r="F1799" s="0" t="n">
        <v>700028</v>
      </c>
      <c r="G1799" s="0" t="n">
        <v>0.1</v>
      </c>
      <c r="H1799" s="0" t="n">
        <v>1</v>
      </c>
      <c r="I1799" s="1" t="n">
        <v>211124678</v>
      </c>
      <c r="J1799" s="0" t="s">
        <v>3859</v>
      </c>
    </row>
    <row r="1800" customFormat="false" ht="15" hidden="false" customHeight="false" outlineLevel="0" collapsed="false">
      <c r="A1800" s="0" t="s">
        <v>3860</v>
      </c>
      <c r="B1800" s="0" t="s">
        <v>103</v>
      </c>
      <c r="E1800" s="0" t="s">
        <v>75</v>
      </c>
      <c r="F1800" s="0" t="n">
        <v>700039</v>
      </c>
      <c r="G1800" s="0" t="n">
        <v>0.1</v>
      </c>
      <c r="H1800" s="0" t="n">
        <v>1</v>
      </c>
      <c r="I1800" s="1" t="n">
        <v>211124679</v>
      </c>
      <c r="J1800" s="0" t="s">
        <v>3861</v>
      </c>
    </row>
    <row r="1801" customFormat="false" ht="15" hidden="false" customHeight="false" outlineLevel="0" collapsed="false">
      <c r="A1801" s="0" t="s">
        <v>3862</v>
      </c>
      <c r="B1801" s="0" t="s">
        <v>1498</v>
      </c>
      <c r="E1801" s="0" t="s">
        <v>75</v>
      </c>
      <c r="F1801" s="0" t="n">
        <v>700039</v>
      </c>
      <c r="G1801" s="0" t="n">
        <v>0.1</v>
      </c>
      <c r="H1801" s="0" t="n">
        <v>1</v>
      </c>
      <c r="I1801" s="1" t="n">
        <v>211124680</v>
      </c>
      <c r="J1801" s="0" t="s">
        <v>3863</v>
      </c>
    </row>
    <row r="1802" customFormat="false" ht="15" hidden="false" customHeight="false" outlineLevel="0" collapsed="false">
      <c r="A1802" s="0" t="s">
        <v>3864</v>
      </c>
      <c r="B1802" s="0" t="s">
        <v>119</v>
      </c>
      <c r="E1802" s="0" t="s">
        <v>109</v>
      </c>
      <c r="F1802" s="0" t="n">
        <v>395003</v>
      </c>
      <c r="G1802" s="0" t="n">
        <v>0.1</v>
      </c>
      <c r="H1802" s="0" t="n">
        <v>1</v>
      </c>
      <c r="I1802" s="1" t="n">
        <v>211129890</v>
      </c>
      <c r="J1802" s="0" t="s">
        <v>3865</v>
      </c>
    </row>
    <row r="1803" customFormat="false" ht="15" hidden="false" customHeight="false" outlineLevel="0" collapsed="false">
      <c r="A1803" s="0" t="s">
        <v>3866</v>
      </c>
      <c r="B1803" s="0" t="s">
        <v>499</v>
      </c>
      <c r="E1803" s="0" t="s">
        <v>109</v>
      </c>
      <c r="F1803" s="0" t="n">
        <v>396191</v>
      </c>
      <c r="G1803" s="0" t="n">
        <v>0.1</v>
      </c>
      <c r="H1803" s="0" t="n">
        <v>1</v>
      </c>
      <c r="I1803" s="1" t="n">
        <v>211129891</v>
      </c>
      <c r="J1803" s="0" t="s">
        <v>3867</v>
      </c>
    </row>
    <row r="1804" customFormat="false" ht="15" hidden="false" customHeight="false" outlineLevel="0" collapsed="false">
      <c r="A1804" s="0" t="s">
        <v>3868</v>
      </c>
      <c r="B1804" s="0" t="s">
        <v>94</v>
      </c>
      <c r="E1804" s="0" t="s">
        <v>95</v>
      </c>
      <c r="F1804" s="0" t="n">
        <v>400008</v>
      </c>
      <c r="G1804" s="0" t="n">
        <v>0.1</v>
      </c>
      <c r="H1804" s="0" t="n">
        <v>1</v>
      </c>
      <c r="I1804" s="1" t="n">
        <v>211129892</v>
      </c>
      <c r="J1804" s="0" t="s">
        <v>3869</v>
      </c>
    </row>
    <row r="1805" customFormat="false" ht="15" hidden="false" customHeight="false" outlineLevel="0" collapsed="false">
      <c r="A1805" s="0" t="s">
        <v>3870</v>
      </c>
      <c r="B1805" s="0" t="s">
        <v>1253</v>
      </c>
      <c r="E1805" s="0" t="s">
        <v>95</v>
      </c>
      <c r="F1805" s="0" t="n">
        <v>400012</v>
      </c>
      <c r="G1805" s="0" t="n">
        <v>0.1</v>
      </c>
      <c r="H1805" s="0" t="n">
        <v>1</v>
      </c>
      <c r="I1805" s="1" t="n">
        <v>211129893</v>
      </c>
      <c r="J1805" s="0" t="s">
        <v>3871</v>
      </c>
    </row>
    <row r="1806" customFormat="false" ht="15" hidden="false" customHeight="false" outlineLevel="0" collapsed="false">
      <c r="A1806" s="0" t="s">
        <v>3872</v>
      </c>
      <c r="B1806" s="0" t="s">
        <v>1253</v>
      </c>
      <c r="E1806" s="0" t="s">
        <v>95</v>
      </c>
      <c r="F1806" s="0" t="n">
        <v>400012</v>
      </c>
      <c r="G1806" s="0" t="n">
        <v>0.1</v>
      </c>
      <c r="H1806" s="0" t="n">
        <v>1</v>
      </c>
      <c r="I1806" s="1" t="n">
        <v>211129894</v>
      </c>
      <c r="J1806" s="0" t="s">
        <v>3873</v>
      </c>
    </row>
    <row r="1807" customFormat="false" ht="15" hidden="false" customHeight="false" outlineLevel="0" collapsed="false">
      <c r="A1807" s="0" t="s">
        <v>3874</v>
      </c>
      <c r="B1807" s="0" t="s">
        <v>94</v>
      </c>
      <c r="E1807" s="0" t="s">
        <v>95</v>
      </c>
      <c r="F1807" s="0" t="n">
        <v>400025</v>
      </c>
      <c r="G1807" s="0" t="n">
        <v>0.1</v>
      </c>
      <c r="H1807" s="0" t="n">
        <v>1</v>
      </c>
      <c r="I1807" s="1" t="n">
        <v>211129895</v>
      </c>
      <c r="J1807" s="0" t="s">
        <v>3875</v>
      </c>
    </row>
    <row r="1808" customFormat="false" ht="15" hidden="false" customHeight="false" outlineLevel="0" collapsed="false">
      <c r="A1808" s="0" t="s">
        <v>3876</v>
      </c>
      <c r="B1808" s="0" t="s">
        <v>94</v>
      </c>
      <c r="E1808" s="0" t="s">
        <v>95</v>
      </c>
      <c r="F1808" s="0" t="n">
        <v>400033</v>
      </c>
      <c r="G1808" s="0" t="n">
        <v>0.1</v>
      </c>
      <c r="H1808" s="0" t="n">
        <v>1</v>
      </c>
      <c r="I1808" s="1" t="n">
        <v>211129896</v>
      </c>
      <c r="J1808" s="0" t="s">
        <v>3877</v>
      </c>
    </row>
    <row r="1809" customFormat="false" ht="15" hidden="false" customHeight="false" outlineLevel="0" collapsed="false">
      <c r="A1809" s="0" t="s">
        <v>3878</v>
      </c>
      <c r="B1809" s="0" t="s">
        <v>1253</v>
      </c>
      <c r="E1809" s="0" t="s">
        <v>95</v>
      </c>
      <c r="F1809" s="0" t="n">
        <v>400034</v>
      </c>
      <c r="G1809" s="0" t="n">
        <v>0.1</v>
      </c>
      <c r="H1809" s="0" t="n">
        <v>1</v>
      </c>
      <c r="I1809" s="1" t="n">
        <v>211129897</v>
      </c>
      <c r="J1809" s="0" t="s">
        <v>3879</v>
      </c>
    </row>
    <row r="1810" customFormat="false" ht="15" hidden="false" customHeight="false" outlineLevel="0" collapsed="false">
      <c r="A1810" s="0" t="s">
        <v>3880</v>
      </c>
      <c r="B1810" s="0" t="s">
        <v>94</v>
      </c>
      <c r="E1810" s="0" t="s">
        <v>95</v>
      </c>
      <c r="F1810" s="0" t="n">
        <v>400037</v>
      </c>
      <c r="G1810" s="0" t="n">
        <v>0.1</v>
      </c>
      <c r="H1810" s="0" t="n">
        <v>1</v>
      </c>
      <c r="I1810" s="1" t="n">
        <v>211129898</v>
      </c>
      <c r="J1810" s="0" t="s">
        <v>3881</v>
      </c>
    </row>
    <row r="1811" customFormat="false" ht="15" hidden="false" customHeight="false" outlineLevel="0" collapsed="false">
      <c r="A1811" s="0" t="s">
        <v>3882</v>
      </c>
      <c r="B1811" s="0" t="s">
        <v>94</v>
      </c>
      <c r="E1811" s="0" t="s">
        <v>95</v>
      </c>
      <c r="F1811" s="0" t="n">
        <v>400043</v>
      </c>
      <c r="G1811" s="0" t="n">
        <v>0.1</v>
      </c>
      <c r="H1811" s="0" t="n">
        <v>1</v>
      </c>
      <c r="I1811" s="1" t="n">
        <v>211129899</v>
      </c>
      <c r="J1811" s="0" t="s">
        <v>3883</v>
      </c>
    </row>
    <row r="1812" customFormat="false" ht="15" hidden="false" customHeight="false" outlineLevel="0" collapsed="false">
      <c r="A1812" s="0" t="s">
        <v>3884</v>
      </c>
      <c r="B1812" s="0" t="s">
        <v>94</v>
      </c>
      <c r="E1812" s="0" t="s">
        <v>95</v>
      </c>
      <c r="F1812" s="0" t="n">
        <v>400049</v>
      </c>
      <c r="G1812" s="0" t="n">
        <v>0.1</v>
      </c>
      <c r="H1812" s="0" t="n">
        <v>1</v>
      </c>
      <c r="I1812" s="1" t="n">
        <v>211129900</v>
      </c>
      <c r="J1812" s="0" t="s">
        <v>3885</v>
      </c>
    </row>
    <row r="1813" customFormat="false" ht="15" hidden="false" customHeight="false" outlineLevel="0" collapsed="false">
      <c r="A1813" s="0" t="s">
        <v>3886</v>
      </c>
      <c r="B1813" s="0" t="s">
        <v>94</v>
      </c>
      <c r="E1813" s="0" t="s">
        <v>95</v>
      </c>
      <c r="F1813" s="0" t="n">
        <v>400051</v>
      </c>
      <c r="G1813" s="0" t="n">
        <v>0.1</v>
      </c>
      <c r="H1813" s="0" t="n">
        <v>1</v>
      </c>
      <c r="I1813" s="1" t="n">
        <v>211129901</v>
      </c>
      <c r="J1813" s="0" t="s">
        <v>3887</v>
      </c>
    </row>
    <row r="1814" customFormat="false" ht="15" hidden="false" customHeight="false" outlineLevel="0" collapsed="false">
      <c r="A1814" s="0" t="s">
        <v>3888</v>
      </c>
      <c r="B1814" s="0" t="s">
        <v>3889</v>
      </c>
      <c r="E1814" s="0" t="s">
        <v>95</v>
      </c>
      <c r="F1814" s="0" t="n">
        <v>400057</v>
      </c>
      <c r="G1814" s="0" t="n">
        <v>0.1</v>
      </c>
      <c r="H1814" s="0" t="n">
        <v>1</v>
      </c>
      <c r="I1814" s="1" t="n">
        <v>211129902</v>
      </c>
      <c r="J1814" s="0" t="s">
        <v>3890</v>
      </c>
    </row>
    <row r="1815" customFormat="false" ht="15" hidden="false" customHeight="false" outlineLevel="0" collapsed="false">
      <c r="A1815" s="0" t="s">
        <v>3891</v>
      </c>
      <c r="B1815" s="0" t="s">
        <v>94</v>
      </c>
      <c r="E1815" s="0" t="s">
        <v>95</v>
      </c>
      <c r="F1815" s="0" t="n">
        <v>400059</v>
      </c>
      <c r="G1815" s="0" t="n">
        <v>0.1</v>
      </c>
      <c r="H1815" s="0" t="n">
        <v>1</v>
      </c>
      <c r="I1815" s="1" t="n">
        <v>211129903</v>
      </c>
      <c r="J1815" s="0" t="s">
        <v>3892</v>
      </c>
    </row>
    <row r="1816" customFormat="false" ht="15" hidden="false" customHeight="false" outlineLevel="0" collapsed="false">
      <c r="A1816" s="0" t="s">
        <v>3893</v>
      </c>
      <c r="B1816" s="0" t="s">
        <v>3889</v>
      </c>
      <c r="E1816" s="0" t="s">
        <v>95</v>
      </c>
      <c r="F1816" s="0" t="n">
        <v>400060</v>
      </c>
      <c r="G1816" s="0" t="n">
        <v>0.1</v>
      </c>
      <c r="H1816" s="0" t="n">
        <v>1</v>
      </c>
      <c r="I1816" s="1" t="n">
        <v>211129904</v>
      </c>
      <c r="J1816" s="0" t="s">
        <v>3894</v>
      </c>
    </row>
    <row r="1817" customFormat="false" ht="15" hidden="false" customHeight="false" outlineLevel="0" collapsed="false">
      <c r="A1817" s="0" t="s">
        <v>3895</v>
      </c>
      <c r="B1817" s="0" t="s">
        <v>94</v>
      </c>
      <c r="E1817" s="0" t="s">
        <v>95</v>
      </c>
      <c r="F1817" s="0" t="n">
        <v>400061</v>
      </c>
      <c r="G1817" s="0" t="n">
        <v>0.1</v>
      </c>
      <c r="H1817" s="0" t="n">
        <v>1</v>
      </c>
      <c r="I1817" s="1" t="n">
        <v>211129905</v>
      </c>
      <c r="J1817" s="0" t="s">
        <v>3896</v>
      </c>
    </row>
    <row r="1818" customFormat="false" ht="15" hidden="false" customHeight="false" outlineLevel="0" collapsed="false">
      <c r="A1818" s="0" t="s">
        <v>3897</v>
      </c>
      <c r="B1818" s="0" t="s">
        <v>94</v>
      </c>
      <c r="E1818" s="0" t="s">
        <v>95</v>
      </c>
      <c r="F1818" s="0" t="n">
        <v>400066</v>
      </c>
      <c r="G1818" s="0" t="n">
        <v>0.1</v>
      </c>
      <c r="H1818" s="0" t="n">
        <v>1</v>
      </c>
      <c r="I1818" s="1" t="n">
        <v>211129906</v>
      </c>
      <c r="J1818" s="0" t="s">
        <v>3898</v>
      </c>
    </row>
    <row r="1819" customFormat="false" ht="15" hidden="false" customHeight="false" outlineLevel="0" collapsed="false">
      <c r="A1819" s="0" t="s">
        <v>3899</v>
      </c>
      <c r="B1819" s="0" t="s">
        <v>94</v>
      </c>
      <c r="E1819" s="0" t="s">
        <v>95</v>
      </c>
      <c r="F1819" s="0" t="n">
        <v>400068</v>
      </c>
      <c r="G1819" s="0" t="n">
        <v>0.1</v>
      </c>
      <c r="H1819" s="0" t="n">
        <v>1</v>
      </c>
      <c r="I1819" s="1" t="n">
        <v>211129907</v>
      </c>
      <c r="J1819" s="0" t="s">
        <v>3900</v>
      </c>
    </row>
    <row r="1820" customFormat="false" ht="15" hidden="false" customHeight="false" outlineLevel="0" collapsed="false">
      <c r="A1820" s="0" t="s">
        <v>3901</v>
      </c>
      <c r="B1820" s="0" t="s">
        <v>94</v>
      </c>
      <c r="E1820" s="0" t="s">
        <v>95</v>
      </c>
      <c r="F1820" s="0" t="n">
        <v>400069</v>
      </c>
      <c r="G1820" s="0" t="n">
        <v>0.1</v>
      </c>
      <c r="H1820" s="0" t="n">
        <v>1</v>
      </c>
      <c r="I1820" s="1" t="n">
        <v>211129908</v>
      </c>
      <c r="J1820" s="0" t="s">
        <v>3902</v>
      </c>
    </row>
    <row r="1821" customFormat="false" ht="15" hidden="false" customHeight="false" outlineLevel="0" collapsed="false">
      <c r="A1821" s="0" t="s">
        <v>3903</v>
      </c>
      <c r="B1821" s="0" t="s">
        <v>3889</v>
      </c>
      <c r="E1821" s="0" t="s">
        <v>95</v>
      </c>
      <c r="F1821" s="0" t="n">
        <v>400070</v>
      </c>
      <c r="G1821" s="0" t="n">
        <v>0.1</v>
      </c>
      <c r="H1821" s="0" t="n">
        <v>1</v>
      </c>
      <c r="I1821" s="1" t="n">
        <v>211129909</v>
      </c>
      <c r="J1821" s="0" t="s">
        <v>3904</v>
      </c>
    </row>
    <row r="1822" customFormat="false" ht="15" hidden="false" customHeight="false" outlineLevel="0" collapsed="false">
      <c r="A1822" s="0" t="s">
        <v>3905</v>
      </c>
      <c r="B1822" s="0" t="s">
        <v>94</v>
      </c>
      <c r="E1822" s="0" t="s">
        <v>95</v>
      </c>
      <c r="F1822" s="0" t="n">
        <v>400072</v>
      </c>
      <c r="G1822" s="0" t="n">
        <v>0.1</v>
      </c>
      <c r="H1822" s="0" t="n">
        <v>1</v>
      </c>
      <c r="I1822" s="1" t="n">
        <v>211129910</v>
      </c>
      <c r="J1822" s="0" t="s">
        <v>3906</v>
      </c>
    </row>
    <row r="1823" customFormat="false" ht="15" hidden="false" customHeight="false" outlineLevel="0" collapsed="false">
      <c r="A1823" s="0" t="s">
        <v>3907</v>
      </c>
      <c r="B1823" s="0" t="s">
        <v>3908</v>
      </c>
      <c r="E1823" s="0" t="s">
        <v>95</v>
      </c>
      <c r="F1823" s="0" t="n">
        <v>400075</v>
      </c>
      <c r="G1823" s="0" t="n">
        <v>0.1</v>
      </c>
      <c r="H1823" s="0" t="n">
        <v>1</v>
      </c>
      <c r="I1823" s="1" t="n">
        <v>211129911</v>
      </c>
      <c r="J1823" s="0" t="s">
        <v>3909</v>
      </c>
    </row>
    <row r="1824" customFormat="false" ht="15" hidden="false" customHeight="false" outlineLevel="0" collapsed="false">
      <c r="A1824" s="0" t="s">
        <v>3910</v>
      </c>
      <c r="B1824" s="0" t="s">
        <v>94</v>
      </c>
      <c r="E1824" s="0" t="s">
        <v>95</v>
      </c>
      <c r="F1824" s="0" t="n">
        <v>400079</v>
      </c>
      <c r="G1824" s="0" t="n">
        <v>0.1</v>
      </c>
      <c r="H1824" s="0" t="n">
        <v>1</v>
      </c>
      <c r="I1824" s="1" t="n">
        <v>211129912</v>
      </c>
      <c r="J1824" s="0" t="s">
        <v>3911</v>
      </c>
    </row>
    <row r="1825" customFormat="false" ht="15" hidden="false" customHeight="false" outlineLevel="0" collapsed="false">
      <c r="A1825" s="0" t="s">
        <v>3912</v>
      </c>
      <c r="B1825" s="0" t="s">
        <v>3889</v>
      </c>
      <c r="E1825" s="0" t="s">
        <v>95</v>
      </c>
      <c r="F1825" s="0" t="n">
        <v>400092</v>
      </c>
      <c r="G1825" s="0" t="n">
        <v>0.1</v>
      </c>
      <c r="H1825" s="0" t="n">
        <v>1</v>
      </c>
      <c r="I1825" s="1" t="n">
        <v>211129913</v>
      </c>
      <c r="J1825" s="0" t="s">
        <v>3913</v>
      </c>
    </row>
    <row r="1826" customFormat="false" ht="15" hidden="false" customHeight="false" outlineLevel="0" collapsed="false">
      <c r="A1826" s="0" t="s">
        <v>3914</v>
      </c>
      <c r="B1826" s="0" t="s">
        <v>94</v>
      </c>
      <c r="E1826" s="0" t="s">
        <v>95</v>
      </c>
      <c r="F1826" s="0" t="n">
        <v>400098</v>
      </c>
      <c r="G1826" s="0" t="n">
        <v>0.1</v>
      </c>
      <c r="H1826" s="0" t="n">
        <v>1</v>
      </c>
      <c r="I1826" s="1" t="n">
        <v>211129914</v>
      </c>
      <c r="J1826" s="0" t="s">
        <v>3915</v>
      </c>
    </row>
    <row r="1827" customFormat="false" ht="15" hidden="false" customHeight="false" outlineLevel="0" collapsed="false">
      <c r="A1827" s="0" t="s">
        <v>3916</v>
      </c>
      <c r="B1827" s="0" t="s">
        <v>94</v>
      </c>
      <c r="E1827" s="0" t="s">
        <v>95</v>
      </c>
      <c r="F1827" s="0" t="n">
        <v>400101</v>
      </c>
      <c r="G1827" s="0" t="n">
        <v>0.1</v>
      </c>
      <c r="H1827" s="0" t="n">
        <v>1</v>
      </c>
      <c r="I1827" s="1" t="n">
        <v>211129915</v>
      </c>
      <c r="J1827" s="0" t="s">
        <v>3917</v>
      </c>
    </row>
    <row r="1828" customFormat="false" ht="15" hidden="false" customHeight="false" outlineLevel="0" collapsed="false">
      <c r="A1828" s="0" t="s">
        <v>3918</v>
      </c>
      <c r="B1828" s="0" t="s">
        <v>3919</v>
      </c>
      <c r="E1828" s="0" t="s">
        <v>95</v>
      </c>
      <c r="F1828" s="0" t="n">
        <v>400703</v>
      </c>
      <c r="G1828" s="0" t="n">
        <v>0.1</v>
      </c>
      <c r="H1828" s="0" t="n">
        <v>1</v>
      </c>
      <c r="I1828" s="1" t="n">
        <v>211129916</v>
      </c>
      <c r="J1828" s="0" t="s">
        <v>3920</v>
      </c>
    </row>
    <row r="1829" customFormat="false" ht="15" hidden="false" customHeight="false" outlineLevel="0" collapsed="false">
      <c r="A1829" s="0" t="s">
        <v>3921</v>
      </c>
      <c r="B1829" s="0" t="s">
        <v>220</v>
      </c>
      <c r="E1829" s="0" t="s">
        <v>95</v>
      </c>
      <c r="F1829" s="0" t="n">
        <v>400708</v>
      </c>
      <c r="G1829" s="0" t="n">
        <v>0.1</v>
      </c>
      <c r="H1829" s="0" t="n">
        <v>1</v>
      </c>
      <c r="I1829" s="1" t="n">
        <v>211129917</v>
      </c>
      <c r="J1829" s="0" t="s">
        <v>3922</v>
      </c>
    </row>
    <row r="1830" customFormat="false" ht="15" hidden="false" customHeight="false" outlineLevel="0" collapsed="false">
      <c r="A1830" s="0" t="s">
        <v>3923</v>
      </c>
      <c r="B1830" s="0" t="s">
        <v>220</v>
      </c>
      <c r="E1830" s="0" t="s">
        <v>95</v>
      </c>
      <c r="F1830" s="0" t="n">
        <v>400708</v>
      </c>
      <c r="G1830" s="0" t="n">
        <v>0.1</v>
      </c>
      <c r="H1830" s="0" t="n">
        <v>1</v>
      </c>
      <c r="I1830" s="1" t="n">
        <v>211129918</v>
      </c>
      <c r="J1830" s="0" t="s">
        <v>3924</v>
      </c>
    </row>
    <row r="1831" customFormat="false" ht="15" hidden="false" customHeight="false" outlineLevel="0" collapsed="false">
      <c r="A1831" s="0" t="s">
        <v>3925</v>
      </c>
      <c r="B1831" s="0" t="s">
        <v>220</v>
      </c>
      <c r="E1831" s="0" t="s">
        <v>95</v>
      </c>
      <c r="F1831" s="0" t="n">
        <v>400709</v>
      </c>
      <c r="G1831" s="0" t="n">
        <v>0.1</v>
      </c>
      <c r="H1831" s="0" t="n">
        <v>1</v>
      </c>
      <c r="I1831" s="1" t="n">
        <v>211129919</v>
      </c>
      <c r="J1831" s="0" t="s">
        <v>3926</v>
      </c>
    </row>
    <row r="1832" customFormat="false" ht="15" hidden="false" customHeight="false" outlineLevel="0" collapsed="false">
      <c r="A1832" s="0" t="s">
        <v>3927</v>
      </c>
      <c r="B1832" s="0" t="s">
        <v>220</v>
      </c>
      <c r="E1832" s="0" t="s">
        <v>95</v>
      </c>
      <c r="F1832" s="0" t="n">
        <v>401105</v>
      </c>
      <c r="G1832" s="0" t="n">
        <v>0.1</v>
      </c>
      <c r="H1832" s="0" t="n">
        <v>1</v>
      </c>
      <c r="I1832" s="1" t="n">
        <v>211129920</v>
      </c>
      <c r="J1832" s="0" t="s">
        <v>3928</v>
      </c>
    </row>
    <row r="1833" customFormat="false" ht="15" hidden="false" customHeight="false" outlineLevel="0" collapsed="false">
      <c r="A1833" s="0" t="s">
        <v>3929</v>
      </c>
      <c r="B1833" s="0" t="s">
        <v>3930</v>
      </c>
      <c r="E1833" s="0" t="s">
        <v>95</v>
      </c>
      <c r="F1833" s="0" t="n">
        <v>401107</v>
      </c>
      <c r="G1833" s="0" t="n">
        <v>0.1</v>
      </c>
      <c r="H1833" s="0" t="n">
        <v>1</v>
      </c>
      <c r="I1833" s="1" t="n">
        <v>211129921</v>
      </c>
      <c r="J1833" s="0" t="s">
        <v>3931</v>
      </c>
    </row>
    <row r="1834" customFormat="false" ht="15" hidden="false" customHeight="false" outlineLevel="0" collapsed="false">
      <c r="A1834" s="0" t="s">
        <v>3932</v>
      </c>
      <c r="B1834" s="0" t="s">
        <v>1311</v>
      </c>
      <c r="E1834" s="0" t="s">
        <v>95</v>
      </c>
      <c r="F1834" s="0" t="n">
        <v>415002</v>
      </c>
      <c r="G1834" s="0" t="n">
        <v>0.1</v>
      </c>
      <c r="H1834" s="0" t="n">
        <v>1</v>
      </c>
      <c r="I1834" s="1" t="n">
        <v>211129922</v>
      </c>
      <c r="J1834" s="0" t="s">
        <v>3933</v>
      </c>
    </row>
    <row r="1835" customFormat="false" ht="15" hidden="false" customHeight="false" outlineLevel="0" collapsed="false">
      <c r="A1835" s="0" t="s">
        <v>3934</v>
      </c>
      <c r="B1835" s="0" t="s">
        <v>1314</v>
      </c>
      <c r="E1835" s="0" t="s">
        <v>95</v>
      </c>
      <c r="F1835" s="0" t="n">
        <v>424001</v>
      </c>
      <c r="G1835" s="0" t="n">
        <v>0.1</v>
      </c>
      <c r="H1835" s="0" t="n">
        <v>1</v>
      </c>
      <c r="I1835" s="1" t="n">
        <v>211129923</v>
      </c>
      <c r="J1835" s="0" t="s">
        <v>3935</v>
      </c>
    </row>
    <row r="1836" customFormat="false" ht="15" hidden="false" customHeight="false" outlineLevel="0" collapsed="false">
      <c r="A1836" s="0" t="s">
        <v>3936</v>
      </c>
      <c r="B1836" s="0" t="s">
        <v>1314</v>
      </c>
      <c r="E1836" s="0" t="s">
        <v>95</v>
      </c>
      <c r="F1836" s="0" t="n">
        <v>424001</v>
      </c>
      <c r="G1836" s="0" t="n">
        <v>0.1</v>
      </c>
      <c r="H1836" s="0" t="n">
        <v>1</v>
      </c>
      <c r="I1836" s="1" t="n">
        <v>211129924</v>
      </c>
      <c r="J1836" s="0" t="s">
        <v>3937</v>
      </c>
    </row>
    <row r="1837" customFormat="false" ht="15" hidden="false" customHeight="false" outlineLevel="0" collapsed="false">
      <c r="A1837" s="0" t="s">
        <v>3938</v>
      </c>
      <c r="B1837" s="0" t="s">
        <v>786</v>
      </c>
      <c r="E1837" s="0" t="s">
        <v>95</v>
      </c>
      <c r="F1837" s="0" t="n">
        <v>425002</v>
      </c>
      <c r="G1837" s="0" t="n">
        <v>0.1</v>
      </c>
      <c r="H1837" s="0" t="n">
        <v>1</v>
      </c>
      <c r="I1837" s="1" t="n">
        <v>211129925</v>
      </c>
      <c r="J1837" s="0" t="s">
        <v>3939</v>
      </c>
    </row>
    <row r="1838" customFormat="false" ht="15" hidden="false" customHeight="false" outlineLevel="0" collapsed="false">
      <c r="A1838" s="0" t="s">
        <v>3940</v>
      </c>
      <c r="B1838" s="0" t="s">
        <v>789</v>
      </c>
      <c r="E1838" s="0" t="s">
        <v>95</v>
      </c>
      <c r="F1838" s="0" t="n">
        <v>431601</v>
      </c>
      <c r="G1838" s="0" t="n">
        <v>0.1</v>
      </c>
      <c r="H1838" s="0" t="n">
        <v>1</v>
      </c>
      <c r="I1838" s="1" t="n">
        <v>211129926</v>
      </c>
      <c r="J1838" s="0" t="s">
        <v>3941</v>
      </c>
    </row>
    <row r="1839" customFormat="false" ht="15" hidden="false" customHeight="false" outlineLevel="0" collapsed="false">
      <c r="A1839" s="0" t="s">
        <v>3942</v>
      </c>
      <c r="B1839" s="0" t="s">
        <v>112</v>
      </c>
      <c r="E1839" s="0" t="s">
        <v>95</v>
      </c>
      <c r="F1839" s="0" t="n">
        <v>440002</v>
      </c>
      <c r="G1839" s="0" t="n">
        <v>0.1</v>
      </c>
      <c r="H1839" s="0" t="n">
        <v>1</v>
      </c>
      <c r="I1839" s="1" t="n">
        <v>211129927</v>
      </c>
      <c r="J1839" s="0" t="s">
        <v>3943</v>
      </c>
    </row>
    <row r="1840" customFormat="false" ht="15" hidden="false" customHeight="false" outlineLevel="0" collapsed="false">
      <c r="A1840" s="0" t="s">
        <v>3944</v>
      </c>
      <c r="B1840" s="0" t="s">
        <v>112</v>
      </c>
      <c r="E1840" s="0" t="s">
        <v>95</v>
      </c>
      <c r="F1840" s="0" t="n">
        <v>440008</v>
      </c>
      <c r="G1840" s="0" t="n">
        <v>0.1</v>
      </c>
      <c r="H1840" s="0" t="n">
        <v>1</v>
      </c>
      <c r="I1840" s="1" t="n">
        <v>211129928</v>
      </c>
      <c r="J1840" s="0" t="s">
        <v>3945</v>
      </c>
    </row>
    <row r="1841" customFormat="false" ht="15" hidden="false" customHeight="false" outlineLevel="0" collapsed="false">
      <c r="A1841" s="0" t="s">
        <v>3946</v>
      </c>
      <c r="B1841" s="0" t="s">
        <v>112</v>
      </c>
      <c r="E1841" s="0" t="s">
        <v>95</v>
      </c>
      <c r="F1841" s="0" t="n">
        <v>440008</v>
      </c>
      <c r="G1841" s="0" t="n">
        <v>0.1</v>
      </c>
      <c r="H1841" s="0" t="n">
        <v>1</v>
      </c>
      <c r="I1841" s="1" t="n">
        <v>211129929</v>
      </c>
      <c r="J1841" s="0" t="s">
        <v>3947</v>
      </c>
    </row>
    <row r="1842" customFormat="false" ht="15" hidden="false" customHeight="false" outlineLevel="0" collapsed="false">
      <c r="A1842" s="0" t="s">
        <v>3948</v>
      </c>
      <c r="B1842" s="0" t="s">
        <v>112</v>
      </c>
      <c r="E1842" s="0" t="s">
        <v>95</v>
      </c>
      <c r="F1842" s="0" t="n">
        <v>440008</v>
      </c>
      <c r="G1842" s="0" t="n">
        <v>0.1</v>
      </c>
      <c r="H1842" s="0" t="n">
        <v>1</v>
      </c>
      <c r="I1842" s="1" t="n">
        <v>211129930</v>
      </c>
      <c r="J1842" s="0" t="s">
        <v>3949</v>
      </c>
    </row>
    <row r="1843" customFormat="false" ht="15" hidden="false" customHeight="false" outlineLevel="0" collapsed="false">
      <c r="A1843" s="0" t="s">
        <v>3950</v>
      </c>
      <c r="B1843" s="0" t="s">
        <v>112</v>
      </c>
      <c r="E1843" s="0" t="s">
        <v>95</v>
      </c>
      <c r="F1843" s="0" t="n">
        <v>440009</v>
      </c>
      <c r="G1843" s="0" t="n">
        <v>0.1</v>
      </c>
      <c r="H1843" s="0" t="n">
        <v>1</v>
      </c>
      <c r="I1843" s="1" t="n">
        <v>211129931</v>
      </c>
      <c r="J1843" s="0" t="s">
        <v>3951</v>
      </c>
    </row>
    <row r="1844" customFormat="false" ht="15" hidden="false" customHeight="false" outlineLevel="0" collapsed="false">
      <c r="A1844" s="0" t="s">
        <v>3952</v>
      </c>
      <c r="B1844" s="0" t="s">
        <v>112</v>
      </c>
      <c r="E1844" s="0" t="s">
        <v>95</v>
      </c>
      <c r="F1844" s="0" t="n">
        <v>440014</v>
      </c>
      <c r="G1844" s="0" t="n">
        <v>0.1</v>
      </c>
      <c r="H1844" s="0" t="n">
        <v>1</v>
      </c>
      <c r="I1844" s="1" t="n">
        <v>211129932</v>
      </c>
      <c r="J1844" s="0" t="s">
        <v>3953</v>
      </c>
    </row>
    <row r="1845" customFormat="false" ht="15" hidden="false" customHeight="false" outlineLevel="0" collapsed="false">
      <c r="A1845" s="0" t="s">
        <v>3954</v>
      </c>
      <c r="B1845" s="0" t="s">
        <v>112</v>
      </c>
      <c r="E1845" s="0" t="s">
        <v>95</v>
      </c>
      <c r="F1845" s="0" t="n">
        <v>440017</v>
      </c>
      <c r="G1845" s="0" t="n">
        <v>0.1</v>
      </c>
      <c r="H1845" s="0" t="n">
        <v>1</v>
      </c>
      <c r="I1845" s="1" t="n">
        <v>211129933</v>
      </c>
      <c r="J1845" s="0" t="s">
        <v>3955</v>
      </c>
    </row>
    <row r="1846" customFormat="false" ht="15" hidden="false" customHeight="false" outlineLevel="0" collapsed="false">
      <c r="A1846" s="0" t="s">
        <v>3956</v>
      </c>
      <c r="B1846" s="0" t="s">
        <v>112</v>
      </c>
      <c r="E1846" s="0" t="s">
        <v>95</v>
      </c>
      <c r="F1846" s="0" t="n">
        <v>440022</v>
      </c>
      <c r="G1846" s="0" t="n">
        <v>0.1</v>
      </c>
      <c r="H1846" s="0" t="n">
        <v>1</v>
      </c>
      <c r="I1846" s="1" t="n">
        <v>211129934</v>
      </c>
      <c r="J1846" s="0" t="s">
        <v>3957</v>
      </c>
    </row>
    <row r="1847" customFormat="false" ht="15" hidden="false" customHeight="false" outlineLevel="0" collapsed="false">
      <c r="A1847" s="0" t="s">
        <v>3958</v>
      </c>
      <c r="B1847" s="0" t="s">
        <v>1151</v>
      </c>
      <c r="E1847" s="0" t="s">
        <v>95</v>
      </c>
      <c r="F1847" s="0" t="n">
        <v>444001</v>
      </c>
      <c r="G1847" s="0" t="n">
        <v>0.1</v>
      </c>
      <c r="H1847" s="0" t="n">
        <v>1</v>
      </c>
      <c r="I1847" s="1" t="n">
        <v>211129935</v>
      </c>
      <c r="J1847" s="0" t="s">
        <v>3959</v>
      </c>
    </row>
    <row r="1848" customFormat="false" ht="15" hidden="false" customHeight="false" outlineLevel="0" collapsed="false">
      <c r="A1848" s="0" t="s">
        <v>3960</v>
      </c>
      <c r="B1848" s="0" t="s">
        <v>1151</v>
      </c>
      <c r="E1848" s="0" t="s">
        <v>95</v>
      </c>
      <c r="F1848" s="0" t="n">
        <v>444001</v>
      </c>
      <c r="G1848" s="0" t="n">
        <v>0.1</v>
      </c>
      <c r="H1848" s="0" t="n">
        <v>1</v>
      </c>
      <c r="I1848" s="1" t="n">
        <v>211129936</v>
      </c>
      <c r="J1848" s="0" t="s">
        <v>3961</v>
      </c>
    </row>
    <row r="1849" customFormat="false" ht="15" hidden="false" customHeight="false" outlineLevel="0" collapsed="false">
      <c r="A1849" s="0" t="s">
        <v>3962</v>
      </c>
      <c r="B1849" s="0" t="s">
        <v>1151</v>
      </c>
      <c r="E1849" s="0" t="s">
        <v>95</v>
      </c>
      <c r="F1849" s="0" t="n">
        <v>444001</v>
      </c>
      <c r="G1849" s="0" t="n">
        <v>0.1</v>
      </c>
      <c r="H1849" s="0" t="n">
        <v>1</v>
      </c>
      <c r="I1849" s="1" t="n">
        <v>211129937</v>
      </c>
      <c r="J1849" s="0" t="s">
        <v>3963</v>
      </c>
    </row>
    <row r="1850" customFormat="false" ht="15" hidden="false" customHeight="false" outlineLevel="0" collapsed="false">
      <c r="A1850" s="0" t="s">
        <v>3964</v>
      </c>
      <c r="B1850" s="0" t="s">
        <v>1151</v>
      </c>
      <c r="E1850" s="0" t="s">
        <v>95</v>
      </c>
      <c r="F1850" s="0" t="n">
        <v>444001</v>
      </c>
      <c r="G1850" s="0" t="n">
        <v>0.1</v>
      </c>
      <c r="H1850" s="0" t="n">
        <v>1</v>
      </c>
      <c r="I1850" s="1" t="n">
        <v>211129938</v>
      </c>
      <c r="J1850" s="0" t="s">
        <v>3965</v>
      </c>
    </row>
    <row r="1851" customFormat="false" ht="15" hidden="false" customHeight="false" outlineLevel="0" collapsed="false">
      <c r="A1851" s="0" t="s">
        <v>3966</v>
      </c>
      <c r="B1851" s="0" t="s">
        <v>1151</v>
      </c>
      <c r="E1851" s="0" t="s">
        <v>95</v>
      </c>
      <c r="F1851" s="0" t="n">
        <v>444002</v>
      </c>
      <c r="G1851" s="0" t="n">
        <v>0.1</v>
      </c>
      <c r="H1851" s="0" t="n">
        <v>1</v>
      </c>
      <c r="I1851" s="1" t="n">
        <v>211129939</v>
      </c>
      <c r="J1851" s="0" t="s">
        <v>3967</v>
      </c>
    </row>
    <row r="1852" customFormat="false" ht="15" hidden="false" customHeight="false" outlineLevel="0" collapsed="false">
      <c r="A1852" s="0" t="s">
        <v>3968</v>
      </c>
      <c r="B1852" s="0" t="s">
        <v>3574</v>
      </c>
      <c r="E1852" s="0" t="s">
        <v>11</v>
      </c>
      <c r="F1852" s="0" t="n">
        <v>590001</v>
      </c>
      <c r="G1852" s="0" t="n">
        <v>0.1</v>
      </c>
      <c r="H1852" s="0" t="n">
        <v>1</v>
      </c>
      <c r="I1852" s="1" t="n">
        <v>211128289</v>
      </c>
      <c r="J1852" s="0" t="s">
        <v>3969</v>
      </c>
    </row>
    <row r="1853" customFormat="false" ht="15" hidden="false" customHeight="false" outlineLevel="0" collapsed="false">
      <c r="A1853" s="0" t="s">
        <v>3970</v>
      </c>
      <c r="B1853" s="0" t="s">
        <v>2467</v>
      </c>
      <c r="E1853" s="0" t="s">
        <v>11</v>
      </c>
      <c r="F1853" s="0" t="n">
        <v>590003</v>
      </c>
      <c r="G1853" s="0" t="n">
        <v>0.1</v>
      </c>
      <c r="H1853" s="0" t="n">
        <v>1</v>
      </c>
      <c r="I1853" s="1" t="n">
        <v>211128290</v>
      </c>
      <c r="J1853" s="0" t="s">
        <v>3971</v>
      </c>
    </row>
    <row r="1854" customFormat="false" ht="15" hidden="false" customHeight="false" outlineLevel="0" collapsed="false">
      <c r="A1854" s="0" t="s">
        <v>3972</v>
      </c>
      <c r="B1854" s="0" t="s">
        <v>3574</v>
      </c>
      <c r="E1854" s="0" t="s">
        <v>11</v>
      </c>
      <c r="F1854" s="0" t="n">
        <v>590003</v>
      </c>
      <c r="G1854" s="0" t="n">
        <v>0.1</v>
      </c>
      <c r="H1854" s="0" t="n">
        <v>1</v>
      </c>
      <c r="I1854" s="1" t="n">
        <v>211128291</v>
      </c>
      <c r="J1854" s="0" t="s">
        <v>3973</v>
      </c>
    </row>
    <row r="1855" customFormat="false" ht="15" hidden="false" customHeight="false" outlineLevel="0" collapsed="false">
      <c r="A1855" s="0" t="s">
        <v>3974</v>
      </c>
      <c r="B1855" s="0" t="s">
        <v>3574</v>
      </c>
      <c r="E1855" s="0" t="s">
        <v>11</v>
      </c>
      <c r="F1855" s="0" t="n">
        <v>590010</v>
      </c>
      <c r="G1855" s="0" t="n">
        <v>0.1</v>
      </c>
      <c r="H1855" s="0" t="n">
        <v>1</v>
      </c>
      <c r="I1855" s="1" t="n">
        <v>211128292</v>
      </c>
      <c r="J1855" s="0" t="s">
        <v>3975</v>
      </c>
    </row>
    <row r="1856" customFormat="false" ht="15" hidden="false" customHeight="false" outlineLevel="0" collapsed="false">
      <c r="A1856" s="0" t="s">
        <v>3976</v>
      </c>
      <c r="B1856" s="0" t="s">
        <v>2467</v>
      </c>
      <c r="E1856" s="0" t="s">
        <v>11</v>
      </c>
      <c r="F1856" s="0" t="n">
        <v>590010</v>
      </c>
      <c r="G1856" s="0" t="n">
        <v>0.1</v>
      </c>
      <c r="H1856" s="0" t="n">
        <v>1</v>
      </c>
      <c r="I1856" s="1" t="n">
        <v>211128293</v>
      </c>
      <c r="J1856" s="0" t="s">
        <v>3977</v>
      </c>
    </row>
    <row r="1857" customFormat="false" ht="15" hidden="false" customHeight="false" outlineLevel="0" collapsed="false">
      <c r="A1857" s="0" t="s">
        <v>3978</v>
      </c>
      <c r="B1857" s="0" t="s">
        <v>36</v>
      </c>
      <c r="E1857" s="0" t="s">
        <v>37</v>
      </c>
      <c r="F1857" s="0" t="n">
        <v>600032</v>
      </c>
      <c r="G1857" s="0" t="n">
        <v>0.1</v>
      </c>
      <c r="H1857" s="0" t="n">
        <v>1</v>
      </c>
      <c r="I1857" s="1" t="n">
        <v>211128294</v>
      </c>
      <c r="J1857" s="0" t="s">
        <v>3979</v>
      </c>
    </row>
    <row r="1858" customFormat="false" ht="15" hidden="false" customHeight="false" outlineLevel="0" collapsed="false">
      <c r="A1858" s="0" t="s">
        <v>3980</v>
      </c>
      <c r="B1858" s="0" t="s">
        <v>42</v>
      </c>
      <c r="E1858" s="0" t="s">
        <v>37</v>
      </c>
      <c r="F1858" s="0" t="n">
        <v>600095</v>
      </c>
      <c r="G1858" s="0" t="n">
        <v>0.1</v>
      </c>
      <c r="H1858" s="0" t="n">
        <v>1</v>
      </c>
      <c r="I1858" s="1" t="n">
        <v>211128295</v>
      </c>
      <c r="J1858" s="0" t="s">
        <v>3981</v>
      </c>
    </row>
    <row r="1859" customFormat="false" ht="15" hidden="false" customHeight="false" outlineLevel="0" collapsed="false">
      <c r="A1859" s="0" t="s">
        <v>3982</v>
      </c>
      <c r="B1859" s="0" t="s">
        <v>338</v>
      </c>
      <c r="E1859" s="0" t="s">
        <v>37</v>
      </c>
      <c r="F1859" s="0" t="n">
        <v>610109</v>
      </c>
      <c r="G1859" s="0" t="n">
        <v>0.1</v>
      </c>
      <c r="H1859" s="0" t="n">
        <v>1</v>
      </c>
      <c r="I1859" s="1" t="n">
        <v>211128296</v>
      </c>
      <c r="J1859" s="0" t="s">
        <v>3983</v>
      </c>
    </row>
    <row r="1860" customFormat="false" ht="15" hidden="false" customHeight="false" outlineLevel="0" collapsed="false">
      <c r="A1860" s="0" t="s">
        <v>3984</v>
      </c>
      <c r="B1860" s="0" t="s">
        <v>2761</v>
      </c>
      <c r="E1860" s="0" t="s">
        <v>37</v>
      </c>
      <c r="F1860" s="0" t="n">
        <v>611002</v>
      </c>
      <c r="G1860" s="0" t="n">
        <v>0.1</v>
      </c>
      <c r="H1860" s="0" t="n">
        <v>1</v>
      </c>
      <c r="I1860" s="1" t="n">
        <v>211128297</v>
      </c>
      <c r="J1860" s="0" t="s">
        <v>3985</v>
      </c>
    </row>
    <row r="1861" customFormat="false" ht="15" hidden="false" customHeight="false" outlineLevel="0" collapsed="false">
      <c r="A1861" s="0" t="s">
        <v>3986</v>
      </c>
      <c r="B1861" s="0" t="s">
        <v>1498</v>
      </c>
      <c r="E1861" s="0" t="s">
        <v>75</v>
      </c>
      <c r="F1861" s="0" t="n">
        <v>700008</v>
      </c>
      <c r="G1861" s="0" t="n">
        <v>0.1</v>
      </c>
      <c r="H1861" s="0" t="n">
        <v>1</v>
      </c>
      <c r="I1861" s="1" t="n">
        <v>211128298</v>
      </c>
      <c r="J1861" s="0" t="s">
        <v>3987</v>
      </c>
    </row>
    <row r="1862" customFormat="false" ht="15" hidden="false" customHeight="false" outlineLevel="0" collapsed="false">
      <c r="A1862" s="0" t="s">
        <v>3988</v>
      </c>
      <c r="B1862" s="0" t="s">
        <v>103</v>
      </c>
      <c r="E1862" s="0" t="s">
        <v>75</v>
      </c>
      <c r="F1862" s="0" t="n">
        <v>700015</v>
      </c>
      <c r="G1862" s="0" t="n">
        <v>0.1</v>
      </c>
      <c r="H1862" s="0" t="n">
        <v>1</v>
      </c>
      <c r="I1862" s="1" t="n">
        <v>211128299</v>
      </c>
      <c r="J1862" s="0" t="s">
        <v>3989</v>
      </c>
    </row>
    <row r="1863" customFormat="false" ht="15" hidden="false" customHeight="false" outlineLevel="0" collapsed="false">
      <c r="A1863" s="0" t="s">
        <v>3990</v>
      </c>
      <c r="B1863" s="0" t="s">
        <v>103</v>
      </c>
      <c r="E1863" s="0" t="s">
        <v>75</v>
      </c>
      <c r="F1863" s="0" t="n">
        <v>700016</v>
      </c>
      <c r="G1863" s="0" t="n">
        <v>0.1</v>
      </c>
      <c r="H1863" s="0" t="n">
        <v>1</v>
      </c>
      <c r="I1863" s="1" t="n">
        <v>211128300</v>
      </c>
      <c r="J1863" s="0" t="s">
        <v>3991</v>
      </c>
    </row>
    <row r="1864" customFormat="false" ht="15" hidden="false" customHeight="false" outlineLevel="0" collapsed="false">
      <c r="A1864" s="0" t="s">
        <v>3992</v>
      </c>
      <c r="B1864" s="0" t="s">
        <v>103</v>
      </c>
      <c r="E1864" s="0" t="s">
        <v>75</v>
      </c>
      <c r="F1864" s="0" t="n">
        <v>700024</v>
      </c>
      <c r="G1864" s="0" t="n">
        <v>0.1</v>
      </c>
      <c r="H1864" s="0" t="n">
        <v>1</v>
      </c>
      <c r="I1864" s="1" t="n">
        <v>211128301</v>
      </c>
      <c r="J1864" s="0" t="s">
        <v>3993</v>
      </c>
    </row>
    <row r="1865" customFormat="false" ht="15" hidden="false" customHeight="false" outlineLevel="0" collapsed="false">
      <c r="A1865" s="0" t="s">
        <v>3994</v>
      </c>
      <c r="B1865" s="0" t="s">
        <v>3618</v>
      </c>
      <c r="E1865" s="0" t="s">
        <v>3619</v>
      </c>
      <c r="F1865" s="0" t="n">
        <v>751030</v>
      </c>
      <c r="G1865" s="0" t="n">
        <v>0.1</v>
      </c>
      <c r="H1865" s="0" t="n">
        <v>1</v>
      </c>
      <c r="I1865" s="1" t="n">
        <v>211128302</v>
      </c>
      <c r="J1865" s="0" t="s">
        <v>3995</v>
      </c>
    </row>
    <row r="1866" customFormat="false" ht="15" hidden="false" customHeight="false" outlineLevel="0" collapsed="false">
      <c r="A1866" s="0" t="s">
        <v>3996</v>
      </c>
      <c r="B1866" s="0" t="s">
        <v>82</v>
      </c>
      <c r="E1866" s="0" t="s">
        <v>83</v>
      </c>
      <c r="F1866" s="0" t="n">
        <v>110006</v>
      </c>
      <c r="G1866" s="0" t="n">
        <v>0.1</v>
      </c>
      <c r="H1866" s="0" t="n">
        <v>1</v>
      </c>
      <c r="I1866" s="1" t="n">
        <v>211128303</v>
      </c>
      <c r="J1866" s="0" t="s">
        <v>3997</v>
      </c>
    </row>
    <row r="1867" customFormat="false" ht="15" hidden="false" customHeight="false" outlineLevel="0" collapsed="false">
      <c r="A1867" s="0" t="s">
        <v>3998</v>
      </c>
      <c r="B1867" s="0" t="s">
        <v>1512</v>
      </c>
      <c r="E1867" s="0" t="s">
        <v>83</v>
      </c>
      <c r="F1867" s="0" t="n">
        <v>110009</v>
      </c>
      <c r="G1867" s="0" t="n">
        <v>0.1</v>
      </c>
      <c r="H1867" s="0" t="n">
        <v>1</v>
      </c>
      <c r="I1867" s="1" t="n">
        <v>211128304</v>
      </c>
      <c r="J1867" s="0" t="s">
        <v>3999</v>
      </c>
    </row>
    <row r="1868" customFormat="false" ht="15" hidden="false" customHeight="false" outlineLevel="0" collapsed="false">
      <c r="A1868" s="0" t="s">
        <v>4000</v>
      </c>
      <c r="B1868" s="0" t="s">
        <v>763</v>
      </c>
      <c r="E1868" s="0" t="s">
        <v>109</v>
      </c>
      <c r="F1868" s="0" t="n">
        <v>392001</v>
      </c>
      <c r="G1868" s="0" t="n">
        <v>0.1</v>
      </c>
      <c r="H1868" s="0" t="n">
        <v>1</v>
      </c>
      <c r="I1868" s="1" t="n">
        <v>211128305</v>
      </c>
      <c r="J1868" s="0" t="s">
        <v>4001</v>
      </c>
    </row>
    <row r="1869" customFormat="false" ht="15" hidden="false" customHeight="false" outlineLevel="0" collapsed="false">
      <c r="A1869" s="0" t="s">
        <v>4002</v>
      </c>
      <c r="B1869" s="0" t="s">
        <v>112</v>
      </c>
      <c r="E1869" s="0" t="s">
        <v>95</v>
      </c>
      <c r="F1869" s="0" t="n">
        <v>440003</v>
      </c>
      <c r="G1869" s="0" t="n">
        <v>0.1</v>
      </c>
      <c r="H1869" s="0" t="n">
        <v>1</v>
      </c>
      <c r="I1869" s="1" t="n">
        <v>211128306</v>
      </c>
      <c r="J1869" s="0" t="s">
        <v>4003</v>
      </c>
    </row>
    <row r="1870" customFormat="false" ht="15" hidden="false" customHeight="false" outlineLevel="0" collapsed="false">
      <c r="A1870" s="0" t="s">
        <v>4004</v>
      </c>
      <c r="B1870" s="0" t="s">
        <v>1319</v>
      </c>
      <c r="E1870" s="0" t="s">
        <v>95</v>
      </c>
      <c r="F1870" s="0" t="n">
        <v>444601</v>
      </c>
      <c r="G1870" s="0" t="n">
        <v>0.1</v>
      </c>
      <c r="H1870" s="0" t="n">
        <v>1</v>
      </c>
      <c r="I1870" s="1" t="n">
        <v>211128307</v>
      </c>
      <c r="J1870" s="0" t="s">
        <v>4005</v>
      </c>
    </row>
    <row r="1871" customFormat="false" ht="15" hidden="false" customHeight="false" outlineLevel="0" collapsed="false">
      <c r="A1871" s="0" t="s">
        <v>4006</v>
      </c>
      <c r="B1871" s="0" t="s">
        <v>706</v>
      </c>
      <c r="E1871" s="0" t="s">
        <v>11</v>
      </c>
      <c r="F1871" s="0" t="n">
        <v>570001</v>
      </c>
      <c r="G1871" s="0" t="n">
        <v>0.1</v>
      </c>
      <c r="H1871" s="0" t="n">
        <v>1</v>
      </c>
      <c r="I1871" s="1" t="n">
        <v>211128308</v>
      </c>
      <c r="J1871" s="0" t="s">
        <v>4007</v>
      </c>
    </row>
    <row r="1872" customFormat="false" ht="15" hidden="false" customHeight="false" outlineLevel="0" collapsed="false">
      <c r="A1872" s="0" t="s">
        <v>4008</v>
      </c>
      <c r="B1872" s="0" t="s">
        <v>103</v>
      </c>
      <c r="E1872" s="0" t="s">
        <v>75</v>
      </c>
      <c r="F1872" s="0" t="n">
        <v>700023</v>
      </c>
      <c r="G1872" s="0" t="n">
        <v>0.1</v>
      </c>
      <c r="H1872" s="0" t="n">
        <v>1</v>
      </c>
      <c r="I1872" s="1" t="n">
        <v>211128309</v>
      </c>
      <c r="J1872" s="0" t="s">
        <v>4009</v>
      </c>
    </row>
    <row r="1873" customFormat="false" ht="15" hidden="false" customHeight="false" outlineLevel="0" collapsed="false">
      <c r="A1873" s="0" t="s">
        <v>4010</v>
      </c>
      <c r="B1873" s="0" t="s">
        <v>1470</v>
      </c>
      <c r="E1873" s="0" t="s">
        <v>83</v>
      </c>
      <c r="F1873" s="0" t="n">
        <v>110001</v>
      </c>
      <c r="G1873" s="0" t="n">
        <v>0.1</v>
      </c>
      <c r="H1873" s="0" t="n">
        <v>1</v>
      </c>
      <c r="I1873" s="1" t="n">
        <v>211128310</v>
      </c>
      <c r="J1873" s="0" t="s">
        <v>4011</v>
      </c>
    </row>
    <row r="1874" customFormat="false" ht="15" hidden="false" customHeight="false" outlineLevel="0" collapsed="false">
      <c r="A1874" s="0" t="s">
        <v>4012</v>
      </c>
      <c r="B1874" s="0" t="s">
        <v>947</v>
      </c>
      <c r="E1874" s="0" t="s">
        <v>83</v>
      </c>
      <c r="F1874" s="0" t="n">
        <v>110001</v>
      </c>
      <c r="G1874" s="0" t="n">
        <v>0.1</v>
      </c>
      <c r="H1874" s="0" t="n">
        <v>1</v>
      </c>
      <c r="I1874" s="1" t="n">
        <v>211128311</v>
      </c>
      <c r="J1874" s="0" t="s">
        <v>4013</v>
      </c>
    </row>
    <row r="1875" customFormat="false" ht="15" hidden="false" customHeight="false" outlineLevel="0" collapsed="false">
      <c r="A1875" s="0" t="s">
        <v>4014</v>
      </c>
      <c r="B1875" s="0" t="s">
        <v>82</v>
      </c>
      <c r="E1875" s="0" t="s">
        <v>83</v>
      </c>
      <c r="F1875" s="0" t="n">
        <v>110007</v>
      </c>
      <c r="G1875" s="0" t="n">
        <v>0.1</v>
      </c>
      <c r="H1875" s="0" t="n">
        <v>1</v>
      </c>
      <c r="I1875" s="1" t="n">
        <v>211128312</v>
      </c>
      <c r="J1875" s="0" t="s">
        <v>4015</v>
      </c>
    </row>
    <row r="1876" customFormat="false" ht="15" hidden="false" customHeight="false" outlineLevel="0" collapsed="false">
      <c r="A1876" s="0" t="s">
        <v>4016</v>
      </c>
      <c r="B1876" s="0" t="s">
        <v>1512</v>
      </c>
      <c r="E1876" s="0" t="s">
        <v>83</v>
      </c>
      <c r="F1876" s="0" t="n">
        <v>110009</v>
      </c>
      <c r="G1876" s="0" t="n">
        <v>0.1</v>
      </c>
      <c r="H1876" s="0" t="n">
        <v>1</v>
      </c>
      <c r="I1876" s="1" t="n">
        <v>211128313</v>
      </c>
      <c r="J1876" s="0" t="s">
        <v>4017</v>
      </c>
    </row>
    <row r="1877" customFormat="false" ht="15" hidden="false" customHeight="false" outlineLevel="0" collapsed="false">
      <c r="A1877" s="0" t="s">
        <v>4018</v>
      </c>
      <c r="B1877" s="0" t="s">
        <v>962</v>
      </c>
      <c r="E1877" s="0" t="s">
        <v>83</v>
      </c>
      <c r="F1877" s="0" t="n">
        <v>110015</v>
      </c>
      <c r="G1877" s="0" t="n">
        <v>0.1</v>
      </c>
      <c r="H1877" s="0" t="n">
        <v>1</v>
      </c>
      <c r="I1877" s="1" t="n">
        <v>211128314</v>
      </c>
      <c r="J1877" s="0" t="s">
        <v>4019</v>
      </c>
    </row>
    <row r="1878" customFormat="false" ht="15" hidden="false" customHeight="false" outlineLevel="0" collapsed="false">
      <c r="A1878" s="0" t="s">
        <v>4020</v>
      </c>
      <c r="B1878" s="0" t="s">
        <v>962</v>
      </c>
      <c r="E1878" s="0" t="s">
        <v>83</v>
      </c>
      <c r="F1878" s="0" t="n">
        <v>110018</v>
      </c>
      <c r="G1878" s="0" t="n">
        <v>0.1</v>
      </c>
      <c r="H1878" s="0" t="n">
        <v>1</v>
      </c>
      <c r="I1878" s="1" t="n">
        <v>211128315</v>
      </c>
      <c r="J1878" s="0" t="s">
        <v>4021</v>
      </c>
    </row>
    <row r="1879" customFormat="false" ht="15" hidden="false" customHeight="false" outlineLevel="0" collapsed="false">
      <c r="A1879" s="0" t="s">
        <v>4022</v>
      </c>
      <c r="B1879" s="0" t="s">
        <v>962</v>
      </c>
      <c r="E1879" s="0" t="s">
        <v>83</v>
      </c>
      <c r="F1879" s="0" t="n">
        <v>110018</v>
      </c>
      <c r="G1879" s="0" t="n">
        <v>0.1</v>
      </c>
      <c r="H1879" s="0" t="n">
        <v>1</v>
      </c>
      <c r="I1879" s="1" t="n">
        <v>211128316</v>
      </c>
      <c r="J1879" s="0" t="s">
        <v>4023</v>
      </c>
    </row>
    <row r="1880" customFormat="false" ht="15" hidden="false" customHeight="false" outlineLevel="0" collapsed="false">
      <c r="A1880" s="0" t="s">
        <v>4024</v>
      </c>
      <c r="B1880" s="0" t="s">
        <v>962</v>
      </c>
      <c r="E1880" s="0" t="s">
        <v>83</v>
      </c>
      <c r="F1880" s="0" t="n">
        <v>110018</v>
      </c>
      <c r="G1880" s="0" t="n">
        <v>0.1</v>
      </c>
      <c r="H1880" s="0" t="n">
        <v>1</v>
      </c>
      <c r="I1880" s="1" t="n">
        <v>211128317</v>
      </c>
      <c r="J1880" s="0" t="s">
        <v>4025</v>
      </c>
    </row>
    <row r="1881" customFormat="false" ht="15" hidden="false" customHeight="false" outlineLevel="0" collapsed="false">
      <c r="A1881" s="0" t="s">
        <v>4026</v>
      </c>
      <c r="B1881" s="0" t="s">
        <v>98</v>
      </c>
      <c r="E1881" s="0" t="s">
        <v>83</v>
      </c>
      <c r="F1881" s="0" t="n">
        <v>110019</v>
      </c>
      <c r="G1881" s="0" t="n">
        <v>0.1</v>
      </c>
      <c r="H1881" s="0" t="n">
        <v>1</v>
      </c>
      <c r="I1881" s="1" t="n">
        <v>211128318</v>
      </c>
      <c r="J1881" s="0" t="s">
        <v>4027</v>
      </c>
    </row>
    <row r="1882" customFormat="false" ht="15" hidden="false" customHeight="false" outlineLevel="0" collapsed="false">
      <c r="A1882" s="0" t="s">
        <v>4028</v>
      </c>
      <c r="B1882" s="0" t="s">
        <v>970</v>
      </c>
      <c r="E1882" s="0" t="s">
        <v>83</v>
      </c>
      <c r="F1882" s="0" t="n">
        <v>110023</v>
      </c>
      <c r="G1882" s="0" t="n">
        <v>0.1</v>
      </c>
      <c r="H1882" s="0" t="n">
        <v>1</v>
      </c>
      <c r="I1882" s="1" t="n">
        <v>211128319</v>
      </c>
      <c r="J1882" s="0" t="s">
        <v>4029</v>
      </c>
    </row>
    <row r="1883" customFormat="false" ht="15" hidden="false" customHeight="false" outlineLevel="0" collapsed="false">
      <c r="A1883" s="0" t="s">
        <v>4030</v>
      </c>
      <c r="B1883" s="0" t="s">
        <v>962</v>
      </c>
      <c r="E1883" s="0" t="s">
        <v>83</v>
      </c>
      <c r="F1883" s="0" t="n">
        <v>110027</v>
      </c>
      <c r="G1883" s="0" t="n">
        <v>0.1</v>
      </c>
      <c r="H1883" s="0" t="n">
        <v>1</v>
      </c>
      <c r="I1883" s="1" t="n">
        <v>211128320</v>
      </c>
      <c r="J1883" s="0" t="s">
        <v>4031</v>
      </c>
    </row>
    <row r="1884" customFormat="false" ht="15" hidden="false" customHeight="false" outlineLevel="0" collapsed="false">
      <c r="A1884" s="0" t="s">
        <v>4032</v>
      </c>
      <c r="B1884" s="0" t="s">
        <v>962</v>
      </c>
      <c r="E1884" s="0" t="s">
        <v>83</v>
      </c>
      <c r="F1884" s="0" t="n">
        <v>110027</v>
      </c>
      <c r="G1884" s="0" t="n">
        <v>0.1</v>
      </c>
      <c r="H1884" s="0" t="n">
        <v>1</v>
      </c>
      <c r="I1884" s="1" t="n">
        <v>211128321</v>
      </c>
      <c r="J1884" s="0" t="s">
        <v>4033</v>
      </c>
    </row>
    <row r="1885" customFormat="false" ht="15" hidden="false" customHeight="false" outlineLevel="0" collapsed="false">
      <c r="A1885" s="0" t="s">
        <v>4034</v>
      </c>
      <c r="B1885" s="0" t="s">
        <v>962</v>
      </c>
      <c r="E1885" s="0" t="s">
        <v>83</v>
      </c>
      <c r="F1885" s="0" t="n">
        <v>110027</v>
      </c>
      <c r="G1885" s="0" t="n">
        <v>0.1</v>
      </c>
      <c r="H1885" s="0" t="n">
        <v>1</v>
      </c>
      <c r="I1885" s="1" t="n">
        <v>211128322</v>
      </c>
      <c r="J1885" s="0" t="s">
        <v>4035</v>
      </c>
    </row>
    <row r="1886" customFormat="false" ht="15" hidden="false" customHeight="false" outlineLevel="0" collapsed="false">
      <c r="A1886" s="0" t="s">
        <v>4036</v>
      </c>
      <c r="B1886" s="0" t="s">
        <v>970</v>
      </c>
      <c r="E1886" s="0" t="s">
        <v>83</v>
      </c>
      <c r="F1886" s="0" t="n">
        <v>110029</v>
      </c>
      <c r="G1886" s="0" t="n">
        <v>0.1</v>
      </c>
      <c r="H1886" s="0" t="n">
        <v>1</v>
      </c>
      <c r="I1886" s="1" t="n">
        <v>211128323</v>
      </c>
      <c r="J1886" s="0" t="s">
        <v>4037</v>
      </c>
    </row>
    <row r="1887" customFormat="false" ht="15" hidden="false" customHeight="false" outlineLevel="0" collapsed="false">
      <c r="A1887" s="0" t="s">
        <v>4038</v>
      </c>
      <c r="B1887" s="0" t="s">
        <v>98</v>
      </c>
      <c r="E1887" s="0" t="s">
        <v>83</v>
      </c>
      <c r="F1887" s="0" t="n">
        <v>110030</v>
      </c>
      <c r="G1887" s="0" t="n">
        <v>0.1</v>
      </c>
      <c r="H1887" s="0" t="n">
        <v>1</v>
      </c>
      <c r="I1887" s="1" t="n">
        <v>211128324</v>
      </c>
      <c r="J1887" s="0" t="s">
        <v>4039</v>
      </c>
    </row>
    <row r="1888" customFormat="false" ht="15" hidden="false" customHeight="false" outlineLevel="0" collapsed="false">
      <c r="A1888" s="0" t="s">
        <v>4040</v>
      </c>
      <c r="B1888" s="0" t="s">
        <v>1512</v>
      </c>
      <c r="E1888" s="0" t="s">
        <v>83</v>
      </c>
      <c r="F1888" s="0" t="n">
        <v>110034</v>
      </c>
      <c r="G1888" s="0" t="n">
        <v>0.1</v>
      </c>
      <c r="H1888" s="0" t="n">
        <v>1</v>
      </c>
      <c r="I1888" s="1" t="n">
        <v>211128325</v>
      </c>
      <c r="J1888" s="0" t="s">
        <v>4041</v>
      </c>
    </row>
    <row r="1889" customFormat="false" ht="15" hidden="false" customHeight="false" outlineLevel="0" collapsed="false">
      <c r="A1889" s="0" t="s">
        <v>4042</v>
      </c>
      <c r="B1889" s="0" t="s">
        <v>1512</v>
      </c>
      <c r="E1889" s="0" t="s">
        <v>83</v>
      </c>
      <c r="F1889" s="0" t="n">
        <v>110034</v>
      </c>
      <c r="G1889" s="0" t="n">
        <v>0.1</v>
      </c>
      <c r="H1889" s="0" t="n">
        <v>1</v>
      </c>
      <c r="I1889" s="1" t="n">
        <v>211128326</v>
      </c>
      <c r="J1889" s="0" t="s">
        <v>4043</v>
      </c>
    </row>
    <row r="1890" customFormat="false" ht="15" hidden="false" customHeight="false" outlineLevel="0" collapsed="false">
      <c r="A1890" s="0" t="s">
        <v>4044</v>
      </c>
      <c r="B1890" s="0" t="s">
        <v>970</v>
      </c>
      <c r="E1890" s="0" t="s">
        <v>83</v>
      </c>
      <c r="F1890" s="0" t="n">
        <v>110057</v>
      </c>
      <c r="G1890" s="0" t="n">
        <v>0.1</v>
      </c>
      <c r="H1890" s="0" t="n">
        <v>1</v>
      </c>
      <c r="I1890" s="1" t="n">
        <v>211128327</v>
      </c>
      <c r="J1890" s="0" t="s">
        <v>4045</v>
      </c>
    </row>
    <row r="1891" customFormat="false" ht="15" hidden="false" customHeight="false" outlineLevel="0" collapsed="false">
      <c r="A1891" s="0" t="s">
        <v>4046</v>
      </c>
      <c r="B1891" s="0" t="s">
        <v>98</v>
      </c>
      <c r="E1891" s="0" t="s">
        <v>83</v>
      </c>
      <c r="F1891" s="0" t="n">
        <v>110065</v>
      </c>
      <c r="G1891" s="0" t="n">
        <v>0.1</v>
      </c>
      <c r="H1891" s="0" t="n">
        <v>1</v>
      </c>
      <c r="I1891" s="1" t="n">
        <v>211128328</v>
      </c>
      <c r="J1891" s="0" t="s">
        <v>4047</v>
      </c>
    </row>
    <row r="1892" customFormat="false" ht="15" hidden="false" customHeight="false" outlineLevel="0" collapsed="false">
      <c r="A1892" s="0" t="s">
        <v>4048</v>
      </c>
      <c r="B1892" s="0" t="s">
        <v>970</v>
      </c>
      <c r="E1892" s="0" t="s">
        <v>83</v>
      </c>
      <c r="F1892" s="0" t="n">
        <v>110066</v>
      </c>
      <c r="G1892" s="0" t="n">
        <v>0.1</v>
      </c>
      <c r="H1892" s="0" t="n">
        <v>1</v>
      </c>
      <c r="I1892" s="1" t="n">
        <v>211128329</v>
      </c>
      <c r="J1892" s="0" t="s">
        <v>4049</v>
      </c>
    </row>
    <row r="1893" customFormat="false" ht="15" hidden="false" customHeight="false" outlineLevel="0" collapsed="false">
      <c r="A1893" s="0" t="s">
        <v>4050</v>
      </c>
      <c r="B1893" s="0" t="s">
        <v>970</v>
      </c>
      <c r="E1893" s="0" t="s">
        <v>83</v>
      </c>
      <c r="F1893" s="0" t="n">
        <v>110067</v>
      </c>
      <c r="G1893" s="0" t="n">
        <v>0.1</v>
      </c>
      <c r="H1893" s="0" t="n">
        <v>1</v>
      </c>
      <c r="I1893" s="1" t="n">
        <v>211128330</v>
      </c>
      <c r="J1893" s="0" t="s">
        <v>4051</v>
      </c>
    </row>
    <row r="1894" customFormat="false" ht="15" hidden="false" customHeight="false" outlineLevel="0" collapsed="false">
      <c r="A1894" s="0" t="s">
        <v>4052</v>
      </c>
      <c r="B1894" s="0" t="s">
        <v>970</v>
      </c>
      <c r="E1894" s="0" t="s">
        <v>83</v>
      </c>
      <c r="F1894" s="0" t="n">
        <v>110070</v>
      </c>
      <c r="G1894" s="0" t="n">
        <v>0.1</v>
      </c>
      <c r="H1894" s="0" t="n">
        <v>1</v>
      </c>
      <c r="I1894" s="1" t="n">
        <v>211128331</v>
      </c>
      <c r="J1894" s="0" t="s">
        <v>4053</v>
      </c>
    </row>
    <row r="1895" customFormat="false" ht="15" hidden="false" customHeight="false" outlineLevel="0" collapsed="false">
      <c r="A1895" s="0" t="s">
        <v>4054</v>
      </c>
      <c r="B1895" s="0" t="s">
        <v>970</v>
      </c>
      <c r="E1895" s="0" t="s">
        <v>83</v>
      </c>
      <c r="F1895" s="0" t="n">
        <v>110070</v>
      </c>
      <c r="G1895" s="0" t="n">
        <v>0.1</v>
      </c>
      <c r="H1895" s="0" t="n">
        <v>1</v>
      </c>
      <c r="I1895" s="1" t="n">
        <v>211128332</v>
      </c>
      <c r="J1895" s="0" t="s">
        <v>4055</v>
      </c>
    </row>
    <row r="1896" customFormat="false" ht="15" hidden="false" customHeight="false" outlineLevel="0" collapsed="false">
      <c r="A1896" s="0" t="s">
        <v>4056</v>
      </c>
      <c r="B1896" s="0" t="s">
        <v>1512</v>
      </c>
      <c r="E1896" s="0" t="s">
        <v>83</v>
      </c>
      <c r="F1896" s="0" t="n">
        <v>110088</v>
      </c>
      <c r="G1896" s="0" t="n">
        <v>0.1</v>
      </c>
      <c r="H1896" s="0" t="n">
        <v>1</v>
      </c>
      <c r="I1896" s="1" t="n">
        <v>211128333</v>
      </c>
      <c r="J1896" s="0" t="s">
        <v>4057</v>
      </c>
    </row>
    <row r="1897" customFormat="false" ht="15" hidden="false" customHeight="false" outlineLevel="0" collapsed="false">
      <c r="A1897" s="0" t="s">
        <v>4058</v>
      </c>
      <c r="B1897" s="0" t="s">
        <v>1512</v>
      </c>
      <c r="E1897" s="0" t="s">
        <v>83</v>
      </c>
      <c r="F1897" s="0" t="n">
        <v>110088</v>
      </c>
      <c r="G1897" s="0" t="n">
        <v>0.1</v>
      </c>
      <c r="H1897" s="0" t="n">
        <v>1</v>
      </c>
      <c r="I1897" s="1" t="n">
        <v>211128334</v>
      </c>
      <c r="J1897" s="0" t="s">
        <v>4059</v>
      </c>
    </row>
    <row r="1898" customFormat="false" ht="15" hidden="false" customHeight="false" outlineLevel="0" collapsed="false">
      <c r="A1898" s="0" t="s">
        <v>4060</v>
      </c>
      <c r="B1898" s="0" t="s">
        <v>1512</v>
      </c>
      <c r="E1898" s="0" t="s">
        <v>83</v>
      </c>
      <c r="F1898" s="0" t="n">
        <v>110089</v>
      </c>
      <c r="G1898" s="0" t="n">
        <v>0.1</v>
      </c>
      <c r="H1898" s="0" t="n">
        <v>1</v>
      </c>
      <c r="I1898" s="1" t="n">
        <v>211128335</v>
      </c>
      <c r="J1898" s="0" t="s">
        <v>4061</v>
      </c>
    </row>
    <row r="1899" customFormat="false" ht="15" hidden="false" customHeight="false" outlineLevel="0" collapsed="false">
      <c r="A1899" s="0" t="s">
        <v>4062</v>
      </c>
      <c r="B1899" s="0" t="s">
        <v>1512</v>
      </c>
      <c r="E1899" s="0" t="s">
        <v>83</v>
      </c>
      <c r="F1899" s="0" t="n">
        <v>110089</v>
      </c>
      <c r="G1899" s="0" t="n">
        <v>0.1</v>
      </c>
      <c r="H1899" s="0" t="n">
        <v>1</v>
      </c>
      <c r="I1899" s="1" t="n">
        <v>211128336</v>
      </c>
      <c r="J1899" s="0" t="s">
        <v>4063</v>
      </c>
    </row>
    <row r="1900" customFormat="false" ht="15" hidden="false" customHeight="false" outlineLevel="0" collapsed="false">
      <c r="A1900" s="0" t="s">
        <v>4064</v>
      </c>
      <c r="B1900" s="0" t="s">
        <v>1512</v>
      </c>
      <c r="E1900" s="0" t="s">
        <v>83</v>
      </c>
      <c r="F1900" s="0" t="n">
        <v>110089</v>
      </c>
      <c r="G1900" s="0" t="n">
        <v>0.1</v>
      </c>
      <c r="H1900" s="0" t="n">
        <v>1</v>
      </c>
      <c r="I1900" s="1" t="n">
        <v>211128337</v>
      </c>
      <c r="J1900" s="0" t="s">
        <v>4065</v>
      </c>
    </row>
    <row r="1901" customFormat="false" ht="15" hidden="false" customHeight="false" outlineLevel="0" collapsed="false">
      <c r="A1901" s="0" t="s">
        <v>4066</v>
      </c>
      <c r="B1901" s="0" t="s">
        <v>1512</v>
      </c>
      <c r="E1901" s="0" t="s">
        <v>83</v>
      </c>
      <c r="F1901" s="0" t="n">
        <v>110089</v>
      </c>
      <c r="G1901" s="0" t="n">
        <v>0.1</v>
      </c>
      <c r="H1901" s="0" t="n">
        <v>1</v>
      </c>
      <c r="I1901" s="1" t="n">
        <v>211128338</v>
      </c>
      <c r="J1901" s="0" t="s">
        <v>4067</v>
      </c>
    </row>
    <row r="1902" customFormat="false" ht="15" hidden="false" customHeight="false" outlineLevel="0" collapsed="false">
      <c r="A1902" s="0" t="s">
        <v>4068</v>
      </c>
      <c r="B1902" s="0" t="s">
        <v>1512</v>
      </c>
      <c r="E1902" s="0" t="s">
        <v>83</v>
      </c>
      <c r="F1902" s="0" t="n">
        <v>110009</v>
      </c>
      <c r="G1902" s="0" t="n">
        <v>0.1</v>
      </c>
      <c r="H1902" s="0" t="n">
        <v>1</v>
      </c>
      <c r="I1902" s="1" t="n">
        <v>211129840</v>
      </c>
      <c r="J1902" s="0" t="s">
        <v>4069</v>
      </c>
    </row>
    <row r="1903" customFormat="false" ht="15" hidden="false" customHeight="false" outlineLevel="0" collapsed="false">
      <c r="A1903" s="0" t="s">
        <v>4070</v>
      </c>
      <c r="B1903" s="0" t="s">
        <v>962</v>
      </c>
      <c r="E1903" s="0" t="s">
        <v>83</v>
      </c>
      <c r="F1903" s="0" t="n">
        <v>110015</v>
      </c>
      <c r="G1903" s="0" t="n">
        <v>0.1</v>
      </c>
      <c r="H1903" s="0" t="n">
        <v>1</v>
      </c>
      <c r="I1903" s="1" t="n">
        <v>211129841</v>
      </c>
      <c r="J1903" s="0" t="s">
        <v>4071</v>
      </c>
    </row>
    <row r="1904" customFormat="false" ht="15" hidden="false" customHeight="false" outlineLevel="0" collapsed="false">
      <c r="A1904" s="0" t="s">
        <v>4072</v>
      </c>
      <c r="B1904" s="0" t="s">
        <v>970</v>
      </c>
      <c r="E1904" s="0" t="s">
        <v>83</v>
      </c>
      <c r="F1904" s="0" t="n">
        <v>110016</v>
      </c>
      <c r="G1904" s="0" t="n">
        <v>0.1</v>
      </c>
      <c r="H1904" s="0" t="n">
        <v>1</v>
      </c>
      <c r="I1904" s="1" t="n">
        <v>211129842</v>
      </c>
      <c r="J1904" s="0" t="s">
        <v>4073</v>
      </c>
    </row>
    <row r="1905" customFormat="false" ht="15" hidden="false" customHeight="false" outlineLevel="0" collapsed="false">
      <c r="A1905" s="0" t="s">
        <v>4074</v>
      </c>
      <c r="B1905" s="0" t="s">
        <v>962</v>
      </c>
      <c r="E1905" s="0" t="s">
        <v>83</v>
      </c>
      <c r="F1905" s="0" t="n">
        <v>110018</v>
      </c>
      <c r="G1905" s="0" t="n">
        <v>0.1</v>
      </c>
      <c r="H1905" s="0" t="n">
        <v>1</v>
      </c>
      <c r="I1905" s="1" t="n">
        <v>211129843</v>
      </c>
      <c r="J1905" s="0" t="s">
        <v>4075</v>
      </c>
    </row>
    <row r="1906" customFormat="false" ht="15" hidden="false" customHeight="false" outlineLevel="0" collapsed="false">
      <c r="A1906" s="0" t="s">
        <v>4076</v>
      </c>
      <c r="B1906" s="0" t="s">
        <v>962</v>
      </c>
      <c r="E1906" s="0" t="s">
        <v>83</v>
      </c>
      <c r="F1906" s="0" t="n">
        <v>110018</v>
      </c>
      <c r="G1906" s="0" t="n">
        <v>0.1</v>
      </c>
      <c r="H1906" s="0" t="n">
        <v>1</v>
      </c>
      <c r="I1906" s="1" t="n">
        <v>211129844</v>
      </c>
      <c r="J1906" s="0" t="s">
        <v>4077</v>
      </c>
    </row>
    <row r="1907" customFormat="false" ht="15" hidden="false" customHeight="false" outlineLevel="0" collapsed="false">
      <c r="A1907" s="0" t="s">
        <v>4078</v>
      </c>
      <c r="B1907" s="0" t="s">
        <v>98</v>
      </c>
      <c r="E1907" s="0" t="s">
        <v>83</v>
      </c>
      <c r="F1907" s="0" t="n">
        <v>110019</v>
      </c>
      <c r="G1907" s="0" t="n">
        <v>0.1</v>
      </c>
      <c r="H1907" s="0" t="n">
        <v>1</v>
      </c>
      <c r="I1907" s="1" t="n">
        <v>211129845</v>
      </c>
      <c r="J1907" s="0" t="s">
        <v>4079</v>
      </c>
    </row>
    <row r="1908" customFormat="false" ht="15" hidden="false" customHeight="false" outlineLevel="0" collapsed="false">
      <c r="A1908" s="0" t="s">
        <v>4080</v>
      </c>
      <c r="B1908" s="0" t="s">
        <v>98</v>
      </c>
      <c r="E1908" s="0" t="s">
        <v>83</v>
      </c>
      <c r="F1908" s="0" t="n">
        <v>110020</v>
      </c>
      <c r="G1908" s="0" t="n">
        <v>0.1</v>
      </c>
      <c r="H1908" s="0" t="n">
        <v>1</v>
      </c>
      <c r="I1908" s="1" t="n">
        <v>211129846</v>
      </c>
      <c r="J1908" s="0" t="s">
        <v>4081</v>
      </c>
    </row>
    <row r="1909" customFormat="false" ht="15" hidden="false" customHeight="false" outlineLevel="0" collapsed="false">
      <c r="A1909" s="0" t="s">
        <v>4082</v>
      </c>
      <c r="B1909" s="0" t="s">
        <v>962</v>
      </c>
      <c r="E1909" s="0" t="s">
        <v>83</v>
      </c>
      <c r="F1909" s="0" t="n">
        <v>110027</v>
      </c>
      <c r="G1909" s="0" t="n">
        <v>0.1</v>
      </c>
      <c r="H1909" s="0" t="n">
        <v>1</v>
      </c>
      <c r="I1909" s="1" t="n">
        <v>211129847</v>
      </c>
      <c r="J1909" s="0" t="s">
        <v>4083</v>
      </c>
    </row>
    <row r="1910" customFormat="false" ht="15" hidden="false" customHeight="false" outlineLevel="0" collapsed="false">
      <c r="A1910" s="0" t="s">
        <v>4084</v>
      </c>
      <c r="B1910" s="0" t="s">
        <v>970</v>
      </c>
      <c r="E1910" s="0" t="s">
        <v>83</v>
      </c>
      <c r="F1910" s="0" t="n">
        <v>110028</v>
      </c>
      <c r="G1910" s="0" t="n">
        <v>0.1</v>
      </c>
      <c r="H1910" s="0" t="n">
        <v>1</v>
      </c>
      <c r="I1910" s="1" t="n">
        <v>211129848</v>
      </c>
      <c r="J1910" s="0" t="s">
        <v>4085</v>
      </c>
    </row>
    <row r="1911" customFormat="false" ht="15" hidden="false" customHeight="false" outlineLevel="0" collapsed="false">
      <c r="A1911" s="0" t="s">
        <v>4086</v>
      </c>
      <c r="B1911" s="0" t="s">
        <v>970</v>
      </c>
      <c r="E1911" s="0" t="s">
        <v>83</v>
      </c>
      <c r="F1911" s="0" t="n">
        <v>110028</v>
      </c>
      <c r="G1911" s="0" t="n">
        <v>0.1</v>
      </c>
      <c r="H1911" s="0" t="n">
        <v>1</v>
      </c>
      <c r="I1911" s="1" t="n">
        <v>211129849</v>
      </c>
      <c r="J1911" s="0" t="s">
        <v>4087</v>
      </c>
    </row>
    <row r="1912" customFormat="false" ht="15" hidden="false" customHeight="false" outlineLevel="0" collapsed="false">
      <c r="A1912" s="0" t="s">
        <v>4088</v>
      </c>
      <c r="B1912" s="0" t="s">
        <v>970</v>
      </c>
      <c r="E1912" s="0" t="s">
        <v>83</v>
      </c>
      <c r="F1912" s="0" t="n">
        <v>110029</v>
      </c>
      <c r="G1912" s="0" t="n">
        <v>0.1</v>
      </c>
      <c r="H1912" s="0" t="n">
        <v>1</v>
      </c>
      <c r="I1912" s="1" t="n">
        <v>211129850</v>
      </c>
      <c r="J1912" s="0" t="s">
        <v>4089</v>
      </c>
    </row>
    <row r="1913" customFormat="false" ht="15" hidden="false" customHeight="false" outlineLevel="0" collapsed="false">
      <c r="A1913" s="0" t="s">
        <v>4090</v>
      </c>
      <c r="B1913" s="0" t="s">
        <v>970</v>
      </c>
      <c r="E1913" s="0" t="s">
        <v>83</v>
      </c>
      <c r="F1913" s="0" t="n">
        <v>110030</v>
      </c>
      <c r="G1913" s="0" t="n">
        <v>0.1</v>
      </c>
      <c r="H1913" s="0" t="n">
        <v>1</v>
      </c>
      <c r="I1913" s="1" t="n">
        <v>211129851</v>
      </c>
      <c r="J1913" s="0" t="s">
        <v>4091</v>
      </c>
    </row>
    <row r="1914" customFormat="false" ht="15" hidden="false" customHeight="false" outlineLevel="0" collapsed="false">
      <c r="A1914" s="0" t="s">
        <v>4092</v>
      </c>
      <c r="B1914" s="0" t="s">
        <v>98</v>
      </c>
      <c r="E1914" s="0" t="s">
        <v>83</v>
      </c>
      <c r="F1914" s="0" t="n">
        <v>110030</v>
      </c>
      <c r="G1914" s="0" t="n">
        <v>0.1</v>
      </c>
      <c r="H1914" s="0" t="n">
        <v>1</v>
      </c>
      <c r="I1914" s="1" t="n">
        <v>211129852</v>
      </c>
      <c r="J1914" s="0" t="s">
        <v>4093</v>
      </c>
    </row>
    <row r="1915" customFormat="false" ht="15" hidden="false" customHeight="false" outlineLevel="0" collapsed="false">
      <c r="A1915" s="0" t="s">
        <v>4094</v>
      </c>
      <c r="B1915" s="0" t="s">
        <v>1512</v>
      </c>
      <c r="E1915" s="0" t="s">
        <v>83</v>
      </c>
      <c r="F1915" s="0" t="n">
        <v>110034</v>
      </c>
      <c r="G1915" s="0" t="n">
        <v>0.1</v>
      </c>
      <c r="H1915" s="0" t="n">
        <v>1</v>
      </c>
      <c r="I1915" s="1" t="n">
        <v>211129853</v>
      </c>
      <c r="J1915" s="0" t="s">
        <v>4095</v>
      </c>
    </row>
    <row r="1916" customFormat="false" ht="15" hidden="false" customHeight="false" outlineLevel="0" collapsed="false">
      <c r="A1916" s="0" t="s">
        <v>4096</v>
      </c>
      <c r="B1916" s="0" t="s">
        <v>1512</v>
      </c>
      <c r="E1916" s="0" t="s">
        <v>83</v>
      </c>
      <c r="F1916" s="0" t="n">
        <v>110035</v>
      </c>
      <c r="G1916" s="0" t="n">
        <v>0.1</v>
      </c>
      <c r="H1916" s="0" t="n">
        <v>1</v>
      </c>
      <c r="I1916" s="1" t="n">
        <v>211129854</v>
      </c>
      <c r="J1916" s="0" t="s">
        <v>4097</v>
      </c>
    </row>
    <row r="1917" customFormat="false" ht="15" hidden="false" customHeight="false" outlineLevel="0" collapsed="false">
      <c r="A1917" s="0" t="s">
        <v>4098</v>
      </c>
      <c r="B1917" s="0" t="s">
        <v>1512</v>
      </c>
      <c r="E1917" s="0" t="s">
        <v>83</v>
      </c>
      <c r="F1917" s="0" t="n">
        <v>110035</v>
      </c>
      <c r="G1917" s="0" t="n">
        <v>0.1</v>
      </c>
      <c r="H1917" s="0" t="n">
        <v>1</v>
      </c>
      <c r="I1917" s="1" t="n">
        <v>211129855</v>
      </c>
      <c r="J1917" s="0" t="s">
        <v>4099</v>
      </c>
    </row>
    <row r="1918" customFormat="false" ht="15" hidden="false" customHeight="false" outlineLevel="0" collapsed="false">
      <c r="A1918" s="0" t="s">
        <v>4100</v>
      </c>
      <c r="B1918" s="0" t="s">
        <v>1512</v>
      </c>
      <c r="E1918" s="0" t="s">
        <v>83</v>
      </c>
      <c r="F1918" s="0" t="n">
        <v>110035</v>
      </c>
      <c r="G1918" s="0" t="n">
        <v>0.1</v>
      </c>
      <c r="H1918" s="0" t="n">
        <v>1</v>
      </c>
      <c r="I1918" s="1" t="n">
        <v>211129856</v>
      </c>
      <c r="J1918" s="0" t="s">
        <v>4101</v>
      </c>
    </row>
    <row r="1919" customFormat="false" ht="15" hidden="false" customHeight="false" outlineLevel="0" collapsed="false">
      <c r="A1919" s="0" t="s">
        <v>4102</v>
      </c>
      <c r="B1919" s="0" t="s">
        <v>1512</v>
      </c>
      <c r="E1919" s="0" t="s">
        <v>83</v>
      </c>
      <c r="F1919" s="0" t="n">
        <v>110035</v>
      </c>
      <c r="G1919" s="0" t="n">
        <v>0.1</v>
      </c>
      <c r="H1919" s="0" t="n">
        <v>1</v>
      </c>
      <c r="I1919" s="1" t="n">
        <v>211129857</v>
      </c>
      <c r="J1919" s="0" t="s">
        <v>4103</v>
      </c>
    </row>
    <row r="1920" customFormat="false" ht="15" hidden="false" customHeight="false" outlineLevel="0" collapsed="false">
      <c r="A1920" s="0" t="s">
        <v>4104</v>
      </c>
      <c r="B1920" s="0" t="s">
        <v>1512</v>
      </c>
      <c r="E1920" s="0" t="s">
        <v>83</v>
      </c>
      <c r="F1920" s="0" t="n">
        <v>110035</v>
      </c>
      <c r="G1920" s="0" t="n">
        <v>0.1</v>
      </c>
      <c r="H1920" s="0" t="n">
        <v>1</v>
      </c>
      <c r="I1920" s="1" t="n">
        <v>211129858</v>
      </c>
      <c r="J1920" s="0" t="s">
        <v>4105</v>
      </c>
    </row>
    <row r="1921" customFormat="false" ht="15" hidden="false" customHeight="false" outlineLevel="0" collapsed="false">
      <c r="A1921" s="0" t="s">
        <v>4106</v>
      </c>
      <c r="B1921" s="0" t="s">
        <v>1512</v>
      </c>
      <c r="E1921" s="0" t="s">
        <v>83</v>
      </c>
      <c r="F1921" s="0" t="n">
        <v>110035</v>
      </c>
      <c r="G1921" s="0" t="n">
        <v>0.1</v>
      </c>
      <c r="H1921" s="0" t="n">
        <v>1</v>
      </c>
      <c r="I1921" s="1" t="n">
        <v>211129859</v>
      </c>
      <c r="J1921" s="0" t="s">
        <v>4107</v>
      </c>
    </row>
    <row r="1922" customFormat="false" ht="15" hidden="false" customHeight="false" outlineLevel="0" collapsed="false">
      <c r="A1922" s="0" t="s">
        <v>4108</v>
      </c>
      <c r="B1922" s="0" t="s">
        <v>970</v>
      </c>
      <c r="E1922" s="0" t="s">
        <v>83</v>
      </c>
      <c r="F1922" s="0" t="n">
        <v>110037</v>
      </c>
      <c r="G1922" s="0" t="n">
        <v>0.1</v>
      </c>
      <c r="H1922" s="0" t="n">
        <v>1</v>
      </c>
      <c r="I1922" s="1" t="n">
        <v>211129860</v>
      </c>
      <c r="J1922" s="0" t="s">
        <v>4109</v>
      </c>
    </row>
    <row r="1923" customFormat="false" ht="15" hidden="false" customHeight="false" outlineLevel="0" collapsed="false">
      <c r="A1923" s="0" t="s">
        <v>4110</v>
      </c>
      <c r="B1923" s="0" t="s">
        <v>98</v>
      </c>
      <c r="E1923" s="0" t="s">
        <v>83</v>
      </c>
      <c r="F1923" s="0" t="n">
        <v>110047</v>
      </c>
      <c r="G1923" s="0" t="n">
        <v>0.1</v>
      </c>
      <c r="H1923" s="0" t="n">
        <v>1</v>
      </c>
      <c r="I1923" s="1" t="n">
        <v>211129861</v>
      </c>
      <c r="J1923" s="0" t="s">
        <v>4111</v>
      </c>
    </row>
    <row r="1924" customFormat="false" ht="15" hidden="false" customHeight="false" outlineLevel="0" collapsed="false">
      <c r="A1924" s="0" t="s">
        <v>4112</v>
      </c>
      <c r="B1924" s="0" t="s">
        <v>1512</v>
      </c>
      <c r="E1924" s="0" t="s">
        <v>83</v>
      </c>
      <c r="F1924" s="0" t="n">
        <v>110052</v>
      </c>
      <c r="G1924" s="0" t="n">
        <v>0.1</v>
      </c>
      <c r="H1924" s="0" t="n">
        <v>1</v>
      </c>
      <c r="I1924" s="1" t="n">
        <v>211129862</v>
      </c>
      <c r="J1924" s="0" t="s">
        <v>4113</v>
      </c>
    </row>
    <row r="1925" customFormat="false" ht="15" hidden="false" customHeight="false" outlineLevel="0" collapsed="false">
      <c r="A1925" s="0" t="s">
        <v>4114</v>
      </c>
      <c r="B1925" s="0" t="s">
        <v>82</v>
      </c>
      <c r="E1925" s="0" t="s">
        <v>83</v>
      </c>
      <c r="F1925" s="0" t="n">
        <v>110054</v>
      </c>
      <c r="G1925" s="0" t="n">
        <v>0.1</v>
      </c>
      <c r="H1925" s="0" t="n">
        <v>1</v>
      </c>
      <c r="I1925" s="1" t="n">
        <v>211129863</v>
      </c>
      <c r="J1925" s="0" t="s">
        <v>4115</v>
      </c>
    </row>
    <row r="1926" customFormat="false" ht="15" hidden="false" customHeight="false" outlineLevel="0" collapsed="false">
      <c r="A1926" s="0" t="s">
        <v>4116</v>
      </c>
      <c r="B1926" s="0" t="s">
        <v>947</v>
      </c>
      <c r="E1926" s="0" t="s">
        <v>83</v>
      </c>
      <c r="F1926" s="0" t="n">
        <v>110055</v>
      </c>
      <c r="G1926" s="0" t="n">
        <v>0.1</v>
      </c>
      <c r="H1926" s="0" t="n">
        <v>1</v>
      </c>
      <c r="I1926" s="1" t="n">
        <v>211129864</v>
      </c>
      <c r="J1926" s="0" t="s">
        <v>4117</v>
      </c>
    </row>
    <row r="1927" customFormat="false" ht="15" hidden="false" customHeight="false" outlineLevel="0" collapsed="false">
      <c r="A1927" s="0" t="s">
        <v>4118</v>
      </c>
      <c r="B1927" s="0" t="s">
        <v>970</v>
      </c>
      <c r="E1927" s="0" t="s">
        <v>83</v>
      </c>
      <c r="F1927" s="0" t="n">
        <v>110064</v>
      </c>
      <c r="G1927" s="0" t="n">
        <v>0.1</v>
      </c>
      <c r="H1927" s="0" t="n">
        <v>1</v>
      </c>
      <c r="I1927" s="1" t="n">
        <v>211129865</v>
      </c>
      <c r="J1927" s="0" t="s">
        <v>4119</v>
      </c>
    </row>
    <row r="1928" customFormat="false" ht="15" hidden="false" customHeight="false" outlineLevel="0" collapsed="false">
      <c r="A1928" s="0" t="s">
        <v>4120</v>
      </c>
      <c r="B1928" s="0" t="s">
        <v>98</v>
      </c>
      <c r="E1928" s="0" t="s">
        <v>83</v>
      </c>
      <c r="F1928" s="0" t="n">
        <v>110065</v>
      </c>
      <c r="G1928" s="0" t="n">
        <v>0.1</v>
      </c>
      <c r="H1928" s="0" t="n">
        <v>1</v>
      </c>
      <c r="I1928" s="1" t="n">
        <v>211129866</v>
      </c>
      <c r="J1928" s="0" t="s">
        <v>4121</v>
      </c>
    </row>
    <row r="1929" customFormat="false" ht="15" hidden="false" customHeight="false" outlineLevel="0" collapsed="false">
      <c r="A1929" s="0" t="s">
        <v>4122</v>
      </c>
      <c r="B1929" s="0" t="s">
        <v>98</v>
      </c>
      <c r="E1929" s="0" t="s">
        <v>83</v>
      </c>
      <c r="F1929" s="0" t="n">
        <v>110065</v>
      </c>
      <c r="G1929" s="0" t="n">
        <v>0.1</v>
      </c>
      <c r="H1929" s="0" t="n">
        <v>1</v>
      </c>
      <c r="I1929" s="1" t="n">
        <v>211129867</v>
      </c>
      <c r="J1929" s="0" t="s">
        <v>4123</v>
      </c>
    </row>
    <row r="1930" customFormat="false" ht="15" hidden="false" customHeight="false" outlineLevel="0" collapsed="false">
      <c r="A1930" s="0" t="s">
        <v>4124</v>
      </c>
      <c r="B1930" s="0" t="s">
        <v>98</v>
      </c>
      <c r="E1930" s="0" t="s">
        <v>83</v>
      </c>
      <c r="F1930" s="0" t="n">
        <v>110065</v>
      </c>
      <c r="G1930" s="0" t="n">
        <v>0.1</v>
      </c>
      <c r="H1930" s="0" t="n">
        <v>1</v>
      </c>
      <c r="I1930" s="1" t="n">
        <v>211129868</v>
      </c>
      <c r="J1930" s="0" t="s">
        <v>4125</v>
      </c>
    </row>
    <row r="1931" customFormat="false" ht="15" hidden="false" customHeight="false" outlineLevel="0" collapsed="false">
      <c r="A1931" s="0" t="s">
        <v>4126</v>
      </c>
      <c r="B1931" s="0" t="s">
        <v>970</v>
      </c>
      <c r="E1931" s="0" t="s">
        <v>83</v>
      </c>
      <c r="F1931" s="0" t="n">
        <v>110067</v>
      </c>
      <c r="G1931" s="0" t="n">
        <v>0.1</v>
      </c>
      <c r="H1931" s="0" t="n">
        <v>1</v>
      </c>
      <c r="I1931" s="1" t="n">
        <v>211129869</v>
      </c>
      <c r="J1931" s="0" t="s">
        <v>4127</v>
      </c>
    </row>
    <row r="1932" customFormat="false" ht="15" hidden="false" customHeight="false" outlineLevel="0" collapsed="false">
      <c r="A1932" s="0" t="s">
        <v>4128</v>
      </c>
      <c r="B1932" s="0" t="s">
        <v>98</v>
      </c>
      <c r="E1932" s="0" t="s">
        <v>83</v>
      </c>
      <c r="F1932" s="0" t="n">
        <v>110074</v>
      </c>
      <c r="G1932" s="0" t="n">
        <v>0.1</v>
      </c>
      <c r="H1932" s="0" t="n">
        <v>1</v>
      </c>
      <c r="I1932" s="1" t="n">
        <v>211129870</v>
      </c>
      <c r="J1932" s="0" t="s">
        <v>4129</v>
      </c>
    </row>
    <row r="1933" customFormat="false" ht="15" hidden="false" customHeight="false" outlineLevel="0" collapsed="false">
      <c r="A1933" s="0" t="s">
        <v>849</v>
      </c>
      <c r="B1933" s="0" t="s">
        <v>1512</v>
      </c>
      <c r="E1933" s="0" t="s">
        <v>83</v>
      </c>
      <c r="F1933" s="0" t="n">
        <v>110088</v>
      </c>
      <c r="G1933" s="0" t="n">
        <v>0.1</v>
      </c>
      <c r="H1933" s="0" t="n">
        <v>1</v>
      </c>
      <c r="I1933" s="1" t="n">
        <v>211129871</v>
      </c>
      <c r="J1933" s="0" t="s">
        <v>4130</v>
      </c>
    </row>
    <row r="1934" customFormat="false" ht="15" hidden="false" customHeight="false" outlineLevel="0" collapsed="false">
      <c r="A1934" s="0" t="s">
        <v>4131</v>
      </c>
      <c r="B1934" s="0" t="s">
        <v>1512</v>
      </c>
      <c r="E1934" s="0" t="s">
        <v>83</v>
      </c>
      <c r="F1934" s="0" t="n">
        <v>110088</v>
      </c>
      <c r="G1934" s="0" t="n">
        <v>0.1</v>
      </c>
      <c r="H1934" s="0" t="n">
        <v>1</v>
      </c>
      <c r="I1934" s="1" t="n">
        <v>211129872</v>
      </c>
      <c r="J1934" s="0" t="s">
        <v>4132</v>
      </c>
    </row>
    <row r="1935" customFormat="false" ht="15" hidden="false" customHeight="false" outlineLevel="0" collapsed="false">
      <c r="A1935" s="0" t="s">
        <v>3217</v>
      </c>
      <c r="B1935" s="0" t="s">
        <v>1512</v>
      </c>
      <c r="E1935" s="0" t="s">
        <v>83</v>
      </c>
      <c r="F1935" s="0" t="n">
        <v>110088</v>
      </c>
      <c r="G1935" s="0" t="n">
        <v>0.1</v>
      </c>
      <c r="H1935" s="0" t="n">
        <v>1</v>
      </c>
      <c r="I1935" s="1" t="n">
        <v>211129873</v>
      </c>
      <c r="J1935" s="0" t="s">
        <v>4133</v>
      </c>
    </row>
    <row r="1936" customFormat="false" ht="15" hidden="false" customHeight="false" outlineLevel="0" collapsed="false">
      <c r="A1936" s="0" t="s">
        <v>4134</v>
      </c>
      <c r="B1936" s="0" t="s">
        <v>1512</v>
      </c>
      <c r="E1936" s="0" t="s">
        <v>83</v>
      </c>
      <c r="F1936" s="0" t="n">
        <v>110089</v>
      </c>
      <c r="G1936" s="0" t="n">
        <v>0.1</v>
      </c>
      <c r="H1936" s="0" t="n">
        <v>1</v>
      </c>
      <c r="I1936" s="1" t="n">
        <v>211129874</v>
      </c>
      <c r="J1936" s="0" t="s">
        <v>4135</v>
      </c>
    </row>
    <row r="1937" customFormat="false" ht="15" hidden="false" customHeight="false" outlineLevel="0" collapsed="false">
      <c r="A1937" s="0" t="s">
        <v>4136</v>
      </c>
      <c r="B1937" s="0" t="s">
        <v>1512</v>
      </c>
      <c r="E1937" s="0" t="s">
        <v>83</v>
      </c>
      <c r="F1937" s="0" t="n">
        <v>110089</v>
      </c>
      <c r="G1937" s="0" t="n">
        <v>0.1</v>
      </c>
      <c r="H1937" s="0" t="n">
        <v>1</v>
      </c>
      <c r="I1937" s="1" t="n">
        <v>211129875</v>
      </c>
      <c r="J1937" s="0" t="s">
        <v>4137</v>
      </c>
    </row>
    <row r="1938" customFormat="false" ht="15" hidden="false" customHeight="false" outlineLevel="0" collapsed="false">
      <c r="A1938" s="0" t="s">
        <v>4138</v>
      </c>
      <c r="B1938" s="0" t="s">
        <v>2938</v>
      </c>
      <c r="E1938" s="0" t="s">
        <v>83</v>
      </c>
      <c r="F1938" s="0" t="n">
        <v>110091</v>
      </c>
      <c r="G1938" s="0" t="n">
        <v>0.1</v>
      </c>
      <c r="H1938" s="0" t="n">
        <v>1</v>
      </c>
      <c r="I1938" s="1" t="n">
        <v>211129876</v>
      </c>
      <c r="J1938" s="0" t="s">
        <v>4139</v>
      </c>
    </row>
    <row r="1939" customFormat="false" ht="15" hidden="false" customHeight="false" outlineLevel="0" collapsed="false">
      <c r="A1939" s="0" t="s">
        <v>4140</v>
      </c>
      <c r="B1939" s="0" t="s">
        <v>88</v>
      </c>
      <c r="E1939" s="0" t="s">
        <v>89</v>
      </c>
      <c r="F1939" s="0" t="n">
        <v>122001</v>
      </c>
      <c r="G1939" s="0" t="n">
        <v>0.1</v>
      </c>
      <c r="H1939" s="0" t="n">
        <v>1</v>
      </c>
      <c r="I1939" s="1" t="n">
        <v>211129877</v>
      </c>
      <c r="J1939" s="0" t="s">
        <v>4141</v>
      </c>
    </row>
    <row r="1940" customFormat="false" ht="15" hidden="false" customHeight="false" outlineLevel="0" collapsed="false">
      <c r="A1940" s="0" t="s">
        <v>4142</v>
      </c>
      <c r="B1940" s="0" t="s">
        <v>88</v>
      </c>
      <c r="E1940" s="0" t="s">
        <v>89</v>
      </c>
      <c r="F1940" s="0" t="n">
        <v>122001</v>
      </c>
      <c r="G1940" s="0" t="n">
        <v>0.1</v>
      </c>
      <c r="H1940" s="0" t="n">
        <v>1</v>
      </c>
      <c r="I1940" s="1" t="n">
        <v>211129878</v>
      </c>
      <c r="J1940" s="0" t="s">
        <v>4143</v>
      </c>
    </row>
    <row r="1941" customFormat="false" ht="15" hidden="false" customHeight="false" outlineLevel="0" collapsed="false">
      <c r="A1941" s="0" t="s">
        <v>4144</v>
      </c>
      <c r="B1941" s="0" t="s">
        <v>88</v>
      </c>
      <c r="E1941" s="0" t="s">
        <v>89</v>
      </c>
      <c r="F1941" s="0" t="n">
        <v>122001</v>
      </c>
      <c r="G1941" s="0" t="n">
        <v>0.1</v>
      </c>
      <c r="H1941" s="0" t="n">
        <v>1</v>
      </c>
      <c r="I1941" s="1" t="n">
        <v>211129879</v>
      </c>
      <c r="J1941" s="0" t="s">
        <v>4145</v>
      </c>
    </row>
    <row r="1942" customFormat="false" ht="15" hidden="false" customHeight="false" outlineLevel="0" collapsed="false">
      <c r="A1942" s="0" t="s">
        <v>4146</v>
      </c>
      <c r="B1942" s="0" t="s">
        <v>88</v>
      </c>
      <c r="E1942" s="0" t="s">
        <v>89</v>
      </c>
      <c r="F1942" s="0" t="n">
        <v>122002</v>
      </c>
      <c r="G1942" s="0" t="n">
        <v>0.1</v>
      </c>
      <c r="H1942" s="0" t="n">
        <v>1</v>
      </c>
      <c r="I1942" s="1" t="n">
        <v>211129880</v>
      </c>
      <c r="J1942" s="0" t="s">
        <v>4147</v>
      </c>
    </row>
    <row r="1943" customFormat="false" ht="15" hidden="false" customHeight="false" outlineLevel="0" collapsed="false">
      <c r="A1943" s="0" t="s">
        <v>4148</v>
      </c>
      <c r="B1943" s="0" t="s">
        <v>88</v>
      </c>
      <c r="E1943" s="0" t="s">
        <v>89</v>
      </c>
      <c r="F1943" s="0" t="n">
        <v>122006</v>
      </c>
      <c r="G1943" s="0" t="n">
        <v>0.1</v>
      </c>
      <c r="H1943" s="0" t="n">
        <v>1</v>
      </c>
      <c r="I1943" s="1" t="n">
        <v>211129881</v>
      </c>
      <c r="J1943" s="0" t="s">
        <v>4149</v>
      </c>
    </row>
    <row r="1944" customFormat="false" ht="15" hidden="false" customHeight="false" outlineLevel="0" collapsed="false">
      <c r="A1944" s="0" t="s">
        <v>4150</v>
      </c>
      <c r="B1944" s="0" t="s">
        <v>88</v>
      </c>
      <c r="E1944" s="0" t="s">
        <v>89</v>
      </c>
      <c r="F1944" s="0" t="n">
        <v>122009</v>
      </c>
      <c r="G1944" s="0" t="n">
        <v>0.1</v>
      </c>
      <c r="H1944" s="0" t="n">
        <v>1</v>
      </c>
      <c r="I1944" s="1" t="n">
        <v>211129882</v>
      </c>
      <c r="J1944" s="0" t="s">
        <v>4151</v>
      </c>
    </row>
    <row r="1945" customFormat="false" ht="15" hidden="false" customHeight="false" outlineLevel="0" collapsed="false">
      <c r="A1945" s="0" t="s">
        <v>4152</v>
      </c>
      <c r="B1945" s="0" t="s">
        <v>88</v>
      </c>
      <c r="E1945" s="0" t="s">
        <v>89</v>
      </c>
      <c r="F1945" s="0" t="n">
        <v>122017</v>
      </c>
      <c r="G1945" s="0" t="n">
        <v>0.1</v>
      </c>
      <c r="H1945" s="0" t="n">
        <v>1</v>
      </c>
      <c r="I1945" s="1" t="n">
        <v>211129883</v>
      </c>
      <c r="J1945" s="0" t="s">
        <v>4153</v>
      </c>
    </row>
    <row r="1946" customFormat="false" ht="15" hidden="false" customHeight="false" outlineLevel="0" collapsed="false">
      <c r="A1946" s="0" t="s">
        <v>4154</v>
      </c>
      <c r="B1946" s="0" t="s">
        <v>88</v>
      </c>
      <c r="E1946" s="0" t="s">
        <v>89</v>
      </c>
      <c r="F1946" s="0" t="n">
        <v>122018</v>
      </c>
      <c r="G1946" s="0" t="n">
        <v>0.1</v>
      </c>
      <c r="H1946" s="0" t="n">
        <v>1</v>
      </c>
      <c r="I1946" s="1" t="n">
        <v>211129884</v>
      </c>
      <c r="J1946" s="0" t="s">
        <v>4155</v>
      </c>
    </row>
    <row r="1947" customFormat="false" ht="15" hidden="false" customHeight="false" outlineLevel="0" collapsed="false">
      <c r="A1947" s="0" t="s">
        <v>4156</v>
      </c>
      <c r="B1947" s="0" t="s">
        <v>1006</v>
      </c>
      <c r="E1947" s="0" t="s">
        <v>109</v>
      </c>
      <c r="F1947" s="0" t="n">
        <v>361005</v>
      </c>
      <c r="G1947" s="0" t="n">
        <v>0.1</v>
      </c>
      <c r="H1947" s="0" t="n">
        <v>1</v>
      </c>
      <c r="I1947" s="1" t="n">
        <v>211129885</v>
      </c>
      <c r="J1947" s="0" t="s">
        <v>4157</v>
      </c>
    </row>
    <row r="1948" customFormat="false" ht="15" hidden="false" customHeight="false" outlineLevel="0" collapsed="false">
      <c r="A1948" s="0" t="s">
        <v>4158</v>
      </c>
      <c r="B1948" s="0" t="s">
        <v>134</v>
      </c>
      <c r="E1948" s="0" t="s">
        <v>109</v>
      </c>
      <c r="F1948" s="0" t="n">
        <v>380005</v>
      </c>
      <c r="G1948" s="0" t="n">
        <v>0.1</v>
      </c>
      <c r="H1948" s="0" t="n">
        <v>1</v>
      </c>
      <c r="I1948" s="1" t="n">
        <v>211129886</v>
      </c>
      <c r="J1948" s="0" t="s">
        <v>4159</v>
      </c>
    </row>
    <row r="1949" customFormat="false" ht="15" hidden="false" customHeight="false" outlineLevel="0" collapsed="false">
      <c r="A1949" s="0" t="s">
        <v>4160</v>
      </c>
      <c r="B1949" s="0" t="s">
        <v>134</v>
      </c>
      <c r="E1949" s="0" t="s">
        <v>109</v>
      </c>
      <c r="F1949" s="0" t="n">
        <v>380005</v>
      </c>
      <c r="G1949" s="0" t="n">
        <v>0.1</v>
      </c>
      <c r="H1949" s="0" t="n">
        <v>1</v>
      </c>
      <c r="I1949" s="1" t="n">
        <v>211129887</v>
      </c>
      <c r="J1949" s="0" t="s">
        <v>4161</v>
      </c>
    </row>
    <row r="1950" customFormat="false" ht="15" hidden="false" customHeight="false" outlineLevel="0" collapsed="false">
      <c r="A1950" s="0" t="s">
        <v>4162</v>
      </c>
      <c r="B1950" s="0" t="s">
        <v>4163</v>
      </c>
      <c r="E1950" s="0" t="s">
        <v>109</v>
      </c>
      <c r="F1950" s="0" t="n">
        <v>380050</v>
      </c>
      <c r="G1950" s="0" t="n">
        <v>0.1</v>
      </c>
      <c r="H1950" s="0" t="n">
        <v>1</v>
      </c>
      <c r="I1950" s="1" t="n">
        <v>211129888</v>
      </c>
      <c r="J1950" s="0" t="s">
        <v>4164</v>
      </c>
    </row>
    <row r="1951" customFormat="false" ht="15" hidden="false" customHeight="false" outlineLevel="0" collapsed="false">
      <c r="A1951" s="0" t="s">
        <v>4165</v>
      </c>
      <c r="B1951" s="0" t="s">
        <v>134</v>
      </c>
      <c r="E1951" s="0" t="s">
        <v>109</v>
      </c>
      <c r="F1951" s="0" t="n">
        <v>380051</v>
      </c>
      <c r="G1951" s="0" t="n">
        <v>0.1</v>
      </c>
      <c r="H1951" s="0" t="n">
        <v>1</v>
      </c>
      <c r="I1951" s="1" t="n">
        <v>211129889</v>
      </c>
      <c r="J1951" s="0" t="s">
        <v>4166</v>
      </c>
    </row>
    <row r="1952" customFormat="false" ht="15" hidden="false" customHeight="false" outlineLevel="0" collapsed="false">
      <c r="A1952" s="0" t="s">
        <v>4167</v>
      </c>
      <c r="B1952" s="0" t="s">
        <v>220</v>
      </c>
      <c r="E1952" s="0" t="s">
        <v>95</v>
      </c>
      <c r="F1952" s="0" t="n">
        <v>401107</v>
      </c>
      <c r="G1952" s="0" t="n">
        <v>0.1</v>
      </c>
      <c r="H1952" s="0" t="n">
        <v>1</v>
      </c>
      <c r="I1952" s="1" t="n">
        <v>211129560</v>
      </c>
      <c r="J1952" s="0" t="s">
        <v>4168</v>
      </c>
    </row>
    <row r="1953" customFormat="false" ht="15" hidden="false" customHeight="false" outlineLevel="0" collapsed="false">
      <c r="A1953" s="0" t="s">
        <v>4169</v>
      </c>
      <c r="B1953" s="0" t="s">
        <v>233</v>
      </c>
      <c r="E1953" s="0" t="s">
        <v>95</v>
      </c>
      <c r="F1953" s="0" t="n">
        <v>401203</v>
      </c>
      <c r="G1953" s="0" t="n">
        <v>0.1</v>
      </c>
      <c r="H1953" s="0" t="n">
        <v>1</v>
      </c>
      <c r="I1953" s="1" t="n">
        <v>211129561</v>
      </c>
      <c r="J1953" s="0" t="s">
        <v>4170</v>
      </c>
    </row>
    <row r="1954" customFormat="false" ht="15" hidden="false" customHeight="false" outlineLevel="0" collapsed="false">
      <c r="A1954" s="0" t="s">
        <v>4171</v>
      </c>
      <c r="B1954" s="0" t="s">
        <v>233</v>
      </c>
      <c r="E1954" s="0" t="s">
        <v>95</v>
      </c>
      <c r="F1954" s="0" t="n">
        <v>401203</v>
      </c>
      <c r="G1954" s="0" t="n">
        <v>0.1</v>
      </c>
      <c r="H1954" s="0" t="n">
        <v>1</v>
      </c>
      <c r="I1954" s="1" t="n">
        <v>211129562</v>
      </c>
      <c r="J1954" s="0" t="s">
        <v>4172</v>
      </c>
    </row>
    <row r="1955" customFormat="false" ht="15" hidden="false" customHeight="false" outlineLevel="0" collapsed="false">
      <c r="A1955" s="0" t="s">
        <v>4173</v>
      </c>
      <c r="B1955" s="0" t="s">
        <v>233</v>
      </c>
      <c r="E1955" s="0" t="s">
        <v>95</v>
      </c>
      <c r="F1955" s="0" t="n">
        <v>401203</v>
      </c>
      <c r="G1955" s="0" t="n">
        <v>0.1</v>
      </c>
      <c r="H1955" s="0" t="n">
        <v>1</v>
      </c>
      <c r="I1955" s="1" t="n">
        <v>211129563</v>
      </c>
      <c r="J1955" s="0" t="s">
        <v>4174</v>
      </c>
    </row>
    <row r="1956" customFormat="false" ht="15" hidden="false" customHeight="false" outlineLevel="0" collapsed="false">
      <c r="A1956" s="0" t="s">
        <v>4175</v>
      </c>
      <c r="B1956" s="0" t="s">
        <v>233</v>
      </c>
      <c r="E1956" s="0" t="s">
        <v>95</v>
      </c>
      <c r="F1956" s="0" t="n">
        <v>401203</v>
      </c>
      <c r="G1956" s="0" t="n">
        <v>0.1</v>
      </c>
      <c r="H1956" s="0" t="n">
        <v>1</v>
      </c>
      <c r="I1956" s="1" t="n">
        <v>211129564</v>
      </c>
      <c r="J1956" s="0" t="s">
        <v>4176</v>
      </c>
    </row>
    <row r="1957" customFormat="false" ht="15" hidden="false" customHeight="false" outlineLevel="0" collapsed="false">
      <c r="A1957" s="0" t="s">
        <v>4177</v>
      </c>
      <c r="B1957" s="0" t="s">
        <v>233</v>
      </c>
      <c r="E1957" s="0" t="s">
        <v>95</v>
      </c>
      <c r="F1957" s="0" t="n">
        <v>401203</v>
      </c>
      <c r="G1957" s="0" t="n">
        <v>0.1</v>
      </c>
      <c r="H1957" s="0" t="n">
        <v>1</v>
      </c>
      <c r="I1957" s="1" t="n">
        <v>211129565</v>
      </c>
      <c r="J1957" s="0" t="s">
        <v>4178</v>
      </c>
    </row>
    <row r="1958" customFormat="false" ht="15" hidden="false" customHeight="false" outlineLevel="0" collapsed="false">
      <c r="A1958" s="0" t="s">
        <v>4179</v>
      </c>
      <c r="B1958" s="0" t="s">
        <v>1314</v>
      </c>
      <c r="E1958" s="0" t="s">
        <v>95</v>
      </c>
      <c r="F1958" s="0" t="n">
        <v>424001</v>
      </c>
      <c r="G1958" s="0" t="n">
        <v>0.1</v>
      </c>
      <c r="H1958" s="0" t="n">
        <v>1</v>
      </c>
      <c r="I1958" s="1" t="n">
        <v>211129566</v>
      </c>
      <c r="J1958" s="0" t="s">
        <v>4180</v>
      </c>
    </row>
    <row r="1959" customFormat="false" ht="15" hidden="false" customHeight="false" outlineLevel="0" collapsed="false">
      <c r="A1959" s="0" t="s">
        <v>4181</v>
      </c>
      <c r="B1959" s="0" t="s">
        <v>1314</v>
      </c>
      <c r="E1959" s="0" t="s">
        <v>95</v>
      </c>
      <c r="F1959" s="0" t="n">
        <v>424001</v>
      </c>
      <c r="G1959" s="0" t="n">
        <v>0.1</v>
      </c>
      <c r="H1959" s="0" t="n">
        <v>1</v>
      </c>
      <c r="I1959" s="1" t="n">
        <v>211129567</v>
      </c>
      <c r="J1959" s="0" t="s">
        <v>4182</v>
      </c>
    </row>
    <row r="1960" customFormat="false" ht="15" hidden="false" customHeight="false" outlineLevel="0" collapsed="false">
      <c r="A1960" s="0" t="s">
        <v>4183</v>
      </c>
      <c r="B1960" s="0" t="s">
        <v>1314</v>
      </c>
      <c r="E1960" s="0" t="s">
        <v>95</v>
      </c>
      <c r="F1960" s="0" t="n">
        <v>424001</v>
      </c>
      <c r="G1960" s="0" t="n">
        <v>0.1</v>
      </c>
      <c r="H1960" s="0" t="n">
        <v>1</v>
      </c>
      <c r="I1960" s="1" t="n">
        <v>211129568</v>
      </c>
      <c r="J1960" s="0" t="s">
        <v>4184</v>
      </c>
    </row>
    <row r="1961" customFormat="false" ht="15" hidden="false" customHeight="false" outlineLevel="0" collapsed="false">
      <c r="A1961" s="0" t="s">
        <v>4185</v>
      </c>
      <c r="B1961" s="0" t="s">
        <v>1314</v>
      </c>
      <c r="E1961" s="0" t="s">
        <v>95</v>
      </c>
      <c r="F1961" s="0" t="n">
        <v>424001</v>
      </c>
      <c r="G1961" s="0" t="n">
        <v>0.1</v>
      </c>
      <c r="H1961" s="0" t="n">
        <v>1</v>
      </c>
      <c r="I1961" s="1" t="n">
        <v>211129569</v>
      </c>
      <c r="J1961" s="0" t="s">
        <v>4186</v>
      </c>
    </row>
    <row r="1962" customFormat="false" ht="15" hidden="false" customHeight="false" outlineLevel="0" collapsed="false">
      <c r="A1962" s="0" t="s">
        <v>4187</v>
      </c>
      <c r="B1962" s="0" t="s">
        <v>1314</v>
      </c>
      <c r="E1962" s="0" t="s">
        <v>95</v>
      </c>
      <c r="F1962" s="0" t="n">
        <v>424001</v>
      </c>
      <c r="G1962" s="0" t="n">
        <v>0.1</v>
      </c>
      <c r="H1962" s="0" t="n">
        <v>1</v>
      </c>
      <c r="I1962" s="1" t="n">
        <v>211129570</v>
      </c>
      <c r="J1962" s="0" t="s">
        <v>4188</v>
      </c>
    </row>
    <row r="1963" customFormat="false" ht="15" hidden="false" customHeight="false" outlineLevel="0" collapsed="false">
      <c r="A1963" s="0" t="s">
        <v>4189</v>
      </c>
      <c r="B1963" s="0" t="s">
        <v>1314</v>
      </c>
      <c r="E1963" s="0" t="s">
        <v>95</v>
      </c>
      <c r="F1963" s="0" t="n">
        <v>424001</v>
      </c>
      <c r="G1963" s="0" t="n">
        <v>0.1</v>
      </c>
      <c r="H1963" s="0" t="n">
        <v>1</v>
      </c>
      <c r="I1963" s="1" t="n">
        <v>211129571</v>
      </c>
      <c r="J1963" s="0" t="s">
        <v>4190</v>
      </c>
    </row>
    <row r="1964" customFormat="false" ht="15" hidden="false" customHeight="false" outlineLevel="0" collapsed="false">
      <c r="A1964" s="0" t="s">
        <v>4191</v>
      </c>
      <c r="B1964" s="0" t="s">
        <v>1314</v>
      </c>
      <c r="E1964" s="0" t="s">
        <v>95</v>
      </c>
      <c r="F1964" s="0" t="n">
        <v>424001</v>
      </c>
      <c r="G1964" s="0" t="n">
        <v>0.1</v>
      </c>
      <c r="H1964" s="0" t="n">
        <v>1</v>
      </c>
      <c r="I1964" s="1" t="n">
        <v>211129572</v>
      </c>
      <c r="J1964" s="0" t="s">
        <v>4192</v>
      </c>
    </row>
    <row r="1965" customFormat="false" ht="15" hidden="false" customHeight="false" outlineLevel="0" collapsed="false">
      <c r="A1965" s="0" t="s">
        <v>4193</v>
      </c>
      <c r="B1965" s="0" t="s">
        <v>1314</v>
      </c>
      <c r="E1965" s="0" t="s">
        <v>95</v>
      </c>
      <c r="F1965" s="0" t="n">
        <v>424005</v>
      </c>
      <c r="G1965" s="0" t="n">
        <v>0.1</v>
      </c>
      <c r="H1965" s="0" t="n">
        <v>1</v>
      </c>
      <c r="I1965" s="1" t="n">
        <v>211129573</v>
      </c>
      <c r="J1965" s="0" t="s">
        <v>4194</v>
      </c>
    </row>
    <row r="1966" customFormat="false" ht="15" hidden="false" customHeight="false" outlineLevel="0" collapsed="false">
      <c r="A1966" s="0" t="s">
        <v>4195</v>
      </c>
      <c r="B1966" s="0" t="s">
        <v>786</v>
      </c>
      <c r="E1966" s="0" t="s">
        <v>95</v>
      </c>
      <c r="F1966" s="0" t="n">
        <v>425002</v>
      </c>
      <c r="G1966" s="0" t="n">
        <v>0.1</v>
      </c>
      <c r="H1966" s="0" t="n">
        <v>1</v>
      </c>
      <c r="I1966" s="1" t="n">
        <v>211129574</v>
      </c>
      <c r="J1966" s="0" t="s">
        <v>4196</v>
      </c>
    </row>
    <row r="1967" customFormat="false" ht="15" hidden="false" customHeight="false" outlineLevel="0" collapsed="false">
      <c r="A1967" s="0" t="s">
        <v>4197</v>
      </c>
      <c r="B1967" s="0" t="s">
        <v>3520</v>
      </c>
      <c r="E1967" s="0" t="s">
        <v>95</v>
      </c>
      <c r="F1967" s="0" t="n">
        <v>431101</v>
      </c>
      <c r="G1967" s="0" t="n">
        <v>0.1</v>
      </c>
      <c r="H1967" s="0" t="n">
        <v>1</v>
      </c>
      <c r="I1967" s="1" t="n">
        <v>211129575</v>
      </c>
      <c r="J1967" s="0" t="s">
        <v>4198</v>
      </c>
    </row>
    <row r="1968" customFormat="false" ht="15" hidden="false" customHeight="false" outlineLevel="0" collapsed="false">
      <c r="A1968" s="0" t="s">
        <v>4199</v>
      </c>
      <c r="B1968" s="0" t="s">
        <v>789</v>
      </c>
      <c r="E1968" s="0" t="s">
        <v>95</v>
      </c>
      <c r="F1968" s="0" t="n">
        <v>431601</v>
      </c>
      <c r="G1968" s="0" t="n">
        <v>0.1</v>
      </c>
      <c r="H1968" s="0" t="n">
        <v>1</v>
      </c>
      <c r="I1968" s="1" t="n">
        <v>211129576</v>
      </c>
      <c r="J1968" s="0" t="s">
        <v>4200</v>
      </c>
    </row>
    <row r="1969" customFormat="false" ht="15" hidden="false" customHeight="false" outlineLevel="0" collapsed="false">
      <c r="A1969" s="0" t="s">
        <v>4201</v>
      </c>
      <c r="B1969" s="0" t="s">
        <v>112</v>
      </c>
      <c r="E1969" s="0" t="s">
        <v>95</v>
      </c>
      <c r="F1969" s="0" t="n">
        <v>440001</v>
      </c>
      <c r="G1969" s="0" t="n">
        <v>0.1</v>
      </c>
      <c r="H1969" s="0" t="n">
        <v>1</v>
      </c>
      <c r="I1969" s="1" t="n">
        <v>211129577</v>
      </c>
      <c r="J1969" s="0" t="s">
        <v>4202</v>
      </c>
    </row>
    <row r="1970" customFormat="false" ht="15" hidden="false" customHeight="false" outlineLevel="0" collapsed="false">
      <c r="A1970" s="0" t="s">
        <v>4203</v>
      </c>
      <c r="B1970" s="0" t="s">
        <v>1144</v>
      </c>
      <c r="E1970" s="0" t="s">
        <v>95</v>
      </c>
      <c r="F1970" s="0" t="n">
        <v>443301</v>
      </c>
      <c r="G1970" s="0" t="n">
        <v>0.1</v>
      </c>
      <c r="H1970" s="0" t="n">
        <v>1</v>
      </c>
      <c r="I1970" s="1" t="n">
        <v>211129578</v>
      </c>
      <c r="J1970" s="0" t="s">
        <v>4204</v>
      </c>
    </row>
    <row r="1971" customFormat="false" ht="15" hidden="false" customHeight="false" outlineLevel="0" collapsed="false">
      <c r="A1971" s="0" t="s">
        <v>4205</v>
      </c>
      <c r="B1971" s="0" t="s">
        <v>1137</v>
      </c>
      <c r="E1971" s="0" t="s">
        <v>95</v>
      </c>
      <c r="F1971" s="0" t="n">
        <v>443301</v>
      </c>
      <c r="G1971" s="0" t="n">
        <v>0.1</v>
      </c>
      <c r="H1971" s="0" t="n">
        <v>1</v>
      </c>
      <c r="I1971" s="1" t="n">
        <v>211129579</v>
      </c>
      <c r="J1971" s="0" t="s">
        <v>4206</v>
      </c>
    </row>
    <row r="1972" customFormat="false" ht="15" hidden="false" customHeight="false" outlineLevel="0" collapsed="false">
      <c r="A1972" s="0" t="s">
        <v>4207</v>
      </c>
      <c r="B1972" s="0" t="s">
        <v>1137</v>
      </c>
      <c r="E1972" s="0" t="s">
        <v>95</v>
      </c>
      <c r="F1972" s="0" t="n">
        <v>443301</v>
      </c>
      <c r="G1972" s="0" t="n">
        <v>0.1</v>
      </c>
      <c r="H1972" s="0" t="n">
        <v>1</v>
      </c>
      <c r="I1972" s="1" t="n">
        <v>211129580</v>
      </c>
      <c r="J1972" s="0" t="s">
        <v>4208</v>
      </c>
    </row>
    <row r="1973" customFormat="false" ht="15" hidden="false" customHeight="false" outlineLevel="0" collapsed="false">
      <c r="A1973" s="0" t="s">
        <v>4209</v>
      </c>
      <c r="B1973" s="0" t="s">
        <v>1137</v>
      </c>
      <c r="E1973" s="0" t="s">
        <v>95</v>
      </c>
      <c r="F1973" s="0" t="n">
        <v>443301</v>
      </c>
      <c r="G1973" s="0" t="n">
        <v>0.1</v>
      </c>
      <c r="H1973" s="0" t="n">
        <v>1</v>
      </c>
      <c r="I1973" s="1" t="n">
        <v>211129581</v>
      </c>
      <c r="J1973" s="0" t="s">
        <v>4210</v>
      </c>
    </row>
    <row r="1974" customFormat="false" ht="15" hidden="false" customHeight="false" outlineLevel="0" collapsed="false">
      <c r="A1974" s="0" t="s">
        <v>4211</v>
      </c>
      <c r="B1974" s="0" t="s">
        <v>1137</v>
      </c>
      <c r="E1974" s="0" t="s">
        <v>95</v>
      </c>
      <c r="F1974" s="0" t="n">
        <v>443301</v>
      </c>
      <c r="G1974" s="0" t="n">
        <v>0.1</v>
      </c>
      <c r="H1974" s="0" t="n">
        <v>1</v>
      </c>
      <c r="I1974" s="1" t="n">
        <v>211129582</v>
      </c>
      <c r="J1974" s="0" t="s">
        <v>4212</v>
      </c>
    </row>
    <row r="1975" customFormat="false" ht="15" hidden="false" customHeight="false" outlineLevel="0" collapsed="false">
      <c r="A1975" s="0" t="s">
        <v>4213</v>
      </c>
      <c r="B1975" s="0" t="s">
        <v>1137</v>
      </c>
      <c r="E1975" s="0" t="s">
        <v>95</v>
      </c>
      <c r="F1975" s="0" t="n">
        <v>443301</v>
      </c>
      <c r="G1975" s="0" t="n">
        <v>0.1</v>
      </c>
      <c r="H1975" s="0" t="n">
        <v>1</v>
      </c>
      <c r="I1975" s="1" t="n">
        <v>211129583</v>
      </c>
      <c r="J1975" s="0" t="s">
        <v>4214</v>
      </c>
    </row>
    <row r="1976" customFormat="false" ht="15" hidden="false" customHeight="false" outlineLevel="0" collapsed="false">
      <c r="A1976" s="0" t="s">
        <v>4215</v>
      </c>
      <c r="B1976" s="0" t="s">
        <v>1137</v>
      </c>
      <c r="E1976" s="0" t="s">
        <v>95</v>
      </c>
      <c r="F1976" s="0" t="n">
        <v>443301</v>
      </c>
      <c r="G1976" s="0" t="n">
        <v>0.1</v>
      </c>
      <c r="H1976" s="0" t="n">
        <v>1</v>
      </c>
      <c r="I1976" s="1" t="n">
        <v>211129584</v>
      </c>
      <c r="J1976" s="0" t="s">
        <v>4216</v>
      </c>
    </row>
    <row r="1977" customFormat="false" ht="15" hidden="false" customHeight="false" outlineLevel="0" collapsed="false">
      <c r="A1977" s="0" t="s">
        <v>4217</v>
      </c>
      <c r="B1977" s="0" t="s">
        <v>579</v>
      </c>
      <c r="E1977" s="0" t="s">
        <v>363</v>
      </c>
      <c r="F1977" s="0" t="n">
        <v>505001</v>
      </c>
      <c r="G1977" s="0" t="n">
        <v>0.1</v>
      </c>
      <c r="H1977" s="0" t="n">
        <v>1</v>
      </c>
      <c r="I1977" s="1" t="n">
        <v>211129585</v>
      </c>
      <c r="J1977" s="0" t="s">
        <v>4218</v>
      </c>
    </row>
    <row r="1978" customFormat="false" ht="15" hidden="false" customHeight="false" outlineLevel="0" collapsed="false">
      <c r="A1978" s="0" t="s">
        <v>4219</v>
      </c>
      <c r="B1978" s="0" t="s">
        <v>579</v>
      </c>
      <c r="E1978" s="0" t="s">
        <v>363</v>
      </c>
      <c r="F1978" s="0" t="n">
        <v>505001</v>
      </c>
      <c r="G1978" s="0" t="n">
        <v>0.1</v>
      </c>
      <c r="H1978" s="0" t="n">
        <v>1</v>
      </c>
      <c r="I1978" s="1" t="n">
        <v>211129586</v>
      </c>
      <c r="J1978" s="0" t="s">
        <v>4220</v>
      </c>
    </row>
    <row r="1979" customFormat="false" ht="15" hidden="false" customHeight="false" outlineLevel="0" collapsed="false">
      <c r="A1979" s="0" t="s">
        <v>4221</v>
      </c>
      <c r="B1979" s="0" t="s">
        <v>374</v>
      </c>
      <c r="E1979" s="0" t="s">
        <v>116</v>
      </c>
      <c r="F1979" s="0" t="n">
        <v>517502</v>
      </c>
      <c r="G1979" s="0" t="n">
        <v>0.1</v>
      </c>
      <c r="H1979" s="0" t="n">
        <v>1</v>
      </c>
      <c r="I1979" s="1" t="n">
        <v>211129587</v>
      </c>
      <c r="J1979" s="0" t="s">
        <v>4222</v>
      </c>
    </row>
    <row r="1980" customFormat="false" ht="15" hidden="false" customHeight="false" outlineLevel="0" collapsed="false">
      <c r="A1980" s="0" t="s">
        <v>4223</v>
      </c>
      <c r="B1980" s="0" t="s">
        <v>1330</v>
      </c>
      <c r="E1980" s="0" t="s">
        <v>116</v>
      </c>
      <c r="F1980" s="0" t="n">
        <v>517505</v>
      </c>
      <c r="G1980" s="0" t="n">
        <v>0.1</v>
      </c>
      <c r="H1980" s="0" t="n">
        <v>1</v>
      </c>
      <c r="I1980" s="1" t="n">
        <v>211129588</v>
      </c>
      <c r="J1980" s="0" t="s">
        <v>4224</v>
      </c>
    </row>
    <row r="1981" customFormat="false" ht="15" hidden="false" customHeight="false" outlineLevel="0" collapsed="false">
      <c r="A1981" s="0" t="s">
        <v>4225</v>
      </c>
      <c r="B1981" s="0" t="s">
        <v>792</v>
      </c>
      <c r="E1981" s="0" t="s">
        <v>116</v>
      </c>
      <c r="F1981" s="0" t="n">
        <v>520001</v>
      </c>
      <c r="G1981" s="0" t="n">
        <v>0.1</v>
      </c>
      <c r="H1981" s="0" t="n">
        <v>1</v>
      </c>
      <c r="I1981" s="1" t="n">
        <v>211129589</v>
      </c>
      <c r="J1981" s="0" t="s">
        <v>4226</v>
      </c>
    </row>
    <row r="1982" customFormat="false" ht="15" hidden="false" customHeight="false" outlineLevel="0" collapsed="false">
      <c r="A1982" s="0" t="s">
        <v>4227</v>
      </c>
      <c r="B1982" s="0" t="s">
        <v>792</v>
      </c>
      <c r="E1982" s="0" t="s">
        <v>116</v>
      </c>
      <c r="F1982" s="0" t="n">
        <v>520001</v>
      </c>
      <c r="G1982" s="0" t="n">
        <v>0.1</v>
      </c>
      <c r="H1982" s="0" t="n">
        <v>1</v>
      </c>
      <c r="I1982" s="1" t="n">
        <v>211129590</v>
      </c>
      <c r="J1982" s="0" t="s">
        <v>4228</v>
      </c>
    </row>
    <row r="1983" customFormat="false" ht="15" hidden="false" customHeight="false" outlineLevel="0" collapsed="false">
      <c r="A1983" s="0" t="s">
        <v>4229</v>
      </c>
      <c r="B1983" s="0" t="s">
        <v>792</v>
      </c>
      <c r="E1983" s="0" t="s">
        <v>116</v>
      </c>
      <c r="F1983" s="0" t="n">
        <v>520001</v>
      </c>
      <c r="G1983" s="0" t="n">
        <v>0.1</v>
      </c>
      <c r="H1983" s="0" t="n">
        <v>1</v>
      </c>
      <c r="I1983" s="1" t="n">
        <v>211129591</v>
      </c>
      <c r="J1983" s="0" t="s">
        <v>4230</v>
      </c>
    </row>
    <row r="1984" customFormat="false" ht="15" hidden="false" customHeight="false" outlineLevel="0" collapsed="false">
      <c r="A1984" s="0" t="s">
        <v>4231</v>
      </c>
      <c r="B1984" s="0" t="s">
        <v>792</v>
      </c>
      <c r="E1984" s="0" t="s">
        <v>116</v>
      </c>
      <c r="F1984" s="0" t="n">
        <v>520001</v>
      </c>
      <c r="G1984" s="0" t="n">
        <v>0.1</v>
      </c>
      <c r="H1984" s="0" t="n">
        <v>1</v>
      </c>
      <c r="I1984" s="1" t="n">
        <v>211129592</v>
      </c>
      <c r="J1984" s="0" t="s">
        <v>4232</v>
      </c>
    </row>
    <row r="1985" customFormat="false" ht="15" hidden="false" customHeight="false" outlineLevel="0" collapsed="false">
      <c r="A1985" s="0" t="s">
        <v>4233</v>
      </c>
      <c r="B1985" s="0" t="s">
        <v>4234</v>
      </c>
      <c r="E1985" s="0" t="s">
        <v>116</v>
      </c>
      <c r="F1985" s="0" t="n">
        <v>520003</v>
      </c>
      <c r="G1985" s="0" t="n">
        <v>0.1</v>
      </c>
      <c r="H1985" s="0" t="n">
        <v>1</v>
      </c>
      <c r="I1985" s="1" t="n">
        <v>211129593</v>
      </c>
      <c r="J1985" s="0" t="s">
        <v>4235</v>
      </c>
    </row>
    <row r="1986" customFormat="false" ht="15" hidden="false" customHeight="false" outlineLevel="0" collapsed="false">
      <c r="A1986" s="0" t="s">
        <v>4236</v>
      </c>
      <c r="B1986" s="0" t="s">
        <v>4234</v>
      </c>
      <c r="E1986" s="0" t="s">
        <v>116</v>
      </c>
      <c r="F1986" s="0" t="n">
        <v>520003</v>
      </c>
      <c r="G1986" s="0" t="n">
        <v>0.1</v>
      </c>
      <c r="H1986" s="0" t="n">
        <v>1</v>
      </c>
      <c r="I1986" s="1" t="n">
        <v>211129594</v>
      </c>
      <c r="J1986" s="0" t="s">
        <v>4237</v>
      </c>
    </row>
    <row r="1987" customFormat="false" ht="15" hidden="false" customHeight="false" outlineLevel="0" collapsed="false">
      <c r="A1987" s="0" t="s">
        <v>4238</v>
      </c>
      <c r="B1987" s="0" t="s">
        <v>4234</v>
      </c>
      <c r="E1987" s="0" t="s">
        <v>116</v>
      </c>
      <c r="F1987" s="0" t="n">
        <v>520010</v>
      </c>
      <c r="G1987" s="0" t="n">
        <v>0.1</v>
      </c>
      <c r="H1987" s="0" t="n">
        <v>1</v>
      </c>
      <c r="I1987" s="1" t="n">
        <v>211129595</v>
      </c>
      <c r="J1987" s="0" t="s">
        <v>4239</v>
      </c>
    </row>
    <row r="1988" customFormat="false" ht="15" hidden="false" customHeight="false" outlineLevel="0" collapsed="false">
      <c r="A1988" s="0" t="s">
        <v>4240</v>
      </c>
      <c r="B1988" s="0" t="s">
        <v>792</v>
      </c>
      <c r="E1988" s="0" t="s">
        <v>116</v>
      </c>
      <c r="F1988" s="0" t="n">
        <v>520010</v>
      </c>
      <c r="G1988" s="0" t="n">
        <v>0.1</v>
      </c>
      <c r="H1988" s="0" t="n">
        <v>1</v>
      </c>
      <c r="I1988" s="1" t="n">
        <v>211129596</v>
      </c>
      <c r="J1988" s="0" t="s">
        <v>4241</v>
      </c>
    </row>
    <row r="1989" customFormat="false" ht="15" hidden="false" customHeight="false" outlineLevel="0" collapsed="false">
      <c r="A1989" s="0" t="s">
        <v>4242</v>
      </c>
      <c r="B1989" s="0" t="s">
        <v>4243</v>
      </c>
      <c r="E1989" s="0" t="s">
        <v>116</v>
      </c>
      <c r="F1989" s="0" t="n">
        <v>522002</v>
      </c>
      <c r="G1989" s="0" t="n">
        <v>0.1</v>
      </c>
      <c r="H1989" s="0" t="n">
        <v>1</v>
      </c>
      <c r="I1989" s="1" t="n">
        <v>211129597</v>
      </c>
      <c r="J1989" s="0" t="s">
        <v>4244</v>
      </c>
    </row>
    <row r="1990" customFormat="false" ht="15" hidden="false" customHeight="false" outlineLevel="0" collapsed="false">
      <c r="A1990" s="0" t="s">
        <v>4245</v>
      </c>
      <c r="B1990" s="0" t="s">
        <v>617</v>
      </c>
      <c r="E1990" s="0" t="s">
        <v>116</v>
      </c>
      <c r="F1990" s="0" t="n">
        <v>522005</v>
      </c>
      <c r="G1990" s="0" t="n">
        <v>0.1</v>
      </c>
      <c r="H1990" s="0" t="n">
        <v>1</v>
      </c>
      <c r="I1990" s="1" t="n">
        <v>211129598</v>
      </c>
      <c r="J1990" s="0" t="s">
        <v>4246</v>
      </c>
    </row>
    <row r="1991" customFormat="false" ht="15" hidden="false" customHeight="false" outlineLevel="0" collapsed="false">
      <c r="A1991" s="0" t="s">
        <v>4247</v>
      </c>
      <c r="B1991" s="0" t="s">
        <v>620</v>
      </c>
      <c r="E1991" s="0" t="s">
        <v>116</v>
      </c>
      <c r="F1991" s="0" t="n">
        <v>524001</v>
      </c>
      <c r="G1991" s="0" t="n">
        <v>0.1</v>
      </c>
      <c r="H1991" s="0" t="n">
        <v>1</v>
      </c>
      <c r="I1991" s="1" t="n">
        <v>211129599</v>
      </c>
      <c r="J1991" s="0" t="s">
        <v>4248</v>
      </c>
    </row>
    <row r="1992" customFormat="false" ht="15" hidden="false" customHeight="false" outlineLevel="0" collapsed="false">
      <c r="A1992" s="0" t="s">
        <v>4249</v>
      </c>
      <c r="B1992" s="0" t="s">
        <v>620</v>
      </c>
      <c r="E1992" s="0" t="s">
        <v>116</v>
      </c>
      <c r="F1992" s="0" t="n">
        <v>524002</v>
      </c>
      <c r="G1992" s="0" t="n">
        <v>0.1</v>
      </c>
      <c r="H1992" s="0" t="n">
        <v>1</v>
      </c>
      <c r="I1992" s="1" t="n">
        <v>211129600</v>
      </c>
      <c r="J1992" s="0" t="s">
        <v>4250</v>
      </c>
    </row>
    <row r="1993" customFormat="false" ht="15" hidden="false" customHeight="false" outlineLevel="0" collapsed="false">
      <c r="A1993" s="0" t="s">
        <v>4251</v>
      </c>
      <c r="B1993" s="0" t="s">
        <v>620</v>
      </c>
      <c r="E1993" s="0" t="s">
        <v>116</v>
      </c>
      <c r="F1993" s="0" t="n">
        <v>524004</v>
      </c>
      <c r="G1993" s="0" t="n">
        <v>0.1</v>
      </c>
      <c r="H1993" s="0" t="n">
        <v>1</v>
      </c>
      <c r="I1993" s="1" t="n">
        <v>211129601</v>
      </c>
      <c r="J1993" s="0" t="s">
        <v>4252</v>
      </c>
    </row>
    <row r="1994" customFormat="false" ht="15" hidden="false" customHeight="false" outlineLevel="0" collapsed="false">
      <c r="A1994" s="0" t="s">
        <v>4253</v>
      </c>
      <c r="B1994" s="0" t="s">
        <v>620</v>
      </c>
      <c r="E1994" s="0" t="s">
        <v>116</v>
      </c>
      <c r="F1994" s="0" t="n">
        <v>524004</v>
      </c>
      <c r="G1994" s="0" t="n">
        <v>0.1</v>
      </c>
      <c r="H1994" s="0" t="n">
        <v>1</v>
      </c>
      <c r="I1994" s="1" t="n">
        <v>211129602</v>
      </c>
      <c r="J1994" s="0" t="s">
        <v>4254</v>
      </c>
    </row>
    <row r="1995" customFormat="false" ht="15" hidden="false" customHeight="false" outlineLevel="0" collapsed="false">
      <c r="A1995" s="0" t="s">
        <v>4255</v>
      </c>
      <c r="B1995" s="0" t="s">
        <v>2441</v>
      </c>
      <c r="E1995" s="0" t="s">
        <v>116</v>
      </c>
      <c r="F1995" s="0" t="n">
        <v>533001</v>
      </c>
      <c r="G1995" s="0" t="n">
        <v>0.1</v>
      </c>
      <c r="H1995" s="0" t="n">
        <v>1</v>
      </c>
      <c r="I1995" s="1" t="n">
        <v>211129603</v>
      </c>
      <c r="J1995" s="0" t="s">
        <v>4256</v>
      </c>
    </row>
    <row r="1996" customFormat="false" ht="15" hidden="false" customHeight="false" outlineLevel="0" collapsed="false">
      <c r="A1996" s="0" t="s">
        <v>4257</v>
      </c>
      <c r="B1996" s="0" t="s">
        <v>3543</v>
      </c>
      <c r="E1996" s="0" t="s">
        <v>116</v>
      </c>
      <c r="F1996" s="0" t="n">
        <v>533002</v>
      </c>
      <c r="G1996" s="0" t="n">
        <v>0.1</v>
      </c>
      <c r="H1996" s="0" t="n">
        <v>1</v>
      </c>
      <c r="I1996" s="1" t="n">
        <v>211129604</v>
      </c>
      <c r="J1996" s="0" t="s">
        <v>4258</v>
      </c>
    </row>
    <row r="1997" customFormat="false" ht="15" hidden="false" customHeight="false" outlineLevel="0" collapsed="false">
      <c r="A1997" s="0" t="s">
        <v>4259</v>
      </c>
      <c r="B1997" s="0" t="s">
        <v>3543</v>
      </c>
      <c r="E1997" s="0" t="s">
        <v>116</v>
      </c>
      <c r="F1997" s="0" t="n">
        <v>533002</v>
      </c>
      <c r="G1997" s="0" t="n">
        <v>0.1</v>
      </c>
      <c r="H1997" s="0" t="n">
        <v>1</v>
      </c>
      <c r="I1997" s="1" t="n">
        <v>211129605</v>
      </c>
      <c r="J1997" s="0" t="s">
        <v>4260</v>
      </c>
    </row>
    <row r="1998" customFormat="false" ht="15" hidden="false" customHeight="false" outlineLevel="0" collapsed="false">
      <c r="A1998" s="0" t="s">
        <v>4261</v>
      </c>
      <c r="B1998" s="0" t="s">
        <v>2441</v>
      </c>
      <c r="E1998" s="0" t="s">
        <v>116</v>
      </c>
      <c r="F1998" s="0" t="n">
        <v>533005</v>
      </c>
      <c r="G1998" s="0" t="n">
        <v>0.1</v>
      </c>
      <c r="H1998" s="0" t="n">
        <v>1</v>
      </c>
      <c r="I1998" s="1" t="n">
        <v>211129606</v>
      </c>
      <c r="J1998" s="0" t="s">
        <v>4262</v>
      </c>
    </row>
    <row r="1999" customFormat="false" ht="15" hidden="false" customHeight="false" outlineLevel="0" collapsed="false">
      <c r="A1999" s="0" t="s">
        <v>4263</v>
      </c>
      <c r="B1999" s="0" t="s">
        <v>2441</v>
      </c>
      <c r="E1999" s="0" t="s">
        <v>116</v>
      </c>
      <c r="F1999" s="0" t="n">
        <v>533006</v>
      </c>
      <c r="G1999" s="0" t="n">
        <v>0.1</v>
      </c>
      <c r="H1999" s="0" t="n">
        <v>1</v>
      </c>
      <c r="I1999" s="1" t="n">
        <v>211129607</v>
      </c>
      <c r="J1999" s="0" t="s">
        <v>4264</v>
      </c>
    </row>
    <row r="2000" customFormat="false" ht="15" hidden="false" customHeight="false" outlineLevel="0" collapsed="false">
      <c r="A2000" s="0" t="s">
        <v>4265</v>
      </c>
      <c r="B2000" s="0" t="s">
        <v>390</v>
      </c>
      <c r="E2000" s="0" t="s">
        <v>116</v>
      </c>
      <c r="F2000" s="0" t="n">
        <v>533101</v>
      </c>
      <c r="G2000" s="0" t="n">
        <v>0.1</v>
      </c>
      <c r="H2000" s="0" t="n">
        <v>1</v>
      </c>
      <c r="I2000" s="1" t="n">
        <v>211129608</v>
      </c>
      <c r="J2000" s="0" t="s">
        <v>4266</v>
      </c>
    </row>
    <row r="2001" customFormat="false" ht="15" hidden="false" customHeight="false" outlineLevel="0" collapsed="false">
      <c r="A2001" s="0" t="s">
        <v>4267</v>
      </c>
      <c r="B2001" s="0" t="s">
        <v>390</v>
      </c>
      <c r="E2001" s="0" t="s">
        <v>116</v>
      </c>
      <c r="F2001" s="0" t="n">
        <v>533101</v>
      </c>
      <c r="G2001" s="0" t="n">
        <v>0.1</v>
      </c>
      <c r="H2001" s="0" t="n">
        <v>1</v>
      </c>
      <c r="I2001" s="1" t="n">
        <v>211129609</v>
      </c>
      <c r="J2001" s="0" t="s">
        <v>4268</v>
      </c>
    </row>
    <row r="2002" customFormat="false" ht="15" hidden="false" customHeight="false" outlineLevel="0" collapsed="false">
      <c r="A2002" s="0" t="s">
        <v>4269</v>
      </c>
      <c r="B2002" s="0" t="s">
        <v>4270</v>
      </c>
      <c r="E2002" s="0" t="s">
        <v>95</v>
      </c>
      <c r="F2002" s="0" t="n">
        <v>400024</v>
      </c>
      <c r="G2002" s="0" t="n">
        <v>0.1</v>
      </c>
      <c r="H2002" s="0" t="n">
        <v>1</v>
      </c>
      <c r="I2002" s="1" t="n">
        <v>211130040</v>
      </c>
      <c r="J2002" s="0" t="s">
        <v>4271</v>
      </c>
    </row>
    <row r="2003" customFormat="false" ht="15" hidden="false" customHeight="false" outlineLevel="0" collapsed="false">
      <c r="A2003" s="0" t="s">
        <v>4272</v>
      </c>
      <c r="B2003" s="0" t="s">
        <v>1253</v>
      </c>
      <c r="E2003" s="0" t="s">
        <v>95</v>
      </c>
      <c r="F2003" s="0" t="n">
        <v>400034</v>
      </c>
      <c r="G2003" s="0" t="n">
        <v>0.1</v>
      </c>
      <c r="H2003" s="0" t="n">
        <v>1</v>
      </c>
      <c r="I2003" s="1" t="n">
        <v>211130041</v>
      </c>
      <c r="J2003" s="0" t="s">
        <v>4273</v>
      </c>
    </row>
    <row r="2004" customFormat="false" ht="15" hidden="false" customHeight="false" outlineLevel="0" collapsed="false">
      <c r="A2004" s="0" t="s">
        <v>4274</v>
      </c>
      <c r="B2004" s="0" t="s">
        <v>94</v>
      </c>
      <c r="E2004" s="0" t="s">
        <v>95</v>
      </c>
      <c r="F2004" s="0" t="n">
        <v>400037</v>
      </c>
      <c r="G2004" s="0" t="n">
        <v>0.1</v>
      </c>
      <c r="H2004" s="0" t="n">
        <v>1</v>
      </c>
      <c r="I2004" s="1" t="n">
        <v>211130042</v>
      </c>
      <c r="J2004" s="0" t="s">
        <v>4275</v>
      </c>
    </row>
    <row r="2005" customFormat="false" ht="15" hidden="false" customHeight="false" outlineLevel="0" collapsed="false">
      <c r="A2005" s="0" t="s">
        <v>4276</v>
      </c>
      <c r="B2005" s="0" t="s">
        <v>94</v>
      </c>
      <c r="E2005" s="0" t="s">
        <v>95</v>
      </c>
      <c r="F2005" s="0" t="n">
        <v>400064</v>
      </c>
      <c r="G2005" s="0" t="n">
        <v>0.1</v>
      </c>
      <c r="H2005" s="0" t="n">
        <v>1</v>
      </c>
      <c r="I2005" s="1" t="n">
        <v>211130043</v>
      </c>
      <c r="J2005" s="0" t="s">
        <v>4277</v>
      </c>
    </row>
    <row r="2006" customFormat="false" ht="15" hidden="false" customHeight="false" outlineLevel="0" collapsed="false">
      <c r="A2006" s="0" t="s">
        <v>4278</v>
      </c>
      <c r="B2006" s="0" t="s">
        <v>94</v>
      </c>
      <c r="E2006" s="0" t="s">
        <v>95</v>
      </c>
      <c r="F2006" s="0" t="n">
        <v>400066</v>
      </c>
      <c r="G2006" s="0" t="n">
        <v>0.1</v>
      </c>
      <c r="H2006" s="0" t="n">
        <v>1</v>
      </c>
      <c r="I2006" s="1" t="n">
        <v>211130044</v>
      </c>
      <c r="J2006" s="0" t="s">
        <v>4279</v>
      </c>
    </row>
    <row r="2007" customFormat="false" ht="15" hidden="false" customHeight="false" outlineLevel="0" collapsed="false">
      <c r="A2007" s="0" t="s">
        <v>4280</v>
      </c>
      <c r="B2007" s="0" t="s">
        <v>4281</v>
      </c>
      <c r="E2007" s="0" t="s">
        <v>95</v>
      </c>
      <c r="F2007" s="0" t="n">
        <v>400068</v>
      </c>
      <c r="G2007" s="0" t="n">
        <v>0.1</v>
      </c>
      <c r="H2007" s="0" t="n">
        <v>1</v>
      </c>
      <c r="I2007" s="1" t="n">
        <v>211130045</v>
      </c>
      <c r="J2007" s="0" t="s">
        <v>4282</v>
      </c>
    </row>
    <row r="2008" customFormat="false" ht="15" hidden="false" customHeight="false" outlineLevel="0" collapsed="false">
      <c r="A2008" s="0" t="s">
        <v>4283</v>
      </c>
      <c r="B2008" s="0" t="s">
        <v>3889</v>
      </c>
      <c r="E2008" s="0" t="s">
        <v>95</v>
      </c>
      <c r="F2008" s="0" t="n">
        <v>400068</v>
      </c>
      <c r="G2008" s="0" t="n">
        <v>0.1</v>
      </c>
      <c r="H2008" s="0" t="n">
        <v>1</v>
      </c>
      <c r="I2008" s="1" t="n">
        <v>211130046</v>
      </c>
      <c r="J2008" s="0" t="s">
        <v>4284</v>
      </c>
    </row>
    <row r="2009" customFormat="false" ht="15" hidden="false" customHeight="false" outlineLevel="0" collapsed="false">
      <c r="A2009" s="0" t="s">
        <v>4285</v>
      </c>
      <c r="B2009" s="0" t="s">
        <v>94</v>
      </c>
      <c r="E2009" s="0" t="s">
        <v>95</v>
      </c>
      <c r="F2009" s="0" t="n">
        <v>400068</v>
      </c>
      <c r="G2009" s="0" t="n">
        <v>0.1</v>
      </c>
      <c r="H2009" s="0" t="n">
        <v>1</v>
      </c>
      <c r="I2009" s="1" t="n">
        <v>211130047</v>
      </c>
      <c r="J2009" s="0" t="s">
        <v>4286</v>
      </c>
    </row>
    <row r="2010" customFormat="false" ht="15" hidden="false" customHeight="false" outlineLevel="0" collapsed="false">
      <c r="A2010" s="0" t="s">
        <v>4287</v>
      </c>
      <c r="B2010" s="0" t="s">
        <v>94</v>
      </c>
      <c r="E2010" s="0" t="s">
        <v>95</v>
      </c>
      <c r="F2010" s="0" t="n">
        <v>400068</v>
      </c>
      <c r="G2010" s="0" t="n">
        <v>0.1</v>
      </c>
      <c r="H2010" s="0" t="n">
        <v>1</v>
      </c>
      <c r="I2010" s="1" t="n">
        <v>211130048</v>
      </c>
      <c r="J2010" s="0" t="s">
        <v>4288</v>
      </c>
    </row>
    <row r="2011" customFormat="false" ht="15" hidden="false" customHeight="false" outlineLevel="0" collapsed="false">
      <c r="A2011" s="0" t="s">
        <v>4289</v>
      </c>
      <c r="B2011" s="0" t="s">
        <v>94</v>
      </c>
      <c r="E2011" s="0" t="s">
        <v>95</v>
      </c>
      <c r="F2011" s="0" t="n">
        <v>400070</v>
      </c>
      <c r="G2011" s="0" t="n">
        <v>0.1</v>
      </c>
      <c r="H2011" s="0" t="n">
        <v>1</v>
      </c>
      <c r="I2011" s="1" t="n">
        <v>211130049</v>
      </c>
      <c r="J2011" s="0" t="s">
        <v>4290</v>
      </c>
    </row>
    <row r="2012" customFormat="false" ht="15" hidden="false" customHeight="false" outlineLevel="0" collapsed="false">
      <c r="A2012" s="0" t="s">
        <v>4291</v>
      </c>
      <c r="B2012" s="0" t="s">
        <v>94</v>
      </c>
      <c r="E2012" s="0" t="s">
        <v>95</v>
      </c>
      <c r="F2012" s="0" t="n">
        <v>400078</v>
      </c>
      <c r="G2012" s="0" t="n">
        <v>0.1</v>
      </c>
      <c r="H2012" s="0" t="n">
        <v>1</v>
      </c>
      <c r="I2012" s="1" t="n">
        <v>211130050</v>
      </c>
      <c r="J2012" s="0" t="s">
        <v>4292</v>
      </c>
    </row>
    <row r="2013" customFormat="false" ht="15" hidden="false" customHeight="false" outlineLevel="0" collapsed="false">
      <c r="A2013" s="0" t="s">
        <v>4293</v>
      </c>
      <c r="B2013" s="0" t="s">
        <v>94</v>
      </c>
      <c r="E2013" s="0" t="s">
        <v>95</v>
      </c>
      <c r="F2013" s="0" t="n">
        <v>400078</v>
      </c>
      <c r="G2013" s="0" t="n">
        <v>0.1</v>
      </c>
      <c r="H2013" s="0" t="n">
        <v>1</v>
      </c>
      <c r="I2013" s="1" t="n">
        <v>211130051</v>
      </c>
      <c r="J2013" s="0" t="s">
        <v>4294</v>
      </c>
    </row>
    <row r="2014" customFormat="false" ht="15" hidden="false" customHeight="false" outlineLevel="0" collapsed="false">
      <c r="A2014" s="0" t="s">
        <v>4295</v>
      </c>
      <c r="B2014" s="0" t="s">
        <v>94</v>
      </c>
      <c r="E2014" s="0" t="s">
        <v>95</v>
      </c>
      <c r="F2014" s="0" t="n">
        <v>400079</v>
      </c>
      <c r="G2014" s="0" t="n">
        <v>0.1</v>
      </c>
      <c r="H2014" s="0" t="n">
        <v>1</v>
      </c>
      <c r="I2014" s="1" t="n">
        <v>211130052</v>
      </c>
      <c r="J2014" s="0" t="s">
        <v>4296</v>
      </c>
    </row>
    <row r="2015" customFormat="false" ht="15" hidden="false" customHeight="false" outlineLevel="0" collapsed="false">
      <c r="A2015" s="0" t="s">
        <v>4297</v>
      </c>
      <c r="B2015" s="0" t="s">
        <v>94</v>
      </c>
      <c r="E2015" s="0" t="s">
        <v>95</v>
      </c>
      <c r="F2015" s="0" t="n">
        <v>400079</v>
      </c>
      <c r="G2015" s="0" t="n">
        <v>0.1</v>
      </c>
      <c r="H2015" s="0" t="n">
        <v>1</v>
      </c>
      <c r="I2015" s="1" t="n">
        <v>211130053</v>
      </c>
      <c r="J2015" s="0" t="s">
        <v>4298</v>
      </c>
    </row>
    <row r="2016" customFormat="false" ht="15" hidden="false" customHeight="false" outlineLevel="0" collapsed="false">
      <c r="A2016" s="0" t="s">
        <v>4299</v>
      </c>
      <c r="B2016" s="0" t="s">
        <v>4270</v>
      </c>
      <c r="E2016" s="0" t="s">
        <v>95</v>
      </c>
      <c r="F2016" s="0" t="n">
        <v>400097</v>
      </c>
      <c r="G2016" s="0" t="n">
        <v>0.1</v>
      </c>
      <c r="H2016" s="0" t="n">
        <v>1</v>
      </c>
      <c r="I2016" s="1" t="n">
        <v>211130054</v>
      </c>
      <c r="J2016" s="0" t="s">
        <v>4300</v>
      </c>
    </row>
    <row r="2017" customFormat="false" ht="15" hidden="false" customHeight="false" outlineLevel="0" collapsed="false">
      <c r="A2017" s="0" t="s">
        <v>4301</v>
      </c>
      <c r="B2017" s="0" t="s">
        <v>220</v>
      </c>
      <c r="E2017" s="0" t="s">
        <v>95</v>
      </c>
      <c r="F2017" s="0" t="n">
        <v>401105</v>
      </c>
      <c r="G2017" s="0" t="n">
        <v>0.1</v>
      </c>
      <c r="H2017" s="0" t="n">
        <v>1</v>
      </c>
      <c r="I2017" s="1" t="n">
        <v>211130055</v>
      </c>
      <c r="J2017" s="0" t="s">
        <v>4302</v>
      </c>
    </row>
    <row r="2018" customFormat="false" ht="15" hidden="false" customHeight="false" outlineLevel="0" collapsed="false">
      <c r="A2018" s="0" t="s">
        <v>4303</v>
      </c>
      <c r="B2018" s="0" t="s">
        <v>1314</v>
      </c>
      <c r="E2018" s="0" t="s">
        <v>95</v>
      </c>
      <c r="F2018" s="0" t="n">
        <v>424001</v>
      </c>
      <c r="G2018" s="0" t="n">
        <v>0.1</v>
      </c>
      <c r="H2018" s="0" t="n">
        <v>1</v>
      </c>
      <c r="I2018" s="1" t="n">
        <v>211130056</v>
      </c>
      <c r="J2018" s="0" t="s">
        <v>4304</v>
      </c>
    </row>
    <row r="2019" customFormat="false" ht="15" hidden="false" customHeight="false" outlineLevel="0" collapsed="false">
      <c r="A2019" s="0" t="s">
        <v>4305</v>
      </c>
      <c r="B2019" s="0" t="s">
        <v>1314</v>
      </c>
      <c r="E2019" s="0" t="s">
        <v>95</v>
      </c>
      <c r="F2019" s="0" t="n">
        <v>424001</v>
      </c>
      <c r="G2019" s="0" t="n">
        <v>0.1</v>
      </c>
      <c r="H2019" s="0" t="n">
        <v>1</v>
      </c>
      <c r="I2019" s="1" t="n">
        <v>211130057</v>
      </c>
      <c r="J2019" s="0" t="s">
        <v>4306</v>
      </c>
    </row>
    <row r="2020" customFormat="false" ht="15" hidden="false" customHeight="false" outlineLevel="0" collapsed="false">
      <c r="A2020" s="0" t="s">
        <v>4307</v>
      </c>
      <c r="B2020" s="0" t="s">
        <v>1314</v>
      </c>
      <c r="E2020" s="0" t="s">
        <v>95</v>
      </c>
      <c r="F2020" s="0" t="n">
        <v>424002</v>
      </c>
      <c r="G2020" s="0" t="n">
        <v>0.1</v>
      </c>
      <c r="H2020" s="0" t="n">
        <v>1</v>
      </c>
      <c r="I2020" s="1" t="n">
        <v>211130058</v>
      </c>
      <c r="J2020" s="0" t="s">
        <v>4308</v>
      </c>
    </row>
    <row r="2021" customFormat="false" ht="15" hidden="false" customHeight="false" outlineLevel="0" collapsed="false">
      <c r="A2021" s="0" t="s">
        <v>4309</v>
      </c>
      <c r="B2021" s="0" t="s">
        <v>112</v>
      </c>
      <c r="E2021" s="0" t="s">
        <v>95</v>
      </c>
      <c r="F2021" s="0" t="n">
        <v>440017</v>
      </c>
      <c r="G2021" s="0" t="n">
        <v>0.1</v>
      </c>
      <c r="H2021" s="0" t="n">
        <v>1</v>
      </c>
      <c r="I2021" s="1" t="n">
        <v>211130059</v>
      </c>
      <c r="J2021" s="0" t="s">
        <v>4310</v>
      </c>
    </row>
    <row r="2022" customFormat="false" ht="15" hidden="false" customHeight="false" outlineLevel="0" collapsed="false">
      <c r="A2022" s="0" t="s">
        <v>4311</v>
      </c>
      <c r="B2022" s="0" t="s">
        <v>1151</v>
      </c>
      <c r="E2022" s="0" t="s">
        <v>95</v>
      </c>
      <c r="F2022" s="0" t="n">
        <v>444001</v>
      </c>
      <c r="G2022" s="0" t="n">
        <v>0.1</v>
      </c>
      <c r="H2022" s="0" t="n">
        <v>1</v>
      </c>
      <c r="I2022" s="1" t="n">
        <v>211130060</v>
      </c>
      <c r="J2022" s="0" t="s">
        <v>4312</v>
      </c>
    </row>
    <row r="2023" customFormat="false" ht="15" hidden="false" customHeight="false" outlineLevel="0" collapsed="false">
      <c r="A2023" s="0" t="s">
        <v>4313</v>
      </c>
      <c r="B2023" s="0" t="s">
        <v>1151</v>
      </c>
      <c r="E2023" s="0" t="s">
        <v>95</v>
      </c>
      <c r="F2023" s="0" t="n">
        <v>444001</v>
      </c>
      <c r="G2023" s="0" t="n">
        <v>0.1</v>
      </c>
      <c r="H2023" s="0" t="n">
        <v>1</v>
      </c>
      <c r="I2023" s="1" t="n">
        <v>211130061</v>
      </c>
      <c r="J2023" s="0" t="s">
        <v>4314</v>
      </c>
    </row>
    <row r="2024" customFormat="false" ht="15" hidden="false" customHeight="false" outlineLevel="0" collapsed="false">
      <c r="A2024" s="0" t="s">
        <v>4315</v>
      </c>
      <c r="B2024" s="0" t="s">
        <v>1151</v>
      </c>
      <c r="E2024" s="0" t="s">
        <v>95</v>
      </c>
      <c r="F2024" s="0" t="n">
        <v>444001</v>
      </c>
      <c r="G2024" s="0" t="n">
        <v>0.1</v>
      </c>
      <c r="H2024" s="0" t="n">
        <v>1</v>
      </c>
      <c r="I2024" s="1" t="n">
        <v>211130062</v>
      </c>
      <c r="J2024" s="0" t="s">
        <v>4316</v>
      </c>
    </row>
    <row r="2025" customFormat="false" ht="15" hidden="false" customHeight="false" outlineLevel="0" collapsed="false">
      <c r="A2025" s="0" t="s">
        <v>4317</v>
      </c>
      <c r="B2025" s="0" t="s">
        <v>1151</v>
      </c>
      <c r="E2025" s="0" t="s">
        <v>95</v>
      </c>
      <c r="F2025" s="0" t="n">
        <v>444002</v>
      </c>
      <c r="G2025" s="0" t="n">
        <v>0.1</v>
      </c>
      <c r="H2025" s="0" t="n">
        <v>1</v>
      </c>
      <c r="I2025" s="1" t="n">
        <v>211130063</v>
      </c>
      <c r="J2025" s="0" t="s">
        <v>4318</v>
      </c>
    </row>
    <row r="2026" customFormat="false" ht="15" hidden="false" customHeight="false" outlineLevel="0" collapsed="false">
      <c r="A2026" s="0" t="s">
        <v>4319</v>
      </c>
      <c r="B2026" s="0" t="s">
        <v>1319</v>
      </c>
      <c r="E2026" s="0" t="s">
        <v>95</v>
      </c>
      <c r="F2026" s="0" t="n">
        <v>444601</v>
      </c>
      <c r="G2026" s="0" t="n">
        <v>0.1</v>
      </c>
      <c r="H2026" s="0" t="n">
        <v>1</v>
      </c>
      <c r="I2026" s="1" t="n">
        <v>211130064</v>
      </c>
      <c r="J2026" s="0" t="s">
        <v>4320</v>
      </c>
    </row>
    <row r="2027" customFormat="false" ht="15" hidden="false" customHeight="false" outlineLevel="0" collapsed="false">
      <c r="A2027" s="0" t="s">
        <v>4321</v>
      </c>
      <c r="B2027" s="0" t="s">
        <v>1319</v>
      </c>
      <c r="E2027" s="0" t="s">
        <v>95</v>
      </c>
      <c r="F2027" s="0" t="n">
        <v>444601</v>
      </c>
      <c r="G2027" s="0" t="n">
        <v>0.1</v>
      </c>
      <c r="H2027" s="0" t="n">
        <v>1</v>
      </c>
      <c r="I2027" s="1" t="n">
        <v>211130065</v>
      </c>
      <c r="J2027" s="0" t="s">
        <v>4322</v>
      </c>
    </row>
    <row r="2028" customFormat="false" ht="15" hidden="false" customHeight="false" outlineLevel="0" collapsed="false">
      <c r="A2028" s="0" t="s">
        <v>4323</v>
      </c>
      <c r="B2028" s="0" t="s">
        <v>1319</v>
      </c>
      <c r="E2028" s="0" t="s">
        <v>95</v>
      </c>
      <c r="F2028" s="0" t="n">
        <v>444601</v>
      </c>
      <c r="G2028" s="0" t="n">
        <v>0.1</v>
      </c>
      <c r="H2028" s="0" t="n">
        <v>1</v>
      </c>
      <c r="I2028" s="1" t="n">
        <v>211130066</v>
      </c>
      <c r="J2028" s="0" t="s">
        <v>4324</v>
      </c>
    </row>
    <row r="2029" customFormat="false" ht="15" hidden="false" customHeight="false" outlineLevel="0" collapsed="false">
      <c r="A2029" s="0" t="s">
        <v>4325</v>
      </c>
      <c r="B2029" s="0" t="s">
        <v>1319</v>
      </c>
      <c r="E2029" s="0" t="s">
        <v>95</v>
      </c>
      <c r="F2029" s="0" t="n">
        <v>444602</v>
      </c>
      <c r="G2029" s="0" t="n">
        <v>0.1</v>
      </c>
      <c r="H2029" s="0" t="n">
        <v>1</v>
      </c>
      <c r="I2029" s="1" t="n">
        <v>211130067</v>
      </c>
      <c r="J2029" s="0" t="s">
        <v>4326</v>
      </c>
    </row>
    <row r="2030" customFormat="false" ht="15" hidden="false" customHeight="false" outlineLevel="0" collapsed="false">
      <c r="A2030" s="0" t="s">
        <v>4327</v>
      </c>
      <c r="B2030" s="0" t="s">
        <v>1319</v>
      </c>
      <c r="E2030" s="0" t="s">
        <v>95</v>
      </c>
      <c r="F2030" s="0" t="n">
        <v>444604</v>
      </c>
      <c r="G2030" s="0" t="n">
        <v>0.1</v>
      </c>
      <c r="H2030" s="0" t="n">
        <v>1</v>
      </c>
      <c r="I2030" s="1" t="n">
        <v>211130068</v>
      </c>
      <c r="J2030" s="0" t="s">
        <v>4328</v>
      </c>
    </row>
    <row r="2031" customFormat="false" ht="15" hidden="false" customHeight="false" outlineLevel="0" collapsed="false">
      <c r="A2031" s="0" t="s">
        <v>4329</v>
      </c>
      <c r="B2031" s="0" t="s">
        <v>1319</v>
      </c>
      <c r="E2031" s="0" t="s">
        <v>95</v>
      </c>
      <c r="F2031" s="0" t="n">
        <v>444604</v>
      </c>
      <c r="G2031" s="0" t="n">
        <v>0.1</v>
      </c>
      <c r="H2031" s="0" t="n">
        <v>1</v>
      </c>
      <c r="I2031" s="1" t="n">
        <v>211130069</v>
      </c>
      <c r="J2031" s="0" t="s">
        <v>4330</v>
      </c>
    </row>
    <row r="2032" customFormat="false" ht="15" hidden="false" customHeight="false" outlineLevel="0" collapsed="false">
      <c r="A2032" s="0" t="s">
        <v>4331</v>
      </c>
      <c r="B2032" s="0" t="s">
        <v>579</v>
      </c>
      <c r="E2032" s="0" t="s">
        <v>363</v>
      </c>
      <c r="F2032" s="0" t="n">
        <v>505001</v>
      </c>
      <c r="G2032" s="0" t="n">
        <v>0.1</v>
      </c>
      <c r="H2032" s="0" t="n">
        <v>1</v>
      </c>
      <c r="I2032" s="1" t="n">
        <v>211130070</v>
      </c>
      <c r="J2032" s="0" t="s">
        <v>4332</v>
      </c>
    </row>
    <row r="2033" customFormat="false" ht="15" hidden="false" customHeight="false" outlineLevel="0" collapsed="false">
      <c r="A2033" s="0" t="s">
        <v>4333</v>
      </c>
      <c r="B2033" s="0" t="s">
        <v>579</v>
      </c>
      <c r="E2033" s="0" t="s">
        <v>116</v>
      </c>
      <c r="F2033" s="0" t="n">
        <v>505001</v>
      </c>
      <c r="G2033" s="0" t="n">
        <v>0.1</v>
      </c>
      <c r="H2033" s="0" t="n">
        <v>1</v>
      </c>
      <c r="I2033" s="1" t="n">
        <v>211130071</v>
      </c>
      <c r="J2033" s="0" t="s">
        <v>4334</v>
      </c>
    </row>
    <row r="2034" customFormat="false" ht="15" hidden="false" customHeight="false" outlineLevel="0" collapsed="false">
      <c r="A2034" s="0" t="s">
        <v>4335</v>
      </c>
      <c r="B2034" s="0" t="s">
        <v>579</v>
      </c>
      <c r="E2034" s="0" t="s">
        <v>116</v>
      </c>
      <c r="F2034" s="0" t="n">
        <v>505001</v>
      </c>
      <c r="G2034" s="0" t="n">
        <v>0.1</v>
      </c>
      <c r="H2034" s="0" t="n">
        <v>1</v>
      </c>
      <c r="I2034" s="1" t="n">
        <v>211130072</v>
      </c>
      <c r="J2034" s="0" t="s">
        <v>4336</v>
      </c>
    </row>
    <row r="2035" customFormat="false" ht="15" hidden="false" customHeight="false" outlineLevel="0" collapsed="false">
      <c r="A2035" s="0" t="s">
        <v>4337</v>
      </c>
      <c r="B2035" s="0" t="s">
        <v>584</v>
      </c>
      <c r="E2035" s="0" t="s">
        <v>363</v>
      </c>
      <c r="F2035" s="0" t="n">
        <v>506004</v>
      </c>
      <c r="G2035" s="0" t="n">
        <v>0.1</v>
      </c>
      <c r="H2035" s="0" t="n">
        <v>1</v>
      </c>
      <c r="I2035" s="1" t="n">
        <v>211130073</v>
      </c>
      <c r="J2035" s="0" t="s">
        <v>4338</v>
      </c>
    </row>
    <row r="2036" customFormat="false" ht="15" hidden="false" customHeight="false" outlineLevel="0" collapsed="false">
      <c r="A2036" s="0" t="s">
        <v>4339</v>
      </c>
      <c r="B2036" s="0" t="s">
        <v>601</v>
      </c>
      <c r="E2036" s="0" t="s">
        <v>363</v>
      </c>
      <c r="F2036" s="0" t="n">
        <v>509001</v>
      </c>
      <c r="G2036" s="0" t="n">
        <v>0.1</v>
      </c>
      <c r="H2036" s="0" t="n">
        <v>1</v>
      </c>
      <c r="I2036" s="1" t="n">
        <v>211130074</v>
      </c>
      <c r="J2036" s="0" t="s">
        <v>4340</v>
      </c>
    </row>
    <row r="2037" customFormat="false" ht="15" hidden="false" customHeight="false" outlineLevel="0" collapsed="false">
      <c r="A2037" s="0" t="s">
        <v>4341</v>
      </c>
      <c r="B2037" s="0" t="s">
        <v>390</v>
      </c>
      <c r="E2037" s="0" t="s">
        <v>116</v>
      </c>
      <c r="F2037" s="0" t="n">
        <v>533006</v>
      </c>
      <c r="G2037" s="0" t="n">
        <v>0.1</v>
      </c>
      <c r="H2037" s="0" t="n">
        <v>1</v>
      </c>
      <c r="I2037" s="1" t="n">
        <v>211130075</v>
      </c>
      <c r="J2037" s="0" t="s">
        <v>4342</v>
      </c>
    </row>
    <row r="2038" customFormat="false" ht="15" hidden="false" customHeight="false" outlineLevel="0" collapsed="false">
      <c r="A2038" s="0" t="s">
        <v>4343</v>
      </c>
      <c r="B2038" s="0" t="s">
        <v>4344</v>
      </c>
      <c r="E2038" s="0" t="s">
        <v>11</v>
      </c>
      <c r="F2038" s="0" t="n">
        <v>560032</v>
      </c>
      <c r="G2038" s="0" t="n">
        <v>0.1</v>
      </c>
      <c r="H2038" s="0" t="n">
        <v>1</v>
      </c>
      <c r="I2038" s="1" t="n">
        <v>211130076</v>
      </c>
      <c r="J2038" s="0" t="s">
        <v>4345</v>
      </c>
    </row>
    <row r="2039" customFormat="false" ht="15" hidden="false" customHeight="false" outlineLevel="0" collapsed="false">
      <c r="A2039" s="0" t="s">
        <v>4346</v>
      </c>
      <c r="B2039" s="0" t="s">
        <v>660</v>
      </c>
      <c r="E2039" s="0" t="s">
        <v>11</v>
      </c>
      <c r="F2039" s="0" t="n">
        <v>560037</v>
      </c>
      <c r="G2039" s="0" t="n">
        <v>0.1</v>
      </c>
      <c r="H2039" s="0" t="n">
        <v>1</v>
      </c>
      <c r="I2039" s="1" t="n">
        <v>211130077</v>
      </c>
      <c r="J2039" s="0" t="s">
        <v>4347</v>
      </c>
    </row>
    <row r="2040" customFormat="false" ht="15" hidden="false" customHeight="false" outlineLevel="0" collapsed="false">
      <c r="A2040" s="0" t="s">
        <v>4348</v>
      </c>
      <c r="B2040" s="0" t="s">
        <v>10</v>
      </c>
      <c r="E2040" s="0" t="s">
        <v>11</v>
      </c>
      <c r="F2040" s="0" t="n">
        <v>560040</v>
      </c>
      <c r="G2040" s="0" t="n">
        <v>0.1</v>
      </c>
      <c r="H2040" s="0" t="n">
        <v>1</v>
      </c>
      <c r="I2040" s="1" t="n">
        <v>211130078</v>
      </c>
      <c r="J2040" s="0" t="s">
        <v>4349</v>
      </c>
    </row>
    <row r="2041" customFormat="false" ht="15" hidden="false" customHeight="false" outlineLevel="0" collapsed="false">
      <c r="A2041" s="0" t="s">
        <v>4350</v>
      </c>
      <c r="B2041" s="0" t="s">
        <v>1408</v>
      </c>
      <c r="E2041" s="0" t="s">
        <v>11</v>
      </c>
      <c r="F2041" s="0" t="n">
        <v>570001</v>
      </c>
      <c r="G2041" s="0" t="n">
        <v>0.1</v>
      </c>
      <c r="H2041" s="0" t="n">
        <v>1</v>
      </c>
      <c r="I2041" s="1" t="n">
        <v>211130079</v>
      </c>
      <c r="J2041" s="0" t="s">
        <v>4351</v>
      </c>
    </row>
    <row r="2042" customFormat="false" ht="15" hidden="false" customHeight="false" outlineLevel="0" collapsed="false">
      <c r="A2042" s="0" t="s">
        <v>4352</v>
      </c>
      <c r="B2042" s="0" t="s">
        <v>1411</v>
      </c>
      <c r="E2042" s="0" t="s">
        <v>11</v>
      </c>
      <c r="F2042" s="0" t="n">
        <v>580001</v>
      </c>
      <c r="G2042" s="0" t="n">
        <v>0.1</v>
      </c>
      <c r="H2042" s="0" t="n">
        <v>1</v>
      </c>
      <c r="I2042" s="1" t="n">
        <v>211130080</v>
      </c>
      <c r="J2042" s="0" t="s">
        <v>4353</v>
      </c>
    </row>
    <row r="2043" customFormat="false" ht="15" hidden="false" customHeight="false" outlineLevel="0" collapsed="false">
      <c r="A2043" s="0" t="s">
        <v>4354</v>
      </c>
      <c r="B2043" s="0" t="s">
        <v>1411</v>
      </c>
      <c r="E2043" s="0" t="s">
        <v>11</v>
      </c>
      <c r="F2043" s="0" t="n">
        <v>580005</v>
      </c>
      <c r="G2043" s="0" t="n">
        <v>0.1</v>
      </c>
      <c r="H2043" s="0" t="n">
        <v>1</v>
      </c>
      <c r="I2043" s="1" t="n">
        <v>211130081</v>
      </c>
      <c r="J2043" s="0" t="s">
        <v>4355</v>
      </c>
    </row>
    <row r="2044" customFormat="false" ht="15" hidden="false" customHeight="false" outlineLevel="0" collapsed="false">
      <c r="A2044" s="0" t="s">
        <v>4356</v>
      </c>
      <c r="B2044" s="0" t="s">
        <v>1411</v>
      </c>
      <c r="E2044" s="0" t="s">
        <v>11</v>
      </c>
      <c r="F2044" s="0" t="n">
        <v>580007</v>
      </c>
      <c r="G2044" s="0" t="n">
        <v>0.1</v>
      </c>
      <c r="H2044" s="0" t="n">
        <v>1</v>
      </c>
      <c r="I2044" s="1" t="n">
        <v>211130082</v>
      </c>
      <c r="J2044" s="0" t="s">
        <v>4357</v>
      </c>
    </row>
    <row r="2045" customFormat="false" ht="15" hidden="false" customHeight="false" outlineLevel="0" collapsed="false">
      <c r="A2045" s="0" t="s">
        <v>4358</v>
      </c>
      <c r="B2045" s="0" t="s">
        <v>1411</v>
      </c>
      <c r="E2045" s="0" t="s">
        <v>11</v>
      </c>
      <c r="F2045" s="0" t="n">
        <v>580007</v>
      </c>
      <c r="G2045" s="0" t="n">
        <v>0.1</v>
      </c>
      <c r="H2045" s="0" t="n">
        <v>1</v>
      </c>
      <c r="I2045" s="1" t="n">
        <v>211130083</v>
      </c>
      <c r="J2045" s="0" t="s">
        <v>4359</v>
      </c>
    </row>
    <row r="2046" customFormat="false" ht="15" hidden="false" customHeight="false" outlineLevel="0" collapsed="false">
      <c r="A2046" s="0" t="s">
        <v>4360</v>
      </c>
      <c r="B2046" s="0" t="s">
        <v>1411</v>
      </c>
      <c r="E2046" s="0" t="s">
        <v>11</v>
      </c>
      <c r="F2046" s="0" t="n">
        <v>580008</v>
      </c>
      <c r="G2046" s="0" t="n">
        <v>0.1</v>
      </c>
      <c r="H2046" s="0" t="n">
        <v>1</v>
      </c>
      <c r="I2046" s="1" t="n">
        <v>211130084</v>
      </c>
      <c r="J2046" s="0" t="s">
        <v>4361</v>
      </c>
    </row>
    <row r="2047" customFormat="false" ht="15" hidden="false" customHeight="false" outlineLevel="0" collapsed="false">
      <c r="A2047" s="0" t="s">
        <v>4362</v>
      </c>
      <c r="B2047" s="0" t="s">
        <v>1411</v>
      </c>
      <c r="E2047" s="0" t="s">
        <v>11</v>
      </c>
      <c r="F2047" s="0" t="n">
        <v>580008</v>
      </c>
      <c r="G2047" s="0" t="n">
        <v>0.1</v>
      </c>
      <c r="H2047" s="0" t="n">
        <v>1</v>
      </c>
      <c r="I2047" s="1" t="n">
        <v>211130085</v>
      </c>
      <c r="J2047" s="0" t="s">
        <v>4363</v>
      </c>
    </row>
    <row r="2048" customFormat="false" ht="15" hidden="false" customHeight="false" outlineLevel="0" collapsed="false">
      <c r="A2048" s="0" t="s">
        <v>4364</v>
      </c>
      <c r="B2048" s="0" t="s">
        <v>4365</v>
      </c>
      <c r="E2048" s="0" t="s">
        <v>11</v>
      </c>
      <c r="F2048" s="0" t="n">
        <v>580008</v>
      </c>
      <c r="G2048" s="0" t="n">
        <v>0.1</v>
      </c>
      <c r="H2048" s="0" t="n">
        <v>1</v>
      </c>
      <c r="I2048" s="1" t="n">
        <v>211130086</v>
      </c>
      <c r="J2048" s="0" t="s">
        <v>4366</v>
      </c>
    </row>
    <row r="2049" customFormat="false" ht="15" hidden="false" customHeight="false" outlineLevel="0" collapsed="false">
      <c r="A2049" s="0" t="s">
        <v>4367</v>
      </c>
      <c r="B2049" s="0" t="s">
        <v>1411</v>
      </c>
      <c r="E2049" s="0" t="s">
        <v>11</v>
      </c>
      <c r="F2049" s="0" t="n">
        <v>580020</v>
      </c>
      <c r="G2049" s="0" t="n">
        <v>0.1</v>
      </c>
      <c r="H2049" s="0" t="n">
        <v>1</v>
      </c>
      <c r="I2049" s="1" t="n">
        <v>211130087</v>
      </c>
      <c r="J2049" s="0" t="s">
        <v>4368</v>
      </c>
    </row>
    <row r="2050" customFormat="false" ht="15" hidden="false" customHeight="false" outlineLevel="0" collapsed="false">
      <c r="A2050" s="0" t="s">
        <v>4369</v>
      </c>
      <c r="B2050" s="0" t="s">
        <v>1411</v>
      </c>
      <c r="E2050" s="0" t="s">
        <v>11</v>
      </c>
      <c r="F2050" s="0" t="n">
        <v>580020</v>
      </c>
      <c r="G2050" s="0" t="n">
        <v>0.1</v>
      </c>
      <c r="H2050" s="0" t="n">
        <v>1</v>
      </c>
      <c r="I2050" s="1" t="n">
        <v>211130088</v>
      </c>
      <c r="J2050" s="0" t="s">
        <v>4370</v>
      </c>
    </row>
    <row r="2051" customFormat="false" ht="15" hidden="false" customHeight="false" outlineLevel="0" collapsed="false">
      <c r="A2051" s="0" t="s">
        <v>4371</v>
      </c>
      <c r="B2051" s="0" t="s">
        <v>1411</v>
      </c>
      <c r="E2051" s="0" t="s">
        <v>11</v>
      </c>
      <c r="F2051" s="0" t="n">
        <v>580024</v>
      </c>
      <c r="G2051" s="0" t="n">
        <v>0.1</v>
      </c>
      <c r="H2051" s="0" t="n">
        <v>1</v>
      </c>
      <c r="I2051" s="1" t="n">
        <v>211130089</v>
      </c>
      <c r="J2051" s="0" t="s">
        <v>4372</v>
      </c>
    </row>
    <row r="2052" customFormat="false" ht="15" hidden="false" customHeight="false" outlineLevel="0" collapsed="false">
      <c r="A2052" s="0" t="s">
        <v>4373</v>
      </c>
      <c r="B2052" s="0" t="s">
        <v>466</v>
      </c>
      <c r="E2052" s="0" t="s">
        <v>37</v>
      </c>
      <c r="F2052" s="0" t="n">
        <v>621714</v>
      </c>
      <c r="G2052" s="0" t="n">
        <v>0.1</v>
      </c>
      <c r="H2052" s="0" t="n">
        <v>1</v>
      </c>
      <c r="I2052" s="1" t="n">
        <v>211127913</v>
      </c>
      <c r="J2052" s="0" t="s">
        <v>4374</v>
      </c>
    </row>
    <row r="2053" customFormat="false" ht="15" hidden="false" customHeight="false" outlineLevel="0" collapsed="false">
      <c r="A2053" s="0" t="s">
        <v>4375</v>
      </c>
      <c r="B2053" s="0" t="s">
        <v>466</v>
      </c>
      <c r="E2053" s="0" t="s">
        <v>37</v>
      </c>
      <c r="F2053" s="0" t="n">
        <v>621714</v>
      </c>
      <c r="G2053" s="0" t="n">
        <v>0.1</v>
      </c>
      <c r="H2053" s="0" t="n">
        <v>1</v>
      </c>
      <c r="I2053" s="1" t="n">
        <v>211127914</v>
      </c>
      <c r="J2053" s="0" t="s">
        <v>4376</v>
      </c>
    </row>
    <row r="2054" customFormat="false" ht="15" hidden="false" customHeight="false" outlineLevel="0" collapsed="false">
      <c r="A2054" s="0" t="s">
        <v>4377</v>
      </c>
      <c r="B2054" s="0" t="s">
        <v>947</v>
      </c>
      <c r="E2054" s="0" t="s">
        <v>83</v>
      </c>
      <c r="F2054" s="0" t="n">
        <v>110001</v>
      </c>
      <c r="G2054" s="0" t="n">
        <v>0.1</v>
      </c>
      <c r="H2054" s="0" t="n">
        <v>1</v>
      </c>
      <c r="I2054" s="1" t="n">
        <v>211127915</v>
      </c>
      <c r="J2054" s="0" t="s">
        <v>4378</v>
      </c>
    </row>
    <row r="2055" customFormat="false" ht="15" hidden="false" customHeight="false" outlineLevel="0" collapsed="false">
      <c r="A2055" s="0" t="s">
        <v>4379</v>
      </c>
      <c r="B2055" s="0" t="s">
        <v>4380</v>
      </c>
      <c r="E2055" s="0" t="s">
        <v>83</v>
      </c>
      <c r="F2055" s="0" t="n">
        <v>110005</v>
      </c>
      <c r="G2055" s="0" t="n">
        <v>0.1</v>
      </c>
      <c r="H2055" s="0" t="n">
        <v>1</v>
      </c>
      <c r="I2055" s="1" t="n">
        <v>211127916</v>
      </c>
      <c r="J2055" s="0" t="s">
        <v>4381</v>
      </c>
    </row>
    <row r="2056" customFormat="false" ht="15" hidden="false" customHeight="false" outlineLevel="0" collapsed="false">
      <c r="A2056" s="0" t="s">
        <v>4382</v>
      </c>
      <c r="B2056" s="0" t="s">
        <v>4383</v>
      </c>
      <c r="E2056" s="0" t="s">
        <v>83</v>
      </c>
      <c r="F2056" s="0" t="n">
        <v>110007</v>
      </c>
      <c r="G2056" s="0" t="n">
        <v>0.1</v>
      </c>
      <c r="H2056" s="0" t="n">
        <v>1</v>
      </c>
      <c r="I2056" s="1" t="n">
        <v>211127917</v>
      </c>
      <c r="J2056" s="0" t="s">
        <v>4384</v>
      </c>
    </row>
    <row r="2057" customFormat="false" ht="15" hidden="false" customHeight="false" outlineLevel="0" collapsed="false">
      <c r="A2057" s="0" t="s">
        <v>4385</v>
      </c>
      <c r="B2057" s="0" t="s">
        <v>83</v>
      </c>
      <c r="E2057" s="0" t="s">
        <v>83</v>
      </c>
      <c r="F2057" s="0" t="n">
        <v>110007</v>
      </c>
      <c r="G2057" s="0" t="n">
        <v>0.1</v>
      </c>
      <c r="H2057" s="0" t="n">
        <v>1</v>
      </c>
      <c r="I2057" s="1" t="n">
        <v>211127918</v>
      </c>
      <c r="J2057" s="0" t="s">
        <v>4386</v>
      </c>
    </row>
    <row r="2058" customFormat="false" ht="15" hidden="false" customHeight="false" outlineLevel="0" collapsed="false">
      <c r="A2058" s="0" t="s">
        <v>3215</v>
      </c>
      <c r="B2058" s="0" t="s">
        <v>98</v>
      </c>
      <c r="E2058" s="0" t="s">
        <v>83</v>
      </c>
      <c r="F2058" s="0" t="n">
        <v>110014</v>
      </c>
      <c r="G2058" s="0" t="n">
        <v>0.1</v>
      </c>
      <c r="H2058" s="0" t="n">
        <v>1</v>
      </c>
      <c r="I2058" s="1" t="n">
        <v>211127919</v>
      </c>
      <c r="J2058" s="0" t="s">
        <v>4387</v>
      </c>
    </row>
    <row r="2059" customFormat="false" ht="15" hidden="false" customHeight="false" outlineLevel="0" collapsed="false">
      <c r="A2059" s="0" t="s">
        <v>4388</v>
      </c>
      <c r="B2059" s="0" t="s">
        <v>962</v>
      </c>
      <c r="E2059" s="0" t="s">
        <v>83</v>
      </c>
      <c r="F2059" s="0" t="n">
        <v>110015</v>
      </c>
      <c r="G2059" s="0" t="n">
        <v>0.1</v>
      </c>
      <c r="H2059" s="0" t="n">
        <v>1</v>
      </c>
      <c r="I2059" s="1" t="n">
        <v>211127920</v>
      </c>
      <c r="J2059" s="0" t="s">
        <v>4389</v>
      </c>
    </row>
    <row r="2060" customFormat="false" ht="15" hidden="false" customHeight="false" outlineLevel="0" collapsed="false">
      <c r="A2060" s="0" t="s">
        <v>4390</v>
      </c>
      <c r="B2060" s="0" t="s">
        <v>4391</v>
      </c>
      <c r="E2060" s="0" t="s">
        <v>83</v>
      </c>
      <c r="F2060" s="0" t="n">
        <v>110031</v>
      </c>
      <c r="G2060" s="0" t="n">
        <v>0.1</v>
      </c>
      <c r="H2060" s="0" t="n">
        <v>1</v>
      </c>
      <c r="I2060" s="1" t="n">
        <v>211127921</v>
      </c>
      <c r="J2060" s="0" t="s">
        <v>4392</v>
      </c>
    </row>
    <row r="2061" customFormat="false" ht="15" hidden="false" customHeight="false" outlineLevel="0" collapsed="false">
      <c r="A2061" s="0" t="s">
        <v>4393</v>
      </c>
      <c r="B2061" s="0" t="s">
        <v>83</v>
      </c>
      <c r="E2061" s="0" t="s">
        <v>83</v>
      </c>
      <c r="F2061" s="0" t="n">
        <v>110031</v>
      </c>
      <c r="G2061" s="0" t="n">
        <v>0.1</v>
      </c>
      <c r="H2061" s="0" t="n">
        <v>1</v>
      </c>
      <c r="I2061" s="1" t="n">
        <v>211127922</v>
      </c>
      <c r="J2061" s="0" t="s">
        <v>4394</v>
      </c>
    </row>
    <row r="2062" customFormat="false" ht="15" hidden="false" customHeight="false" outlineLevel="0" collapsed="false">
      <c r="A2062" s="0" t="s">
        <v>4395</v>
      </c>
      <c r="B2062" s="0" t="s">
        <v>1512</v>
      </c>
      <c r="E2062" s="0" t="s">
        <v>83</v>
      </c>
      <c r="F2062" s="0" t="n">
        <v>110034</v>
      </c>
      <c r="G2062" s="0" t="n">
        <v>0.1</v>
      </c>
      <c r="H2062" s="0" t="n">
        <v>1</v>
      </c>
      <c r="I2062" s="1" t="n">
        <v>211127923</v>
      </c>
      <c r="J2062" s="0" t="s">
        <v>4396</v>
      </c>
    </row>
    <row r="2063" customFormat="false" ht="15" hidden="false" customHeight="false" outlineLevel="0" collapsed="false">
      <c r="A2063" s="0" t="s">
        <v>4397</v>
      </c>
      <c r="B2063" s="0" t="s">
        <v>83</v>
      </c>
      <c r="E2063" s="0" t="s">
        <v>83</v>
      </c>
      <c r="F2063" s="0" t="n">
        <v>110034</v>
      </c>
      <c r="G2063" s="0" t="n">
        <v>0.1</v>
      </c>
      <c r="H2063" s="0" t="n">
        <v>1</v>
      </c>
      <c r="I2063" s="1" t="n">
        <v>211127924</v>
      </c>
      <c r="J2063" s="0" t="s">
        <v>4398</v>
      </c>
    </row>
    <row r="2064" customFormat="false" ht="15" hidden="false" customHeight="false" outlineLevel="0" collapsed="false">
      <c r="A2064" s="0" t="s">
        <v>4399</v>
      </c>
      <c r="B2064" s="0" t="s">
        <v>1512</v>
      </c>
      <c r="E2064" s="0" t="s">
        <v>83</v>
      </c>
      <c r="F2064" s="0" t="n">
        <v>110034</v>
      </c>
      <c r="G2064" s="0" t="n">
        <v>0.1</v>
      </c>
      <c r="H2064" s="0" t="n">
        <v>1</v>
      </c>
      <c r="I2064" s="1" t="n">
        <v>211127925</v>
      </c>
      <c r="J2064" s="0" t="s">
        <v>4400</v>
      </c>
    </row>
    <row r="2065" customFormat="false" ht="15" hidden="false" customHeight="false" outlineLevel="0" collapsed="false">
      <c r="A2065" s="0" t="s">
        <v>4401</v>
      </c>
      <c r="B2065" s="0" t="s">
        <v>1512</v>
      </c>
      <c r="E2065" s="0" t="s">
        <v>83</v>
      </c>
      <c r="F2065" s="0" t="n">
        <v>110034</v>
      </c>
      <c r="G2065" s="0" t="n">
        <v>0.1</v>
      </c>
      <c r="H2065" s="0" t="n">
        <v>1</v>
      </c>
      <c r="I2065" s="1" t="n">
        <v>211127926</v>
      </c>
      <c r="J2065" s="0" t="s">
        <v>4402</v>
      </c>
    </row>
    <row r="2066" customFormat="false" ht="15" hidden="false" customHeight="false" outlineLevel="0" collapsed="false">
      <c r="A2066" s="0" t="s">
        <v>4403</v>
      </c>
      <c r="B2066" s="0" t="s">
        <v>1512</v>
      </c>
      <c r="E2066" s="0" t="s">
        <v>83</v>
      </c>
      <c r="F2066" s="0" t="n">
        <v>110034</v>
      </c>
      <c r="G2066" s="0" t="n">
        <v>0.1</v>
      </c>
      <c r="H2066" s="0" t="n">
        <v>1</v>
      </c>
      <c r="I2066" s="1" t="n">
        <v>211127927</v>
      </c>
      <c r="J2066" s="0" t="s">
        <v>4404</v>
      </c>
    </row>
    <row r="2067" customFormat="false" ht="15" hidden="false" customHeight="false" outlineLevel="0" collapsed="false">
      <c r="A2067" s="0" t="s">
        <v>4405</v>
      </c>
      <c r="B2067" s="0" t="s">
        <v>83</v>
      </c>
      <c r="E2067" s="0" t="s">
        <v>83</v>
      </c>
      <c r="F2067" s="0" t="n">
        <v>110034</v>
      </c>
      <c r="G2067" s="0" t="n">
        <v>0.1</v>
      </c>
      <c r="H2067" s="0" t="n">
        <v>1</v>
      </c>
      <c r="I2067" s="1" t="n">
        <v>211127928</v>
      </c>
      <c r="J2067" s="0" t="s">
        <v>4406</v>
      </c>
    </row>
    <row r="2068" customFormat="false" ht="15" hidden="false" customHeight="false" outlineLevel="0" collapsed="false">
      <c r="A2068" s="0" t="s">
        <v>4407</v>
      </c>
      <c r="B2068" s="0" t="s">
        <v>1512</v>
      </c>
      <c r="E2068" s="0" t="s">
        <v>83</v>
      </c>
      <c r="F2068" s="0" t="n">
        <v>110052</v>
      </c>
      <c r="G2068" s="0" t="n">
        <v>0.1</v>
      </c>
      <c r="H2068" s="0" t="n">
        <v>1</v>
      </c>
      <c r="I2068" s="1" t="n">
        <v>211127929</v>
      </c>
      <c r="J2068" s="0" t="s">
        <v>4408</v>
      </c>
    </row>
    <row r="2069" customFormat="false" ht="15" hidden="false" customHeight="false" outlineLevel="0" collapsed="false">
      <c r="A2069" s="0" t="s">
        <v>4409</v>
      </c>
      <c r="B2069" s="0" t="s">
        <v>83</v>
      </c>
      <c r="E2069" s="0" t="s">
        <v>83</v>
      </c>
      <c r="F2069" s="0" t="n">
        <v>110091</v>
      </c>
      <c r="G2069" s="0" t="n">
        <v>0.1</v>
      </c>
      <c r="H2069" s="0" t="n">
        <v>1</v>
      </c>
      <c r="I2069" s="1" t="n">
        <v>211127953</v>
      </c>
      <c r="J2069" s="0" t="s">
        <v>4410</v>
      </c>
    </row>
    <row r="2070" customFormat="false" ht="15" hidden="false" customHeight="false" outlineLevel="0" collapsed="false">
      <c r="A2070" s="0" t="s">
        <v>4411</v>
      </c>
      <c r="B2070" s="0" t="s">
        <v>2938</v>
      </c>
      <c r="E2070" s="0" t="s">
        <v>83</v>
      </c>
      <c r="F2070" s="0" t="n">
        <v>110095</v>
      </c>
      <c r="G2070" s="0" t="n">
        <v>0.1</v>
      </c>
      <c r="H2070" s="0" t="n">
        <v>1</v>
      </c>
      <c r="I2070" s="1" t="n">
        <v>211127954</v>
      </c>
      <c r="J2070" s="0" t="s">
        <v>4412</v>
      </c>
    </row>
    <row r="2071" customFormat="false" ht="15" hidden="false" customHeight="false" outlineLevel="0" collapsed="false">
      <c r="A2071" s="0" t="s">
        <v>4413</v>
      </c>
      <c r="B2071" s="0" t="s">
        <v>4414</v>
      </c>
      <c r="E2071" s="0" t="s">
        <v>83</v>
      </c>
      <c r="F2071" s="0" t="n">
        <v>110095</v>
      </c>
      <c r="G2071" s="0" t="n">
        <v>0.1</v>
      </c>
      <c r="H2071" s="0" t="n">
        <v>1</v>
      </c>
      <c r="I2071" s="1" t="n">
        <v>211127955</v>
      </c>
      <c r="J2071" s="0" t="s">
        <v>4415</v>
      </c>
    </row>
    <row r="2072" customFormat="false" ht="15" hidden="false" customHeight="false" outlineLevel="0" collapsed="false">
      <c r="A2072" s="0" t="s">
        <v>4416</v>
      </c>
      <c r="B2072" s="0" t="s">
        <v>2938</v>
      </c>
      <c r="E2072" s="0" t="s">
        <v>83</v>
      </c>
      <c r="F2072" s="0" t="n">
        <v>110095</v>
      </c>
      <c r="G2072" s="0" t="n">
        <v>0.1</v>
      </c>
      <c r="H2072" s="0" t="n">
        <v>1</v>
      </c>
      <c r="I2072" s="1" t="n">
        <v>211127956</v>
      </c>
      <c r="J2072" s="0" t="s">
        <v>4417</v>
      </c>
    </row>
    <row r="2073" customFormat="false" ht="15" hidden="false" customHeight="false" outlineLevel="0" collapsed="false">
      <c r="A2073" s="0" t="s">
        <v>4418</v>
      </c>
      <c r="B2073" s="0" t="s">
        <v>2938</v>
      </c>
      <c r="E2073" s="0" t="s">
        <v>83</v>
      </c>
      <c r="F2073" s="0" t="n">
        <v>110095</v>
      </c>
      <c r="G2073" s="0" t="n">
        <v>0.1</v>
      </c>
      <c r="H2073" s="0" t="n">
        <v>1</v>
      </c>
      <c r="I2073" s="1" t="n">
        <v>211127957</v>
      </c>
      <c r="J2073" s="0" t="s">
        <v>4419</v>
      </c>
    </row>
    <row r="2074" customFormat="false" ht="15" hidden="false" customHeight="false" outlineLevel="0" collapsed="false">
      <c r="A2074" s="0" t="s">
        <v>4420</v>
      </c>
      <c r="B2074" s="0" t="s">
        <v>88</v>
      </c>
      <c r="E2074" s="0" t="s">
        <v>89</v>
      </c>
      <c r="F2074" s="0" t="n">
        <v>122001</v>
      </c>
      <c r="G2074" s="0" t="n">
        <v>0.1</v>
      </c>
      <c r="H2074" s="0" t="n">
        <v>1</v>
      </c>
      <c r="I2074" s="1" t="n">
        <v>211127958</v>
      </c>
      <c r="J2074" s="0" t="s">
        <v>4421</v>
      </c>
    </row>
    <row r="2075" customFormat="false" ht="15" hidden="false" customHeight="false" outlineLevel="0" collapsed="false">
      <c r="A2075" s="0" t="s">
        <v>4422</v>
      </c>
      <c r="B2075" s="0" t="s">
        <v>88</v>
      </c>
      <c r="E2075" s="0" t="s">
        <v>89</v>
      </c>
      <c r="F2075" s="0" t="n">
        <v>122001</v>
      </c>
      <c r="G2075" s="0" t="n">
        <v>0.1</v>
      </c>
      <c r="H2075" s="0" t="n">
        <v>1</v>
      </c>
      <c r="I2075" s="1" t="n">
        <v>211127959</v>
      </c>
      <c r="J2075" s="0" t="s">
        <v>4423</v>
      </c>
    </row>
    <row r="2076" customFormat="false" ht="15" hidden="false" customHeight="false" outlineLevel="0" collapsed="false">
      <c r="A2076" s="0" t="s">
        <v>4382</v>
      </c>
      <c r="B2076" s="0" t="s">
        <v>88</v>
      </c>
      <c r="E2076" s="0" t="s">
        <v>89</v>
      </c>
      <c r="F2076" s="0" t="n">
        <v>122001</v>
      </c>
      <c r="G2076" s="0" t="n">
        <v>0.1</v>
      </c>
      <c r="H2076" s="0" t="n">
        <v>1</v>
      </c>
      <c r="I2076" s="1" t="n">
        <v>211127960</v>
      </c>
      <c r="J2076" s="0" t="s">
        <v>4424</v>
      </c>
    </row>
    <row r="2077" customFormat="false" ht="15" hidden="false" customHeight="false" outlineLevel="0" collapsed="false">
      <c r="A2077" s="0" t="s">
        <v>4425</v>
      </c>
      <c r="B2077" s="0" t="s">
        <v>88</v>
      </c>
      <c r="E2077" s="0" t="s">
        <v>89</v>
      </c>
      <c r="F2077" s="0" t="n">
        <v>122001</v>
      </c>
      <c r="G2077" s="0" t="n">
        <v>0.1</v>
      </c>
      <c r="H2077" s="0" t="n">
        <v>1</v>
      </c>
      <c r="I2077" s="1" t="n">
        <v>211127961</v>
      </c>
      <c r="J2077" s="0" t="s">
        <v>4426</v>
      </c>
    </row>
    <row r="2078" customFormat="false" ht="15" hidden="false" customHeight="false" outlineLevel="0" collapsed="false">
      <c r="A2078" s="0" t="s">
        <v>4427</v>
      </c>
      <c r="B2078" s="0" t="s">
        <v>88</v>
      </c>
      <c r="E2078" s="0" t="s">
        <v>89</v>
      </c>
      <c r="F2078" s="0" t="n">
        <v>122001</v>
      </c>
      <c r="G2078" s="0" t="n">
        <v>0.1</v>
      </c>
      <c r="H2078" s="0" t="n">
        <v>1</v>
      </c>
      <c r="I2078" s="1" t="n">
        <v>211127962</v>
      </c>
      <c r="J2078" s="0" t="s">
        <v>4428</v>
      </c>
    </row>
    <row r="2079" customFormat="false" ht="15" hidden="false" customHeight="false" outlineLevel="0" collapsed="false">
      <c r="A2079" s="0" t="s">
        <v>4429</v>
      </c>
      <c r="B2079" s="0" t="s">
        <v>1512</v>
      </c>
      <c r="E2079" s="0" t="s">
        <v>83</v>
      </c>
      <c r="F2079" s="0" t="n">
        <v>110052</v>
      </c>
      <c r="G2079" s="0" t="n">
        <v>0.1</v>
      </c>
      <c r="H2079" s="0" t="n">
        <v>1</v>
      </c>
      <c r="I2079" s="1" t="n">
        <v>211127930</v>
      </c>
      <c r="J2079" s="0" t="s">
        <v>4430</v>
      </c>
    </row>
    <row r="2080" customFormat="false" ht="15" hidden="false" customHeight="false" outlineLevel="0" collapsed="false">
      <c r="A2080" s="0" t="s">
        <v>4431</v>
      </c>
      <c r="B2080" s="0" t="s">
        <v>1512</v>
      </c>
      <c r="E2080" s="0" t="s">
        <v>83</v>
      </c>
      <c r="F2080" s="0" t="n">
        <v>110052</v>
      </c>
      <c r="G2080" s="0" t="n">
        <v>0.1</v>
      </c>
      <c r="H2080" s="0" t="n">
        <v>1</v>
      </c>
      <c r="I2080" s="1" t="n">
        <v>211127931</v>
      </c>
      <c r="J2080" s="0" t="s">
        <v>4432</v>
      </c>
    </row>
    <row r="2081" customFormat="false" ht="15" hidden="false" customHeight="false" outlineLevel="0" collapsed="false">
      <c r="A2081" s="0" t="s">
        <v>4433</v>
      </c>
      <c r="B2081" s="0" t="s">
        <v>1512</v>
      </c>
      <c r="E2081" s="0" t="s">
        <v>83</v>
      </c>
      <c r="F2081" s="0" t="n">
        <v>110052</v>
      </c>
      <c r="G2081" s="0" t="n">
        <v>0.1</v>
      </c>
      <c r="H2081" s="0" t="n">
        <v>1</v>
      </c>
      <c r="I2081" s="1" t="n">
        <v>211127932</v>
      </c>
      <c r="J2081" s="0" t="s">
        <v>4434</v>
      </c>
    </row>
    <row r="2082" customFormat="false" ht="15" hidden="false" customHeight="false" outlineLevel="0" collapsed="false">
      <c r="A2082" s="0" t="s">
        <v>97</v>
      </c>
      <c r="B2082" s="0" t="s">
        <v>1512</v>
      </c>
      <c r="E2082" s="0" t="s">
        <v>83</v>
      </c>
      <c r="F2082" s="0" t="n">
        <v>110052</v>
      </c>
      <c r="G2082" s="0" t="n">
        <v>0.1</v>
      </c>
      <c r="H2082" s="0" t="n">
        <v>1</v>
      </c>
      <c r="I2082" s="1" t="n">
        <v>211127933</v>
      </c>
      <c r="J2082" s="0" t="s">
        <v>4435</v>
      </c>
    </row>
    <row r="2083" customFormat="false" ht="15" hidden="false" customHeight="false" outlineLevel="0" collapsed="false">
      <c r="A2083" s="0" t="s">
        <v>4436</v>
      </c>
      <c r="B2083" s="0" t="s">
        <v>83</v>
      </c>
      <c r="E2083" s="0" t="s">
        <v>83</v>
      </c>
      <c r="F2083" s="0" t="n">
        <v>110052</v>
      </c>
      <c r="G2083" s="0" t="n">
        <v>0.1</v>
      </c>
      <c r="H2083" s="0" t="n">
        <v>1</v>
      </c>
      <c r="I2083" s="1" t="n">
        <v>211127934</v>
      </c>
      <c r="J2083" s="0" t="s">
        <v>4437</v>
      </c>
    </row>
    <row r="2084" customFormat="false" ht="15" hidden="false" customHeight="false" outlineLevel="0" collapsed="false">
      <c r="A2084" s="0" t="s">
        <v>4438</v>
      </c>
      <c r="B2084" s="0" t="s">
        <v>1512</v>
      </c>
      <c r="E2084" s="0" t="s">
        <v>83</v>
      </c>
      <c r="F2084" s="0" t="n">
        <v>110052</v>
      </c>
      <c r="G2084" s="0" t="n">
        <v>0.1</v>
      </c>
      <c r="H2084" s="0" t="n">
        <v>1</v>
      </c>
      <c r="I2084" s="1" t="n">
        <v>211127935</v>
      </c>
      <c r="J2084" s="0" t="s">
        <v>4439</v>
      </c>
    </row>
    <row r="2085" customFormat="false" ht="15" hidden="false" customHeight="false" outlineLevel="0" collapsed="false">
      <c r="A2085" s="0" t="s">
        <v>4420</v>
      </c>
      <c r="B2085" s="0" t="s">
        <v>83</v>
      </c>
      <c r="E2085" s="0" t="s">
        <v>83</v>
      </c>
      <c r="F2085" s="0" t="n">
        <v>110052</v>
      </c>
      <c r="G2085" s="0" t="n">
        <v>0.1</v>
      </c>
      <c r="H2085" s="0" t="n">
        <v>1</v>
      </c>
      <c r="I2085" s="1" t="n">
        <v>211127936</v>
      </c>
      <c r="J2085" s="0" t="s">
        <v>4440</v>
      </c>
    </row>
    <row r="2086" customFormat="false" ht="15" hidden="false" customHeight="false" outlineLevel="0" collapsed="false">
      <c r="A2086" s="0" t="s">
        <v>4441</v>
      </c>
      <c r="B2086" s="0" t="s">
        <v>83</v>
      </c>
      <c r="E2086" s="0" t="s">
        <v>83</v>
      </c>
      <c r="F2086" s="0" t="n">
        <v>110052</v>
      </c>
      <c r="G2086" s="0" t="n">
        <v>0.1</v>
      </c>
      <c r="H2086" s="0" t="n">
        <v>1</v>
      </c>
      <c r="I2086" s="1" t="n">
        <v>211127937</v>
      </c>
      <c r="J2086" s="0" t="s">
        <v>4442</v>
      </c>
    </row>
    <row r="2087" customFormat="false" ht="15" hidden="false" customHeight="false" outlineLevel="0" collapsed="false">
      <c r="A2087" s="0" t="s">
        <v>4443</v>
      </c>
      <c r="B2087" s="0" t="s">
        <v>1512</v>
      </c>
      <c r="E2087" s="0" t="s">
        <v>83</v>
      </c>
      <c r="F2087" s="0" t="n">
        <v>110052</v>
      </c>
      <c r="G2087" s="0" t="n">
        <v>0.1</v>
      </c>
      <c r="H2087" s="0" t="n">
        <v>1</v>
      </c>
      <c r="I2087" s="1" t="n">
        <v>211127938</v>
      </c>
      <c r="J2087" s="0" t="s">
        <v>4444</v>
      </c>
    </row>
    <row r="2088" customFormat="false" ht="15" hidden="false" customHeight="false" outlineLevel="0" collapsed="false">
      <c r="A2088" s="0" t="s">
        <v>4445</v>
      </c>
      <c r="B2088" s="0" t="s">
        <v>1512</v>
      </c>
      <c r="E2088" s="0" t="s">
        <v>83</v>
      </c>
      <c r="F2088" s="0" t="n">
        <v>110052</v>
      </c>
      <c r="G2088" s="0" t="n">
        <v>0.1</v>
      </c>
      <c r="H2088" s="0" t="n">
        <v>1</v>
      </c>
      <c r="I2088" s="1" t="n">
        <v>211127939</v>
      </c>
      <c r="J2088" s="0" t="s">
        <v>4446</v>
      </c>
    </row>
    <row r="2089" customFormat="false" ht="15" hidden="false" customHeight="false" outlineLevel="0" collapsed="false">
      <c r="A2089" s="0" t="s">
        <v>4447</v>
      </c>
      <c r="B2089" s="0" t="s">
        <v>82</v>
      </c>
      <c r="E2089" s="0" t="s">
        <v>83</v>
      </c>
      <c r="F2089" s="0" t="n">
        <v>110054</v>
      </c>
      <c r="G2089" s="0" t="n">
        <v>0.1</v>
      </c>
      <c r="H2089" s="0" t="n">
        <v>1</v>
      </c>
      <c r="I2089" s="1" t="n">
        <v>211127940</v>
      </c>
      <c r="J2089" s="0" t="s">
        <v>4448</v>
      </c>
    </row>
    <row r="2090" customFormat="false" ht="15" hidden="false" customHeight="false" outlineLevel="0" collapsed="false">
      <c r="A2090" s="0" t="s">
        <v>4449</v>
      </c>
      <c r="B2090" s="0" t="s">
        <v>4450</v>
      </c>
      <c r="E2090" s="0" t="s">
        <v>83</v>
      </c>
      <c r="F2090" s="0" t="n">
        <v>110074</v>
      </c>
      <c r="G2090" s="0" t="n">
        <v>0.1</v>
      </c>
      <c r="H2090" s="0" t="n">
        <v>1</v>
      </c>
      <c r="I2090" s="1" t="n">
        <v>211127941</v>
      </c>
      <c r="J2090" s="0" t="s">
        <v>4451</v>
      </c>
    </row>
    <row r="2091" customFormat="false" ht="15" hidden="false" customHeight="false" outlineLevel="0" collapsed="false">
      <c r="A2091" s="0" t="s">
        <v>4452</v>
      </c>
      <c r="B2091" s="0" t="s">
        <v>98</v>
      </c>
      <c r="E2091" s="0" t="s">
        <v>83</v>
      </c>
      <c r="F2091" s="0" t="n">
        <v>110074</v>
      </c>
      <c r="G2091" s="0" t="n">
        <v>0.1</v>
      </c>
      <c r="H2091" s="0" t="n">
        <v>1</v>
      </c>
      <c r="I2091" s="1" t="n">
        <v>211127942</v>
      </c>
      <c r="J2091" s="0" t="s">
        <v>4453</v>
      </c>
    </row>
    <row r="2092" customFormat="false" ht="15" hidden="false" customHeight="false" outlineLevel="0" collapsed="false">
      <c r="A2092" s="0" t="s">
        <v>4454</v>
      </c>
      <c r="B2092" s="0" t="s">
        <v>98</v>
      </c>
      <c r="E2092" s="0" t="s">
        <v>83</v>
      </c>
      <c r="F2092" s="0" t="n">
        <v>110074</v>
      </c>
      <c r="G2092" s="0" t="n">
        <v>0.1</v>
      </c>
      <c r="H2092" s="0" t="n">
        <v>1</v>
      </c>
      <c r="I2092" s="1" t="n">
        <v>211127943</v>
      </c>
      <c r="J2092" s="0" t="s">
        <v>4455</v>
      </c>
    </row>
    <row r="2093" customFormat="false" ht="15" hidden="false" customHeight="false" outlineLevel="0" collapsed="false">
      <c r="A2093" s="0" t="s">
        <v>4456</v>
      </c>
      <c r="B2093" s="0" t="s">
        <v>1470</v>
      </c>
      <c r="E2093" s="0" t="s">
        <v>83</v>
      </c>
      <c r="F2093" s="0" t="n">
        <v>110074</v>
      </c>
      <c r="G2093" s="0" t="n">
        <v>0.1</v>
      </c>
      <c r="H2093" s="0" t="n">
        <v>1</v>
      </c>
      <c r="I2093" s="1" t="n">
        <v>211127944</v>
      </c>
      <c r="J2093" s="0" t="s">
        <v>4457</v>
      </c>
    </row>
    <row r="2094" customFormat="false" ht="15" hidden="false" customHeight="false" outlineLevel="0" collapsed="false">
      <c r="A2094" s="0" t="s">
        <v>4458</v>
      </c>
      <c r="B2094" s="0" t="s">
        <v>98</v>
      </c>
      <c r="E2094" s="0" t="s">
        <v>83</v>
      </c>
      <c r="F2094" s="0" t="n">
        <v>110074</v>
      </c>
      <c r="G2094" s="0" t="n">
        <v>0.1</v>
      </c>
      <c r="H2094" s="0" t="n">
        <v>1</v>
      </c>
      <c r="I2094" s="1" t="n">
        <v>211127945</v>
      </c>
      <c r="J2094" s="0" t="s">
        <v>4459</v>
      </c>
    </row>
    <row r="2095" customFormat="false" ht="15" hidden="false" customHeight="false" outlineLevel="0" collapsed="false">
      <c r="A2095" s="0" t="s">
        <v>4460</v>
      </c>
      <c r="B2095" s="0" t="s">
        <v>98</v>
      </c>
      <c r="E2095" s="0" t="s">
        <v>83</v>
      </c>
      <c r="F2095" s="0" t="n">
        <v>110074</v>
      </c>
      <c r="G2095" s="0" t="n">
        <v>0.1</v>
      </c>
      <c r="H2095" s="0" t="n">
        <v>1</v>
      </c>
      <c r="I2095" s="1" t="n">
        <v>211127946</v>
      </c>
      <c r="J2095" s="0" t="s">
        <v>4461</v>
      </c>
    </row>
    <row r="2096" customFormat="false" ht="15" hidden="false" customHeight="false" outlineLevel="0" collapsed="false">
      <c r="A2096" s="0" t="s">
        <v>4462</v>
      </c>
      <c r="B2096" s="0" t="s">
        <v>98</v>
      </c>
      <c r="E2096" s="0" t="s">
        <v>83</v>
      </c>
      <c r="F2096" s="0" t="n">
        <v>110074</v>
      </c>
      <c r="G2096" s="0" t="n">
        <v>0.1</v>
      </c>
      <c r="H2096" s="0" t="n">
        <v>1</v>
      </c>
      <c r="I2096" s="1" t="n">
        <v>211127947</v>
      </c>
      <c r="J2096" s="0" t="s">
        <v>4463</v>
      </c>
    </row>
    <row r="2097" customFormat="false" ht="15" hidden="false" customHeight="false" outlineLevel="0" collapsed="false">
      <c r="A2097" s="0" t="s">
        <v>2827</v>
      </c>
      <c r="B2097" s="0" t="s">
        <v>1470</v>
      </c>
      <c r="E2097" s="0" t="s">
        <v>83</v>
      </c>
      <c r="F2097" s="0" t="n">
        <v>110074</v>
      </c>
      <c r="G2097" s="0" t="n">
        <v>0.1</v>
      </c>
      <c r="H2097" s="0" t="n">
        <v>1</v>
      </c>
      <c r="I2097" s="1" t="n">
        <v>211127948</v>
      </c>
      <c r="J2097" s="0" t="s">
        <v>4464</v>
      </c>
    </row>
    <row r="2098" customFormat="false" ht="15" hidden="false" customHeight="false" outlineLevel="0" collapsed="false">
      <c r="A2098" s="0" t="s">
        <v>4465</v>
      </c>
      <c r="B2098" s="0" t="s">
        <v>98</v>
      </c>
      <c r="E2098" s="0" t="s">
        <v>83</v>
      </c>
      <c r="F2098" s="0" t="n">
        <v>110074</v>
      </c>
      <c r="G2098" s="0" t="n">
        <v>0.1</v>
      </c>
      <c r="H2098" s="0" t="n">
        <v>1</v>
      </c>
      <c r="I2098" s="1" t="n">
        <v>211127949</v>
      </c>
      <c r="J2098" s="0" t="s">
        <v>4466</v>
      </c>
    </row>
    <row r="2099" customFormat="false" ht="15" hidden="false" customHeight="false" outlineLevel="0" collapsed="false">
      <c r="A2099" s="0" t="s">
        <v>4467</v>
      </c>
      <c r="B2099" s="0" t="s">
        <v>2938</v>
      </c>
      <c r="E2099" s="0" t="s">
        <v>83</v>
      </c>
      <c r="F2099" s="0" t="n">
        <v>110091</v>
      </c>
      <c r="G2099" s="0" t="n">
        <v>0.1</v>
      </c>
      <c r="H2099" s="0" t="n">
        <v>1</v>
      </c>
      <c r="I2099" s="1" t="n">
        <v>211127950</v>
      </c>
      <c r="J2099" s="0" t="s">
        <v>4468</v>
      </c>
    </row>
    <row r="2100" customFormat="false" ht="15" hidden="false" customHeight="false" outlineLevel="0" collapsed="false">
      <c r="A2100" s="0" t="s">
        <v>4469</v>
      </c>
      <c r="B2100" s="0" t="s">
        <v>2938</v>
      </c>
      <c r="E2100" s="0" t="s">
        <v>83</v>
      </c>
      <c r="F2100" s="0" t="n">
        <v>110091</v>
      </c>
      <c r="G2100" s="0" t="n">
        <v>0.1</v>
      </c>
      <c r="H2100" s="0" t="n">
        <v>1</v>
      </c>
      <c r="I2100" s="1" t="n">
        <v>211127951</v>
      </c>
      <c r="J2100" s="0" t="s">
        <v>4470</v>
      </c>
    </row>
    <row r="2101" customFormat="false" ht="15" hidden="false" customHeight="false" outlineLevel="0" collapsed="false">
      <c r="A2101" s="0" t="s">
        <v>4471</v>
      </c>
      <c r="B2101" s="0" t="s">
        <v>2938</v>
      </c>
      <c r="E2101" s="0" t="s">
        <v>83</v>
      </c>
      <c r="F2101" s="0" t="n">
        <v>110091</v>
      </c>
      <c r="G2101" s="0" t="n">
        <v>0.1</v>
      </c>
      <c r="H2101" s="0" t="n">
        <v>1</v>
      </c>
      <c r="I2101" s="1" t="n">
        <v>211127952</v>
      </c>
      <c r="J2101" s="0" t="s">
        <v>4472</v>
      </c>
    </row>
    <row r="2102" customFormat="false" ht="15" hidden="false" customHeight="false" outlineLevel="0" collapsed="false">
      <c r="A2102" s="0" t="s">
        <v>4473</v>
      </c>
      <c r="B2102" s="0" t="s">
        <v>94</v>
      </c>
      <c r="E2102" s="0" t="s">
        <v>95</v>
      </c>
      <c r="F2102" s="0" t="n">
        <v>400049</v>
      </c>
      <c r="G2102" s="0" t="n">
        <v>0.1</v>
      </c>
      <c r="H2102" s="0" t="n">
        <v>1</v>
      </c>
      <c r="I2102" s="1" t="n">
        <v>211122577</v>
      </c>
      <c r="J2102" s="0" t="s">
        <v>4474</v>
      </c>
    </row>
    <row r="2103" customFormat="false" ht="15" hidden="false" customHeight="false" outlineLevel="0" collapsed="false">
      <c r="A2103" s="0" t="s">
        <v>4475</v>
      </c>
      <c r="B2103" s="0" t="s">
        <v>94</v>
      </c>
      <c r="E2103" s="0" t="s">
        <v>95</v>
      </c>
      <c r="F2103" s="0" t="n">
        <v>400050</v>
      </c>
      <c r="G2103" s="0" t="n">
        <v>0.1</v>
      </c>
      <c r="H2103" s="0" t="n">
        <v>1</v>
      </c>
      <c r="I2103" s="1" t="n">
        <v>211122578</v>
      </c>
      <c r="J2103" s="0" t="s">
        <v>4476</v>
      </c>
    </row>
    <row r="2104" customFormat="false" ht="15" hidden="false" customHeight="false" outlineLevel="0" collapsed="false">
      <c r="A2104" s="0" t="s">
        <v>4477</v>
      </c>
      <c r="B2104" s="0" t="s">
        <v>94</v>
      </c>
      <c r="E2104" s="0" t="s">
        <v>95</v>
      </c>
      <c r="F2104" s="0" t="n">
        <v>400050</v>
      </c>
      <c r="G2104" s="0" t="n">
        <v>0.1</v>
      </c>
      <c r="H2104" s="0" t="n">
        <v>1</v>
      </c>
      <c r="I2104" s="1" t="n">
        <v>211122579</v>
      </c>
      <c r="J2104" s="0" t="s">
        <v>4478</v>
      </c>
    </row>
    <row r="2105" customFormat="false" ht="15" hidden="false" customHeight="false" outlineLevel="0" collapsed="false">
      <c r="A2105" s="0" t="s">
        <v>4479</v>
      </c>
      <c r="B2105" s="0" t="s">
        <v>3889</v>
      </c>
      <c r="E2105" s="0" t="s">
        <v>95</v>
      </c>
      <c r="F2105" s="0" t="n">
        <v>400051</v>
      </c>
      <c r="G2105" s="0" t="n">
        <v>0.1</v>
      </c>
      <c r="H2105" s="0" t="n">
        <v>1</v>
      </c>
      <c r="I2105" s="1" t="n">
        <v>211122580</v>
      </c>
      <c r="J2105" s="0" t="s">
        <v>4480</v>
      </c>
    </row>
    <row r="2106" customFormat="false" ht="15" hidden="false" customHeight="false" outlineLevel="0" collapsed="false">
      <c r="A2106" s="0" t="s">
        <v>4481</v>
      </c>
      <c r="B2106" s="0" t="s">
        <v>94</v>
      </c>
      <c r="E2106" s="0" t="s">
        <v>95</v>
      </c>
      <c r="F2106" s="0" t="n">
        <v>400054</v>
      </c>
      <c r="G2106" s="0" t="n">
        <v>0.1</v>
      </c>
      <c r="H2106" s="0" t="n">
        <v>1</v>
      </c>
      <c r="I2106" s="1" t="n">
        <v>211122581</v>
      </c>
      <c r="J2106" s="0" t="s">
        <v>4482</v>
      </c>
    </row>
    <row r="2107" customFormat="false" ht="15" hidden="false" customHeight="false" outlineLevel="0" collapsed="false">
      <c r="A2107" s="0" t="s">
        <v>4483</v>
      </c>
      <c r="B2107" s="0" t="s">
        <v>94</v>
      </c>
      <c r="E2107" s="0" t="s">
        <v>95</v>
      </c>
      <c r="F2107" s="0" t="n">
        <v>400057</v>
      </c>
      <c r="G2107" s="0" t="n">
        <v>0.1</v>
      </c>
      <c r="H2107" s="0" t="n">
        <v>1</v>
      </c>
      <c r="I2107" s="1" t="n">
        <v>211122582</v>
      </c>
      <c r="J2107" s="0" t="s">
        <v>4484</v>
      </c>
    </row>
    <row r="2108" customFormat="false" ht="15" hidden="false" customHeight="false" outlineLevel="0" collapsed="false">
      <c r="A2108" s="0" t="s">
        <v>4485</v>
      </c>
      <c r="B2108" s="0" t="s">
        <v>4486</v>
      </c>
      <c r="E2108" s="0" t="s">
        <v>95</v>
      </c>
      <c r="F2108" s="0" t="n">
        <v>400058</v>
      </c>
      <c r="G2108" s="0" t="n">
        <v>0.1</v>
      </c>
      <c r="H2108" s="0" t="n">
        <v>1</v>
      </c>
      <c r="I2108" s="1" t="n">
        <v>211122583</v>
      </c>
      <c r="J2108" s="0" t="s">
        <v>4487</v>
      </c>
    </row>
    <row r="2109" customFormat="false" ht="15" hidden="false" customHeight="false" outlineLevel="0" collapsed="false">
      <c r="A2109" s="0" t="s">
        <v>4488</v>
      </c>
      <c r="B2109" s="0" t="s">
        <v>94</v>
      </c>
      <c r="E2109" s="0" t="s">
        <v>95</v>
      </c>
      <c r="F2109" s="0" t="n">
        <v>400058</v>
      </c>
      <c r="G2109" s="0" t="n">
        <v>0.1</v>
      </c>
      <c r="H2109" s="0" t="n">
        <v>1</v>
      </c>
      <c r="I2109" s="1" t="n">
        <v>211122584</v>
      </c>
      <c r="J2109" s="0" t="s">
        <v>4489</v>
      </c>
    </row>
    <row r="2110" customFormat="false" ht="15" hidden="false" customHeight="false" outlineLevel="0" collapsed="false">
      <c r="A2110" s="0" t="s">
        <v>4490</v>
      </c>
      <c r="B2110" s="0" t="s">
        <v>4486</v>
      </c>
      <c r="E2110" s="0" t="s">
        <v>95</v>
      </c>
      <c r="F2110" s="0" t="n">
        <v>400058</v>
      </c>
      <c r="G2110" s="0" t="n">
        <v>0.1</v>
      </c>
      <c r="H2110" s="0" t="n">
        <v>1</v>
      </c>
      <c r="I2110" s="1" t="n">
        <v>211122585</v>
      </c>
      <c r="J2110" s="0" t="s">
        <v>4491</v>
      </c>
    </row>
    <row r="2111" customFormat="false" ht="15" hidden="false" customHeight="false" outlineLevel="0" collapsed="false">
      <c r="A2111" s="0" t="s">
        <v>4492</v>
      </c>
      <c r="B2111" s="0" t="s">
        <v>4493</v>
      </c>
      <c r="E2111" s="0" t="s">
        <v>95</v>
      </c>
      <c r="F2111" s="0" t="n">
        <v>400059</v>
      </c>
      <c r="G2111" s="0" t="n">
        <v>0.1</v>
      </c>
      <c r="H2111" s="0" t="n">
        <v>1</v>
      </c>
      <c r="I2111" s="1" t="n">
        <v>211122586</v>
      </c>
      <c r="J2111" s="0" t="s">
        <v>4494</v>
      </c>
    </row>
    <row r="2112" customFormat="false" ht="15" hidden="false" customHeight="false" outlineLevel="0" collapsed="false">
      <c r="A2112" s="0" t="s">
        <v>4495</v>
      </c>
      <c r="B2112" s="0" t="s">
        <v>94</v>
      </c>
      <c r="E2112" s="0" t="s">
        <v>95</v>
      </c>
      <c r="F2112" s="0" t="n">
        <v>400059</v>
      </c>
      <c r="G2112" s="0" t="n">
        <v>0.1</v>
      </c>
      <c r="H2112" s="0" t="n">
        <v>1</v>
      </c>
      <c r="I2112" s="1" t="n">
        <v>211122587</v>
      </c>
      <c r="J2112" s="0" t="s">
        <v>4496</v>
      </c>
    </row>
    <row r="2113" customFormat="false" ht="15" hidden="false" customHeight="false" outlineLevel="0" collapsed="false">
      <c r="A2113" s="0" t="s">
        <v>4497</v>
      </c>
      <c r="B2113" s="0" t="s">
        <v>4270</v>
      </c>
      <c r="E2113" s="0" t="s">
        <v>95</v>
      </c>
      <c r="F2113" s="0" t="n">
        <v>400060</v>
      </c>
      <c r="G2113" s="0" t="n">
        <v>0.1</v>
      </c>
      <c r="H2113" s="0" t="n">
        <v>1</v>
      </c>
      <c r="I2113" s="1" t="n">
        <v>211122588</v>
      </c>
      <c r="J2113" s="0" t="s">
        <v>4498</v>
      </c>
    </row>
    <row r="2114" customFormat="false" ht="15" hidden="false" customHeight="false" outlineLevel="0" collapsed="false">
      <c r="A2114" s="0" t="s">
        <v>4499</v>
      </c>
      <c r="B2114" s="0" t="s">
        <v>4500</v>
      </c>
      <c r="E2114" s="0" t="s">
        <v>95</v>
      </c>
      <c r="F2114" s="0" t="n">
        <v>400061</v>
      </c>
      <c r="G2114" s="0" t="n">
        <v>0.1</v>
      </c>
      <c r="H2114" s="0" t="n">
        <v>1</v>
      </c>
      <c r="I2114" s="1" t="n">
        <v>211122589</v>
      </c>
      <c r="J2114" s="0" t="s">
        <v>4501</v>
      </c>
    </row>
    <row r="2115" customFormat="false" ht="15" hidden="false" customHeight="false" outlineLevel="0" collapsed="false">
      <c r="A2115" s="0" t="s">
        <v>4502</v>
      </c>
      <c r="B2115" s="0" t="s">
        <v>94</v>
      </c>
      <c r="E2115" s="0" t="s">
        <v>95</v>
      </c>
      <c r="F2115" s="0" t="n">
        <v>400062</v>
      </c>
      <c r="G2115" s="0" t="n">
        <v>0.1</v>
      </c>
      <c r="H2115" s="0" t="n">
        <v>1</v>
      </c>
      <c r="I2115" s="1" t="n">
        <v>211122590</v>
      </c>
      <c r="J2115" s="0" t="s">
        <v>4503</v>
      </c>
    </row>
    <row r="2116" customFormat="false" ht="15" hidden="false" customHeight="false" outlineLevel="0" collapsed="false">
      <c r="A2116" s="0" t="s">
        <v>4504</v>
      </c>
      <c r="B2116" s="0" t="s">
        <v>94</v>
      </c>
      <c r="E2116" s="0" t="s">
        <v>95</v>
      </c>
      <c r="F2116" s="0" t="n">
        <v>400064</v>
      </c>
      <c r="G2116" s="0" t="n">
        <v>0.1</v>
      </c>
      <c r="H2116" s="0" t="n">
        <v>1</v>
      </c>
      <c r="I2116" s="1" t="n">
        <v>211122591</v>
      </c>
      <c r="J2116" s="0" t="s">
        <v>4505</v>
      </c>
    </row>
    <row r="2117" customFormat="false" ht="15" hidden="false" customHeight="false" outlineLevel="0" collapsed="false">
      <c r="A2117" s="0" t="s">
        <v>4506</v>
      </c>
      <c r="B2117" s="0" t="s">
        <v>94</v>
      </c>
      <c r="E2117" s="0" t="s">
        <v>95</v>
      </c>
      <c r="F2117" s="0" t="n">
        <v>400066</v>
      </c>
      <c r="G2117" s="0" t="n">
        <v>0.1</v>
      </c>
      <c r="H2117" s="0" t="n">
        <v>1</v>
      </c>
      <c r="I2117" s="1" t="n">
        <v>211122592</v>
      </c>
      <c r="J2117" s="0" t="s">
        <v>4507</v>
      </c>
    </row>
    <row r="2118" customFormat="false" ht="15" hidden="false" customHeight="false" outlineLevel="0" collapsed="false">
      <c r="A2118" s="0" t="s">
        <v>4508</v>
      </c>
      <c r="B2118" s="0" t="s">
        <v>3889</v>
      </c>
      <c r="E2118" s="0" t="s">
        <v>95</v>
      </c>
      <c r="F2118" s="0" t="n">
        <v>400066</v>
      </c>
      <c r="G2118" s="0" t="n">
        <v>0.1</v>
      </c>
      <c r="H2118" s="0" t="n">
        <v>1</v>
      </c>
      <c r="I2118" s="1" t="n">
        <v>211122593</v>
      </c>
      <c r="J2118" s="0" t="s">
        <v>4509</v>
      </c>
    </row>
    <row r="2119" customFormat="false" ht="15" hidden="false" customHeight="false" outlineLevel="0" collapsed="false">
      <c r="A2119" s="0" t="s">
        <v>4510</v>
      </c>
      <c r="B2119" s="0" t="s">
        <v>94</v>
      </c>
      <c r="E2119" s="0" t="s">
        <v>95</v>
      </c>
      <c r="F2119" s="0" t="n">
        <v>400066</v>
      </c>
      <c r="G2119" s="0" t="n">
        <v>0.1</v>
      </c>
      <c r="H2119" s="0" t="n">
        <v>1</v>
      </c>
      <c r="I2119" s="1" t="n">
        <v>211122594</v>
      </c>
      <c r="J2119" s="0" t="s">
        <v>4511</v>
      </c>
    </row>
    <row r="2120" customFormat="false" ht="15" hidden="false" customHeight="false" outlineLevel="0" collapsed="false">
      <c r="A2120" s="0" t="s">
        <v>4512</v>
      </c>
      <c r="B2120" s="0" t="s">
        <v>4493</v>
      </c>
      <c r="E2120" s="0" t="s">
        <v>95</v>
      </c>
      <c r="F2120" s="0" t="n">
        <v>400066</v>
      </c>
      <c r="G2120" s="0" t="n">
        <v>0.1</v>
      </c>
      <c r="H2120" s="0" t="n">
        <v>1</v>
      </c>
      <c r="I2120" s="1" t="n">
        <v>211122595</v>
      </c>
      <c r="J2120" s="0" t="s">
        <v>4513</v>
      </c>
    </row>
    <row r="2121" customFormat="false" ht="15" hidden="false" customHeight="false" outlineLevel="0" collapsed="false">
      <c r="A2121" s="0" t="s">
        <v>4514</v>
      </c>
      <c r="B2121" s="0" t="s">
        <v>94</v>
      </c>
      <c r="E2121" s="0" t="s">
        <v>95</v>
      </c>
      <c r="F2121" s="0" t="n">
        <v>400066</v>
      </c>
      <c r="G2121" s="0" t="n">
        <v>0.1</v>
      </c>
      <c r="H2121" s="0" t="n">
        <v>1</v>
      </c>
      <c r="I2121" s="1" t="n">
        <v>211122596</v>
      </c>
      <c r="J2121" s="0" t="s">
        <v>4515</v>
      </c>
    </row>
    <row r="2122" customFormat="false" ht="15" hidden="false" customHeight="false" outlineLevel="0" collapsed="false">
      <c r="A2122" s="0" t="s">
        <v>4516</v>
      </c>
      <c r="B2122" s="0" t="s">
        <v>4486</v>
      </c>
      <c r="E2122" s="0" t="s">
        <v>95</v>
      </c>
      <c r="F2122" s="0" t="n">
        <v>400067</v>
      </c>
      <c r="G2122" s="0" t="n">
        <v>0.1</v>
      </c>
      <c r="H2122" s="0" t="n">
        <v>1</v>
      </c>
      <c r="I2122" s="1" t="n">
        <v>211122597</v>
      </c>
      <c r="J2122" s="0" t="s">
        <v>4517</v>
      </c>
    </row>
    <row r="2123" customFormat="false" ht="15" hidden="false" customHeight="false" outlineLevel="0" collapsed="false">
      <c r="A2123" s="0" t="s">
        <v>4518</v>
      </c>
      <c r="B2123" s="0" t="s">
        <v>94</v>
      </c>
      <c r="E2123" s="0" t="s">
        <v>95</v>
      </c>
      <c r="F2123" s="0" t="n">
        <v>400067</v>
      </c>
      <c r="G2123" s="0" t="n">
        <v>0.1</v>
      </c>
      <c r="H2123" s="0" t="n">
        <v>1</v>
      </c>
      <c r="I2123" s="1" t="n">
        <v>211122598</v>
      </c>
      <c r="J2123" s="0" t="s">
        <v>4519</v>
      </c>
    </row>
    <row r="2124" customFormat="false" ht="15" hidden="false" customHeight="false" outlineLevel="0" collapsed="false">
      <c r="A2124" s="0" t="s">
        <v>4520</v>
      </c>
      <c r="B2124" s="0" t="s">
        <v>94</v>
      </c>
      <c r="E2124" s="0" t="s">
        <v>95</v>
      </c>
      <c r="F2124" s="0" t="n">
        <v>400067</v>
      </c>
      <c r="G2124" s="0" t="n">
        <v>0.1</v>
      </c>
      <c r="H2124" s="0" t="n">
        <v>1</v>
      </c>
      <c r="I2124" s="1" t="n">
        <v>211122599</v>
      </c>
      <c r="J2124" s="0" t="s">
        <v>4521</v>
      </c>
    </row>
    <row r="2125" customFormat="false" ht="15" hidden="false" customHeight="false" outlineLevel="0" collapsed="false">
      <c r="A2125" s="0" t="s">
        <v>4522</v>
      </c>
      <c r="B2125" s="0" t="s">
        <v>94</v>
      </c>
      <c r="E2125" s="0" t="s">
        <v>95</v>
      </c>
      <c r="F2125" s="0" t="n">
        <v>400067</v>
      </c>
      <c r="G2125" s="0" t="n">
        <v>0.1</v>
      </c>
      <c r="H2125" s="0" t="n">
        <v>1</v>
      </c>
      <c r="I2125" s="1" t="n">
        <v>211122600</v>
      </c>
      <c r="J2125" s="0" t="s">
        <v>4523</v>
      </c>
    </row>
    <row r="2126" customFormat="false" ht="15" hidden="false" customHeight="false" outlineLevel="0" collapsed="false">
      <c r="A2126" s="0" t="s">
        <v>4524</v>
      </c>
      <c r="B2126" s="0" t="s">
        <v>4270</v>
      </c>
      <c r="E2126" s="0" t="s">
        <v>95</v>
      </c>
      <c r="F2126" s="0" t="n">
        <v>400067</v>
      </c>
      <c r="G2126" s="0" t="n">
        <v>0.1</v>
      </c>
      <c r="H2126" s="0" t="n">
        <v>1</v>
      </c>
      <c r="I2126" s="1" t="n">
        <v>211122601</v>
      </c>
      <c r="J2126" s="0" t="s">
        <v>4525</v>
      </c>
    </row>
    <row r="2127" customFormat="false" ht="15" hidden="false" customHeight="false" outlineLevel="0" collapsed="false">
      <c r="A2127" s="0" t="s">
        <v>4526</v>
      </c>
      <c r="B2127" s="0" t="s">
        <v>4527</v>
      </c>
      <c r="E2127" s="0" t="s">
        <v>95</v>
      </c>
      <c r="F2127" s="0" t="n">
        <v>400067</v>
      </c>
      <c r="G2127" s="0" t="n">
        <v>0.1</v>
      </c>
      <c r="H2127" s="0" t="n">
        <v>1</v>
      </c>
      <c r="I2127" s="1" t="n">
        <v>211122602</v>
      </c>
      <c r="J2127" s="0" t="s">
        <v>4528</v>
      </c>
    </row>
    <row r="2128" customFormat="false" ht="15" hidden="false" customHeight="false" outlineLevel="0" collapsed="false">
      <c r="A2128" s="0" t="s">
        <v>4529</v>
      </c>
      <c r="B2128" s="0" t="s">
        <v>4270</v>
      </c>
      <c r="E2128" s="0" t="s">
        <v>95</v>
      </c>
      <c r="F2128" s="0" t="n">
        <v>400068</v>
      </c>
      <c r="G2128" s="0" t="n">
        <v>0.1</v>
      </c>
      <c r="H2128" s="0" t="n">
        <v>1</v>
      </c>
      <c r="I2128" s="1" t="n">
        <v>211122603</v>
      </c>
      <c r="J2128" s="0" t="s">
        <v>4530</v>
      </c>
    </row>
    <row r="2129" customFormat="false" ht="15" hidden="false" customHeight="false" outlineLevel="0" collapsed="false">
      <c r="A2129" s="0" t="s">
        <v>4531</v>
      </c>
      <c r="B2129" s="0" t="s">
        <v>4532</v>
      </c>
      <c r="E2129" s="0" t="s">
        <v>95</v>
      </c>
      <c r="F2129" s="0" t="n">
        <v>400068</v>
      </c>
      <c r="G2129" s="0" t="n">
        <v>0.1</v>
      </c>
      <c r="H2129" s="0" t="n">
        <v>1</v>
      </c>
      <c r="I2129" s="1" t="n">
        <v>211122604</v>
      </c>
      <c r="J2129" s="0" t="s">
        <v>4533</v>
      </c>
    </row>
    <row r="2130" customFormat="false" ht="15" hidden="false" customHeight="false" outlineLevel="0" collapsed="false">
      <c r="A2130" s="0" t="s">
        <v>4534</v>
      </c>
      <c r="B2130" s="0" t="s">
        <v>94</v>
      </c>
      <c r="E2130" s="0" t="s">
        <v>95</v>
      </c>
      <c r="F2130" s="0" t="n">
        <v>400068</v>
      </c>
      <c r="G2130" s="0" t="n">
        <v>0.1</v>
      </c>
      <c r="H2130" s="0" t="n">
        <v>1</v>
      </c>
      <c r="I2130" s="1" t="n">
        <v>211122605</v>
      </c>
      <c r="J2130" s="0" t="s">
        <v>4535</v>
      </c>
    </row>
    <row r="2131" customFormat="false" ht="15" hidden="false" customHeight="false" outlineLevel="0" collapsed="false">
      <c r="A2131" s="0" t="s">
        <v>4536</v>
      </c>
      <c r="B2131" s="0" t="s">
        <v>551</v>
      </c>
      <c r="E2131" s="0" t="s">
        <v>95</v>
      </c>
      <c r="F2131" s="0" t="n">
        <v>400068</v>
      </c>
      <c r="G2131" s="0" t="n">
        <v>0.1</v>
      </c>
      <c r="H2131" s="0" t="n">
        <v>1</v>
      </c>
      <c r="I2131" s="1" t="n">
        <v>211122606</v>
      </c>
      <c r="J2131" s="0" t="s">
        <v>4537</v>
      </c>
    </row>
    <row r="2132" customFormat="false" ht="15" hidden="false" customHeight="false" outlineLevel="0" collapsed="false">
      <c r="A2132" s="0" t="s">
        <v>4538</v>
      </c>
      <c r="B2132" s="0" t="s">
        <v>94</v>
      </c>
      <c r="E2132" s="0" t="s">
        <v>95</v>
      </c>
      <c r="F2132" s="0" t="n">
        <v>400068</v>
      </c>
      <c r="G2132" s="0" t="n">
        <v>0.1</v>
      </c>
      <c r="H2132" s="0" t="n">
        <v>1</v>
      </c>
      <c r="I2132" s="1" t="n">
        <v>211122607</v>
      </c>
      <c r="J2132" s="0" t="s">
        <v>4539</v>
      </c>
    </row>
    <row r="2133" customFormat="false" ht="15" hidden="false" customHeight="false" outlineLevel="0" collapsed="false">
      <c r="A2133" s="0" t="s">
        <v>4540</v>
      </c>
      <c r="B2133" s="0" t="s">
        <v>94</v>
      </c>
      <c r="E2133" s="0" t="s">
        <v>95</v>
      </c>
      <c r="F2133" s="0" t="n">
        <v>400069</v>
      </c>
      <c r="G2133" s="0" t="n">
        <v>0.1</v>
      </c>
      <c r="H2133" s="0" t="n">
        <v>1</v>
      </c>
      <c r="I2133" s="1" t="n">
        <v>211122608</v>
      </c>
      <c r="J2133" s="0" t="s">
        <v>4541</v>
      </c>
    </row>
    <row r="2134" customFormat="false" ht="15" hidden="false" customHeight="false" outlineLevel="0" collapsed="false">
      <c r="A2134" s="0" t="s">
        <v>4542</v>
      </c>
      <c r="B2134" s="0" t="s">
        <v>94</v>
      </c>
      <c r="E2134" s="0" t="s">
        <v>95</v>
      </c>
      <c r="F2134" s="0" t="n">
        <v>400070</v>
      </c>
      <c r="G2134" s="0" t="n">
        <v>0.1</v>
      </c>
      <c r="H2134" s="0" t="n">
        <v>1</v>
      </c>
      <c r="I2134" s="1" t="n">
        <v>211122609</v>
      </c>
      <c r="J2134" s="0" t="s">
        <v>4543</v>
      </c>
    </row>
    <row r="2135" customFormat="false" ht="15" hidden="false" customHeight="false" outlineLevel="0" collapsed="false">
      <c r="A2135" s="0" t="s">
        <v>4544</v>
      </c>
      <c r="B2135" s="0" t="s">
        <v>94</v>
      </c>
      <c r="E2135" s="0" t="s">
        <v>95</v>
      </c>
      <c r="F2135" s="0" t="n">
        <v>400070</v>
      </c>
      <c r="G2135" s="0" t="n">
        <v>0.1</v>
      </c>
      <c r="H2135" s="0" t="n">
        <v>1</v>
      </c>
      <c r="I2135" s="1" t="n">
        <v>211122610</v>
      </c>
      <c r="J2135" s="0" t="s">
        <v>4545</v>
      </c>
    </row>
    <row r="2136" customFormat="false" ht="15" hidden="false" customHeight="false" outlineLevel="0" collapsed="false">
      <c r="A2136" s="0" t="s">
        <v>4546</v>
      </c>
      <c r="B2136" s="0" t="s">
        <v>94</v>
      </c>
      <c r="E2136" s="0" t="s">
        <v>95</v>
      </c>
      <c r="F2136" s="0" t="n">
        <v>400071</v>
      </c>
      <c r="G2136" s="0" t="n">
        <v>0.1</v>
      </c>
      <c r="H2136" s="0" t="n">
        <v>1</v>
      </c>
      <c r="I2136" s="1" t="n">
        <v>211122611</v>
      </c>
      <c r="J2136" s="0" t="s">
        <v>4547</v>
      </c>
    </row>
    <row r="2137" customFormat="false" ht="15" hidden="false" customHeight="false" outlineLevel="0" collapsed="false">
      <c r="A2137" s="0" t="s">
        <v>4548</v>
      </c>
      <c r="B2137" s="0" t="s">
        <v>3889</v>
      </c>
      <c r="E2137" s="0" t="s">
        <v>95</v>
      </c>
      <c r="F2137" s="0" t="n">
        <v>400071</v>
      </c>
      <c r="G2137" s="0" t="n">
        <v>0.1</v>
      </c>
      <c r="H2137" s="0" t="n">
        <v>1</v>
      </c>
      <c r="I2137" s="1" t="n">
        <v>211122612</v>
      </c>
      <c r="J2137" s="0" t="s">
        <v>4549</v>
      </c>
    </row>
    <row r="2138" customFormat="false" ht="15" hidden="false" customHeight="false" outlineLevel="0" collapsed="false">
      <c r="A2138" s="0" t="s">
        <v>4550</v>
      </c>
      <c r="B2138" s="0" t="s">
        <v>94</v>
      </c>
      <c r="E2138" s="0" t="s">
        <v>95</v>
      </c>
      <c r="F2138" s="0" t="n">
        <v>400072</v>
      </c>
      <c r="G2138" s="0" t="n">
        <v>0.1</v>
      </c>
      <c r="H2138" s="0" t="n">
        <v>1</v>
      </c>
      <c r="I2138" s="1" t="n">
        <v>211122613</v>
      </c>
      <c r="J2138" s="0" t="s">
        <v>4551</v>
      </c>
    </row>
    <row r="2139" customFormat="false" ht="15" hidden="false" customHeight="false" outlineLevel="0" collapsed="false">
      <c r="A2139" s="0" t="s">
        <v>4552</v>
      </c>
      <c r="B2139" s="0" t="s">
        <v>94</v>
      </c>
      <c r="E2139" s="0" t="s">
        <v>95</v>
      </c>
      <c r="F2139" s="0" t="n">
        <v>400072</v>
      </c>
      <c r="G2139" s="0" t="n">
        <v>0.1</v>
      </c>
      <c r="H2139" s="0" t="n">
        <v>1</v>
      </c>
      <c r="I2139" s="1" t="n">
        <v>211122614</v>
      </c>
      <c r="J2139" s="0" t="s">
        <v>4553</v>
      </c>
    </row>
    <row r="2140" customFormat="false" ht="15" hidden="false" customHeight="false" outlineLevel="0" collapsed="false">
      <c r="A2140" s="0" t="s">
        <v>4554</v>
      </c>
      <c r="B2140" s="0" t="s">
        <v>4555</v>
      </c>
      <c r="E2140" s="0" t="s">
        <v>95</v>
      </c>
      <c r="F2140" s="0" t="n">
        <v>400072</v>
      </c>
      <c r="G2140" s="0" t="n">
        <v>0.1</v>
      </c>
      <c r="H2140" s="0" t="n">
        <v>1</v>
      </c>
      <c r="I2140" s="1" t="n">
        <v>211122615</v>
      </c>
      <c r="J2140" s="0" t="s">
        <v>4556</v>
      </c>
    </row>
    <row r="2141" customFormat="false" ht="15" hidden="false" customHeight="false" outlineLevel="0" collapsed="false">
      <c r="A2141" s="0" t="s">
        <v>4557</v>
      </c>
      <c r="B2141" s="0" t="s">
        <v>94</v>
      </c>
      <c r="E2141" s="0" t="s">
        <v>95</v>
      </c>
      <c r="F2141" s="0" t="n">
        <v>400072</v>
      </c>
      <c r="G2141" s="0" t="n">
        <v>0.1</v>
      </c>
      <c r="H2141" s="0" t="n">
        <v>1</v>
      </c>
      <c r="I2141" s="1" t="n">
        <v>211122616</v>
      </c>
      <c r="J2141" s="0" t="s">
        <v>4558</v>
      </c>
    </row>
    <row r="2142" customFormat="false" ht="15" hidden="false" customHeight="false" outlineLevel="0" collapsed="false">
      <c r="A2142" s="0" t="s">
        <v>4559</v>
      </c>
      <c r="B2142" s="0" t="s">
        <v>94</v>
      </c>
      <c r="E2142" s="0" t="s">
        <v>95</v>
      </c>
      <c r="F2142" s="0" t="n">
        <v>400072</v>
      </c>
      <c r="G2142" s="0" t="n">
        <v>0.1</v>
      </c>
      <c r="H2142" s="0" t="n">
        <v>1</v>
      </c>
      <c r="I2142" s="1" t="n">
        <v>211122617</v>
      </c>
      <c r="J2142" s="0" t="s">
        <v>4560</v>
      </c>
    </row>
    <row r="2143" customFormat="false" ht="15" hidden="false" customHeight="false" outlineLevel="0" collapsed="false">
      <c r="A2143" s="0" t="s">
        <v>4561</v>
      </c>
      <c r="B2143" s="0" t="s">
        <v>3889</v>
      </c>
      <c r="E2143" s="0" t="s">
        <v>95</v>
      </c>
      <c r="F2143" s="0" t="n">
        <v>400075</v>
      </c>
      <c r="G2143" s="0" t="n">
        <v>0.1</v>
      </c>
      <c r="H2143" s="0" t="n">
        <v>1</v>
      </c>
      <c r="I2143" s="1" t="n">
        <v>211122618</v>
      </c>
      <c r="J2143" s="0" t="s">
        <v>4562</v>
      </c>
    </row>
    <row r="2144" customFormat="false" ht="15" hidden="false" customHeight="false" outlineLevel="0" collapsed="false">
      <c r="A2144" s="0" t="s">
        <v>4563</v>
      </c>
      <c r="B2144" s="0" t="s">
        <v>94</v>
      </c>
      <c r="E2144" s="0" t="s">
        <v>95</v>
      </c>
      <c r="F2144" s="0" t="n">
        <v>400076</v>
      </c>
      <c r="G2144" s="0" t="n">
        <v>0.1</v>
      </c>
      <c r="H2144" s="0" t="n">
        <v>1</v>
      </c>
      <c r="I2144" s="1" t="n">
        <v>211122619</v>
      </c>
      <c r="J2144" s="0" t="s">
        <v>4564</v>
      </c>
    </row>
    <row r="2145" customFormat="false" ht="15" hidden="false" customHeight="false" outlineLevel="0" collapsed="false">
      <c r="A2145" s="0" t="s">
        <v>4565</v>
      </c>
      <c r="B2145" s="0" t="s">
        <v>94</v>
      </c>
      <c r="E2145" s="0" t="s">
        <v>95</v>
      </c>
      <c r="F2145" s="0" t="n">
        <v>400076</v>
      </c>
      <c r="G2145" s="0" t="n">
        <v>0.1</v>
      </c>
      <c r="H2145" s="0" t="n">
        <v>1</v>
      </c>
      <c r="I2145" s="1" t="n">
        <v>211122620</v>
      </c>
      <c r="J2145" s="0" t="s">
        <v>4566</v>
      </c>
    </row>
    <row r="2146" customFormat="false" ht="15" hidden="false" customHeight="false" outlineLevel="0" collapsed="false">
      <c r="A2146" s="0" t="s">
        <v>4567</v>
      </c>
      <c r="B2146" s="0" t="s">
        <v>3889</v>
      </c>
      <c r="E2146" s="0" t="s">
        <v>95</v>
      </c>
      <c r="F2146" s="0" t="n">
        <v>400076</v>
      </c>
      <c r="G2146" s="0" t="n">
        <v>0.1</v>
      </c>
      <c r="H2146" s="0" t="n">
        <v>1</v>
      </c>
      <c r="I2146" s="1" t="n">
        <v>211122621</v>
      </c>
      <c r="J2146" s="0" t="s">
        <v>4568</v>
      </c>
    </row>
    <row r="2147" customFormat="false" ht="15" hidden="false" customHeight="false" outlineLevel="0" collapsed="false">
      <c r="A2147" s="0" t="s">
        <v>4569</v>
      </c>
      <c r="B2147" s="0" t="s">
        <v>4486</v>
      </c>
      <c r="E2147" s="0" t="s">
        <v>95</v>
      </c>
      <c r="F2147" s="0" t="n">
        <v>400076</v>
      </c>
      <c r="G2147" s="0" t="n">
        <v>0.1</v>
      </c>
      <c r="H2147" s="0" t="n">
        <v>1</v>
      </c>
      <c r="I2147" s="1" t="n">
        <v>211122622</v>
      </c>
      <c r="J2147" s="0" t="s">
        <v>4570</v>
      </c>
    </row>
    <row r="2148" customFormat="false" ht="15" hidden="false" customHeight="false" outlineLevel="0" collapsed="false">
      <c r="A2148" s="0" t="s">
        <v>4571</v>
      </c>
      <c r="B2148" s="0" t="s">
        <v>3889</v>
      </c>
      <c r="E2148" s="0" t="s">
        <v>95</v>
      </c>
      <c r="F2148" s="0" t="n">
        <v>400076</v>
      </c>
      <c r="G2148" s="0" t="n">
        <v>0.1</v>
      </c>
      <c r="H2148" s="0" t="n">
        <v>1</v>
      </c>
      <c r="I2148" s="1" t="n">
        <v>211122623</v>
      </c>
      <c r="J2148" s="0" t="s">
        <v>4572</v>
      </c>
    </row>
    <row r="2149" customFormat="false" ht="15" hidden="false" customHeight="false" outlineLevel="0" collapsed="false">
      <c r="A2149" s="0" t="s">
        <v>4573</v>
      </c>
      <c r="B2149" s="0" t="s">
        <v>94</v>
      </c>
      <c r="E2149" s="0" t="s">
        <v>95</v>
      </c>
      <c r="F2149" s="0" t="n">
        <v>400077</v>
      </c>
      <c r="G2149" s="0" t="n">
        <v>0.1</v>
      </c>
      <c r="H2149" s="0" t="n">
        <v>1</v>
      </c>
      <c r="I2149" s="1" t="n">
        <v>211122624</v>
      </c>
      <c r="J2149" s="0" t="s">
        <v>4574</v>
      </c>
    </row>
    <row r="2150" customFormat="false" ht="15" hidden="false" customHeight="false" outlineLevel="0" collapsed="false">
      <c r="A2150" s="0" t="s">
        <v>4575</v>
      </c>
      <c r="B2150" s="0" t="s">
        <v>94</v>
      </c>
      <c r="E2150" s="0" t="s">
        <v>95</v>
      </c>
      <c r="F2150" s="0" t="n">
        <v>400077</v>
      </c>
      <c r="G2150" s="0" t="n">
        <v>0.1</v>
      </c>
      <c r="H2150" s="0" t="n">
        <v>1</v>
      </c>
      <c r="I2150" s="1" t="n">
        <v>211122625</v>
      </c>
      <c r="J2150" s="0" t="s">
        <v>4576</v>
      </c>
    </row>
    <row r="2151" customFormat="false" ht="15" hidden="false" customHeight="false" outlineLevel="0" collapsed="false">
      <c r="A2151" s="0" t="s">
        <v>4577</v>
      </c>
      <c r="B2151" s="0" t="s">
        <v>94</v>
      </c>
      <c r="E2151" s="0" t="s">
        <v>95</v>
      </c>
      <c r="F2151" s="0" t="n">
        <v>400078</v>
      </c>
      <c r="G2151" s="0" t="n">
        <v>0.1</v>
      </c>
      <c r="H2151" s="0" t="n">
        <v>1</v>
      </c>
      <c r="I2151" s="1" t="n">
        <v>211122626</v>
      </c>
      <c r="J2151" s="0" t="s">
        <v>4578</v>
      </c>
    </row>
    <row r="2152" customFormat="false" ht="15" hidden="false" customHeight="false" outlineLevel="0" collapsed="false">
      <c r="A2152" s="0" t="s">
        <v>4579</v>
      </c>
      <c r="B2152" s="0" t="s">
        <v>1498</v>
      </c>
      <c r="E2152" s="0" t="s">
        <v>75</v>
      </c>
      <c r="F2152" s="0" t="n">
        <v>700066</v>
      </c>
      <c r="G2152" s="0" t="n">
        <v>0.1</v>
      </c>
      <c r="H2152" s="0" t="n">
        <v>1</v>
      </c>
      <c r="I2152" s="1" t="n">
        <v>211129160</v>
      </c>
      <c r="J2152" s="0" t="s">
        <v>4580</v>
      </c>
    </row>
    <row r="2153" customFormat="false" ht="15" hidden="false" customHeight="false" outlineLevel="0" collapsed="false">
      <c r="A2153" s="0" t="s">
        <v>4581</v>
      </c>
      <c r="B2153" s="0" t="s">
        <v>103</v>
      </c>
      <c r="E2153" s="0" t="s">
        <v>75</v>
      </c>
      <c r="F2153" s="0" t="n">
        <v>700067</v>
      </c>
      <c r="G2153" s="0" t="n">
        <v>0.1</v>
      </c>
      <c r="H2153" s="0" t="n">
        <v>1</v>
      </c>
      <c r="I2153" s="1" t="n">
        <v>211129161</v>
      </c>
      <c r="J2153" s="0" t="s">
        <v>4582</v>
      </c>
    </row>
    <row r="2154" customFormat="false" ht="15" hidden="false" customHeight="false" outlineLevel="0" collapsed="false">
      <c r="A2154" s="0" t="s">
        <v>4583</v>
      </c>
      <c r="B2154" s="0" t="s">
        <v>938</v>
      </c>
      <c r="E2154" s="0" t="s">
        <v>75</v>
      </c>
      <c r="F2154" s="0" t="n">
        <v>700074</v>
      </c>
      <c r="G2154" s="0" t="n">
        <v>0.1</v>
      </c>
      <c r="H2154" s="0" t="n">
        <v>1</v>
      </c>
      <c r="I2154" s="1" t="n">
        <v>211129162</v>
      </c>
      <c r="J2154" s="0" t="s">
        <v>4584</v>
      </c>
    </row>
    <row r="2155" customFormat="false" ht="15" hidden="false" customHeight="false" outlineLevel="0" collapsed="false">
      <c r="A2155" s="0" t="s">
        <v>4585</v>
      </c>
      <c r="B2155" s="0" t="s">
        <v>938</v>
      </c>
      <c r="E2155" s="0" t="s">
        <v>75</v>
      </c>
      <c r="F2155" s="0" t="n">
        <v>700077</v>
      </c>
      <c r="G2155" s="0" t="n">
        <v>0.1</v>
      </c>
      <c r="H2155" s="0" t="n">
        <v>1</v>
      </c>
      <c r="I2155" s="1" t="n">
        <v>211129163</v>
      </c>
      <c r="J2155" s="0" t="s">
        <v>4586</v>
      </c>
    </row>
    <row r="2156" customFormat="false" ht="15" hidden="false" customHeight="false" outlineLevel="0" collapsed="false">
      <c r="A2156" s="0" t="s">
        <v>4587</v>
      </c>
      <c r="B2156" s="0" t="s">
        <v>3622</v>
      </c>
      <c r="E2156" s="0" t="s">
        <v>3619</v>
      </c>
      <c r="F2156" s="0" t="n">
        <v>751001</v>
      </c>
      <c r="G2156" s="0" t="n">
        <v>0.1</v>
      </c>
      <c r="H2156" s="0" t="n">
        <v>1</v>
      </c>
      <c r="I2156" s="1" t="n">
        <v>211129164</v>
      </c>
      <c r="J2156" s="0" t="s">
        <v>4588</v>
      </c>
    </row>
    <row r="2157" customFormat="false" ht="15" hidden="false" customHeight="false" outlineLevel="0" collapsed="false">
      <c r="A2157" s="0" t="s">
        <v>4589</v>
      </c>
      <c r="B2157" s="0" t="s">
        <v>3622</v>
      </c>
      <c r="E2157" s="0" t="s">
        <v>3619</v>
      </c>
      <c r="F2157" s="0" t="n">
        <v>751013</v>
      </c>
      <c r="G2157" s="0" t="n">
        <v>0.1</v>
      </c>
      <c r="H2157" s="0" t="n">
        <v>1</v>
      </c>
      <c r="I2157" s="1" t="n">
        <v>211129165</v>
      </c>
      <c r="J2157" s="0" t="s">
        <v>4590</v>
      </c>
    </row>
    <row r="2158" customFormat="false" ht="15" hidden="false" customHeight="false" outlineLevel="0" collapsed="false">
      <c r="A2158" s="0" t="s">
        <v>4591</v>
      </c>
      <c r="B2158" s="0" t="s">
        <v>3618</v>
      </c>
      <c r="E2158" s="0" t="s">
        <v>3619</v>
      </c>
      <c r="F2158" s="0" t="n">
        <v>751016</v>
      </c>
      <c r="G2158" s="0" t="n">
        <v>0.1</v>
      </c>
      <c r="H2158" s="0" t="n">
        <v>1</v>
      </c>
      <c r="I2158" s="1" t="n">
        <v>211129166</v>
      </c>
      <c r="J2158" s="0" t="s">
        <v>4592</v>
      </c>
    </row>
    <row r="2159" customFormat="false" ht="15" hidden="false" customHeight="false" outlineLevel="0" collapsed="false">
      <c r="A2159" s="0" t="s">
        <v>4422</v>
      </c>
      <c r="B2159" s="0" t="s">
        <v>947</v>
      </c>
      <c r="E2159" s="0" t="s">
        <v>83</v>
      </c>
      <c r="F2159" s="0" t="n">
        <v>110005</v>
      </c>
      <c r="G2159" s="0" t="n">
        <v>0.1</v>
      </c>
      <c r="H2159" s="0" t="n">
        <v>1</v>
      </c>
      <c r="I2159" s="1" t="n">
        <v>211129167</v>
      </c>
      <c r="J2159" s="0" t="s">
        <v>4593</v>
      </c>
    </row>
    <row r="2160" customFormat="false" ht="15" hidden="false" customHeight="false" outlineLevel="0" collapsed="false">
      <c r="A2160" s="0" t="s">
        <v>4594</v>
      </c>
      <c r="B2160" s="0" t="s">
        <v>83</v>
      </c>
      <c r="E2160" s="0" t="s">
        <v>83</v>
      </c>
      <c r="F2160" s="0" t="n">
        <v>110007</v>
      </c>
      <c r="G2160" s="0" t="n">
        <v>0.1</v>
      </c>
      <c r="H2160" s="0" t="n">
        <v>1</v>
      </c>
      <c r="I2160" s="1" t="n">
        <v>211129168</v>
      </c>
      <c r="J2160" s="0" t="s">
        <v>4595</v>
      </c>
    </row>
    <row r="2161" customFormat="false" ht="15" hidden="false" customHeight="false" outlineLevel="0" collapsed="false">
      <c r="A2161" s="0" t="s">
        <v>4443</v>
      </c>
      <c r="B2161" s="0" t="s">
        <v>83</v>
      </c>
      <c r="E2161" s="0" t="s">
        <v>83</v>
      </c>
      <c r="F2161" s="0" t="n">
        <v>110007</v>
      </c>
      <c r="G2161" s="0" t="n">
        <v>0.1</v>
      </c>
      <c r="H2161" s="0" t="n">
        <v>1</v>
      </c>
      <c r="I2161" s="1" t="n">
        <v>211129169</v>
      </c>
      <c r="J2161" s="0" t="s">
        <v>4596</v>
      </c>
    </row>
    <row r="2162" customFormat="false" ht="15" hidden="false" customHeight="false" outlineLevel="0" collapsed="false">
      <c r="A2162" s="0" t="s">
        <v>4597</v>
      </c>
      <c r="B2162" s="0" t="s">
        <v>4598</v>
      </c>
      <c r="E2162" s="0" t="s">
        <v>83</v>
      </c>
      <c r="F2162" s="0" t="n">
        <v>110008</v>
      </c>
      <c r="G2162" s="0" t="n">
        <v>0.1</v>
      </c>
      <c r="H2162" s="0" t="n">
        <v>1</v>
      </c>
      <c r="I2162" s="1" t="n">
        <v>211129170</v>
      </c>
      <c r="J2162" s="0" t="s">
        <v>4599</v>
      </c>
    </row>
    <row r="2163" customFormat="false" ht="15" hidden="false" customHeight="false" outlineLevel="0" collapsed="false">
      <c r="A2163" s="0" t="s">
        <v>4600</v>
      </c>
      <c r="B2163" s="0" t="s">
        <v>4598</v>
      </c>
      <c r="E2163" s="0" t="s">
        <v>83</v>
      </c>
      <c r="F2163" s="0" t="n">
        <v>110008</v>
      </c>
      <c r="G2163" s="0" t="n">
        <v>0.1</v>
      </c>
      <c r="H2163" s="0" t="n">
        <v>1</v>
      </c>
      <c r="I2163" s="1" t="n">
        <v>211129171</v>
      </c>
      <c r="J2163" s="0" t="s">
        <v>4601</v>
      </c>
    </row>
    <row r="2164" customFormat="false" ht="15" hidden="false" customHeight="false" outlineLevel="0" collapsed="false">
      <c r="A2164" s="0" t="s">
        <v>4602</v>
      </c>
      <c r="B2164" s="0" t="s">
        <v>4598</v>
      </c>
      <c r="E2164" s="0" t="s">
        <v>83</v>
      </c>
      <c r="F2164" s="0" t="n">
        <v>110008</v>
      </c>
      <c r="G2164" s="0" t="n">
        <v>0.1</v>
      </c>
      <c r="H2164" s="0" t="n">
        <v>1</v>
      </c>
      <c r="I2164" s="1" t="n">
        <v>211129172</v>
      </c>
      <c r="J2164" s="0" t="s">
        <v>4603</v>
      </c>
    </row>
    <row r="2165" customFormat="false" ht="15" hidden="false" customHeight="false" outlineLevel="0" collapsed="false">
      <c r="A2165" s="0" t="s">
        <v>4604</v>
      </c>
      <c r="B2165" s="0" t="s">
        <v>4598</v>
      </c>
      <c r="E2165" s="0" t="s">
        <v>83</v>
      </c>
      <c r="F2165" s="0" t="n">
        <v>110008</v>
      </c>
      <c r="G2165" s="0" t="n">
        <v>0.1</v>
      </c>
      <c r="H2165" s="0" t="n">
        <v>1</v>
      </c>
      <c r="I2165" s="1" t="n">
        <v>211129173</v>
      </c>
      <c r="J2165" s="0" t="s">
        <v>4605</v>
      </c>
    </row>
    <row r="2166" customFormat="false" ht="15" hidden="false" customHeight="false" outlineLevel="0" collapsed="false">
      <c r="A2166" s="0" t="s">
        <v>4606</v>
      </c>
      <c r="B2166" s="0" t="s">
        <v>947</v>
      </c>
      <c r="E2166" s="0" t="s">
        <v>83</v>
      </c>
      <c r="F2166" s="0" t="n">
        <v>110012</v>
      </c>
      <c r="G2166" s="0" t="n">
        <v>0.1</v>
      </c>
      <c r="H2166" s="0" t="n">
        <v>1</v>
      </c>
      <c r="I2166" s="1" t="n">
        <v>211129174</v>
      </c>
      <c r="J2166" s="0" t="s">
        <v>4607</v>
      </c>
    </row>
    <row r="2167" customFormat="false" ht="15" hidden="false" customHeight="false" outlineLevel="0" collapsed="false">
      <c r="A2167" s="0" t="s">
        <v>4608</v>
      </c>
      <c r="B2167" s="0" t="s">
        <v>947</v>
      </c>
      <c r="E2167" s="0" t="s">
        <v>83</v>
      </c>
      <c r="F2167" s="0" t="n">
        <v>110012</v>
      </c>
      <c r="G2167" s="0" t="n">
        <v>0.1</v>
      </c>
      <c r="H2167" s="0" t="n">
        <v>1</v>
      </c>
      <c r="I2167" s="1" t="n">
        <v>211129175</v>
      </c>
      <c r="J2167" s="0" t="s">
        <v>4609</v>
      </c>
    </row>
    <row r="2168" customFormat="false" ht="15" hidden="false" customHeight="false" outlineLevel="0" collapsed="false">
      <c r="A2168" s="0" t="s">
        <v>4610</v>
      </c>
      <c r="B2168" s="0" t="s">
        <v>4611</v>
      </c>
      <c r="E2168" s="0" t="s">
        <v>83</v>
      </c>
      <c r="F2168" s="0" t="n">
        <v>110015</v>
      </c>
      <c r="G2168" s="0" t="n">
        <v>0.1</v>
      </c>
      <c r="H2168" s="0" t="n">
        <v>1</v>
      </c>
      <c r="I2168" s="1" t="n">
        <v>211129176</v>
      </c>
      <c r="J2168" s="0" t="s">
        <v>4612</v>
      </c>
    </row>
    <row r="2169" customFormat="false" ht="15" hidden="false" customHeight="false" outlineLevel="0" collapsed="false">
      <c r="A2169" s="0" t="s">
        <v>4613</v>
      </c>
      <c r="B2169" s="0" t="s">
        <v>1470</v>
      </c>
      <c r="E2169" s="0" t="s">
        <v>83</v>
      </c>
      <c r="F2169" s="0" t="n">
        <v>110018</v>
      </c>
      <c r="G2169" s="0" t="n">
        <v>0.1</v>
      </c>
      <c r="H2169" s="0" t="n">
        <v>1</v>
      </c>
      <c r="I2169" s="1" t="n">
        <v>211129177</v>
      </c>
      <c r="J2169" s="0" t="s">
        <v>4614</v>
      </c>
    </row>
    <row r="2170" customFormat="false" ht="15" hidden="false" customHeight="false" outlineLevel="0" collapsed="false">
      <c r="A2170" s="0" t="s">
        <v>4615</v>
      </c>
      <c r="B2170" s="0" t="s">
        <v>98</v>
      </c>
      <c r="E2170" s="0" t="s">
        <v>83</v>
      </c>
      <c r="F2170" s="0" t="n">
        <v>110020</v>
      </c>
      <c r="G2170" s="0" t="n">
        <v>0.1</v>
      </c>
      <c r="H2170" s="0" t="n">
        <v>1</v>
      </c>
      <c r="I2170" s="1" t="n">
        <v>211129178</v>
      </c>
      <c r="J2170" s="0" t="s">
        <v>4616</v>
      </c>
    </row>
    <row r="2171" customFormat="false" ht="15" hidden="false" customHeight="false" outlineLevel="0" collapsed="false">
      <c r="A2171" s="0" t="s">
        <v>4617</v>
      </c>
      <c r="B2171" s="0" t="s">
        <v>98</v>
      </c>
      <c r="E2171" s="0" t="s">
        <v>83</v>
      </c>
      <c r="F2171" s="0" t="n">
        <v>110020</v>
      </c>
      <c r="G2171" s="0" t="n">
        <v>0.1</v>
      </c>
      <c r="H2171" s="0" t="n">
        <v>1</v>
      </c>
      <c r="I2171" s="1" t="n">
        <v>211129179</v>
      </c>
      <c r="J2171" s="0" t="s">
        <v>4618</v>
      </c>
    </row>
    <row r="2172" customFormat="false" ht="15" hidden="false" customHeight="false" outlineLevel="0" collapsed="false">
      <c r="A2172" s="0" t="s">
        <v>4422</v>
      </c>
      <c r="B2172" s="0" t="s">
        <v>1470</v>
      </c>
      <c r="E2172" s="0" t="s">
        <v>83</v>
      </c>
      <c r="F2172" s="0" t="n">
        <v>110027</v>
      </c>
      <c r="G2172" s="0" t="n">
        <v>0.1</v>
      </c>
      <c r="H2172" s="0" t="n">
        <v>1</v>
      </c>
      <c r="I2172" s="1" t="n">
        <v>211129180</v>
      </c>
      <c r="J2172" s="0" t="s">
        <v>4619</v>
      </c>
    </row>
    <row r="2173" customFormat="false" ht="15" hidden="false" customHeight="false" outlineLevel="0" collapsed="false">
      <c r="A2173" s="0" t="s">
        <v>4620</v>
      </c>
      <c r="B2173" s="0" t="s">
        <v>1470</v>
      </c>
      <c r="E2173" s="0" t="s">
        <v>83</v>
      </c>
      <c r="F2173" s="0" t="n">
        <v>110027</v>
      </c>
      <c r="G2173" s="0" t="n">
        <v>0.1</v>
      </c>
      <c r="H2173" s="0" t="n">
        <v>1</v>
      </c>
      <c r="I2173" s="1" t="n">
        <v>211129181</v>
      </c>
      <c r="J2173" s="0" t="s">
        <v>4621</v>
      </c>
    </row>
    <row r="2174" customFormat="false" ht="15" hidden="false" customHeight="false" outlineLevel="0" collapsed="false">
      <c r="A2174" s="0" t="s">
        <v>4622</v>
      </c>
      <c r="B2174" s="0" t="s">
        <v>1470</v>
      </c>
      <c r="E2174" s="0" t="s">
        <v>83</v>
      </c>
      <c r="F2174" s="0" t="n">
        <v>110027</v>
      </c>
      <c r="G2174" s="0" t="n">
        <v>0.1</v>
      </c>
      <c r="H2174" s="0" t="n">
        <v>1</v>
      </c>
      <c r="I2174" s="1" t="n">
        <v>211129182</v>
      </c>
      <c r="J2174" s="0" t="s">
        <v>4623</v>
      </c>
    </row>
    <row r="2175" customFormat="false" ht="15" hidden="false" customHeight="false" outlineLevel="0" collapsed="false">
      <c r="A2175" s="0" t="s">
        <v>4624</v>
      </c>
      <c r="B2175" s="0" t="s">
        <v>1470</v>
      </c>
      <c r="E2175" s="0" t="s">
        <v>83</v>
      </c>
      <c r="F2175" s="0" t="n">
        <v>110027</v>
      </c>
      <c r="G2175" s="0" t="n">
        <v>0.1</v>
      </c>
      <c r="H2175" s="0" t="n">
        <v>1</v>
      </c>
      <c r="I2175" s="1" t="n">
        <v>211129183</v>
      </c>
      <c r="J2175" s="0" t="s">
        <v>4625</v>
      </c>
    </row>
    <row r="2176" customFormat="false" ht="15" hidden="false" customHeight="false" outlineLevel="0" collapsed="false">
      <c r="A2176" s="0" t="s">
        <v>4626</v>
      </c>
      <c r="B2176" s="0" t="s">
        <v>1470</v>
      </c>
      <c r="E2176" s="0" t="s">
        <v>83</v>
      </c>
      <c r="F2176" s="0" t="n">
        <v>110027</v>
      </c>
      <c r="G2176" s="0" t="n">
        <v>0.1</v>
      </c>
      <c r="H2176" s="0" t="n">
        <v>1</v>
      </c>
      <c r="I2176" s="1" t="n">
        <v>211129184</v>
      </c>
      <c r="J2176" s="0" t="s">
        <v>4627</v>
      </c>
    </row>
    <row r="2177" customFormat="false" ht="15" hidden="false" customHeight="false" outlineLevel="0" collapsed="false">
      <c r="A2177" s="0" t="s">
        <v>4628</v>
      </c>
      <c r="B2177" s="0" t="s">
        <v>980</v>
      </c>
      <c r="E2177" s="0" t="s">
        <v>83</v>
      </c>
      <c r="F2177" s="0" t="n">
        <v>110034</v>
      </c>
      <c r="G2177" s="0" t="n">
        <v>0.1</v>
      </c>
      <c r="H2177" s="0" t="n">
        <v>1</v>
      </c>
      <c r="I2177" s="1" t="n">
        <v>211129185</v>
      </c>
      <c r="J2177" s="0" t="s">
        <v>4629</v>
      </c>
    </row>
    <row r="2178" customFormat="false" ht="15" hidden="false" customHeight="false" outlineLevel="0" collapsed="false">
      <c r="A2178" s="0" t="s">
        <v>4630</v>
      </c>
      <c r="B2178" s="0" t="s">
        <v>980</v>
      </c>
      <c r="E2178" s="0" t="s">
        <v>83</v>
      </c>
      <c r="F2178" s="0" t="n">
        <v>110034</v>
      </c>
      <c r="G2178" s="0" t="n">
        <v>0.1</v>
      </c>
      <c r="H2178" s="0" t="n">
        <v>1</v>
      </c>
      <c r="I2178" s="1" t="n">
        <v>211129186</v>
      </c>
      <c r="J2178" s="0" t="s">
        <v>4631</v>
      </c>
    </row>
    <row r="2179" customFormat="false" ht="15" hidden="false" customHeight="false" outlineLevel="0" collapsed="false">
      <c r="A2179" s="0" t="s">
        <v>4632</v>
      </c>
      <c r="B2179" s="0" t="s">
        <v>980</v>
      </c>
      <c r="E2179" s="0" t="s">
        <v>83</v>
      </c>
      <c r="F2179" s="0" t="n">
        <v>110034</v>
      </c>
      <c r="G2179" s="0" t="n">
        <v>0.1</v>
      </c>
      <c r="H2179" s="0" t="n">
        <v>1</v>
      </c>
      <c r="I2179" s="1" t="n">
        <v>211129187</v>
      </c>
      <c r="J2179" s="0" t="s">
        <v>4633</v>
      </c>
    </row>
    <row r="2180" customFormat="false" ht="15" hidden="false" customHeight="false" outlineLevel="0" collapsed="false">
      <c r="A2180" s="0" t="s">
        <v>4405</v>
      </c>
      <c r="B2180" s="0" t="s">
        <v>980</v>
      </c>
      <c r="E2180" s="0" t="s">
        <v>83</v>
      </c>
      <c r="F2180" s="0" t="n">
        <v>110034</v>
      </c>
      <c r="G2180" s="0" t="n">
        <v>0.1</v>
      </c>
      <c r="H2180" s="0" t="n">
        <v>1</v>
      </c>
      <c r="I2180" s="1" t="n">
        <v>211129188</v>
      </c>
      <c r="J2180" s="0" t="s">
        <v>4634</v>
      </c>
    </row>
    <row r="2181" customFormat="false" ht="15" hidden="false" customHeight="false" outlineLevel="0" collapsed="false">
      <c r="A2181" s="0" t="s">
        <v>4635</v>
      </c>
      <c r="B2181" s="0" t="s">
        <v>980</v>
      </c>
      <c r="E2181" s="0" t="s">
        <v>83</v>
      </c>
      <c r="F2181" s="0" t="n">
        <v>110034</v>
      </c>
      <c r="G2181" s="0" t="n">
        <v>0.1</v>
      </c>
      <c r="H2181" s="0" t="n">
        <v>1</v>
      </c>
      <c r="I2181" s="1" t="n">
        <v>211129189</v>
      </c>
      <c r="J2181" s="0" t="s">
        <v>4636</v>
      </c>
    </row>
    <row r="2182" customFormat="false" ht="15" hidden="false" customHeight="false" outlineLevel="0" collapsed="false">
      <c r="A2182" s="0" t="s">
        <v>2827</v>
      </c>
      <c r="B2182" s="0" t="s">
        <v>83</v>
      </c>
      <c r="E2182" s="0" t="s">
        <v>83</v>
      </c>
      <c r="F2182" s="0" t="n">
        <v>110034</v>
      </c>
      <c r="G2182" s="0" t="n">
        <v>0.1</v>
      </c>
      <c r="H2182" s="0" t="n">
        <v>1</v>
      </c>
      <c r="I2182" s="1" t="n">
        <v>211129190</v>
      </c>
      <c r="J2182" s="0" t="s">
        <v>4637</v>
      </c>
    </row>
    <row r="2183" customFormat="false" ht="15" hidden="false" customHeight="false" outlineLevel="0" collapsed="false">
      <c r="A2183" s="0" t="s">
        <v>4638</v>
      </c>
      <c r="B2183" s="0" t="s">
        <v>3191</v>
      </c>
      <c r="E2183" s="0" t="s">
        <v>83</v>
      </c>
      <c r="F2183" s="0" t="n">
        <v>110034</v>
      </c>
      <c r="G2183" s="0" t="n">
        <v>0.1</v>
      </c>
      <c r="H2183" s="0" t="n">
        <v>1</v>
      </c>
      <c r="I2183" s="1" t="n">
        <v>211129191</v>
      </c>
      <c r="J2183" s="0" t="s">
        <v>4639</v>
      </c>
    </row>
    <row r="2184" customFormat="false" ht="15" hidden="false" customHeight="false" outlineLevel="0" collapsed="false">
      <c r="A2184" s="0" t="s">
        <v>4640</v>
      </c>
      <c r="B2184" s="0" t="s">
        <v>980</v>
      </c>
      <c r="E2184" s="0" t="s">
        <v>83</v>
      </c>
      <c r="F2184" s="0" t="n">
        <v>110034</v>
      </c>
      <c r="G2184" s="0" t="n">
        <v>0.1</v>
      </c>
      <c r="H2184" s="0" t="n">
        <v>1</v>
      </c>
      <c r="I2184" s="1" t="n">
        <v>211129192</v>
      </c>
      <c r="J2184" s="0" t="s">
        <v>4641</v>
      </c>
    </row>
    <row r="2185" customFormat="false" ht="15" hidden="false" customHeight="false" outlineLevel="0" collapsed="false">
      <c r="A2185" s="0" t="s">
        <v>4642</v>
      </c>
      <c r="B2185" s="0" t="s">
        <v>980</v>
      </c>
      <c r="E2185" s="0" t="s">
        <v>83</v>
      </c>
      <c r="F2185" s="0" t="n">
        <v>110034</v>
      </c>
      <c r="G2185" s="0" t="n">
        <v>0.1</v>
      </c>
      <c r="H2185" s="0" t="n">
        <v>1</v>
      </c>
      <c r="I2185" s="1" t="n">
        <v>211129193</v>
      </c>
      <c r="J2185" s="0" t="s">
        <v>4643</v>
      </c>
    </row>
    <row r="2186" customFormat="false" ht="15" hidden="false" customHeight="false" outlineLevel="0" collapsed="false">
      <c r="A2186" s="0" t="s">
        <v>4644</v>
      </c>
      <c r="B2186" s="0" t="s">
        <v>980</v>
      </c>
      <c r="E2186" s="0" t="s">
        <v>83</v>
      </c>
      <c r="F2186" s="0" t="n">
        <v>110034</v>
      </c>
      <c r="G2186" s="0" t="n">
        <v>0.1</v>
      </c>
      <c r="H2186" s="0" t="n">
        <v>1</v>
      </c>
      <c r="I2186" s="1" t="n">
        <v>211129194</v>
      </c>
      <c r="J2186" s="0" t="s">
        <v>4645</v>
      </c>
    </row>
    <row r="2187" customFormat="false" ht="15" hidden="false" customHeight="false" outlineLevel="0" collapsed="false">
      <c r="A2187" s="0" t="s">
        <v>4646</v>
      </c>
      <c r="B2187" s="0" t="s">
        <v>980</v>
      </c>
      <c r="E2187" s="0" t="s">
        <v>83</v>
      </c>
      <c r="F2187" s="0" t="n">
        <v>110034</v>
      </c>
      <c r="G2187" s="0" t="n">
        <v>0.1</v>
      </c>
      <c r="H2187" s="0" t="n">
        <v>1</v>
      </c>
      <c r="I2187" s="1" t="n">
        <v>211129195</v>
      </c>
      <c r="J2187" s="0" t="s">
        <v>4647</v>
      </c>
    </row>
    <row r="2188" customFormat="false" ht="15" hidden="false" customHeight="false" outlineLevel="0" collapsed="false">
      <c r="A2188" s="0" t="s">
        <v>4648</v>
      </c>
      <c r="B2188" s="0" t="s">
        <v>980</v>
      </c>
      <c r="E2188" s="0" t="s">
        <v>83</v>
      </c>
      <c r="F2188" s="0" t="n">
        <v>110034</v>
      </c>
      <c r="G2188" s="0" t="n">
        <v>0.1</v>
      </c>
      <c r="H2188" s="0" t="n">
        <v>1</v>
      </c>
      <c r="I2188" s="1" t="n">
        <v>211129196</v>
      </c>
      <c r="J2188" s="0" t="s">
        <v>4649</v>
      </c>
    </row>
    <row r="2189" customFormat="false" ht="15" hidden="false" customHeight="false" outlineLevel="0" collapsed="false">
      <c r="A2189" s="0" t="s">
        <v>4650</v>
      </c>
      <c r="B2189" s="0" t="s">
        <v>977</v>
      </c>
      <c r="E2189" s="0" t="s">
        <v>83</v>
      </c>
      <c r="F2189" s="0" t="n">
        <v>110034</v>
      </c>
      <c r="G2189" s="0" t="n">
        <v>0.1</v>
      </c>
      <c r="H2189" s="0" t="n">
        <v>1</v>
      </c>
      <c r="I2189" s="1" t="n">
        <v>211129197</v>
      </c>
      <c r="J2189" s="0" t="s">
        <v>4651</v>
      </c>
    </row>
    <row r="2190" customFormat="false" ht="15" hidden="false" customHeight="false" outlineLevel="0" collapsed="false">
      <c r="A2190" s="0" t="s">
        <v>4652</v>
      </c>
      <c r="B2190" s="0" t="s">
        <v>4653</v>
      </c>
      <c r="E2190" s="0" t="s">
        <v>83</v>
      </c>
      <c r="F2190" s="0" t="n">
        <v>110034</v>
      </c>
      <c r="G2190" s="0" t="n">
        <v>0.1</v>
      </c>
      <c r="H2190" s="0" t="n">
        <v>1</v>
      </c>
      <c r="I2190" s="1" t="n">
        <v>211129198</v>
      </c>
      <c r="J2190" s="0" t="s">
        <v>4654</v>
      </c>
    </row>
    <row r="2191" customFormat="false" ht="15" hidden="false" customHeight="false" outlineLevel="0" collapsed="false">
      <c r="A2191" s="0" t="s">
        <v>4128</v>
      </c>
      <c r="B2191" s="0" t="s">
        <v>980</v>
      </c>
      <c r="E2191" s="0" t="s">
        <v>83</v>
      </c>
      <c r="F2191" s="0" t="n">
        <v>110034</v>
      </c>
      <c r="G2191" s="0" t="n">
        <v>0.1</v>
      </c>
      <c r="H2191" s="0" t="n">
        <v>1</v>
      </c>
      <c r="I2191" s="1" t="n">
        <v>211129199</v>
      </c>
      <c r="J2191" s="0" t="s">
        <v>4655</v>
      </c>
    </row>
    <row r="2192" customFormat="false" ht="15" hidden="false" customHeight="false" outlineLevel="0" collapsed="false">
      <c r="A2192" s="0" t="s">
        <v>4656</v>
      </c>
      <c r="B2192" s="0" t="s">
        <v>1512</v>
      </c>
      <c r="E2192" s="0" t="s">
        <v>83</v>
      </c>
      <c r="F2192" s="0" t="n">
        <v>110035</v>
      </c>
      <c r="G2192" s="0" t="n">
        <v>0.1</v>
      </c>
      <c r="H2192" s="0" t="n">
        <v>1</v>
      </c>
      <c r="I2192" s="1" t="n">
        <v>211129200</v>
      </c>
      <c r="J2192" s="0" t="s">
        <v>4657</v>
      </c>
    </row>
    <row r="2193" customFormat="false" ht="15" hidden="false" customHeight="false" outlineLevel="0" collapsed="false">
      <c r="A2193" s="0" t="s">
        <v>4658</v>
      </c>
      <c r="B2193" s="0" t="s">
        <v>962</v>
      </c>
      <c r="E2193" s="0" t="s">
        <v>83</v>
      </c>
      <c r="F2193" s="0" t="n">
        <v>110087</v>
      </c>
      <c r="G2193" s="0" t="n">
        <v>0.1</v>
      </c>
      <c r="H2193" s="0" t="n">
        <v>1</v>
      </c>
      <c r="I2193" s="1" t="n">
        <v>211129201</v>
      </c>
      <c r="J2193" s="0" t="s">
        <v>4659</v>
      </c>
    </row>
    <row r="2194" customFormat="false" ht="15" hidden="false" customHeight="false" outlineLevel="0" collapsed="false">
      <c r="A2194" s="0" t="s">
        <v>4660</v>
      </c>
      <c r="B2194" s="0" t="s">
        <v>2938</v>
      </c>
      <c r="E2194" s="0" t="s">
        <v>83</v>
      </c>
      <c r="F2194" s="0" t="n">
        <v>110091</v>
      </c>
      <c r="G2194" s="0" t="n">
        <v>0.1</v>
      </c>
      <c r="H2194" s="0" t="n">
        <v>1</v>
      </c>
      <c r="I2194" s="1" t="n">
        <v>211129202</v>
      </c>
      <c r="J2194" s="0" t="s">
        <v>4661</v>
      </c>
    </row>
    <row r="2195" customFormat="false" ht="15" hidden="false" customHeight="false" outlineLevel="0" collapsed="false">
      <c r="A2195" s="0" t="s">
        <v>4662</v>
      </c>
      <c r="B2195" s="0" t="s">
        <v>2938</v>
      </c>
      <c r="E2195" s="0" t="s">
        <v>83</v>
      </c>
      <c r="F2195" s="0" t="n">
        <v>110091</v>
      </c>
      <c r="G2195" s="0" t="n">
        <v>0.1</v>
      </c>
      <c r="H2195" s="0" t="n">
        <v>1</v>
      </c>
      <c r="I2195" s="1" t="n">
        <v>211129203</v>
      </c>
      <c r="J2195" s="0" t="s">
        <v>4663</v>
      </c>
    </row>
    <row r="2196" customFormat="false" ht="15" hidden="false" customHeight="false" outlineLevel="0" collapsed="false">
      <c r="A2196" s="0" t="s">
        <v>4664</v>
      </c>
      <c r="B2196" s="0" t="s">
        <v>2938</v>
      </c>
      <c r="E2196" s="0" t="s">
        <v>83</v>
      </c>
      <c r="F2196" s="0" t="n">
        <v>110091</v>
      </c>
      <c r="G2196" s="0" t="n">
        <v>0.1</v>
      </c>
      <c r="H2196" s="0" t="n">
        <v>1</v>
      </c>
      <c r="I2196" s="1" t="n">
        <v>211129204</v>
      </c>
      <c r="J2196" s="0" t="s">
        <v>4665</v>
      </c>
    </row>
    <row r="2197" customFormat="false" ht="15" hidden="false" customHeight="false" outlineLevel="0" collapsed="false">
      <c r="A2197" s="0" t="s">
        <v>3213</v>
      </c>
      <c r="B2197" s="0" t="s">
        <v>83</v>
      </c>
      <c r="E2197" s="0" t="s">
        <v>83</v>
      </c>
      <c r="F2197" s="0" t="n">
        <v>110091</v>
      </c>
      <c r="G2197" s="0" t="n">
        <v>0.1</v>
      </c>
      <c r="H2197" s="0" t="n">
        <v>1</v>
      </c>
      <c r="I2197" s="1" t="n">
        <v>211129205</v>
      </c>
      <c r="J2197" s="0" t="s">
        <v>4666</v>
      </c>
    </row>
    <row r="2198" customFormat="false" ht="15" hidden="false" customHeight="false" outlineLevel="0" collapsed="false">
      <c r="A2198" s="0" t="s">
        <v>4667</v>
      </c>
      <c r="B2198" s="0" t="s">
        <v>2938</v>
      </c>
      <c r="E2198" s="0" t="s">
        <v>83</v>
      </c>
      <c r="F2198" s="0" t="n">
        <v>110091</v>
      </c>
      <c r="G2198" s="0" t="n">
        <v>0.1</v>
      </c>
      <c r="H2198" s="0" t="n">
        <v>1</v>
      </c>
      <c r="I2198" s="1" t="n">
        <v>211129206</v>
      </c>
      <c r="J2198" s="0" t="s">
        <v>4668</v>
      </c>
    </row>
    <row r="2199" customFormat="false" ht="15" hidden="false" customHeight="false" outlineLevel="0" collapsed="false">
      <c r="A2199" s="0" t="s">
        <v>4669</v>
      </c>
      <c r="B2199" s="0" t="s">
        <v>88</v>
      </c>
      <c r="E2199" s="0" t="s">
        <v>89</v>
      </c>
      <c r="F2199" s="0" t="n">
        <v>122001</v>
      </c>
      <c r="G2199" s="0" t="n">
        <v>0.1</v>
      </c>
      <c r="H2199" s="0" t="n">
        <v>1</v>
      </c>
      <c r="I2199" s="1" t="n">
        <v>211129207</v>
      </c>
      <c r="J2199" s="0" t="s">
        <v>4670</v>
      </c>
    </row>
    <row r="2200" customFormat="false" ht="15" hidden="false" customHeight="false" outlineLevel="0" collapsed="false">
      <c r="A2200" s="0" t="s">
        <v>4671</v>
      </c>
      <c r="B2200" s="0" t="s">
        <v>88</v>
      </c>
      <c r="E2200" s="0" t="s">
        <v>89</v>
      </c>
      <c r="F2200" s="0" t="n">
        <v>122004</v>
      </c>
      <c r="G2200" s="0" t="n">
        <v>0.1</v>
      </c>
      <c r="H2200" s="0" t="n">
        <v>1</v>
      </c>
      <c r="I2200" s="1" t="n">
        <v>211129208</v>
      </c>
      <c r="J2200" s="0" t="s">
        <v>4672</v>
      </c>
    </row>
    <row r="2201" customFormat="false" ht="15" hidden="false" customHeight="false" outlineLevel="0" collapsed="false">
      <c r="A2201" s="0" t="s">
        <v>4427</v>
      </c>
      <c r="B2201" s="0" t="s">
        <v>88</v>
      </c>
      <c r="E2201" s="0" t="s">
        <v>89</v>
      </c>
      <c r="F2201" s="0" t="n">
        <v>122004</v>
      </c>
      <c r="G2201" s="0" t="n">
        <v>0.1</v>
      </c>
      <c r="H2201" s="0" t="n">
        <v>1</v>
      </c>
      <c r="I2201" s="1" t="n">
        <v>211129209</v>
      </c>
      <c r="J2201" s="0" t="s">
        <v>4673</v>
      </c>
    </row>
    <row r="2202" customFormat="false" ht="15" hidden="false" customHeight="false" outlineLevel="0" collapsed="false">
      <c r="A2202" s="0" t="s">
        <v>4674</v>
      </c>
      <c r="B2202" s="0" t="s">
        <v>328</v>
      </c>
      <c r="E2202" s="0" t="s">
        <v>37</v>
      </c>
      <c r="F2202" s="0" t="n">
        <v>607303</v>
      </c>
      <c r="G2202" s="0" t="n">
        <v>0.1</v>
      </c>
      <c r="H2202" s="0" t="n">
        <v>1</v>
      </c>
      <c r="I2202" s="1" t="n">
        <v>211124334</v>
      </c>
      <c r="J2202" s="0" t="s">
        <v>4675</v>
      </c>
    </row>
    <row r="2203" customFormat="false" ht="15" hidden="false" customHeight="false" outlineLevel="0" collapsed="false">
      <c r="A2203" s="0" t="s">
        <v>4676</v>
      </c>
      <c r="B2203" s="0" t="s">
        <v>328</v>
      </c>
      <c r="E2203" s="0" t="s">
        <v>37</v>
      </c>
      <c r="F2203" s="0" t="n">
        <v>607303</v>
      </c>
      <c r="G2203" s="0" t="n">
        <v>0.1</v>
      </c>
      <c r="H2203" s="0" t="n">
        <v>1</v>
      </c>
      <c r="I2203" s="1" t="n">
        <v>211124335</v>
      </c>
      <c r="J2203" s="0" t="s">
        <v>4677</v>
      </c>
    </row>
    <row r="2204" customFormat="false" ht="15" hidden="false" customHeight="false" outlineLevel="0" collapsed="false">
      <c r="A2204" s="0" t="s">
        <v>4678</v>
      </c>
      <c r="B2204" s="0" t="s">
        <v>338</v>
      </c>
      <c r="E2204" s="0" t="s">
        <v>37</v>
      </c>
      <c r="F2204" s="0" t="n">
        <v>610001</v>
      </c>
      <c r="G2204" s="0" t="n">
        <v>0.1</v>
      </c>
      <c r="H2204" s="0" t="n">
        <v>1</v>
      </c>
      <c r="I2204" s="1" t="n">
        <v>211124336</v>
      </c>
      <c r="J2204" s="0" t="s">
        <v>4679</v>
      </c>
    </row>
    <row r="2205" customFormat="false" ht="15" hidden="false" customHeight="false" outlineLevel="0" collapsed="false">
      <c r="A2205" s="0" t="s">
        <v>4680</v>
      </c>
      <c r="B2205" s="0" t="s">
        <v>338</v>
      </c>
      <c r="E2205" s="0" t="s">
        <v>37</v>
      </c>
      <c r="F2205" s="0" t="n">
        <v>610001</v>
      </c>
      <c r="G2205" s="0" t="n">
        <v>0.1</v>
      </c>
      <c r="H2205" s="0" t="n">
        <v>1</v>
      </c>
      <c r="I2205" s="1" t="n">
        <v>211124337</v>
      </c>
      <c r="J2205" s="0" t="s">
        <v>4681</v>
      </c>
    </row>
    <row r="2206" customFormat="false" ht="15" hidden="false" customHeight="false" outlineLevel="0" collapsed="false">
      <c r="A2206" s="0" t="s">
        <v>4682</v>
      </c>
      <c r="B2206" s="0" t="s">
        <v>338</v>
      </c>
      <c r="E2206" s="0" t="s">
        <v>37</v>
      </c>
      <c r="F2206" s="0" t="n">
        <v>610001</v>
      </c>
      <c r="G2206" s="0" t="n">
        <v>0.1</v>
      </c>
      <c r="H2206" s="0" t="n">
        <v>1</v>
      </c>
      <c r="I2206" s="1" t="n">
        <v>211124338</v>
      </c>
      <c r="J2206" s="0" t="s">
        <v>4683</v>
      </c>
    </row>
    <row r="2207" customFormat="false" ht="15" hidden="false" customHeight="false" outlineLevel="0" collapsed="false">
      <c r="A2207" s="0" t="s">
        <v>4684</v>
      </c>
      <c r="B2207" s="0" t="s">
        <v>338</v>
      </c>
      <c r="E2207" s="0" t="s">
        <v>37</v>
      </c>
      <c r="F2207" s="0" t="n">
        <v>610001</v>
      </c>
      <c r="G2207" s="0" t="n">
        <v>0.1</v>
      </c>
      <c r="H2207" s="0" t="n">
        <v>1</v>
      </c>
      <c r="I2207" s="1" t="n">
        <v>211124339</v>
      </c>
      <c r="J2207" s="0" t="s">
        <v>4685</v>
      </c>
    </row>
    <row r="2208" customFormat="false" ht="15" hidden="false" customHeight="false" outlineLevel="0" collapsed="false">
      <c r="A2208" s="0" t="s">
        <v>4686</v>
      </c>
      <c r="B2208" s="0" t="s">
        <v>338</v>
      </c>
      <c r="E2208" s="0" t="s">
        <v>37</v>
      </c>
      <c r="F2208" s="0" t="n">
        <v>610001</v>
      </c>
      <c r="G2208" s="0" t="n">
        <v>0.1</v>
      </c>
      <c r="H2208" s="0" t="n">
        <v>1</v>
      </c>
      <c r="I2208" s="1" t="n">
        <v>211124340</v>
      </c>
      <c r="J2208" s="0" t="s">
        <v>4687</v>
      </c>
    </row>
    <row r="2209" customFormat="false" ht="15" hidden="false" customHeight="false" outlineLevel="0" collapsed="false">
      <c r="A2209" s="0" t="s">
        <v>4688</v>
      </c>
      <c r="B2209" s="0" t="s">
        <v>338</v>
      </c>
      <c r="E2209" s="0" t="s">
        <v>37</v>
      </c>
      <c r="F2209" s="0" t="n">
        <v>610001</v>
      </c>
      <c r="G2209" s="0" t="n">
        <v>0.1</v>
      </c>
      <c r="H2209" s="0" t="n">
        <v>1</v>
      </c>
      <c r="I2209" s="1" t="n">
        <v>211124341</v>
      </c>
      <c r="J2209" s="0" t="s">
        <v>4689</v>
      </c>
    </row>
    <row r="2210" customFormat="false" ht="15" hidden="false" customHeight="false" outlineLevel="0" collapsed="false">
      <c r="A2210" s="0" t="s">
        <v>4690</v>
      </c>
      <c r="B2210" s="0" t="s">
        <v>338</v>
      </c>
      <c r="E2210" s="0" t="s">
        <v>37</v>
      </c>
      <c r="F2210" s="0" t="n">
        <v>610101</v>
      </c>
      <c r="G2210" s="0" t="n">
        <v>0.1</v>
      </c>
      <c r="H2210" s="0" t="n">
        <v>1</v>
      </c>
      <c r="I2210" s="1" t="n">
        <v>211124342</v>
      </c>
      <c r="J2210" s="0" t="s">
        <v>4691</v>
      </c>
    </row>
    <row r="2211" customFormat="false" ht="15" hidden="false" customHeight="false" outlineLevel="0" collapsed="false">
      <c r="A2211" s="0" t="s">
        <v>4692</v>
      </c>
      <c r="B2211" s="0" t="s">
        <v>4693</v>
      </c>
      <c r="E2211" s="0" t="s">
        <v>37</v>
      </c>
      <c r="F2211" s="0" t="n">
        <v>610103</v>
      </c>
      <c r="G2211" s="0" t="n">
        <v>0.1</v>
      </c>
      <c r="H2211" s="0" t="n">
        <v>1</v>
      </c>
      <c r="I2211" s="1" t="n">
        <v>211124343</v>
      </c>
      <c r="J2211" s="0" t="s">
        <v>4694</v>
      </c>
    </row>
    <row r="2212" customFormat="false" ht="15" hidden="false" customHeight="false" outlineLevel="0" collapsed="false">
      <c r="A2212" s="0" t="s">
        <v>4695</v>
      </c>
      <c r="B2212" s="0" t="s">
        <v>338</v>
      </c>
      <c r="E2212" s="0" t="s">
        <v>37</v>
      </c>
      <c r="F2212" s="0" t="n">
        <v>610104</v>
      </c>
      <c r="G2212" s="0" t="n">
        <v>0.1</v>
      </c>
      <c r="H2212" s="0" t="n">
        <v>1</v>
      </c>
      <c r="I2212" s="1" t="n">
        <v>211124344</v>
      </c>
      <c r="J2212" s="0" t="s">
        <v>4696</v>
      </c>
    </row>
    <row r="2213" customFormat="false" ht="15" hidden="false" customHeight="false" outlineLevel="0" collapsed="false">
      <c r="A2213" s="0" t="s">
        <v>4697</v>
      </c>
      <c r="B2213" s="0" t="s">
        <v>338</v>
      </c>
      <c r="E2213" s="0" t="s">
        <v>37</v>
      </c>
      <c r="F2213" s="0" t="n">
        <v>610105</v>
      </c>
      <c r="G2213" s="0" t="n">
        <v>0.1</v>
      </c>
      <c r="H2213" s="0" t="n">
        <v>1</v>
      </c>
      <c r="I2213" s="1" t="n">
        <v>211124345</v>
      </c>
      <c r="J2213" s="0" t="s">
        <v>4698</v>
      </c>
    </row>
    <row r="2214" customFormat="false" ht="15" hidden="false" customHeight="false" outlineLevel="0" collapsed="false">
      <c r="A2214" s="0" t="s">
        <v>4699</v>
      </c>
      <c r="B2214" s="0" t="s">
        <v>338</v>
      </c>
      <c r="E2214" s="0" t="s">
        <v>37</v>
      </c>
      <c r="F2214" s="0" t="n">
        <v>610109</v>
      </c>
      <c r="G2214" s="0" t="n">
        <v>0.1</v>
      </c>
      <c r="H2214" s="0" t="n">
        <v>1</v>
      </c>
      <c r="I2214" s="1" t="n">
        <v>211124346</v>
      </c>
      <c r="J2214" s="0" t="s">
        <v>4700</v>
      </c>
    </row>
    <row r="2215" customFormat="false" ht="15" hidden="false" customHeight="false" outlineLevel="0" collapsed="false">
      <c r="A2215" s="0" t="s">
        <v>4701</v>
      </c>
      <c r="B2215" s="0" t="s">
        <v>338</v>
      </c>
      <c r="E2215" s="0" t="s">
        <v>37</v>
      </c>
      <c r="F2215" s="0" t="n">
        <v>610109</v>
      </c>
      <c r="G2215" s="0" t="n">
        <v>0.1</v>
      </c>
      <c r="H2215" s="0" t="n">
        <v>1</v>
      </c>
      <c r="I2215" s="1" t="n">
        <v>211124347</v>
      </c>
      <c r="J2215" s="0" t="s">
        <v>4702</v>
      </c>
    </row>
    <row r="2216" customFormat="false" ht="15" hidden="false" customHeight="false" outlineLevel="0" collapsed="false">
      <c r="A2216" s="0" t="s">
        <v>4703</v>
      </c>
      <c r="B2216" s="0" t="s">
        <v>338</v>
      </c>
      <c r="E2216" s="0" t="s">
        <v>37</v>
      </c>
      <c r="F2216" s="0" t="n">
        <v>610206</v>
      </c>
      <c r="G2216" s="0" t="n">
        <v>0.1</v>
      </c>
      <c r="H2216" s="0" t="n">
        <v>1</v>
      </c>
      <c r="I2216" s="1" t="n">
        <v>211124348</v>
      </c>
      <c r="J2216" s="0" t="s">
        <v>4704</v>
      </c>
    </row>
    <row r="2217" customFormat="false" ht="15" hidden="false" customHeight="false" outlineLevel="0" collapsed="false">
      <c r="A2217" s="0" t="s">
        <v>4705</v>
      </c>
      <c r="B2217" s="0" t="s">
        <v>338</v>
      </c>
      <c r="E2217" s="0" t="s">
        <v>37</v>
      </c>
      <c r="F2217" s="0" t="n">
        <v>610206</v>
      </c>
      <c r="G2217" s="0" t="n">
        <v>0.1</v>
      </c>
      <c r="H2217" s="0" t="n">
        <v>1</v>
      </c>
      <c r="I2217" s="1" t="n">
        <v>211124349</v>
      </c>
      <c r="J2217" s="0" t="s">
        <v>4706</v>
      </c>
    </row>
    <row r="2218" customFormat="false" ht="15" hidden="false" customHeight="false" outlineLevel="0" collapsed="false">
      <c r="A2218" s="0" t="s">
        <v>4707</v>
      </c>
      <c r="B2218" s="0" t="s">
        <v>338</v>
      </c>
      <c r="E2218" s="0" t="s">
        <v>37</v>
      </c>
      <c r="F2218" s="0" t="n">
        <v>610206</v>
      </c>
      <c r="G2218" s="0" t="n">
        <v>0.1</v>
      </c>
      <c r="H2218" s="0" t="n">
        <v>1</v>
      </c>
      <c r="I2218" s="1" t="n">
        <v>211124350</v>
      </c>
      <c r="J2218" s="0" t="s">
        <v>4708</v>
      </c>
    </row>
    <row r="2219" customFormat="false" ht="15" hidden="false" customHeight="false" outlineLevel="0" collapsed="false">
      <c r="A2219" s="0" t="s">
        <v>4709</v>
      </c>
      <c r="B2219" s="0" t="s">
        <v>338</v>
      </c>
      <c r="E2219" s="0" t="s">
        <v>37</v>
      </c>
      <c r="F2219" s="0" t="n">
        <v>610206</v>
      </c>
      <c r="G2219" s="0" t="n">
        <v>0.1</v>
      </c>
      <c r="H2219" s="0" t="n">
        <v>1</v>
      </c>
      <c r="I2219" s="1" t="n">
        <v>211124351</v>
      </c>
      <c r="J2219" s="0" t="s">
        <v>4710</v>
      </c>
    </row>
    <row r="2220" customFormat="false" ht="15" hidden="false" customHeight="false" outlineLevel="0" collapsed="false">
      <c r="A2220" s="0" t="s">
        <v>4711</v>
      </c>
      <c r="B2220" s="0" t="s">
        <v>2761</v>
      </c>
      <c r="E2220" s="0" t="s">
        <v>37</v>
      </c>
      <c r="F2220" s="0" t="n">
        <v>611001</v>
      </c>
      <c r="G2220" s="0" t="n">
        <v>0.1</v>
      </c>
      <c r="H2220" s="0" t="n">
        <v>1</v>
      </c>
      <c r="I2220" s="1" t="n">
        <v>211124352</v>
      </c>
      <c r="J2220" s="0" t="s">
        <v>4712</v>
      </c>
    </row>
    <row r="2221" customFormat="false" ht="15" hidden="false" customHeight="false" outlineLevel="0" collapsed="false">
      <c r="A2221" s="0" t="s">
        <v>4713</v>
      </c>
      <c r="B2221" s="0" t="s">
        <v>2761</v>
      </c>
      <c r="E2221" s="0" t="s">
        <v>37</v>
      </c>
      <c r="F2221" s="0" t="n">
        <v>611001</v>
      </c>
      <c r="G2221" s="0" t="n">
        <v>0.1</v>
      </c>
      <c r="H2221" s="0" t="n">
        <v>1</v>
      </c>
      <c r="I2221" s="1" t="n">
        <v>211124353</v>
      </c>
      <c r="J2221" s="0" t="s">
        <v>4714</v>
      </c>
    </row>
    <row r="2222" customFormat="false" ht="15" hidden="false" customHeight="false" outlineLevel="0" collapsed="false">
      <c r="A2222" s="0" t="s">
        <v>4715</v>
      </c>
      <c r="B2222" s="0" t="s">
        <v>4716</v>
      </c>
      <c r="E2222" s="0" t="s">
        <v>37</v>
      </c>
      <c r="F2222" s="0" t="n">
        <v>611001</v>
      </c>
      <c r="G2222" s="0" t="n">
        <v>0.1</v>
      </c>
      <c r="H2222" s="0" t="n">
        <v>1</v>
      </c>
      <c r="I2222" s="1" t="n">
        <v>211124354</v>
      </c>
      <c r="J2222" s="0" t="s">
        <v>4717</v>
      </c>
    </row>
    <row r="2223" customFormat="false" ht="15" hidden="false" customHeight="false" outlineLevel="0" collapsed="false">
      <c r="A2223" s="0" t="s">
        <v>4718</v>
      </c>
      <c r="B2223" s="0" t="s">
        <v>2761</v>
      </c>
      <c r="E2223" s="0" t="s">
        <v>37</v>
      </c>
      <c r="F2223" s="0" t="n">
        <v>611104</v>
      </c>
      <c r="G2223" s="0" t="n">
        <v>0.1</v>
      </c>
      <c r="H2223" s="0" t="n">
        <v>1</v>
      </c>
      <c r="I2223" s="1" t="n">
        <v>211124355</v>
      </c>
      <c r="J2223" s="0" t="s">
        <v>4719</v>
      </c>
    </row>
    <row r="2224" customFormat="false" ht="15" hidden="false" customHeight="false" outlineLevel="0" collapsed="false">
      <c r="A2224" s="0" t="s">
        <v>4720</v>
      </c>
      <c r="B2224" s="0" t="s">
        <v>2761</v>
      </c>
      <c r="E2224" s="0" t="s">
        <v>37</v>
      </c>
      <c r="F2224" s="0" t="n">
        <v>611108</v>
      </c>
      <c r="G2224" s="0" t="n">
        <v>0.1</v>
      </c>
      <c r="H2224" s="0" t="n">
        <v>1</v>
      </c>
      <c r="I2224" s="1" t="n">
        <v>211124356</v>
      </c>
      <c r="J2224" s="0" t="s">
        <v>4721</v>
      </c>
    </row>
    <row r="2225" customFormat="false" ht="15" hidden="false" customHeight="false" outlineLevel="0" collapsed="false">
      <c r="A2225" s="0" t="s">
        <v>4722</v>
      </c>
      <c r="B2225" s="0" t="s">
        <v>2761</v>
      </c>
      <c r="E2225" s="0" t="s">
        <v>37</v>
      </c>
      <c r="F2225" s="0" t="n">
        <v>611108</v>
      </c>
      <c r="G2225" s="0" t="n">
        <v>0.1</v>
      </c>
      <c r="H2225" s="0" t="n">
        <v>1</v>
      </c>
      <c r="I2225" s="1" t="n">
        <v>211124357</v>
      </c>
      <c r="J2225" s="0" t="s">
        <v>4723</v>
      </c>
    </row>
    <row r="2226" customFormat="false" ht="15" hidden="false" customHeight="false" outlineLevel="0" collapsed="false">
      <c r="A2226" s="0" t="s">
        <v>4724</v>
      </c>
      <c r="B2226" s="0" t="s">
        <v>4725</v>
      </c>
      <c r="E2226" s="0" t="s">
        <v>37</v>
      </c>
      <c r="F2226" s="0" t="n">
        <v>612604</v>
      </c>
      <c r="G2226" s="0" t="n">
        <v>0.1</v>
      </c>
      <c r="H2226" s="0" t="n">
        <v>1</v>
      </c>
      <c r="I2226" s="1" t="n">
        <v>211124358</v>
      </c>
      <c r="J2226" s="0" t="s">
        <v>4726</v>
      </c>
    </row>
    <row r="2227" customFormat="false" ht="15" hidden="false" customHeight="false" outlineLevel="0" collapsed="false">
      <c r="A2227" s="0" t="s">
        <v>4727</v>
      </c>
      <c r="B2227" s="0" t="s">
        <v>4725</v>
      </c>
      <c r="E2227" s="0" t="s">
        <v>37</v>
      </c>
      <c r="F2227" s="0" t="n">
        <v>612610</v>
      </c>
      <c r="G2227" s="0" t="n">
        <v>0.1</v>
      </c>
      <c r="H2227" s="0" t="n">
        <v>1</v>
      </c>
      <c r="I2227" s="1" t="n">
        <v>211124359</v>
      </c>
      <c r="J2227" s="0" t="s">
        <v>4728</v>
      </c>
    </row>
    <row r="2228" customFormat="false" ht="15" hidden="false" customHeight="false" outlineLevel="0" collapsed="false">
      <c r="A2228" s="0" t="s">
        <v>4729</v>
      </c>
      <c r="B2228" s="0" t="s">
        <v>338</v>
      </c>
      <c r="E2228" s="0" t="s">
        <v>37</v>
      </c>
      <c r="F2228" s="0" t="n">
        <v>613701</v>
      </c>
      <c r="G2228" s="0" t="n">
        <v>0.1</v>
      </c>
      <c r="H2228" s="0" t="n">
        <v>1</v>
      </c>
      <c r="I2228" s="1" t="n">
        <v>211124360</v>
      </c>
      <c r="J2228" s="0" t="s">
        <v>4730</v>
      </c>
    </row>
    <row r="2229" customFormat="false" ht="15" hidden="false" customHeight="false" outlineLevel="0" collapsed="false">
      <c r="A2229" s="0" t="s">
        <v>4731</v>
      </c>
      <c r="B2229" s="0" t="s">
        <v>338</v>
      </c>
      <c r="E2229" s="0" t="s">
        <v>37</v>
      </c>
      <c r="F2229" s="0" t="n">
        <v>613701</v>
      </c>
      <c r="G2229" s="0" t="n">
        <v>0.1</v>
      </c>
      <c r="H2229" s="0" t="n">
        <v>1</v>
      </c>
      <c r="I2229" s="1" t="n">
        <v>211124361</v>
      </c>
      <c r="J2229" s="0" t="s">
        <v>4732</v>
      </c>
    </row>
    <row r="2230" customFormat="false" ht="15" hidden="false" customHeight="false" outlineLevel="0" collapsed="false">
      <c r="A2230" s="0" t="s">
        <v>4733</v>
      </c>
      <c r="B2230" s="0" t="s">
        <v>338</v>
      </c>
      <c r="E2230" s="0" t="s">
        <v>37</v>
      </c>
      <c r="F2230" s="0" t="n">
        <v>614101</v>
      </c>
      <c r="G2230" s="0" t="n">
        <v>0.1</v>
      </c>
      <c r="H2230" s="0" t="n">
        <v>1</v>
      </c>
      <c r="I2230" s="1" t="n">
        <v>211124362</v>
      </c>
      <c r="J2230" s="0" t="s">
        <v>4734</v>
      </c>
    </row>
    <row r="2231" customFormat="false" ht="15" hidden="false" customHeight="false" outlineLevel="0" collapsed="false">
      <c r="A2231" s="0" t="s">
        <v>4735</v>
      </c>
      <c r="B2231" s="0" t="s">
        <v>338</v>
      </c>
      <c r="E2231" s="0" t="s">
        <v>37</v>
      </c>
      <c r="F2231" s="0" t="n">
        <v>614101</v>
      </c>
      <c r="G2231" s="0" t="n">
        <v>0.1</v>
      </c>
      <c r="H2231" s="0" t="n">
        <v>1</v>
      </c>
      <c r="I2231" s="1" t="n">
        <v>211124363</v>
      </c>
      <c r="J2231" s="0" t="s">
        <v>4736</v>
      </c>
    </row>
    <row r="2232" customFormat="false" ht="15" hidden="false" customHeight="false" outlineLevel="0" collapsed="false">
      <c r="A2232" s="0" t="s">
        <v>4737</v>
      </c>
      <c r="B2232" s="0" t="s">
        <v>71</v>
      </c>
      <c r="E2232" s="0" t="s">
        <v>37</v>
      </c>
      <c r="F2232" s="0" t="n">
        <v>621212</v>
      </c>
      <c r="G2232" s="0" t="n">
        <v>0.1</v>
      </c>
      <c r="H2232" s="0" t="n">
        <v>1</v>
      </c>
      <c r="I2232" s="1" t="n">
        <v>211124364</v>
      </c>
      <c r="J2232" s="0" t="s">
        <v>4738</v>
      </c>
    </row>
    <row r="2233" customFormat="false" ht="15" hidden="false" customHeight="false" outlineLevel="0" collapsed="false">
      <c r="A2233" s="0" t="s">
        <v>4739</v>
      </c>
      <c r="B2233" s="0" t="s">
        <v>2332</v>
      </c>
      <c r="E2233" s="0" t="s">
        <v>37</v>
      </c>
      <c r="F2233" s="0" t="n">
        <v>621308</v>
      </c>
      <c r="G2233" s="0" t="n">
        <v>0.1</v>
      </c>
      <c r="H2233" s="0" t="n">
        <v>1</v>
      </c>
      <c r="I2233" s="1" t="n">
        <v>211124365</v>
      </c>
      <c r="J2233" s="0" t="s">
        <v>4740</v>
      </c>
    </row>
    <row r="2234" customFormat="false" ht="15" hidden="false" customHeight="false" outlineLevel="0" collapsed="false">
      <c r="A2234" s="0" t="s">
        <v>4741</v>
      </c>
      <c r="B2234" s="0" t="s">
        <v>103</v>
      </c>
      <c r="E2234" s="0" t="s">
        <v>75</v>
      </c>
      <c r="F2234" s="0" t="n">
        <v>700006</v>
      </c>
      <c r="G2234" s="0" t="n">
        <v>0.1</v>
      </c>
      <c r="H2234" s="0" t="n">
        <v>1</v>
      </c>
      <c r="I2234" s="1" t="n">
        <v>211124366</v>
      </c>
      <c r="J2234" s="0" t="s">
        <v>4742</v>
      </c>
    </row>
    <row r="2235" customFormat="false" ht="15" hidden="false" customHeight="false" outlineLevel="0" collapsed="false">
      <c r="A2235" s="0" t="s">
        <v>4743</v>
      </c>
      <c r="B2235" s="0" t="s">
        <v>103</v>
      </c>
      <c r="E2235" s="0" t="s">
        <v>75</v>
      </c>
      <c r="F2235" s="0" t="n">
        <v>700025</v>
      </c>
      <c r="G2235" s="0" t="n">
        <v>0.1</v>
      </c>
      <c r="H2235" s="0" t="n">
        <v>1</v>
      </c>
      <c r="I2235" s="1" t="n">
        <v>211124367</v>
      </c>
      <c r="J2235" s="0" t="s">
        <v>4744</v>
      </c>
    </row>
    <row r="2236" customFormat="false" ht="15" hidden="false" customHeight="false" outlineLevel="0" collapsed="false">
      <c r="A2236" s="0" t="s">
        <v>4745</v>
      </c>
      <c r="B2236" s="0" t="s">
        <v>103</v>
      </c>
      <c r="E2236" s="0" t="s">
        <v>75</v>
      </c>
      <c r="F2236" s="0" t="n">
        <v>700032</v>
      </c>
      <c r="G2236" s="0" t="n">
        <v>0.1</v>
      </c>
      <c r="H2236" s="0" t="n">
        <v>1</v>
      </c>
      <c r="I2236" s="1" t="n">
        <v>211124368</v>
      </c>
      <c r="J2236" s="0" t="s">
        <v>4746</v>
      </c>
    </row>
    <row r="2237" customFormat="false" ht="15" hidden="false" customHeight="false" outlineLevel="0" collapsed="false">
      <c r="A2237" s="0" t="s">
        <v>4747</v>
      </c>
      <c r="B2237" s="0" t="s">
        <v>103</v>
      </c>
      <c r="E2237" s="0" t="s">
        <v>75</v>
      </c>
      <c r="F2237" s="0" t="n">
        <v>700032</v>
      </c>
      <c r="G2237" s="0" t="n">
        <v>0.1</v>
      </c>
      <c r="H2237" s="0" t="n">
        <v>1</v>
      </c>
      <c r="I2237" s="1" t="n">
        <v>211124369</v>
      </c>
      <c r="J2237" s="0" t="s">
        <v>4748</v>
      </c>
    </row>
    <row r="2238" customFormat="false" ht="15" hidden="false" customHeight="false" outlineLevel="0" collapsed="false">
      <c r="A2238" s="0" t="s">
        <v>4749</v>
      </c>
      <c r="B2238" s="0" t="s">
        <v>103</v>
      </c>
      <c r="E2238" s="0" t="s">
        <v>75</v>
      </c>
      <c r="F2238" s="0" t="n">
        <v>700032</v>
      </c>
      <c r="G2238" s="0" t="n">
        <v>0.1</v>
      </c>
      <c r="H2238" s="0" t="n">
        <v>1</v>
      </c>
      <c r="I2238" s="1" t="n">
        <v>211124370</v>
      </c>
      <c r="J2238" s="0" t="s">
        <v>4750</v>
      </c>
    </row>
    <row r="2239" customFormat="false" ht="15" hidden="false" customHeight="false" outlineLevel="0" collapsed="false">
      <c r="A2239" s="0" t="s">
        <v>4751</v>
      </c>
      <c r="B2239" s="0" t="s">
        <v>103</v>
      </c>
      <c r="E2239" s="0" t="s">
        <v>75</v>
      </c>
      <c r="F2239" s="0" t="n">
        <v>700032</v>
      </c>
      <c r="G2239" s="0" t="n">
        <v>0.1</v>
      </c>
      <c r="H2239" s="0" t="n">
        <v>1</v>
      </c>
      <c r="I2239" s="1" t="n">
        <v>211124371</v>
      </c>
      <c r="J2239" s="0" t="s">
        <v>4752</v>
      </c>
    </row>
    <row r="2240" customFormat="false" ht="15" hidden="false" customHeight="false" outlineLevel="0" collapsed="false">
      <c r="A2240" s="0" t="s">
        <v>4753</v>
      </c>
      <c r="B2240" s="0" t="s">
        <v>2782</v>
      </c>
      <c r="E2240" s="0" t="s">
        <v>75</v>
      </c>
      <c r="F2240" s="0" t="n">
        <v>700039</v>
      </c>
      <c r="G2240" s="0" t="n">
        <v>0.1</v>
      </c>
      <c r="H2240" s="0" t="n">
        <v>1</v>
      </c>
      <c r="I2240" s="1" t="n">
        <v>211124372</v>
      </c>
      <c r="J2240" s="0" t="s">
        <v>4754</v>
      </c>
    </row>
    <row r="2241" customFormat="false" ht="15" hidden="false" customHeight="false" outlineLevel="0" collapsed="false">
      <c r="A2241" s="0" t="s">
        <v>4755</v>
      </c>
      <c r="B2241" s="0" t="s">
        <v>103</v>
      </c>
      <c r="E2241" s="0" t="s">
        <v>75</v>
      </c>
      <c r="F2241" s="0" t="n">
        <v>700047</v>
      </c>
      <c r="G2241" s="0" t="n">
        <v>0.1</v>
      </c>
      <c r="H2241" s="0" t="n">
        <v>1</v>
      </c>
      <c r="I2241" s="1" t="n">
        <v>211124373</v>
      </c>
      <c r="J2241" s="0" t="s">
        <v>4756</v>
      </c>
    </row>
    <row r="2242" customFormat="false" ht="15" hidden="false" customHeight="false" outlineLevel="0" collapsed="false">
      <c r="A2242" s="0" t="s">
        <v>4757</v>
      </c>
      <c r="B2242" s="0" t="s">
        <v>103</v>
      </c>
      <c r="E2242" s="0" t="s">
        <v>75</v>
      </c>
      <c r="F2242" s="0" t="n">
        <v>700047</v>
      </c>
      <c r="G2242" s="0" t="n">
        <v>0.1</v>
      </c>
      <c r="H2242" s="0" t="n">
        <v>1</v>
      </c>
      <c r="I2242" s="1" t="n">
        <v>211124374</v>
      </c>
      <c r="J2242" s="0" t="s">
        <v>4758</v>
      </c>
    </row>
    <row r="2243" customFormat="false" ht="15" hidden="false" customHeight="false" outlineLevel="0" collapsed="false">
      <c r="A2243" s="0" t="s">
        <v>4759</v>
      </c>
      <c r="B2243" s="0" t="s">
        <v>103</v>
      </c>
      <c r="E2243" s="0" t="s">
        <v>75</v>
      </c>
      <c r="F2243" s="0" t="n">
        <v>700047</v>
      </c>
      <c r="G2243" s="0" t="n">
        <v>0.1</v>
      </c>
      <c r="H2243" s="0" t="n">
        <v>1</v>
      </c>
      <c r="I2243" s="1" t="n">
        <v>211124375</v>
      </c>
      <c r="J2243" s="0" t="s">
        <v>4760</v>
      </c>
    </row>
    <row r="2244" customFormat="false" ht="15" hidden="false" customHeight="false" outlineLevel="0" collapsed="false">
      <c r="A2244" s="0" t="s">
        <v>4761</v>
      </c>
      <c r="B2244" s="0" t="s">
        <v>4762</v>
      </c>
      <c r="E2244" s="0" t="s">
        <v>75</v>
      </c>
      <c r="F2244" s="0" t="n">
        <v>700051</v>
      </c>
      <c r="G2244" s="0" t="n">
        <v>0.1</v>
      </c>
      <c r="H2244" s="0" t="n">
        <v>1</v>
      </c>
      <c r="I2244" s="1" t="n">
        <v>211124376</v>
      </c>
      <c r="J2244" s="0" t="s">
        <v>4763</v>
      </c>
    </row>
    <row r="2245" customFormat="false" ht="15" hidden="false" customHeight="false" outlineLevel="0" collapsed="false">
      <c r="A2245" s="0" t="s">
        <v>4764</v>
      </c>
      <c r="B2245" s="0" t="s">
        <v>4762</v>
      </c>
      <c r="E2245" s="0" t="s">
        <v>75</v>
      </c>
      <c r="F2245" s="0" t="n">
        <v>700051</v>
      </c>
      <c r="G2245" s="0" t="n">
        <v>0.1</v>
      </c>
      <c r="H2245" s="0" t="n">
        <v>1</v>
      </c>
      <c r="I2245" s="1" t="n">
        <v>211124377</v>
      </c>
      <c r="J2245" s="0" t="s">
        <v>4765</v>
      </c>
    </row>
    <row r="2246" customFormat="false" ht="15" hidden="false" customHeight="false" outlineLevel="0" collapsed="false">
      <c r="A2246" s="0" t="s">
        <v>4766</v>
      </c>
      <c r="B2246" s="0" t="s">
        <v>103</v>
      </c>
      <c r="E2246" s="0" t="s">
        <v>75</v>
      </c>
      <c r="F2246" s="0" t="n">
        <v>700078</v>
      </c>
      <c r="G2246" s="0" t="n">
        <v>0.1</v>
      </c>
      <c r="H2246" s="0" t="n">
        <v>1</v>
      </c>
      <c r="I2246" s="1" t="n">
        <v>211124378</v>
      </c>
      <c r="J2246" s="0" t="s">
        <v>4767</v>
      </c>
    </row>
    <row r="2247" customFormat="false" ht="15" hidden="false" customHeight="false" outlineLevel="0" collapsed="false">
      <c r="A2247" s="0" t="s">
        <v>4768</v>
      </c>
      <c r="B2247" s="0" t="s">
        <v>103</v>
      </c>
      <c r="E2247" s="0" t="s">
        <v>75</v>
      </c>
      <c r="F2247" s="0" t="n">
        <v>700084</v>
      </c>
      <c r="G2247" s="0" t="n">
        <v>0.1</v>
      </c>
      <c r="H2247" s="0" t="n">
        <v>1</v>
      </c>
      <c r="I2247" s="1" t="n">
        <v>211124379</v>
      </c>
      <c r="J2247" s="0" t="s">
        <v>4769</v>
      </c>
    </row>
    <row r="2248" customFormat="false" ht="15" hidden="false" customHeight="false" outlineLevel="0" collapsed="false">
      <c r="A2248" s="0" t="s">
        <v>4770</v>
      </c>
      <c r="B2248" s="0" t="s">
        <v>103</v>
      </c>
      <c r="E2248" s="0" t="s">
        <v>75</v>
      </c>
      <c r="F2248" s="0" t="n">
        <v>700084</v>
      </c>
      <c r="G2248" s="0" t="n">
        <v>0.1</v>
      </c>
      <c r="H2248" s="0" t="n">
        <v>1</v>
      </c>
      <c r="I2248" s="1" t="n">
        <v>211124380</v>
      </c>
      <c r="J2248" s="0" t="s">
        <v>4771</v>
      </c>
    </row>
    <row r="2249" customFormat="false" ht="15" hidden="false" customHeight="false" outlineLevel="0" collapsed="false">
      <c r="A2249" s="0" t="s">
        <v>4772</v>
      </c>
      <c r="B2249" s="0" t="s">
        <v>103</v>
      </c>
      <c r="E2249" s="0" t="s">
        <v>75</v>
      </c>
      <c r="F2249" s="0" t="n">
        <v>700084</v>
      </c>
      <c r="G2249" s="0" t="n">
        <v>0.1</v>
      </c>
      <c r="H2249" s="0" t="n">
        <v>1</v>
      </c>
      <c r="I2249" s="1" t="n">
        <v>211124381</v>
      </c>
      <c r="J2249" s="0" t="s">
        <v>4773</v>
      </c>
    </row>
    <row r="2250" customFormat="false" ht="15" hidden="false" customHeight="false" outlineLevel="0" collapsed="false">
      <c r="A2250" s="0" t="s">
        <v>4774</v>
      </c>
      <c r="B2250" s="0" t="s">
        <v>1498</v>
      </c>
      <c r="E2250" s="0" t="s">
        <v>75</v>
      </c>
      <c r="F2250" s="0" t="n">
        <v>700084</v>
      </c>
      <c r="G2250" s="0" t="n">
        <v>0.1</v>
      </c>
      <c r="H2250" s="0" t="n">
        <v>1</v>
      </c>
      <c r="I2250" s="1" t="n">
        <v>211124382</v>
      </c>
      <c r="J2250" s="0" t="s">
        <v>4775</v>
      </c>
    </row>
    <row r="2251" customFormat="false" ht="15" hidden="false" customHeight="false" outlineLevel="0" collapsed="false">
      <c r="A2251" s="0" t="s">
        <v>4776</v>
      </c>
      <c r="B2251" s="0" t="s">
        <v>4777</v>
      </c>
      <c r="E2251" s="0" t="s">
        <v>75</v>
      </c>
      <c r="F2251" s="0" t="n">
        <v>700084</v>
      </c>
      <c r="G2251" s="0" t="n">
        <v>0.1</v>
      </c>
      <c r="H2251" s="0" t="n">
        <v>1</v>
      </c>
      <c r="I2251" s="1" t="n">
        <v>211124383</v>
      </c>
      <c r="J2251" s="0" t="s">
        <v>4778</v>
      </c>
    </row>
    <row r="2252" customFormat="false" ht="15" hidden="false" customHeight="false" outlineLevel="0" collapsed="false">
      <c r="A2252" s="0" t="s">
        <v>4779</v>
      </c>
      <c r="B2252" s="0" t="s">
        <v>134</v>
      </c>
      <c r="E2252" s="0" t="s">
        <v>109</v>
      </c>
      <c r="F2252" s="0" t="n">
        <v>380013</v>
      </c>
      <c r="G2252" s="0" t="n">
        <v>0.1</v>
      </c>
      <c r="H2252" s="0" t="n">
        <v>1</v>
      </c>
      <c r="I2252" s="1" t="n">
        <v>211123784</v>
      </c>
      <c r="J2252" s="0" t="s">
        <v>4780</v>
      </c>
    </row>
    <row r="2253" customFormat="false" ht="15" hidden="false" customHeight="false" outlineLevel="0" collapsed="false">
      <c r="A2253" s="0" t="s">
        <v>4781</v>
      </c>
      <c r="B2253" s="0" t="s">
        <v>134</v>
      </c>
      <c r="E2253" s="0" t="s">
        <v>109</v>
      </c>
      <c r="F2253" s="0" t="n">
        <v>380013</v>
      </c>
      <c r="G2253" s="0" t="n">
        <v>0.1</v>
      </c>
      <c r="H2253" s="0" t="n">
        <v>1</v>
      </c>
      <c r="I2253" s="1" t="n">
        <v>211123785</v>
      </c>
      <c r="J2253" s="0" t="s">
        <v>4782</v>
      </c>
    </row>
    <row r="2254" customFormat="false" ht="15" hidden="false" customHeight="false" outlineLevel="0" collapsed="false">
      <c r="A2254" s="0" t="s">
        <v>4783</v>
      </c>
      <c r="B2254" s="0" t="s">
        <v>134</v>
      </c>
      <c r="E2254" s="0" t="s">
        <v>109</v>
      </c>
      <c r="F2254" s="0" t="n">
        <v>380013</v>
      </c>
      <c r="G2254" s="0" t="n">
        <v>0.1</v>
      </c>
      <c r="H2254" s="0" t="n">
        <v>1</v>
      </c>
      <c r="I2254" s="1" t="n">
        <v>211123786</v>
      </c>
      <c r="J2254" s="0" t="s">
        <v>4784</v>
      </c>
    </row>
    <row r="2255" customFormat="false" ht="15" hidden="false" customHeight="false" outlineLevel="0" collapsed="false">
      <c r="A2255" s="0" t="s">
        <v>4785</v>
      </c>
      <c r="B2255" s="0" t="s">
        <v>134</v>
      </c>
      <c r="E2255" s="0" t="s">
        <v>109</v>
      </c>
      <c r="F2255" s="0" t="n">
        <v>380014</v>
      </c>
      <c r="G2255" s="0" t="n">
        <v>0.1</v>
      </c>
      <c r="H2255" s="0" t="n">
        <v>1</v>
      </c>
      <c r="I2255" s="1" t="n">
        <v>211123787</v>
      </c>
      <c r="J2255" s="0" t="s">
        <v>4786</v>
      </c>
    </row>
    <row r="2256" customFormat="false" ht="15" hidden="false" customHeight="false" outlineLevel="0" collapsed="false">
      <c r="A2256" s="0" t="s">
        <v>4787</v>
      </c>
      <c r="B2256" s="0" t="s">
        <v>134</v>
      </c>
      <c r="E2256" s="0" t="s">
        <v>109</v>
      </c>
      <c r="F2256" s="0" t="n">
        <v>380015</v>
      </c>
      <c r="G2256" s="0" t="n">
        <v>0.1</v>
      </c>
      <c r="H2256" s="0" t="n">
        <v>1</v>
      </c>
      <c r="I2256" s="1" t="n">
        <v>211123788</v>
      </c>
      <c r="J2256" s="0" t="s">
        <v>4788</v>
      </c>
    </row>
    <row r="2257" customFormat="false" ht="15" hidden="false" customHeight="false" outlineLevel="0" collapsed="false">
      <c r="A2257" s="0" t="s">
        <v>4789</v>
      </c>
      <c r="B2257" s="0" t="s">
        <v>134</v>
      </c>
      <c r="E2257" s="0" t="s">
        <v>109</v>
      </c>
      <c r="F2257" s="0" t="n">
        <v>380018</v>
      </c>
      <c r="G2257" s="0" t="n">
        <v>0.1</v>
      </c>
      <c r="H2257" s="0" t="n">
        <v>1</v>
      </c>
      <c r="I2257" s="1" t="n">
        <v>211123789</v>
      </c>
      <c r="J2257" s="0" t="s">
        <v>4790</v>
      </c>
    </row>
    <row r="2258" customFormat="false" ht="15" hidden="false" customHeight="false" outlineLevel="0" collapsed="false">
      <c r="A2258" s="0" t="s">
        <v>4791</v>
      </c>
      <c r="B2258" s="0" t="s">
        <v>134</v>
      </c>
      <c r="E2258" s="0" t="s">
        <v>109</v>
      </c>
      <c r="F2258" s="0" t="n">
        <v>380019</v>
      </c>
      <c r="G2258" s="0" t="n">
        <v>0.1</v>
      </c>
      <c r="H2258" s="0" t="n">
        <v>1</v>
      </c>
      <c r="I2258" s="1" t="n">
        <v>211123790</v>
      </c>
      <c r="J2258" s="0" t="s">
        <v>4792</v>
      </c>
    </row>
    <row r="2259" customFormat="false" ht="15" hidden="false" customHeight="false" outlineLevel="0" collapsed="false">
      <c r="A2259" s="0" t="s">
        <v>4793</v>
      </c>
      <c r="B2259" s="0" t="s">
        <v>134</v>
      </c>
      <c r="E2259" s="0" t="s">
        <v>109</v>
      </c>
      <c r="F2259" s="0" t="n">
        <v>380023</v>
      </c>
      <c r="G2259" s="0" t="n">
        <v>0.1</v>
      </c>
      <c r="H2259" s="0" t="n">
        <v>1</v>
      </c>
      <c r="I2259" s="1" t="n">
        <v>211123791</v>
      </c>
      <c r="J2259" s="0" t="s">
        <v>4794</v>
      </c>
    </row>
    <row r="2260" customFormat="false" ht="15" hidden="false" customHeight="false" outlineLevel="0" collapsed="false">
      <c r="A2260" s="0" t="s">
        <v>4795</v>
      </c>
      <c r="B2260" s="0" t="s">
        <v>134</v>
      </c>
      <c r="E2260" s="0" t="s">
        <v>109</v>
      </c>
      <c r="F2260" s="0" t="n">
        <v>380024</v>
      </c>
      <c r="G2260" s="0" t="n">
        <v>0.1</v>
      </c>
      <c r="H2260" s="0" t="n">
        <v>1</v>
      </c>
      <c r="I2260" s="1" t="n">
        <v>211123792</v>
      </c>
      <c r="J2260" s="0" t="s">
        <v>4796</v>
      </c>
    </row>
    <row r="2261" customFormat="false" ht="15" hidden="false" customHeight="false" outlineLevel="0" collapsed="false">
      <c r="A2261" s="0" t="s">
        <v>4797</v>
      </c>
      <c r="B2261" s="0" t="s">
        <v>134</v>
      </c>
      <c r="E2261" s="0" t="s">
        <v>109</v>
      </c>
      <c r="F2261" s="0" t="n">
        <v>380054</v>
      </c>
      <c r="G2261" s="0" t="n">
        <v>0.1</v>
      </c>
      <c r="H2261" s="0" t="n">
        <v>1</v>
      </c>
      <c r="I2261" s="1" t="n">
        <v>211123793</v>
      </c>
      <c r="J2261" s="0" t="s">
        <v>4798</v>
      </c>
    </row>
    <row r="2262" customFormat="false" ht="15" hidden="false" customHeight="false" outlineLevel="0" collapsed="false">
      <c r="A2262" s="0" t="s">
        <v>4799</v>
      </c>
      <c r="B2262" s="0" t="s">
        <v>134</v>
      </c>
      <c r="E2262" s="0" t="s">
        <v>109</v>
      </c>
      <c r="F2262" s="0" t="n">
        <v>380059</v>
      </c>
      <c r="G2262" s="0" t="n">
        <v>0.1</v>
      </c>
      <c r="H2262" s="0" t="n">
        <v>1</v>
      </c>
      <c r="I2262" s="1" t="n">
        <v>211123794</v>
      </c>
      <c r="J2262" s="0" t="s">
        <v>4800</v>
      </c>
    </row>
    <row r="2263" customFormat="false" ht="15" hidden="false" customHeight="false" outlineLevel="0" collapsed="false">
      <c r="A2263" s="0" t="s">
        <v>4801</v>
      </c>
      <c r="B2263" s="0" t="s">
        <v>4802</v>
      </c>
      <c r="E2263" s="0" t="s">
        <v>109</v>
      </c>
      <c r="F2263" s="0" t="n">
        <v>380061</v>
      </c>
      <c r="G2263" s="0" t="n">
        <v>0.1</v>
      </c>
      <c r="H2263" s="0" t="n">
        <v>1</v>
      </c>
      <c r="I2263" s="1" t="n">
        <v>211123795</v>
      </c>
      <c r="J2263" s="0" t="s">
        <v>4803</v>
      </c>
    </row>
    <row r="2264" customFormat="false" ht="15" hidden="false" customHeight="false" outlineLevel="0" collapsed="false">
      <c r="A2264" s="0" t="s">
        <v>4804</v>
      </c>
      <c r="B2264" s="0" t="s">
        <v>134</v>
      </c>
      <c r="E2264" s="0" t="s">
        <v>109</v>
      </c>
      <c r="F2264" s="0" t="n">
        <v>380061</v>
      </c>
      <c r="G2264" s="0" t="n">
        <v>0.1</v>
      </c>
      <c r="H2264" s="0" t="n">
        <v>1</v>
      </c>
      <c r="I2264" s="1" t="n">
        <v>211123796</v>
      </c>
      <c r="J2264" s="0" t="s">
        <v>4805</v>
      </c>
    </row>
    <row r="2265" customFormat="false" ht="15" hidden="false" customHeight="false" outlineLevel="0" collapsed="false">
      <c r="A2265" s="0" t="s">
        <v>4806</v>
      </c>
      <c r="B2265" s="0" t="s">
        <v>1804</v>
      </c>
      <c r="E2265" s="0" t="s">
        <v>109</v>
      </c>
      <c r="F2265" s="0" t="n">
        <v>388001</v>
      </c>
      <c r="G2265" s="0" t="n">
        <v>0.1</v>
      </c>
      <c r="H2265" s="0" t="n">
        <v>1</v>
      </c>
      <c r="I2265" s="1" t="n">
        <v>211123797</v>
      </c>
      <c r="J2265" s="0" t="s">
        <v>4807</v>
      </c>
    </row>
    <row r="2266" customFormat="false" ht="15" hidden="false" customHeight="false" outlineLevel="0" collapsed="false">
      <c r="A2266" s="0" t="s">
        <v>4808</v>
      </c>
      <c r="B2266" s="0" t="s">
        <v>1814</v>
      </c>
      <c r="E2266" s="0" t="s">
        <v>109</v>
      </c>
      <c r="F2266" s="0" t="n">
        <v>390001</v>
      </c>
      <c r="G2266" s="0" t="n">
        <v>0.1</v>
      </c>
      <c r="H2266" s="0" t="n">
        <v>1</v>
      </c>
      <c r="I2266" s="1" t="n">
        <v>211123798</v>
      </c>
      <c r="J2266" s="0" t="s">
        <v>4809</v>
      </c>
    </row>
    <row r="2267" customFormat="false" ht="15" hidden="false" customHeight="false" outlineLevel="0" collapsed="false">
      <c r="A2267" s="0" t="s">
        <v>4810</v>
      </c>
      <c r="B2267" s="0" t="s">
        <v>1814</v>
      </c>
      <c r="E2267" s="0" t="s">
        <v>109</v>
      </c>
      <c r="F2267" s="0" t="n">
        <v>390001</v>
      </c>
      <c r="G2267" s="0" t="n">
        <v>0.1</v>
      </c>
      <c r="H2267" s="0" t="n">
        <v>1</v>
      </c>
      <c r="I2267" s="1" t="n">
        <v>211123799</v>
      </c>
      <c r="J2267" s="0" t="s">
        <v>4811</v>
      </c>
    </row>
    <row r="2268" customFormat="false" ht="15" hidden="false" customHeight="false" outlineLevel="0" collapsed="false">
      <c r="A2268" s="0" t="s">
        <v>4812</v>
      </c>
      <c r="B2268" s="0" t="s">
        <v>1814</v>
      </c>
      <c r="E2268" s="0" t="s">
        <v>109</v>
      </c>
      <c r="F2268" s="0" t="n">
        <v>390001</v>
      </c>
      <c r="G2268" s="0" t="n">
        <v>0.1</v>
      </c>
      <c r="H2268" s="0" t="n">
        <v>1</v>
      </c>
      <c r="I2268" s="1" t="n">
        <v>211123800</v>
      </c>
      <c r="J2268" s="0" t="s">
        <v>4813</v>
      </c>
    </row>
    <row r="2269" customFormat="false" ht="15" hidden="false" customHeight="false" outlineLevel="0" collapsed="false">
      <c r="A2269" s="0" t="s">
        <v>4814</v>
      </c>
      <c r="B2269" s="0" t="s">
        <v>1814</v>
      </c>
      <c r="E2269" s="0" t="s">
        <v>109</v>
      </c>
      <c r="F2269" s="0" t="n">
        <v>390001</v>
      </c>
      <c r="G2269" s="0" t="n">
        <v>0.1</v>
      </c>
      <c r="H2269" s="0" t="n">
        <v>1</v>
      </c>
      <c r="I2269" s="1" t="n">
        <v>211123801</v>
      </c>
      <c r="J2269" s="0" t="s">
        <v>4815</v>
      </c>
    </row>
    <row r="2270" customFormat="false" ht="15" hidden="false" customHeight="false" outlineLevel="0" collapsed="false">
      <c r="A2270" s="0" t="s">
        <v>4816</v>
      </c>
      <c r="B2270" s="0" t="s">
        <v>1814</v>
      </c>
      <c r="E2270" s="0" t="s">
        <v>109</v>
      </c>
      <c r="F2270" s="0" t="n">
        <v>390001</v>
      </c>
      <c r="G2270" s="0" t="n">
        <v>0.1</v>
      </c>
      <c r="H2270" s="0" t="n">
        <v>1</v>
      </c>
      <c r="I2270" s="1" t="n">
        <v>211123802</v>
      </c>
      <c r="J2270" s="0" t="s">
        <v>4817</v>
      </c>
    </row>
    <row r="2271" customFormat="false" ht="15" hidden="false" customHeight="false" outlineLevel="0" collapsed="false">
      <c r="A2271" s="0" t="s">
        <v>4818</v>
      </c>
      <c r="B2271" s="0" t="s">
        <v>1814</v>
      </c>
      <c r="E2271" s="0" t="s">
        <v>109</v>
      </c>
      <c r="F2271" s="0" t="n">
        <v>390001</v>
      </c>
      <c r="G2271" s="0" t="n">
        <v>0.1</v>
      </c>
      <c r="H2271" s="0" t="n">
        <v>1</v>
      </c>
      <c r="I2271" s="1" t="n">
        <v>211123803</v>
      </c>
      <c r="J2271" s="0" t="s">
        <v>4819</v>
      </c>
    </row>
    <row r="2272" customFormat="false" ht="15" hidden="false" customHeight="false" outlineLevel="0" collapsed="false">
      <c r="A2272" s="0" t="s">
        <v>4820</v>
      </c>
      <c r="B2272" s="0" t="s">
        <v>1814</v>
      </c>
      <c r="E2272" s="0" t="s">
        <v>109</v>
      </c>
      <c r="F2272" s="0" t="n">
        <v>390001</v>
      </c>
      <c r="G2272" s="0" t="n">
        <v>0.1</v>
      </c>
      <c r="H2272" s="0" t="n">
        <v>1</v>
      </c>
      <c r="I2272" s="1" t="n">
        <v>211123804</v>
      </c>
      <c r="J2272" s="0" t="s">
        <v>4821</v>
      </c>
    </row>
    <row r="2273" customFormat="false" ht="15" hidden="false" customHeight="false" outlineLevel="0" collapsed="false">
      <c r="A2273" s="0" t="s">
        <v>4822</v>
      </c>
      <c r="B2273" s="0" t="s">
        <v>1814</v>
      </c>
      <c r="E2273" s="0" t="s">
        <v>109</v>
      </c>
      <c r="F2273" s="0" t="n">
        <v>390001</v>
      </c>
      <c r="G2273" s="0" t="n">
        <v>0.1</v>
      </c>
      <c r="H2273" s="0" t="n">
        <v>1</v>
      </c>
      <c r="I2273" s="1" t="n">
        <v>211123805</v>
      </c>
      <c r="J2273" s="0" t="s">
        <v>4823</v>
      </c>
    </row>
    <row r="2274" customFormat="false" ht="15" hidden="false" customHeight="false" outlineLevel="0" collapsed="false">
      <c r="A2274" s="0" t="s">
        <v>4824</v>
      </c>
      <c r="B2274" s="0" t="s">
        <v>1814</v>
      </c>
      <c r="E2274" s="0" t="s">
        <v>109</v>
      </c>
      <c r="F2274" s="0" t="n">
        <v>390001</v>
      </c>
      <c r="G2274" s="0" t="n">
        <v>0.1</v>
      </c>
      <c r="H2274" s="0" t="n">
        <v>1</v>
      </c>
      <c r="I2274" s="1" t="n">
        <v>211123806</v>
      </c>
      <c r="J2274" s="0" t="s">
        <v>4825</v>
      </c>
    </row>
    <row r="2275" customFormat="false" ht="15" hidden="false" customHeight="false" outlineLevel="0" collapsed="false">
      <c r="A2275" s="0" t="s">
        <v>4826</v>
      </c>
      <c r="B2275" s="0" t="s">
        <v>1814</v>
      </c>
      <c r="E2275" s="0" t="s">
        <v>109</v>
      </c>
      <c r="F2275" s="0" t="n">
        <v>390001</v>
      </c>
      <c r="G2275" s="0" t="n">
        <v>0.1</v>
      </c>
      <c r="H2275" s="0" t="n">
        <v>1</v>
      </c>
      <c r="I2275" s="1" t="n">
        <v>211123807</v>
      </c>
      <c r="J2275" s="0" t="s">
        <v>4827</v>
      </c>
    </row>
    <row r="2276" customFormat="false" ht="15" hidden="false" customHeight="false" outlineLevel="0" collapsed="false">
      <c r="A2276" s="0" t="s">
        <v>4828</v>
      </c>
      <c r="B2276" s="0" t="s">
        <v>1814</v>
      </c>
      <c r="E2276" s="0" t="s">
        <v>109</v>
      </c>
      <c r="F2276" s="0" t="n">
        <v>390001</v>
      </c>
      <c r="G2276" s="0" t="n">
        <v>0.1</v>
      </c>
      <c r="H2276" s="0" t="n">
        <v>1</v>
      </c>
      <c r="I2276" s="1" t="n">
        <v>211123808</v>
      </c>
      <c r="J2276" s="0" t="s">
        <v>4829</v>
      </c>
    </row>
    <row r="2277" customFormat="false" ht="15" hidden="false" customHeight="false" outlineLevel="0" collapsed="false">
      <c r="A2277" s="0" t="s">
        <v>4830</v>
      </c>
      <c r="B2277" s="0" t="s">
        <v>1814</v>
      </c>
      <c r="E2277" s="0" t="s">
        <v>109</v>
      </c>
      <c r="F2277" s="0" t="n">
        <v>390002</v>
      </c>
      <c r="G2277" s="0" t="n">
        <v>0.1</v>
      </c>
      <c r="H2277" s="0" t="n">
        <v>1</v>
      </c>
      <c r="I2277" s="1" t="n">
        <v>211123809</v>
      </c>
      <c r="J2277" s="0" t="s">
        <v>4831</v>
      </c>
    </row>
    <row r="2278" customFormat="false" ht="15" hidden="false" customHeight="false" outlineLevel="0" collapsed="false">
      <c r="A2278" s="0" t="s">
        <v>4832</v>
      </c>
      <c r="B2278" s="0" t="s">
        <v>1814</v>
      </c>
      <c r="E2278" s="0" t="s">
        <v>109</v>
      </c>
      <c r="F2278" s="0" t="n">
        <v>390002</v>
      </c>
      <c r="G2278" s="0" t="n">
        <v>0.1</v>
      </c>
      <c r="H2278" s="0" t="n">
        <v>1</v>
      </c>
      <c r="I2278" s="1" t="n">
        <v>211123810</v>
      </c>
      <c r="J2278" s="0" t="s">
        <v>4833</v>
      </c>
    </row>
    <row r="2279" customFormat="false" ht="15" hidden="false" customHeight="false" outlineLevel="0" collapsed="false">
      <c r="A2279" s="0" t="s">
        <v>4834</v>
      </c>
      <c r="B2279" s="0" t="s">
        <v>1814</v>
      </c>
      <c r="E2279" s="0" t="s">
        <v>109</v>
      </c>
      <c r="F2279" s="0" t="n">
        <v>390002</v>
      </c>
      <c r="G2279" s="0" t="n">
        <v>0.1</v>
      </c>
      <c r="H2279" s="0" t="n">
        <v>1</v>
      </c>
      <c r="I2279" s="1" t="n">
        <v>211123811</v>
      </c>
      <c r="J2279" s="0" t="s">
        <v>4835</v>
      </c>
    </row>
    <row r="2280" customFormat="false" ht="15" hidden="false" customHeight="false" outlineLevel="0" collapsed="false">
      <c r="A2280" s="0" t="s">
        <v>4836</v>
      </c>
      <c r="B2280" s="0" t="s">
        <v>1814</v>
      </c>
      <c r="E2280" s="0" t="s">
        <v>109</v>
      </c>
      <c r="F2280" s="0" t="n">
        <v>390002</v>
      </c>
      <c r="G2280" s="0" t="n">
        <v>0.1</v>
      </c>
      <c r="H2280" s="0" t="n">
        <v>1</v>
      </c>
      <c r="I2280" s="1" t="n">
        <v>211123812</v>
      </c>
      <c r="J2280" s="0" t="s">
        <v>4837</v>
      </c>
    </row>
    <row r="2281" customFormat="false" ht="15" hidden="false" customHeight="false" outlineLevel="0" collapsed="false">
      <c r="A2281" s="0" t="s">
        <v>4838</v>
      </c>
      <c r="B2281" s="0" t="s">
        <v>1814</v>
      </c>
      <c r="E2281" s="0" t="s">
        <v>109</v>
      </c>
      <c r="F2281" s="0" t="n">
        <v>390002</v>
      </c>
      <c r="G2281" s="0" t="n">
        <v>0.1</v>
      </c>
      <c r="H2281" s="0" t="n">
        <v>1</v>
      </c>
      <c r="I2281" s="1" t="n">
        <v>211123813</v>
      </c>
      <c r="J2281" s="0" t="s">
        <v>4839</v>
      </c>
    </row>
    <row r="2282" customFormat="false" ht="15" hidden="false" customHeight="false" outlineLevel="0" collapsed="false">
      <c r="A2282" s="0" t="s">
        <v>4840</v>
      </c>
      <c r="B2282" s="0" t="s">
        <v>1814</v>
      </c>
      <c r="E2282" s="0" t="s">
        <v>109</v>
      </c>
      <c r="F2282" s="0" t="n">
        <v>390004</v>
      </c>
      <c r="G2282" s="0" t="n">
        <v>0.1</v>
      </c>
      <c r="H2282" s="0" t="n">
        <v>1</v>
      </c>
      <c r="I2282" s="1" t="n">
        <v>211123814</v>
      </c>
      <c r="J2282" s="0" t="s">
        <v>4841</v>
      </c>
    </row>
    <row r="2283" customFormat="false" ht="15" hidden="false" customHeight="false" outlineLevel="0" collapsed="false">
      <c r="A2283" s="0" t="s">
        <v>4842</v>
      </c>
      <c r="B2283" s="0" t="s">
        <v>1814</v>
      </c>
      <c r="E2283" s="0" t="s">
        <v>109</v>
      </c>
      <c r="F2283" s="0" t="n">
        <v>390004</v>
      </c>
      <c r="G2283" s="0" t="n">
        <v>0.1</v>
      </c>
      <c r="H2283" s="0" t="n">
        <v>1</v>
      </c>
      <c r="I2283" s="1" t="n">
        <v>211123815</v>
      </c>
      <c r="J2283" s="0" t="s">
        <v>4843</v>
      </c>
    </row>
    <row r="2284" customFormat="false" ht="15" hidden="false" customHeight="false" outlineLevel="0" collapsed="false">
      <c r="A2284" s="0" t="s">
        <v>4844</v>
      </c>
      <c r="B2284" s="0" t="s">
        <v>1814</v>
      </c>
      <c r="E2284" s="0" t="s">
        <v>109</v>
      </c>
      <c r="F2284" s="0" t="n">
        <v>390004</v>
      </c>
      <c r="G2284" s="0" t="n">
        <v>0.1</v>
      </c>
      <c r="H2284" s="0" t="n">
        <v>1</v>
      </c>
      <c r="I2284" s="1" t="n">
        <v>211123816</v>
      </c>
      <c r="J2284" s="0" t="s">
        <v>4845</v>
      </c>
    </row>
    <row r="2285" customFormat="false" ht="15" hidden="false" customHeight="false" outlineLevel="0" collapsed="false">
      <c r="A2285" s="0" t="s">
        <v>4846</v>
      </c>
      <c r="B2285" s="0" t="s">
        <v>1814</v>
      </c>
      <c r="E2285" s="0" t="s">
        <v>109</v>
      </c>
      <c r="F2285" s="0" t="n">
        <v>390004</v>
      </c>
      <c r="G2285" s="0" t="n">
        <v>0.1</v>
      </c>
      <c r="H2285" s="0" t="n">
        <v>1</v>
      </c>
      <c r="I2285" s="1" t="n">
        <v>211123817</v>
      </c>
      <c r="J2285" s="0" t="s">
        <v>4847</v>
      </c>
    </row>
    <row r="2286" customFormat="false" ht="15" hidden="false" customHeight="false" outlineLevel="0" collapsed="false">
      <c r="A2286" s="0" t="s">
        <v>4848</v>
      </c>
      <c r="B2286" s="0" t="s">
        <v>1814</v>
      </c>
      <c r="E2286" s="0" t="s">
        <v>109</v>
      </c>
      <c r="F2286" s="0" t="n">
        <v>390004</v>
      </c>
      <c r="G2286" s="0" t="n">
        <v>0.1</v>
      </c>
      <c r="H2286" s="0" t="n">
        <v>1</v>
      </c>
      <c r="I2286" s="1" t="n">
        <v>211123818</v>
      </c>
      <c r="J2286" s="0" t="s">
        <v>4849</v>
      </c>
    </row>
    <row r="2287" customFormat="false" ht="15" hidden="false" customHeight="false" outlineLevel="0" collapsed="false">
      <c r="A2287" s="0" t="s">
        <v>4850</v>
      </c>
      <c r="B2287" s="0" t="s">
        <v>1814</v>
      </c>
      <c r="E2287" s="0" t="s">
        <v>109</v>
      </c>
      <c r="F2287" s="0" t="n">
        <v>390006</v>
      </c>
      <c r="G2287" s="0" t="n">
        <v>0.1</v>
      </c>
      <c r="H2287" s="0" t="n">
        <v>1</v>
      </c>
      <c r="I2287" s="1" t="n">
        <v>211123819</v>
      </c>
      <c r="J2287" s="0" t="s">
        <v>4851</v>
      </c>
    </row>
    <row r="2288" customFormat="false" ht="15" hidden="false" customHeight="false" outlineLevel="0" collapsed="false">
      <c r="A2288" s="0" t="s">
        <v>4852</v>
      </c>
      <c r="B2288" s="0" t="s">
        <v>1814</v>
      </c>
      <c r="E2288" s="0" t="s">
        <v>109</v>
      </c>
      <c r="F2288" s="0" t="n">
        <v>390006</v>
      </c>
      <c r="G2288" s="0" t="n">
        <v>0.1</v>
      </c>
      <c r="H2288" s="0" t="n">
        <v>1</v>
      </c>
      <c r="I2288" s="1" t="n">
        <v>211123820</v>
      </c>
      <c r="J2288" s="0" t="s">
        <v>4853</v>
      </c>
    </row>
    <row r="2289" customFormat="false" ht="15" hidden="false" customHeight="false" outlineLevel="0" collapsed="false">
      <c r="A2289" s="0" t="s">
        <v>4854</v>
      </c>
      <c r="B2289" s="0" t="s">
        <v>1814</v>
      </c>
      <c r="E2289" s="0" t="s">
        <v>109</v>
      </c>
      <c r="F2289" s="0" t="n">
        <v>390006</v>
      </c>
      <c r="G2289" s="0" t="n">
        <v>0.1</v>
      </c>
      <c r="H2289" s="0" t="n">
        <v>1</v>
      </c>
      <c r="I2289" s="1" t="n">
        <v>211123821</v>
      </c>
      <c r="J2289" s="0" t="s">
        <v>4855</v>
      </c>
    </row>
    <row r="2290" customFormat="false" ht="15" hidden="false" customHeight="false" outlineLevel="0" collapsed="false">
      <c r="A2290" s="0" t="s">
        <v>4856</v>
      </c>
      <c r="B2290" s="0" t="s">
        <v>1814</v>
      </c>
      <c r="E2290" s="0" t="s">
        <v>109</v>
      </c>
      <c r="F2290" s="0" t="n">
        <v>390006</v>
      </c>
      <c r="G2290" s="0" t="n">
        <v>0.1</v>
      </c>
      <c r="H2290" s="0" t="n">
        <v>1</v>
      </c>
      <c r="I2290" s="1" t="n">
        <v>211123822</v>
      </c>
      <c r="J2290" s="0" t="s">
        <v>4857</v>
      </c>
    </row>
    <row r="2291" customFormat="false" ht="15" hidden="false" customHeight="false" outlineLevel="0" collapsed="false">
      <c r="A2291" s="0" t="s">
        <v>4858</v>
      </c>
      <c r="B2291" s="0" t="s">
        <v>1814</v>
      </c>
      <c r="E2291" s="0" t="s">
        <v>109</v>
      </c>
      <c r="F2291" s="0" t="n">
        <v>390006</v>
      </c>
      <c r="G2291" s="0" t="n">
        <v>0.1</v>
      </c>
      <c r="H2291" s="0" t="n">
        <v>1</v>
      </c>
      <c r="I2291" s="1" t="n">
        <v>211123823</v>
      </c>
      <c r="J2291" s="0" t="s">
        <v>4859</v>
      </c>
    </row>
    <row r="2292" customFormat="false" ht="15" hidden="false" customHeight="false" outlineLevel="0" collapsed="false">
      <c r="A2292" s="0" t="s">
        <v>4860</v>
      </c>
      <c r="B2292" s="0" t="s">
        <v>4861</v>
      </c>
      <c r="E2292" s="0" t="s">
        <v>109</v>
      </c>
      <c r="F2292" s="0" t="n">
        <v>390006</v>
      </c>
      <c r="G2292" s="0" t="n">
        <v>0.1</v>
      </c>
      <c r="H2292" s="0" t="n">
        <v>1</v>
      </c>
      <c r="I2292" s="1" t="n">
        <v>211123824</v>
      </c>
      <c r="J2292" s="0" t="s">
        <v>4862</v>
      </c>
    </row>
    <row r="2293" customFormat="false" ht="15" hidden="false" customHeight="false" outlineLevel="0" collapsed="false">
      <c r="A2293" s="0" t="s">
        <v>4863</v>
      </c>
      <c r="B2293" s="0" t="s">
        <v>4864</v>
      </c>
      <c r="E2293" s="0" t="s">
        <v>109</v>
      </c>
      <c r="F2293" s="0" t="n">
        <v>390006</v>
      </c>
      <c r="G2293" s="0" t="n">
        <v>0.1</v>
      </c>
      <c r="H2293" s="0" t="n">
        <v>1</v>
      </c>
      <c r="I2293" s="1" t="n">
        <v>211123825</v>
      </c>
      <c r="J2293" s="0" t="s">
        <v>4865</v>
      </c>
    </row>
    <row r="2294" customFormat="false" ht="15" hidden="false" customHeight="false" outlineLevel="0" collapsed="false">
      <c r="A2294" s="0" t="s">
        <v>4866</v>
      </c>
      <c r="B2294" s="0" t="s">
        <v>4864</v>
      </c>
      <c r="E2294" s="0" t="s">
        <v>109</v>
      </c>
      <c r="F2294" s="0" t="n">
        <v>390006</v>
      </c>
      <c r="G2294" s="0" t="n">
        <v>0.1</v>
      </c>
      <c r="H2294" s="0" t="n">
        <v>1</v>
      </c>
      <c r="I2294" s="1" t="n">
        <v>211123826</v>
      </c>
      <c r="J2294" s="0" t="s">
        <v>4867</v>
      </c>
    </row>
    <row r="2295" customFormat="false" ht="15" hidden="false" customHeight="false" outlineLevel="0" collapsed="false">
      <c r="A2295" s="0" t="s">
        <v>4868</v>
      </c>
      <c r="B2295" s="0" t="s">
        <v>1814</v>
      </c>
      <c r="E2295" s="0" t="s">
        <v>109</v>
      </c>
      <c r="F2295" s="0" t="n">
        <v>390008</v>
      </c>
      <c r="G2295" s="0" t="n">
        <v>0.1</v>
      </c>
      <c r="H2295" s="0" t="n">
        <v>1</v>
      </c>
      <c r="I2295" s="1" t="n">
        <v>211123827</v>
      </c>
      <c r="J2295" s="0" t="s">
        <v>4869</v>
      </c>
    </row>
    <row r="2296" customFormat="false" ht="15" hidden="false" customHeight="false" outlineLevel="0" collapsed="false">
      <c r="A2296" s="0" t="s">
        <v>4870</v>
      </c>
      <c r="B2296" s="0" t="s">
        <v>1814</v>
      </c>
      <c r="E2296" s="0" t="s">
        <v>109</v>
      </c>
      <c r="F2296" s="0" t="n">
        <v>390009</v>
      </c>
      <c r="G2296" s="0" t="n">
        <v>0.1</v>
      </c>
      <c r="H2296" s="0" t="n">
        <v>1</v>
      </c>
      <c r="I2296" s="1" t="n">
        <v>211123828</v>
      </c>
      <c r="J2296" s="0" t="s">
        <v>4871</v>
      </c>
    </row>
    <row r="2297" customFormat="false" ht="15" hidden="false" customHeight="false" outlineLevel="0" collapsed="false">
      <c r="A2297" s="0" t="s">
        <v>4872</v>
      </c>
      <c r="B2297" s="0" t="s">
        <v>1814</v>
      </c>
      <c r="E2297" s="0" t="s">
        <v>109</v>
      </c>
      <c r="F2297" s="0" t="n">
        <v>390009</v>
      </c>
      <c r="G2297" s="0" t="n">
        <v>0.1</v>
      </c>
      <c r="H2297" s="0" t="n">
        <v>1</v>
      </c>
      <c r="I2297" s="1" t="n">
        <v>211123829</v>
      </c>
      <c r="J2297" s="0" t="s">
        <v>4873</v>
      </c>
    </row>
    <row r="2298" customFormat="false" ht="15" hidden="false" customHeight="false" outlineLevel="0" collapsed="false">
      <c r="A2298" s="0" t="s">
        <v>4874</v>
      </c>
      <c r="B2298" s="0" t="s">
        <v>1814</v>
      </c>
      <c r="E2298" s="0" t="s">
        <v>109</v>
      </c>
      <c r="F2298" s="0" t="n">
        <v>390010</v>
      </c>
      <c r="G2298" s="0" t="n">
        <v>0.1</v>
      </c>
      <c r="H2298" s="0" t="n">
        <v>1</v>
      </c>
      <c r="I2298" s="1" t="n">
        <v>211123830</v>
      </c>
      <c r="J2298" s="0" t="s">
        <v>4875</v>
      </c>
    </row>
    <row r="2299" customFormat="false" ht="15" hidden="false" customHeight="false" outlineLevel="0" collapsed="false">
      <c r="A2299" s="0" t="s">
        <v>4876</v>
      </c>
      <c r="B2299" s="0" t="s">
        <v>1814</v>
      </c>
      <c r="E2299" s="0" t="s">
        <v>109</v>
      </c>
      <c r="F2299" s="0" t="n">
        <v>390011</v>
      </c>
      <c r="G2299" s="0" t="n">
        <v>0.1</v>
      </c>
      <c r="H2299" s="0" t="n">
        <v>1</v>
      </c>
      <c r="I2299" s="1" t="n">
        <v>211123831</v>
      </c>
      <c r="J2299" s="0" t="s">
        <v>4877</v>
      </c>
    </row>
    <row r="2300" customFormat="false" ht="15" hidden="false" customHeight="false" outlineLevel="0" collapsed="false">
      <c r="A2300" s="0" t="s">
        <v>4878</v>
      </c>
      <c r="B2300" s="0" t="s">
        <v>1814</v>
      </c>
      <c r="E2300" s="0" t="s">
        <v>109</v>
      </c>
      <c r="F2300" s="0" t="n">
        <v>390011</v>
      </c>
      <c r="G2300" s="0" t="n">
        <v>0.1</v>
      </c>
      <c r="H2300" s="0" t="n">
        <v>1</v>
      </c>
      <c r="I2300" s="1" t="n">
        <v>211123832</v>
      </c>
      <c r="J2300" s="0" t="s">
        <v>4879</v>
      </c>
    </row>
    <row r="2301" customFormat="false" ht="15" hidden="false" customHeight="false" outlineLevel="0" collapsed="false">
      <c r="A2301" s="0" t="s">
        <v>4880</v>
      </c>
      <c r="B2301" s="0" t="s">
        <v>1814</v>
      </c>
      <c r="E2301" s="0" t="s">
        <v>109</v>
      </c>
      <c r="F2301" s="0" t="n">
        <v>390011</v>
      </c>
      <c r="G2301" s="0" t="n">
        <v>0.1</v>
      </c>
      <c r="H2301" s="0" t="n">
        <v>1</v>
      </c>
      <c r="I2301" s="1" t="n">
        <v>211123833</v>
      </c>
      <c r="J2301" s="0" t="s">
        <v>4881</v>
      </c>
    </row>
    <row r="2302" customFormat="false" ht="15" hidden="false" customHeight="false" outlineLevel="0" collapsed="false">
      <c r="A2302" s="0" t="s">
        <v>4882</v>
      </c>
      <c r="B2302" s="0" t="s">
        <v>706</v>
      </c>
      <c r="E2302" s="0" t="s">
        <v>11</v>
      </c>
      <c r="F2302" s="0" t="n">
        <v>570019</v>
      </c>
      <c r="G2302" s="0" t="n">
        <v>0.1</v>
      </c>
      <c r="H2302" s="0" t="n">
        <v>1</v>
      </c>
      <c r="I2302" s="1" t="n">
        <v>211127663</v>
      </c>
      <c r="J2302" s="0" t="s">
        <v>4883</v>
      </c>
    </row>
    <row r="2303" customFormat="false" ht="15" hidden="false" customHeight="false" outlineLevel="0" collapsed="false">
      <c r="A2303" s="0" t="s">
        <v>4884</v>
      </c>
      <c r="B2303" s="0" t="s">
        <v>4885</v>
      </c>
      <c r="E2303" s="0" t="s">
        <v>11</v>
      </c>
      <c r="F2303" s="0" t="n">
        <v>570025</v>
      </c>
      <c r="G2303" s="0" t="n">
        <v>0.1</v>
      </c>
      <c r="H2303" s="0" t="n">
        <v>1</v>
      </c>
      <c r="I2303" s="1" t="n">
        <v>211127664</v>
      </c>
      <c r="J2303" s="0" t="s">
        <v>4886</v>
      </c>
    </row>
    <row r="2304" customFormat="false" ht="15" hidden="false" customHeight="false" outlineLevel="0" collapsed="false">
      <c r="A2304" s="0" t="s">
        <v>4887</v>
      </c>
      <c r="B2304" s="0" t="s">
        <v>42</v>
      </c>
      <c r="E2304" s="0" t="s">
        <v>37</v>
      </c>
      <c r="F2304" s="0" t="n">
        <v>600094</v>
      </c>
      <c r="G2304" s="0" t="n">
        <v>0.1</v>
      </c>
      <c r="H2304" s="0" t="n">
        <v>1</v>
      </c>
      <c r="I2304" s="1" t="n">
        <v>211127665</v>
      </c>
      <c r="J2304" s="0" t="s">
        <v>4888</v>
      </c>
    </row>
    <row r="2305" customFormat="false" ht="15" hidden="false" customHeight="false" outlineLevel="0" collapsed="false">
      <c r="A2305" s="0" t="s">
        <v>4889</v>
      </c>
      <c r="B2305" s="0" t="s">
        <v>36</v>
      </c>
      <c r="E2305" s="0" t="s">
        <v>37</v>
      </c>
      <c r="F2305" s="0" t="n">
        <v>600109</v>
      </c>
      <c r="G2305" s="0" t="n">
        <v>0.1</v>
      </c>
      <c r="H2305" s="0" t="n">
        <v>1</v>
      </c>
      <c r="I2305" s="1" t="n">
        <v>211127666</v>
      </c>
      <c r="J2305" s="0" t="s">
        <v>4890</v>
      </c>
    </row>
    <row r="2306" customFormat="false" ht="15" hidden="false" customHeight="false" outlineLevel="0" collapsed="false">
      <c r="A2306" s="0" t="s">
        <v>4891</v>
      </c>
      <c r="B2306" s="0" t="s">
        <v>42</v>
      </c>
      <c r="E2306" s="0" t="s">
        <v>37</v>
      </c>
      <c r="F2306" s="0" t="n">
        <v>602001</v>
      </c>
      <c r="G2306" s="0" t="n">
        <v>0.1</v>
      </c>
      <c r="H2306" s="0" t="n">
        <v>1</v>
      </c>
      <c r="I2306" s="1" t="n">
        <v>211127667</v>
      </c>
      <c r="J2306" s="0" t="s">
        <v>4892</v>
      </c>
    </row>
    <row r="2307" customFormat="false" ht="15" hidden="false" customHeight="false" outlineLevel="0" collapsed="false">
      <c r="A2307" s="0" t="s">
        <v>4893</v>
      </c>
      <c r="B2307" s="0" t="s">
        <v>42</v>
      </c>
      <c r="E2307" s="0" t="s">
        <v>37</v>
      </c>
      <c r="F2307" s="0" t="n">
        <v>602025</v>
      </c>
      <c r="G2307" s="0" t="n">
        <v>0.1</v>
      </c>
      <c r="H2307" s="0" t="n">
        <v>1</v>
      </c>
      <c r="I2307" s="1" t="n">
        <v>211127668</v>
      </c>
      <c r="J2307" s="0" t="s">
        <v>4894</v>
      </c>
    </row>
    <row r="2308" customFormat="false" ht="15" hidden="false" customHeight="false" outlineLevel="0" collapsed="false">
      <c r="A2308" s="0" t="s">
        <v>4895</v>
      </c>
      <c r="B2308" s="0" t="s">
        <v>71</v>
      </c>
      <c r="E2308" s="0" t="s">
        <v>37</v>
      </c>
      <c r="F2308" s="0" t="n">
        <v>621109</v>
      </c>
      <c r="G2308" s="0" t="n">
        <v>0.1</v>
      </c>
      <c r="H2308" s="0" t="n">
        <v>1</v>
      </c>
      <c r="I2308" s="1" t="n">
        <v>211127669</v>
      </c>
      <c r="J2308" s="0" t="s">
        <v>4896</v>
      </c>
    </row>
    <row r="2309" customFormat="false" ht="15" hidden="false" customHeight="false" outlineLevel="0" collapsed="false">
      <c r="A2309" s="0" t="s">
        <v>3583</v>
      </c>
      <c r="B2309" s="0" t="s">
        <v>71</v>
      </c>
      <c r="E2309" s="0" t="s">
        <v>37</v>
      </c>
      <c r="F2309" s="0" t="n">
        <v>621109</v>
      </c>
      <c r="G2309" s="0" t="n">
        <v>0.1</v>
      </c>
      <c r="H2309" s="0" t="n">
        <v>1</v>
      </c>
      <c r="I2309" s="1" t="n">
        <v>211127670</v>
      </c>
      <c r="J2309" s="0" t="s">
        <v>4897</v>
      </c>
    </row>
    <row r="2310" customFormat="false" ht="15" hidden="false" customHeight="false" outlineLevel="0" collapsed="false">
      <c r="A2310" s="0" t="s">
        <v>4898</v>
      </c>
      <c r="B2310" s="0" t="s">
        <v>4899</v>
      </c>
      <c r="E2310" s="0" t="s">
        <v>37</v>
      </c>
      <c r="F2310" s="0" t="n">
        <v>621109</v>
      </c>
      <c r="G2310" s="0" t="n">
        <v>0.1</v>
      </c>
      <c r="H2310" s="0" t="n">
        <v>1</v>
      </c>
      <c r="I2310" s="1" t="n">
        <v>211127671</v>
      </c>
      <c r="J2310" s="0" t="s">
        <v>4900</v>
      </c>
    </row>
    <row r="2311" customFormat="false" ht="15" hidden="false" customHeight="false" outlineLevel="0" collapsed="false">
      <c r="A2311" s="0" t="s">
        <v>4901</v>
      </c>
      <c r="B2311" s="0" t="s">
        <v>71</v>
      </c>
      <c r="E2311" s="0" t="s">
        <v>37</v>
      </c>
      <c r="F2311" s="0" t="n">
        <v>621708</v>
      </c>
      <c r="G2311" s="0" t="n">
        <v>0.1</v>
      </c>
      <c r="H2311" s="0" t="n">
        <v>1</v>
      </c>
      <c r="I2311" s="1" t="n">
        <v>211127672</v>
      </c>
      <c r="J2311" s="0" t="s">
        <v>4902</v>
      </c>
    </row>
    <row r="2312" customFormat="false" ht="15" hidden="false" customHeight="false" outlineLevel="0" collapsed="false">
      <c r="A2312" s="0" t="s">
        <v>4903</v>
      </c>
      <c r="B2312" s="0" t="s">
        <v>71</v>
      </c>
      <c r="E2312" s="0" t="s">
        <v>37</v>
      </c>
      <c r="F2312" s="0" t="n">
        <v>621708</v>
      </c>
      <c r="G2312" s="0" t="n">
        <v>0.1</v>
      </c>
      <c r="H2312" s="0" t="n">
        <v>1</v>
      </c>
      <c r="I2312" s="1" t="n">
        <v>211127673</v>
      </c>
      <c r="J2312" s="0" t="s">
        <v>4904</v>
      </c>
    </row>
    <row r="2313" customFormat="false" ht="15" hidden="false" customHeight="false" outlineLevel="0" collapsed="false">
      <c r="A2313" s="0" t="s">
        <v>4905</v>
      </c>
      <c r="B2313" s="0" t="s">
        <v>71</v>
      </c>
      <c r="E2313" s="0" t="s">
        <v>37</v>
      </c>
      <c r="F2313" s="0" t="n">
        <v>621713</v>
      </c>
      <c r="G2313" s="0" t="n">
        <v>0.1</v>
      </c>
      <c r="H2313" s="0" t="n">
        <v>1</v>
      </c>
      <c r="I2313" s="1" t="n">
        <v>211127674</v>
      </c>
      <c r="J2313" s="0" t="s">
        <v>4906</v>
      </c>
    </row>
    <row r="2314" customFormat="false" ht="15" hidden="false" customHeight="false" outlineLevel="0" collapsed="false">
      <c r="A2314" s="0" t="s">
        <v>4907</v>
      </c>
      <c r="B2314" s="0" t="s">
        <v>71</v>
      </c>
      <c r="E2314" s="0" t="s">
        <v>37</v>
      </c>
      <c r="F2314" s="0" t="n">
        <v>621713</v>
      </c>
      <c r="G2314" s="0" t="n">
        <v>0.1</v>
      </c>
      <c r="H2314" s="0" t="n">
        <v>1</v>
      </c>
      <c r="I2314" s="1" t="n">
        <v>211127675</v>
      </c>
      <c r="J2314" s="0" t="s">
        <v>4908</v>
      </c>
    </row>
    <row r="2315" customFormat="false" ht="15" hidden="false" customHeight="false" outlineLevel="0" collapsed="false">
      <c r="A2315" s="0" t="s">
        <v>4909</v>
      </c>
      <c r="B2315" s="0" t="s">
        <v>466</v>
      </c>
      <c r="E2315" s="0" t="s">
        <v>37</v>
      </c>
      <c r="F2315" s="0" t="n">
        <v>621714</v>
      </c>
      <c r="G2315" s="0" t="n">
        <v>0.1</v>
      </c>
      <c r="H2315" s="0" t="n">
        <v>1</v>
      </c>
      <c r="I2315" s="1" t="n">
        <v>211127676</v>
      </c>
      <c r="J2315" s="0" t="s">
        <v>4910</v>
      </c>
    </row>
    <row r="2316" customFormat="false" ht="15" hidden="false" customHeight="false" outlineLevel="0" collapsed="false">
      <c r="A2316" s="0" t="s">
        <v>3988</v>
      </c>
      <c r="B2316" s="0" t="s">
        <v>103</v>
      </c>
      <c r="E2316" s="0" t="s">
        <v>75</v>
      </c>
      <c r="F2316" s="0" t="n">
        <v>700018</v>
      </c>
      <c r="G2316" s="0" t="n">
        <v>0.1</v>
      </c>
      <c r="H2316" s="0" t="n">
        <v>1</v>
      </c>
      <c r="I2316" s="1" t="n">
        <v>211127677</v>
      </c>
      <c r="J2316" s="0" t="s">
        <v>4911</v>
      </c>
    </row>
    <row r="2317" customFormat="false" ht="15" hidden="false" customHeight="false" outlineLevel="0" collapsed="false">
      <c r="A2317" s="0" t="s">
        <v>4912</v>
      </c>
      <c r="B2317" s="0" t="s">
        <v>103</v>
      </c>
      <c r="E2317" s="0" t="s">
        <v>75</v>
      </c>
      <c r="F2317" s="0" t="n">
        <v>700018</v>
      </c>
      <c r="G2317" s="0" t="n">
        <v>0.1</v>
      </c>
      <c r="H2317" s="0" t="n">
        <v>1</v>
      </c>
      <c r="I2317" s="1" t="n">
        <v>211127678</v>
      </c>
      <c r="J2317" s="0" t="s">
        <v>4913</v>
      </c>
    </row>
    <row r="2318" customFormat="false" ht="15" hidden="false" customHeight="false" outlineLevel="0" collapsed="false">
      <c r="A2318" s="0" t="s">
        <v>4914</v>
      </c>
      <c r="B2318" s="0" t="s">
        <v>103</v>
      </c>
      <c r="E2318" s="0" t="s">
        <v>75</v>
      </c>
      <c r="F2318" s="0" t="n">
        <v>700018</v>
      </c>
      <c r="G2318" s="0" t="n">
        <v>0.1</v>
      </c>
      <c r="H2318" s="0" t="n">
        <v>1</v>
      </c>
      <c r="I2318" s="1" t="n">
        <v>211127679</v>
      </c>
      <c r="J2318" s="0" t="s">
        <v>4915</v>
      </c>
    </row>
    <row r="2319" customFormat="false" ht="15" hidden="false" customHeight="false" outlineLevel="0" collapsed="false">
      <c r="A2319" s="0" t="s">
        <v>4916</v>
      </c>
      <c r="B2319" s="0" t="s">
        <v>103</v>
      </c>
      <c r="E2319" s="0" t="s">
        <v>75</v>
      </c>
      <c r="F2319" s="0" t="n">
        <v>700018</v>
      </c>
      <c r="G2319" s="0" t="n">
        <v>0.1</v>
      </c>
      <c r="H2319" s="0" t="n">
        <v>1</v>
      </c>
      <c r="I2319" s="1" t="n">
        <v>211127680</v>
      </c>
      <c r="J2319" s="0" t="s">
        <v>4917</v>
      </c>
    </row>
    <row r="2320" customFormat="false" ht="15" hidden="false" customHeight="false" outlineLevel="0" collapsed="false">
      <c r="A2320" s="0" t="s">
        <v>4918</v>
      </c>
      <c r="B2320" s="0" t="s">
        <v>103</v>
      </c>
      <c r="E2320" s="0" t="s">
        <v>75</v>
      </c>
      <c r="F2320" s="0" t="n">
        <v>700018</v>
      </c>
      <c r="G2320" s="0" t="n">
        <v>0.1</v>
      </c>
      <c r="H2320" s="0" t="n">
        <v>1</v>
      </c>
      <c r="I2320" s="1" t="n">
        <v>211127681</v>
      </c>
      <c r="J2320" s="0" t="s">
        <v>4919</v>
      </c>
    </row>
    <row r="2321" customFormat="false" ht="15" hidden="false" customHeight="false" outlineLevel="0" collapsed="false">
      <c r="A2321" s="0" t="s">
        <v>4920</v>
      </c>
      <c r="B2321" s="0" t="s">
        <v>103</v>
      </c>
      <c r="E2321" s="0" t="s">
        <v>75</v>
      </c>
      <c r="F2321" s="0" t="n">
        <v>700018</v>
      </c>
      <c r="G2321" s="0" t="n">
        <v>0.1</v>
      </c>
      <c r="H2321" s="0" t="n">
        <v>1</v>
      </c>
      <c r="I2321" s="1" t="n">
        <v>211127682</v>
      </c>
      <c r="J2321" s="0" t="s">
        <v>4921</v>
      </c>
    </row>
    <row r="2322" customFormat="false" ht="15" hidden="false" customHeight="false" outlineLevel="0" collapsed="false">
      <c r="A2322" s="0" t="s">
        <v>4922</v>
      </c>
      <c r="B2322" s="0" t="s">
        <v>103</v>
      </c>
      <c r="E2322" s="0" t="s">
        <v>75</v>
      </c>
      <c r="F2322" s="0" t="n">
        <v>700019</v>
      </c>
      <c r="G2322" s="0" t="n">
        <v>0.1</v>
      </c>
      <c r="H2322" s="0" t="n">
        <v>1</v>
      </c>
      <c r="I2322" s="1" t="n">
        <v>211127683</v>
      </c>
      <c r="J2322" s="0" t="s">
        <v>4923</v>
      </c>
    </row>
    <row r="2323" customFormat="false" ht="15" hidden="false" customHeight="false" outlineLevel="0" collapsed="false">
      <c r="A2323" s="0" t="s">
        <v>4924</v>
      </c>
      <c r="B2323" s="0" t="s">
        <v>103</v>
      </c>
      <c r="E2323" s="0" t="s">
        <v>75</v>
      </c>
      <c r="F2323" s="0" t="n">
        <v>700024</v>
      </c>
      <c r="G2323" s="0" t="n">
        <v>0.1</v>
      </c>
      <c r="H2323" s="0" t="n">
        <v>1</v>
      </c>
      <c r="I2323" s="1" t="n">
        <v>211127684</v>
      </c>
      <c r="J2323" s="0" t="s">
        <v>4925</v>
      </c>
    </row>
    <row r="2324" customFormat="false" ht="15" hidden="false" customHeight="false" outlineLevel="0" collapsed="false">
      <c r="A2324" s="0" t="s">
        <v>4926</v>
      </c>
      <c r="B2324" s="0" t="s">
        <v>103</v>
      </c>
      <c r="E2324" s="0" t="s">
        <v>75</v>
      </c>
      <c r="F2324" s="0" t="n">
        <v>700024</v>
      </c>
      <c r="G2324" s="0" t="n">
        <v>0.1</v>
      </c>
      <c r="H2324" s="0" t="n">
        <v>1</v>
      </c>
      <c r="I2324" s="1" t="n">
        <v>211127685</v>
      </c>
      <c r="J2324" s="0" t="s">
        <v>4927</v>
      </c>
    </row>
    <row r="2325" customFormat="false" ht="15" hidden="false" customHeight="false" outlineLevel="0" collapsed="false">
      <c r="A2325" s="0" t="s">
        <v>4928</v>
      </c>
      <c r="B2325" s="0" t="s">
        <v>103</v>
      </c>
      <c r="E2325" s="0" t="s">
        <v>75</v>
      </c>
      <c r="F2325" s="0" t="n">
        <v>700073</v>
      </c>
      <c r="G2325" s="0" t="n">
        <v>0.1</v>
      </c>
      <c r="H2325" s="0" t="n">
        <v>1</v>
      </c>
      <c r="I2325" s="1" t="n">
        <v>211127686</v>
      </c>
      <c r="J2325" s="0" t="s">
        <v>4929</v>
      </c>
    </row>
    <row r="2326" customFormat="false" ht="15" hidden="false" customHeight="false" outlineLevel="0" collapsed="false">
      <c r="A2326" s="0" t="s">
        <v>4930</v>
      </c>
      <c r="B2326" s="0" t="s">
        <v>4931</v>
      </c>
      <c r="E2326" s="0" t="s">
        <v>75</v>
      </c>
      <c r="F2326" s="0" t="n">
        <v>700090</v>
      </c>
      <c r="G2326" s="0" t="n">
        <v>0.1</v>
      </c>
      <c r="H2326" s="0" t="n">
        <v>1</v>
      </c>
      <c r="I2326" s="1" t="n">
        <v>211127687</v>
      </c>
      <c r="J2326" s="0" t="s">
        <v>4932</v>
      </c>
    </row>
    <row r="2327" customFormat="false" ht="15" hidden="false" customHeight="false" outlineLevel="0" collapsed="false">
      <c r="A2327" s="0" t="s">
        <v>4933</v>
      </c>
      <c r="B2327" s="0" t="s">
        <v>938</v>
      </c>
      <c r="E2327" s="0" t="s">
        <v>75</v>
      </c>
      <c r="F2327" s="0" t="n">
        <v>700091</v>
      </c>
      <c r="G2327" s="0" t="n">
        <v>0.1</v>
      </c>
      <c r="H2327" s="0" t="n">
        <v>1</v>
      </c>
      <c r="I2327" s="1" t="n">
        <v>211127688</v>
      </c>
      <c r="J2327" s="0" t="s">
        <v>4934</v>
      </c>
    </row>
    <row r="2328" customFormat="false" ht="15" hidden="false" customHeight="false" outlineLevel="0" collapsed="false">
      <c r="A2328" s="0" t="s">
        <v>4935</v>
      </c>
      <c r="B2328" s="0" t="s">
        <v>83</v>
      </c>
      <c r="E2328" s="0" t="s">
        <v>83</v>
      </c>
      <c r="F2328" s="0" t="n">
        <v>110007</v>
      </c>
      <c r="G2328" s="0" t="n">
        <v>0.1</v>
      </c>
      <c r="H2328" s="0" t="n">
        <v>1</v>
      </c>
      <c r="I2328" s="1" t="n">
        <v>211127689</v>
      </c>
      <c r="J2328" s="0" t="s">
        <v>4936</v>
      </c>
    </row>
    <row r="2329" customFormat="false" ht="15" hidden="false" customHeight="false" outlineLevel="0" collapsed="false">
      <c r="A2329" s="0" t="s">
        <v>4937</v>
      </c>
      <c r="B2329" s="0" t="s">
        <v>82</v>
      </c>
      <c r="E2329" s="0" t="s">
        <v>83</v>
      </c>
      <c r="F2329" s="0" t="n">
        <v>110007</v>
      </c>
      <c r="G2329" s="0" t="n">
        <v>0.1</v>
      </c>
      <c r="H2329" s="0" t="n">
        <v>1</v>
      </c>
      <c r="I2329" s="1" t="n">
        <v>211127690</v>
      </c>
      <c r="J2329" s="0" t="s">
        <v>4938</v>
      </c>
    </row>
    <row r="2330" customFormat="false" ht="15" hidden="false" customHeight="false" outlineLevel="0" collapsed="false">
      <c r="A2330" s="0" t="s">
        <v>4939</v>
      </c>
      <c r="B2330" s="0" t="s">
        <v>962</v>
      </c>
      <c r="E2330" s="0" t="s">
        <v>83</v>
      </c>
      <c r="F2330" s="0" t="n">
        <v>110015</v>
      </c>
      <c r="G2330" s="0" t="n">
        <v>0.1</v>
      </c>
      <c r="H2330" s="0" t="n">
        <v>1</v>
      </c>
      <c r="I2330" s="1" t="n">
        <v>211127691</v>
      </c>
      <c r="J2330" s="0" t="s">
        <v>4940</v>
      </c>
    </row>
    <row r="2331" customFormat="false" ht="15" hidden="false" customHeight="false" outlineLevel="0" collapsed="false">
      <c r="A2331" s="0" t="s">
        <v>4941</v>
      </c>
      <c r="B2331" s="0" t="s">
        <v>962</v>
      </c>
      <c r="E2331" s="0" t="s">
        <v>83</v>
      </c>
      <c r="F2331" s="0" t="n">
        <v>110018</v>
      </c>
      <c r="G2331" s="0" t="n">
        <v>0.1</v>
      </c>
      <c r="H2331" s="0" t="n">
        <v>1</v>
      </c>
      <c r="I2331" s="1" t="n">
        <v>211127692</v>
      </c>
      <c r="J2331" s="0" t="s">
        <v>4942</v>
      </c>
    </row>
    <row r="2332" customFormat="false" ht="15" hidden="false" customHeight="false" outlineLevel="0" collapsed="false">
      <c r="A2332" s="0" t="s">
        <v>4943</v>
      </c>
      <c r="B2332" s="0" t="s">
        <v>962</v>
      </c>
      <c r="E2332" s="0" t="s">
        <v>83</v>
      </c>
      <c r="F2332" s="0" t="n">
        <v>110018</v>
      </c>
      <c r="G2332" s="0" t="n">
        <v>0.1</v>
      </c>
      <c r="H2332" s="0" t="n">
        <v>1</v>
      </c>
      <c r="I2332" s="1" t="n">
        <v>211127693</v>
      </c>
      <c r="J2332" s="0" t="s">
        <v>4944</v>
      </c>
    </row>
    <row r="2333" customFormat="false" ht="15" hidden="false" customHeight="false" outlineLevel="0" collapsed="false">
      <c r="A2333" s="0" t="s">
        <v>4945</v>
      </c>
      <c r="B2333" s="0" t="s">
        <v>962</v>
      </c>
      <c r="E2333" s="0" t="s">
        <v>83</v>
      </c>
      <c r="F2333" s="0" t="n">
        <v>110018</v>
      </c>
      <c r="G2333" s="0" t="n">
        <v>0.1</v>
      </c>
      <c r="H2333" s="0" t="n">
        <v>1</v>
      </c>
      <c r="I2333" s="1" t="n">
        <v>211127694</v>
      </c>
      <c r="J2333" s="0" t="s">
        <v>4946</v>
      </c>
    </row>
    <row r="2334" customFormat="false" ht="15" hidden="false" customHeight="false" outlineLevel="0" collapsed="false">
      <c r="A2334" s="0" t="s">
        <v>4947</v>
      </c>
      <c r="B2334" s="0" t="s">
        <v>962</v>
      </c>
      <c r="E2334" s="0" t="s">
        <v>83</v>
      </c>
      <c r="F2334" s="0" t="n">
        <v>110018</v>
      </c>
      <c r="G2334" s="0" t="n">
        <v>0.1</v>
      </c>
      <c r="H2334" s="0" t="n">
        <v>1</v>
      </c>
      <c r="I2334" s="1" t="n">
        <v>211127695</v>
      </c>
      <c r="J2334" s="0" t="s">
        <v>4948</v>
      </c>
    </row>
    <row r="2335" customFormat="false" ht="15" hidden="false" customHeight="false" outlineLevel="0" collapsed="false">
      <c r="A2335" s="0" t="s">
        <v>656</v>
      </c>
      <c r="B2335" s="0" t="s">
        <v>962</v>
      </c>
      <c r="E2335" s="0" t="s">
        <v>83</v>
      </c>
      <c r="F2335" s="0" t="n">
        <v>110018</v>
      </c>
      <c r="G2335" s="0" t="n">
        <v>0.1</v>
      </c>
      <c r="H2335" s="0" t="n">
        <v>1</v>
      </c>
      <c r="I2335" s="1" t="n">
        <v>211127696</v>
      </c>
      <c r="J2335" s="0" t="s">
        <v>4949</v>
      </c>
    </row>
    <row r="2336" customFormat="false" ht="15" hidden="false" customHeight="false" outlineLevel="0" collapsed="false">
      <c r="A2336" s="0" t="s">
        <v>4950</v>
      </c>
      <c r="B2336" s="0" t="s">
        <v>98</v>
      </c>
      <c r="E2336" s="0" t="s">
        <v>83</v>
      </c>
      <c r="F2336" s="0" t="n">
        <v>110019</v>
      </c>
      <c r="G2336" s="0" t="n">
        <v>0.1</v>
      </c>
      <c r="H2336" s="0" t="n">
        <v>1</v>
      </c>
      <c r="I2336" s="1" t="n">
        <v>211127697</v>
      </c>
      <c r="J2336" s="0" t="s">
        <v>4951</v>
      </c>
    </row>
    <row r="2337" customFormat="false" ht="15" hidden="false" customHeight="false" outlineLevel="0" collapsed="false">
      <c r="A2337" s="0" t="s">
        <v>4952</v>
      </c>
      <c r="B2337" s="0" t="s">
        <v>98</v>
      </c>
      <c r="E2337" s="0" t="s">
        <v>83</v>
      </c>
      <c r="F2337" s="0" t="n">
        <v>110019</v>
      </c>
      <c r="G2337" s="0" t="n">
        <v>0.1</v>
      </c>
      <c r="H2337" s="0" t="n">
        <v>1</v>
      </c>
      <c r="I2337" s="1" t="n">
        <v>211127698</v>
      </c>
      <c r="J2337" s="0" t="s">
        <v>4953</v>
      </c>
    </row>
    <row r="2338" customFormat="false" ht="15" hidden="false" customHeight="false" outlineLevel="0" collapsed="false">
      <c r="A2338" s="0" t="s">
        <v>4954</v>
      </c>
      <c r="B2338" s="0" t="s">
        <v>98</v>
      </c>
      <c r="E2338" s="0" t="s">
        <v>83</v>
      </c>
      <c r="F2338" s="0" t="n">
        <v>110020</v>
      </c>
      <c r="G2338" s="0" t="n">
        <v>0.1</v>
      </c>
      <c r="H2338" s="0" t="n">
        <v>1</v>
      </c>
      <c r="I2338" s="1" t="n">
        <v>211127699</v>
      </c>
      <c r="J2338" s="0" t="s">
        <v>4955</v>
      </c>
    </row>
    <row r="2339" customFormat="false" ht="15" hidden="false" customHeight="false" outlineLevel="0" collapsed="false">
      <c r="A2339" s="0" t="s">
        <v>2850</v>
      </c>
      <c r="B2339" s="0" t="s">
        <v>98</v>
      </c>
      <c r="E2339" s="0" t="s">
        <v>83</v>
      </c>
      <c r="F2339" s="0" t="n">
        <v>110030</v>
      </c>
      <c r="G2339" s="0" t="n">
        <v>0.1</v>
      </c>
      <c r="H2339" s="0" t="n">
        <v>1</v>
      </c>
      <c r="I2339" s="1" t="n">
        <v>211127700</v>
      </c>
      <c r="J2339" s="0" t="s">
        <v>4956</v>
      </c>
    </row>
    <row r="2340" customFormat="false" ht="15" hidden="false" customHeight="false" outlineLevel="0" collapsed="false">
      <c r="A2340" s="0" t="s">
        <v>4957</v>
      </c>
      <c r="B2340" s="0" t="s">
        <v>2938</v>
      </c>
      <c r="E2340" s="0" t="s">
        <v>83</v>
      </c>
      <c r="F2340" s="0" t="n">
        <v>110031</v>
      </c>
      <c r="G2340" s="0" t="n">
        <v>0.1</v>
      </c>
      <c r="H2340" s="0" t="n">
        <v>1</v>
      </c>
      <c r="I2340" s="1" t="n">
        <v>211127701</v>
      </c>
      <c r="J2340" s="0" t="s">
        <v>4958</v>
      </c>
    </row>
    <row r="2341" customFormat="false" ht="15" hidden="false" customHeight="false" outlineLevel="0" collapsed="false">
      <c r="A2341" s="0" t="s">
        <v>4959</v>
      </c>
      <c r="B2341" s="0" t="s">
        <v>2938</v>
      </c>
      <c r="E2341" s="0" t="s">
        <v>83</v>
      </c>
      <c r="F2341" s="0" t="n">
        <v>110031</v>
      </c>
      <c r="G2341" s="0" t="n">
        <v>0.1</v>
      </c>
      <c r="H2341" s="0" t="n">
        <v>1</v>
      </c>
      <c r="I2341" s="1" t="n">
        <v>211127702</v>
      </c>
      <c r="J2341" s="0" t="s">
        <v>4960</v>
      </c>
    </row>
    <row r="2342" customFormat="false" ht="15" hidden="false" customHeight="false" outlineLevel="0" collapsed="false">
      <c r="A2342" s="0" t="s">
        <v>4961</v>
      </c>
      <c r="B2342" s="0" t="s">
        <v>4962</v>
      </c>
      <c r="E2342" s="0" t="s">
        <v>83</v>
      </c>
      <c r="F2342" s="0" t="n">
        <v>110037</v>
      </c>
      <c r="G2342" s="0" t="n">
        <v>0.1</v>
      </c>
      <c r="H2342" s="0" t="n">
        <v>1</v>
      </c>
      <c r="I2342" s="1" t="n">
        <v>211127703</v>
      </c>
      <c r="J2342" s="0" t="s">
        <v>4963</v>
      </c>
    </row>
    <row r="2343" customFormat="false" ht="15" hidden="false" customHeight="false" outlineLevel="0" collapsed="false">
      <c r="A2343" s="0" t="s">
        <v>4964</v>
      </c>
      <c r="B2343" s="0" t="s">
        <v>970</v>
      </c>
      <c r="E2343" s="0" t="s">
        <v>83</v>
      </c>
      <c r="F2343" s="0" t="n">
        <v>110037</v>
      </c>
      <c r="G2343" s="0" t="n">
        <v>0.1</v>
      </c>
      <c r="H2343" s="0" t="n">
        <v>1</v>
      </c>
      <c r="I2343" s="1" t="n">
        <v>211127704</v>
      </c>
      <c r="J2343" s="0" t="s">
        <v>4965</v>
      </c>
    </row>
    <row r="2344" customFormat="false" ht="15" hidden="false" customHeight="false" outlineLevel="0" collapsed="false">
      <c r="A2344" s="0" t="s">
        <v>4966</v>
      </c>
      <c r="B2344" s="0" t="s">
        <v>83</v>
      </c>
      <c r="E2344" s="0" t="s">
        <v>83</v>
      </c>
      <c r="F2344" s="0" t="n">
        <v>110052</v>
      </c>
      <c r="G2344" s="0" t="n">
        <v>0.1</v>
      </c>
      <c r="H2344" s="0" t="n">
        <v>1</v>
      </c>
      <c r="I2344" s="1" t="n">
        <v>211127705</v>
      </c>
      <c r="J2344" s="0" t="s">
        <v>4967</v>
      </c>
    </row>
    <row r="2345" customFormat="false" ht="15" hidden="false" customHeight="false" outlineLevel="0" collapsed="false">
      <c r="A2345" s="0" t="s">
        <v>4968</v>
      </c>
      <c r="B2345" s="0" t="s">
        <v>962</v>
      </c>
      <c r="E2345" s="0" t="s">
        <v>83</v>
      </c>
      <c r="F2345" s="0" t="n">
        <v>110052</v>
      </c>
      <c r="G2345" s="0" t="n">
        <v>0.1</v>
      </c>
      <c r="H2345" s="0" t="n">
        <v>1</v>
      </c>
      <c r="I2345" s="1" t="n">
        <v>211127706</v>
      </c>
      <c r="J2345" s="0" t="s">
        <v>4969</v>
      </c>
    </row>
    <row r="2346" customFormat="false" ht="15" hidden="false" customHeight="false" outlineLevel="0" collapsed="false">
      <c r="A2346" s="0" t="s">
        <v>4970</v>
      </c>
      <c r="B2346" s="0" t="s">
        <v>3191</v>
      </c>
      <c r="E2346" s="0" t="s">
        <v>83</v>
      </c>
      <c r="F2346" s="0" t="n">
        <v>110052</v>
      </c>
      <c r="G2346" s="0" t="n">
        <v>0.1</v>
      </c>
      <c r="H2346" s="0" t="n">
        <v>1</v>
      </c>
      <c r="I2346" s="1" t="n">
        <v>211127707</v>
      </c>
      <c r="J2346" s="0" t="s">
        <v>4971</v>
      </c>
    </row>
    <row r="2347" customFormat="false" ht="15" hidden="false" customHeight="false" outlineLevel="0" collapsed="false">
      <c r="A2347" s="0" t="s">
        <v>4972</v>
      </c>
      <c r="B2347" s="0" t="s">
        <v>4973</v>
      </c>
      <c r="E2347" s="0" t="s">
        <v>83</v>
      </c>
      <c r="F2347" s="0" t="n">
        <v>110076</v>
      </c>
      <c r="G2347" s="0" t="n">
        <v>0.1</v>
      </c>
      <c r="H2347" s="0" t="n">
        <v>1</v>
      </c>
      <c r="I2347" s="1" t="n">
        <v>211127708</v>
      </c>
      <c r="J2347" s="0" t="s">
        <v>4974</v>
      </c>
    </row>
    <row r="2348" customFormat="false" ht="15" hidden="false" customHeight="false" outlineLevel="0" collapsed="false">
      <c r="A2348" s="0" t="s">
        <v>4975</v>
      </c>
      <c r="B2348" s="0" t="s">
        <v>4973</v>
      </c>
      <c r="E2348" s="0" t="s">
        <v>83</v>
      </c>
      <c r="F2348" s="0" t="n">
        <v>110076</v>
      </c>
      <c r="G2348" s="0" t="n">
        <v>0.1</v>
      </c>
      <c r="H2348" s="0" t="n">
        <v>1</v>
      </c>
      <c r="I2348" s="1" t="n">
        <v>211127709</v>
      </c>
      <c r="J2348" s="0" t="s">
        <v>4976</v>
      </c>
    </row>
    <row r="2349" customFormat="false" ht="15" hidden="false" customHeight="false" outlineLevel="0" collapsed="false">
      <c r="A2349" s="0" t="s">
        <v>4977</v>
      </c>
      <c r="B2349" s="0" t="s">
        <v>4973</v>
      </c>
      <c r="E2349" s="0" t="s">
        <v>83</v>
      </c>
      <c r="F2349" s="0" t="n">
        <v>110076</v>
      </c>
      <c r="G2349" s="0" t="n">
        <v>0.1</v>
      </c>
      <c r="H2349" s="0" t="n">
        <v>1</v>
      </c>
      <c r="I2349" s="1" t="n">
        <v>211127710</v>
      </c>
      <c r="J2349" s="0" t="s">
        <v>4978</v>
      </c>
    </row>
    <row r="2350" customFormat="false" ht="15" hidden="false" customHeight="false" outlineLevel="0" collapsed="false">
      <c r="A2350" s="0" t="s">
        <v>4979</v>
      </c>
      <c r="B2350" s="0" t="s">
        <v>4973</v>
      </c>
      <c r="E2350" s="0" t="s">
        <v>83</v>
      </c>
      <c r="F2350" s="0" t="n">
        <v>110076</v>
      </c>
      <c r="G2350" s="0" t="n">
        <v>0.1</v>
      </c>
      <c r="H2350" s="0" t="n">
        <v>1</v>
      </c>
      <c r="I2350" s="1" t="n">
        <v>211127711</v>
      </c>
      <c r="J2350" s="0" t="s">
        <v>4980</v>
      </c>
    </row>
    <row r="2351" customFormat="false" ht="15" hidden="false" customHeight="false" outlineLevel="0" collapsed="false">
      <c r="A2351" s="0" t="s">
        <v>4981</v>
      </c>
      <c r="B2351" s="0" t="s">
        <v>98</v>
      </c>
      <c r="E2351" s="0" t="s">
        <v>83</v>
      </c>
      <c r="F2351" s="0" t="n">
        <v>110076</v>
      </c>
      <c r="G2351" s="0" t="n">
        <v>0.1</v>
      </c>
      <c r="H2351" s="0" t="n">
        <v>1</v>
      </c>
      <c r="I2351" s="1" t="n">
        <v>211127712</v>
      </c>
      <c r="J2351" s="0" t="s">
        <v>4982</v>
      </c>
    </row>
    <row r="2352" customFormat="false" ht="15" hidden="false" customHeight="false" outlineLevel="0" collapsed="false">
      <c r="A2352" s="0" t="s">
        <v>4983</v>
      </c>
      <c r="B2352" s="0" t="s">
        <v>94</v>
      </c>
      <c r="E2352" s="0" t="s">
        <v>95</v>
      </c>
      <c r="F2352" s="0" t="n">
        <v>400060</v>
      </c>
      <c r="G2352" s="0" t="n">
        <v>0.1</v>
      </c>
      <c r="H2352" s="0" t="n">
        <v>1</v>
      </c>
      <c r="I2352" s="1" t="n">
        <v>211125534</v>
      </c>
      <c r="J2352" s="0" t="s">
        <v>4984</v>
      </c>
    </row>
    <row r="2353" customFormat="false" ht="15" hidden="false" customHeight="false" outlineLevel="0" collapsed="false">
      <c r="A2353" s="0" t="s">
        <v>4985</v>
      </c>
      <c r="B2353" s="0" t="s">
        <v>94</v>
      </c>
      <c r="E2353" s="0" t="s">
        <v>95</v>
      </c>
      <c r="F2353" s="0" t="n">
        <v>400060</v>
      </c>
      <c r="G2353" s="0" t="n">
        <v>0.1</v>
      </c>
      <c r="H2353" s="0" t="n">
        <v>1</v>
      </c>
      <c r="I2353" s="1" t="n">
        <v>211125535</v>
      </c>
      <c r="J2353" s="0" t="s">
        <v>4986</v>
      </c>
    </row>
    <row r="2354" customFormat="false" ht="15" hidden="false" customHeight="false" outlineLevel="0" collapsed="false">
      <c r="A2354" s="0" t="s">
        <v>4987</v>
      </c>
      <c r="B2354" s="0" t="s">
        <v>4988</v>
      </c>
      <c r="E2354" s="0" t="s">
        <v>95</v>
      </c>
      <c r="F2354" s="0" t="n">
        <v>400060</v>
      </c>
      <c r="G2354" s="0" t="n">
        <v>0.1</v>
      </c>
      <c r="H2354" s="0" t="n">
        <v>1</v>
      </c>
      <c r="I2354" s="1" t="n">
        <v>211125536</v>
      </c>
      <c r="J2354" s="0" t="s">
        <v>4989</v>
      </c>
    </row>
    <row r="2355" customFormat="false" ht="15" hidden="false" customHeight="false" outlineLevel="0" collapsed="false">
      <c r="A2355" s="0" t="s">
        <v>4990</v>
      </c>
      <c r="B2355" s="0" t="s">
        <v>4991</v>
      </c>
      <c r="E2355" s="0" t="s">
        <v>95</v>
      </c>
      <c r="F2355" s="0" t="n">
        <v>400060</v>
      </c>
      <c r="G2355" s="0" t="n">
        <v>0.1</v>
      </c>
      <c r="H2355" s="0" t="n">
        <v>1</v>
      </c>
      <c r="I2355" s="1" t="n">
        <v>211125537</v>
      </c>
      <c r="J2355" s="0" t="s">
        <v>4992</v>
      </c>
    </row>
    <row r="2356" customFormat="false" ht="15" hidden="false" customHeight="false" outlineLevel="0" collapsed="false">
      <c r="A2356" s="0" t="s">
        <v>4993</v>
      </c>
      <c r="B2356" s="0" t="s">
        <v>94</v>
      </c>
      <c r="E2356" s="0" t="s">
        <v>95</v>
      </c>
      <c r="F2356" s="0" t="n">
        <v>400060</v>
      </c>
      <c r="G2356" s="0" t="n">
        <v>0.1</v>
      </c>
      <c r="H2356" s="0" t="n">
        <v>1</v>
      </c>
      <c r="I2356" s="1" t="n">
        <v>211125538</v>
      </c>
      <c r="J2356" s="0" t="s">
        <v>4994</v>
      </c>
    </row>
    <row r="2357" customFormat="false" ht="15" hidden="false" customHeight="false" outlineLevel="0" collapsed="false">
      <c r="A2357" s="0" t="s">
        <v>4995</v>
      </c>
      <c r="B2357" s="0" t="s">
        <v>94</v>
      </c>
      <c r="E2357" s="0" t="s">
        <v>95</v>
      </c>
      <c r="F2357" s="0" t="n">
        <v>400063</v>
      </c>
      <c r="G2357" s="0" t="n">
        <v>0.1</v>
      </c>
      <c r="H2357" s="0" t="n">
        <v>1</v>
      </c>
      <c r="I2357" s="1" t="n">
        <v>211125539</v>
      </c>
      <c r="J2357" s="0" t="s">
        <v>4996</v>
      </c>
    </row>
    <row r="2358" customFormat="false" ht="15" hidden="false" customHeight="false" outlineLevel="0" collapsed="false">
      <c r="A2358" s="0" t="s">
        <v>4997</v>
      </c>
      <c r="B2358" s="0" t="s">
        <v>94</v>
      </c>
      <c r="E2358" s="0" t="s">
        <v>95</v>
      </c>
      <c r="F2358" s="0" t="n">
        <v>400063</v>
      </c>
      <c r="G2358" s="0" t="n">
        <v>0.1</v>
      </c>
      <c r="H2358" s="0" t="n">
        <v>1</v>
      </c>
      <c r="I2358" s="1" t="n">
        <v>211125540</v>
      </c>
      <c r="J2358" s="0" t="s">
        <v>4998</v>
      </c>
    </row>
    <row r="2359" customFormat="false" ht="15" hidden="false" customHeight="false" outlineLevel="0" collapsed="false">
      <c r="A2359" s="0" t="s">
        <v>4999</v>
      </c>
      <c r="B2359" s="0" t="s">
        <v>5000</v>
      </c>
      <c r="E2359" s="0" t="s">
        <v>95</v>
      </c>
      <c r="F2359" s="0" t="n">
        <v>400063</v>
      </c>
      <c r="G2359" s="0" t="n">
        <v>0.1</v>
      </c>
      <c r="H2359" s="0" t="n">
        <v>1</v>
      </c>
      <c r="I2359" s="1" t="n">
        <v>211125541</v>
      </c>
      <c r="J2359" s="0" t="s">
        <v>5001</v>
      </c>
    </row>
    <row r="2360" customFormat="false" ht="15" hidden="false" customHeight="false" outlineLevel="0" collapsed="false">
      <c r="A2360" s="0" t="s">
        <v>5002</v>
      </c>
      <c r="B2360" s="0" t="s">
        <v>94</v>
      </c>
      <c r="E2360" s="0" t="s">
        <v>95</v>
      </c>
      <c r="F2360" s="0" t="n">
        <v>400063</v>
      </c>
      <c r="G2360" s="0" t="n">
        <v>0.1</v>
      </c>
      <c r="H2360" s="0" t="n">
        <v>1</v>
      </c>
      <c r="I2360" s="1" t="n">
        <v>211125542</v>
      </c>
      <c r="J2360" s="0" t="s">
        <v>5003</v>
      </c>
    </row>
    <row r="2361" customFormat="false" ht="15" hidden="false" customHeight="false" outlineLevel="0" collapsed="false">
      <c r="A2361" s="0" t="s">
        <v>5004</v>
      </c>
      <c r="B2361" s="0" t="s">
        <v>94</v>
      </c>
      <c r="E2361" s="0" t="s">
        <v>95</v>
      </c>
      <c r="F2361" s="0" t="n">
        <v>400063</v>
      </c>
      <c r="G2361" s="0" t="n">
        <v>0.1</v>
      </c>
      <c r="H2361" s="0" t="n">
        <v>1</v>
      </c>
      <c r="I2361" s="1" t="n">
        <v>211125543</v>
      </c>
      <c r="J2361" s="0" t="s">
        <v>5005</v>
      </c>
    </row>
    <row r="2362" customFormat="false" ht="15" hidden="false" customHeight="false" outlineLevel="0" collapsed="false">
      <c r="A2362" s="0" t="s">
        <v>5006</v>
      </c>
      <c r="B2362" s="0" t="s">
        <v>94</v>
      </c>
      <c r="E2362" s="0" t="s">
        <v>95</v>
      </c>
      <c r="F2362" s="0" t="n">
        <v>400063</v>
      </c>
      <c r="G2362" s="0" t="n">
        <v>0.1</v>
      </c>
      <c r="H2362" s="0" t="n">
        <v>1</v>
      </c>
      <c r="I2362" s="1" t="n">
        <v>211125544</v>
      </c>
      <c r="J2362" s="0" t="s">
        <v>5007</v>
      </c>
    </row>
    <row r="2363" customFormat="false" ht="15" hidden="false" customHeight="false" outlineLevel="0" collapsed="false">
      <c r="A2363" s="0" t="s">
        <v>5008</v>
      </c>
      <c r="B2363" s="0" t="s">
        <v>94</v>
      </c>
      <c r="E2363" s="0" t="s">
        <v>95</v>
      </c>
      <c r="F2363" s="0" t="n">
        <v>400063</v>
      </c>
      <c r="G2363" s="0" t="n">
        <v>0.1</v>
      </c>
      <c r="H2363" s="0" t="n">
        <v>1</v>
      </c>
      <c r="I2363" s="1" t="n">
        <v>211125545</v>
      </c>
      <c r="J2363" s="0" t="s">
        <v>5009</v>
      </c>
    </row>
    <row r="2364" customFormat="false" ht="15" hidden="false" customHeight="false" outlineLevel="0" collapsed="false">
      <c r="A2364" s="0" t="s">
        <v>5010</v>
      </c>
      <c r="B2364" s="0" t="s">
        <v>94</v>
      </c>
      <c r="E2364" s="0" t="s">
        <v>95</v>
      </c>
      <c r="F2364" s="0" t="n">
        <v>400063</v>
      </c>
      <c r="G2364" s="0" t="n">
        <v>0.1</v>
      </c>
      <c r="H2364" s="0" t="n">
        <v>1</v>
      </c>
      <c r="I2364" s="1" t="n">
        <v>211125546</v>
      </c>
      <c r="J2364" s="0" t="s">
        <v>5011</v>
      </c>
    </row>
    <row r="2365" customFormat="false" ht="15" hidden="false" customHeight="false" outlineLevel="0" collapsed="false">
      <c r="A2365" s="0" t="s">
        <v>5012</v>
      </c>
      <c r="B2365" s="0" t="s">
        <v>5013</v>
      </c>
      <c r="E2365" s="0" t="s">
        <v>95</v>
      </c>
      <c r="F2365" s="0" t="n">
        <v>400063</v>
      </c>
      <c r="G2365" s="0" t="n">
        <v>0.1</v>
      </c>
      <c r="H2365" s="0" t="n">
        <v>1</v>
      </c>
      <c r="I2365" s="1" t="n">
        <v>211125547</v>
      </c>
      <c r="J2365" s="0" t="s">
        <v>5014</v>
      </c>
    </row>
    <row r="2366" customFormat="false" ht="15" hidden="false" customHeight="false" outlineLevel="0" collapsed="false">
      <c r="A2366" s="0" t="s">
        <v>5015</v>
      </c>
      <c r="B2366" s="0" t="s">
        <v>5016</v>
      </c>
      <c r="E2366" s="0" t="s">
        <v>95</v>
      </c>
      <c r="F2366" s="0" t="n">
        <v>400066</v>
      </c>
      <c r="G2366" s="0" t="n">
        <v>0.1</v>
      </c>
      <c r="H2366" s="0" t="n">
        <v>1</v>
      </c>
      <c r="I2366" s="1" t="n">
        <v>211125548</v>
      </c>
      <c r="J2366" s="0" t="s">
        <v>5017</v>
      </c>
    </row>
    <row r="2367" customFormat="false" ht="15" hidden="false" customHeight="false" outlineLevel="0" collapsed="false">
      <c r="A2367" s="0" t="s">
        <v>5018</v>
      </c>
      <c r="B2367" s="0" t="s">
        <v>94</v>
      </c>
      <c r="E2367" s="0" t="s">
        <v>95</v>
      </c>
      <c r="F2367" s="0" t="n">
        <v>400066</v>
      </c>
      <c r="G2367" s="0" t="n">
        <v>0.1</v>
      </c>
      <c r="H2367" s="0" t="n">
        <v>1</v>
      </c>
      <c r="I2367" s="1" t="n">
        <v>211125549</v>
      </c>
      <c r="J2367" s="0" t="s">
        <v>5019</v>
      </c>
    </row>
    <row r="2368" customFormat="false" ht="15" hidden="false" customHeight="false" outlineLevel="0" collapsed="false">
      <c r="A2368" s="0" t="s">
        <v>5020</v>
      </c>
      <c r="B2368" s="0" t="s">
        <v>94</v>
      </c>
      <c r="E2368" s="0" t="s">
        <v>95</v>
      </c>
      <c r="F2368" s="0" t="n">
        <v>400067</v>
      </c>
      <c r="G2368" s="0" t="n">
        <v>0.1</v>
      </c>
      <c r="H2368" s="0" t="n">
        <v>1</v>
      </c>
      <c r="I2368" s="1" t="n">
        <v>211125550</v>
      </c>
      <c r="J2368" s="0" t="s">
        <v>5021</v>
      </c>
    </row>
    <row r="2369" customFormat="false" ht="15" hidden="false" customHeight="false" outlineLevel="0" collapsed="false">
      <c r="A2369" s="0" t="s">
        <v>5022</v>
      </c>
      <c r="B2369" s="0" t="s">
        <v>5023</v>
      </c>
      <c r="E2369" s="0" t="s">
        <v>95</v>
      </c>
      <c r="F2369" s="0" t="n">
        <v>400067</v>
      </c>
      <c r="G2369" s="0" t="n">
        <v>0.1</v>
      </c>
      <c r="H2369" s="0" t="n">
        <v>1</v>
      </c>
      <c r="I2369" s="1" t="n">
        <v>211125551</v>
      </c>
      <c r="J2369" s="0" t="s">
        <v>5024</v>
      </c>
    </row>
    <row r="2370" customFormat="false" ht="15" hidden="false" customHeight="false" outlineLevel="0" collapsed="false">
      <c r="A2370" s="0" t="s">
        <v>5025</v>
      </c>
      <c r="B2370" s="0" t="s">
        <v>94</v>
      </c>
      <c r="E2370" s="0" t="s">
        <v>95</v>
      </c>
      <c r="F2370" s="0" t="n">
        <v>400068</v>
      </c>
      <c r="G2370" s="0" t="n">
        <v>0.1</v>
      </c>
      <c r="H2370" s="0" t="n">
        <v>1</v>
      </c>
      <c r="I2370" s="1" t="n">
        <v>211125552</v>
      </c>
      <c r="J2370" s="0" t="s">
        <v>5026</v>
      </c>
    </row>
    <row r="2371" customFormat="false" ht="15" hidden="false" customHeight="false" outlineLevel="0" collapsed="false">
      <c r="A2371" s="0" t="s">
        <v>5027</v>
      </c>
      <c r="B2371" s="0" t="s">
        <v>5028</v>
      </c>
      <c r="E2371" s="0" t="s">
        <v>95</v>
      </c>
      <c r="F2371" s="0" t="n">
        <v>400068</v>
      </c>
      <c r="G2371" s="0" t="n">
        <v>0.1</v>
      </c>
      <c r="H2371" s="0" t="n">
        <v>1</v>
      </c>
      <c r="I2371" s="1" t="n">
        <v>211125553</v>
      </c>
      <c r="J2371" s="0" t="s">
        <v>5029</v>
      </c>
    </row>
    <row r="2372" customFormat="false" ht="15" hidden="false" customHeight="false" outlineLevel="0" collapsed="false">
      <c r="A2372" s="0" t="s">
        <v>5030</v>
      </c>
      <c r="B2372" s="0" t="s">
        <v>94</v>
      </c>
      <c r="E2372" s="0" t="s">
        <v>95</v>
      </c>
      <c r="F2372" s="0" t="n">
        <v>400068</v>
      </c>
      <c r="G2372" s="0" t="n">
        <v>0.1</v>
      </c>
      <c r="H2372" s="0" t="n">
        <v>1</v>
      </c>
      <c r="I2372" s="1" t="n">
        <v>211125554</v>
      </c>
      <c r="J2372" s="0" t="s">
        <v>5031</v>
      </c>
    </row>
    <row r="2373" customFormat="false" ht="15" hidden="false" customHeight="false" outlineLevel="0" collapsed="false">
      <c r="A2373" s="0" t="s">
        <v>5032</v>
      </c>
      <c r="B2373" s="0" t="s">
        <v>5033</v>
      </c>
      <c r="E2373" s="0" t="s">
        <v>95</v>
      </c>
      <c r="F2373" s="0" t="n">
        <v>400068</v>
      </c>
      <c r="G2373" s="0" t="n">
        <v>0.1</v>
      </c>
      <c r="H2373" s="0" t="n">
        <v>1</v>
      </c>
      <c r="I2373" s="1" t="n">
        <v>211125555</v>
      </c>
      <c r="J2373" s="0" t="s">
        <v>5034</v>
      </c>
    </row>
    <row r="2374" customFormat="false" ht="15" hidden="false" customHeight="false" outlineLevel="0" collapsed="false">
      <c r="A2374" s="0" t="s">
        <v>5035</v>
      </c>
      <c r="B2374" s="0" t="s">
        <v>5036</v>
      </c>
      <c r="E2374" s="0" t="s">
        <v>95</v>
      </c>
      <c r="F2374" s="0" t="n">
        <v>400068</v>
      </c>
      <c r="G2374" s="0" t="n">
        <v>0.1</v>
      </c>
      <c r="H2374" s="0" t="n">
        <v>1</v>
      </c>
      <c r="I2374" s="1" t="n">
        <v>211125556</v>
      </c>
      <c r="J2374" s="0" t="s">
        <v>5037</v>
      </c>
    </row>
    <row r="2375" customFormat="false" ht="15" hidden="false" customHeight="false" outlineLevel="0" collapsed="false">
      <c r="A2375" s="0" t="s">
        <v>5038</v>
      </c>
      <c r="B2375" s="0" t="s">
        <v>94</v>
      </c>
      <c r="E2375" s="0" t="s">
        <v>95</v>
      </c>
      <c r="F2375" s="0" t="n">
        <v>400068</v>
      </c>
      <c r="G2375" s="0" t="n">
        <v>0.1</v>
      </c>
      <c r="H2375" s="0" t="n">
        <v>1</v>
      </c>
      <c r="I2375" s="1" t="n">
        <v>211125557</v>
      </c>
      <c r="J2375" s="0" t="s">
        <v>5039</v>
      </c>
    </row>
    <row r="2376" customFormat="false" ht="15" hidden="false" customHeight="false" outlineLevel="0" collapsed="false">
      <c r="A2376" s="0" t="s">
        <v>5040</v>
      </c>
      <c r="B2376" s="0" t="s">
        <v>94</v>
      </c>
      <c r="E2376" s="0" t="s">
        <v>95</v>
      </c>
      <c r="F2376" s="0" t="n">
        <v>400068</v>
      </c>
      <c r="G2376" s="0" t="n">
        <v>0.1</v>
      </c>
      <c r="H2376" s="0" t="n">
        <v>1</v>
      </c>
      <c r="I2376" s="1" t="n">
        <v>211125558</v>
      </c>
      <c r="J2376" s="0" t="s">
        <v>5041</v>
      </c>
    </row>
    <row r="2377" customFormat="false" ht="15" hidden="false" customHeight="false" outlineLevel="0" collapsed="false">
      <c r="A2377" s="0" t="s">
        <v>5042</v>
      </c>
      <c r="B2377" s="0" t="s">
        <v>5043</v>
      </c>
      <c r="E2377" s="0" t="s">
        <v>95</v>
      </c>
      <c r="F2377" s="0" t="n">
        <v>400068</v>
      </c>
      <c r="G2377" s="0" t="n">
        <v>0.1</v>
      </c>
      <c r="H2377" s="0" t="n">
        <v>1</v>
      </c>
      <c r="I2377" s="1" t="n">
        <v>211125559</v>
      </c>
      <c r="J2377" s="0" t="s">
        <v>5044</v>
      </c>
    </row>
    <row r="2378" customFormat="false" ht="15" hidden="false" customHeight="false" outlineLevel="0" collapsed="false">
      <c r="A2378" s="0" t="s">
        <v>5045</v>
      </c>
      <c r="B2378" s="0" t="s">
        <v>5043</v>
      </c>
      <c r="E2378" s="0" t="s">
        <v>95</v>
      </c>
      <c r="F2378" s="0" t="n">
        <v>400068</v>
      </c>
      <c r="G2378" s="0" t="n">
        <v>0.1</v>
      </c>
      <c r="H2378" s="0" t="n">
        <v>1</v>
      </c>
      <c r="I2378" s="1" t="n">
        <v>211125560</v>
      </c>
      <c r="J2378" s="0" t="s">
        <v>5046</v>
      </c>
    </row>
    <row r="2379" customFormat="false" ht="15" hidden="false" customHeight="false" outlineLevel="0" collapsed="false">
      <c r="A2379" s="0" t="s">
        <v>5047</v>
      </c>
      <c r="B2379" s="0" t="s">
        <v>5043</v>
      </c>
      <c r="E2379" s="0" t="s">
        <v>95</v>
      </c>
      <c r="F2379" s="0" t="n">
        <v>400068</v>
      </c>
      <c r="G2379" s="0" t="n">
        <v>0.1</v>
      </c>
      <c r="H2379" s="0" t="n">
        <v>1</v>
      </c>
      <c r="I2379" s="1" t="n">
        <v>211125561</v>
      </c>
      <c r="J2379" s="0" t="s">
        <v>5048</v>
      </c>
    </row>
    <row r="2380" customFormat="false" ht="15" hidden="false" customHeight="false" outlineLevel="0" collapsed="false">
      <c r="A2380" s="0" t="s">
        <v>5049</v>
      </c>
      <c r="B2380" s="0" t="s">
        <v>94</v>
      </c>
      <c r="E2380" s="0" t="s">
        <v>95</v>
      </c>
      <c r="F2380" s="0" t="n">
        <v>400071</v>
      </c>
      <c r="G2380" s="0" t="n">
        <v>0.1</v>
      </c>
      <c r="H2380" s="0" t="n">
        <v>1</v>
      </c>
      <c r="I2380" s="1" t="n">
        <v>211125575</v>
      </c>
      <c r="J2380" s="0" t="s">
        <v>5050</v>
      </c>
    </row>
    <row r="2381" customFormat="false" ht="15" hidden="false" customHeight="false" outlineLevel="0" collapsed="false">
      <c r="A2381" s="0" t="s">
        <v>5051</v>
      </c>
      <c r="B2381" s="0" t="s">
        <v>94</v>
      </c>
      <c r="E2381" s="0" t="s">
        <v>95</v>
      </c>
      <c r="F2381" s="0" t="n">
        <v>400071</v>
      </c>
      <c r="G2381" s="0" t="n">
        <v>0.1</v>
      </c>
      <c r="H2381" s="0" t="n">
        <v>1</v>
      </c>
      <c r="I2381" s="1" t="n">
        <v>211125576</v>
      </c>
      <c r="J2381" s="0" t="s">
        <v>5052</v>
      </c>
    </row>
    <row r="2382" customFormat="false" ht="15" hidden="false" customHeight="false" outlineLevel="0" collapsed="false">
      <c r="A2382" s="0" t="s">
        <v>5053</v>
      </c>
      <c r="B2382" s="0" t="s">
        <v>94</v>
      </c>
      <c r="E2382" s="0" t="s">
        <v>95</v>
      </c>
      <c r="F2382" s="0" t="n">
        <v>400071</v>
      </c>
      <c r="G2382" s="0" t="n">
        <v>0.1</v>
      </c>
      <c r="H2382" s="0" t="n">
        <v>1</v>
      </c>
      <c r="I2382" s="1" t="n">
        <v>211125577</v>
      </c>
      <c r="J2382" s="0" t="s">
        <v>5054</v>
      </c>
    </row>
    <row r="2383" customFormat="false" ht="15" hidden="false" customHeight="false" outlineLevel="0" collapsed="false">
      <c r="A2383" s="0" t="s">
        <v>5055</v>
      </c>
      <c r="B2383" s="0" t="s">
        <v>94</v>
      </c>
      <c r="E2383" s="0" t="s">
        <v>95</v>
      </c>
      <c r="F2383" s="0" t="n">
        <v>400072</v>
      </c>
      <c r="G2383" s="0" t="n">
        <v>0.1</v>
      </c>
      <c r="H2383" s="0" t="n">
        <v>1</v>
      </c>
      <c r="I2383" s="1" t="n">
        <v>211125578</v>
      </c>
      <c r="J2383" s="0" t="s">
        <v>5056</v>
      </c>
    </row>
    <row r="2384" customFormat="false" ht="15" hidden="false" customHeight="false" outlineLevel="0" collapsed="false">
      <c r="A2384" s="0" t="s">
        <v>5057</v>
      </c>
      <c r="B2384" s="0" t="s">
        <v>94</v>
      </c>
      <c r="E2384" s="0" t="s">
        <v>95</v>
      </c>
      <c r="F2384" s="0" t="n">
        <v>400072</v>
      </c>
      <c r="G2384" s="0" t="n">
        <v>0.1</v>
      </c>
      <c r="H2384" s="0" t="n">
        <v>1</v>
      </c>
      <c r="I2384" s="1" t="n">
        <v>211125579</v>
      </c>
      <c r="J2384" s="0" t="s">
        <v>5058</v>
      </c>
    </row>
    <row r="2385" customFormat="false" ht="15" hidden="false" customHeight="false" outlineLevel="0" collapsed="false">
      <c r="A2385" s="0" t="s">
        <v>5059</v>
      </c>
      <c r="B2385" s="0" t="s">
        <v>94</v>
      </c>
      <c r="E2385" s="0" t="s">
        <v>95</v>
      </c>
      <c r="F2385" s="0" t="n">
        <v>400072</v>
      </c>
      <c r="G2385" s="0" t="n">
        <v>0.1</v>
      </c>
      <c r="H2385" s="0" t="n">
        <v>1</v>
      </c>
      <c r="I2385" s="1" t="n">
        <v>211125580</v>
      </c>
      <c r="J2385" s="0" t="s">
        <v>5060</v>
      </c>
    </row>
    <row r="2386" customFormat="false" ht="15" hidden="false" customHeight="false" outlineLevel="0" collapsed="false">
      <c r="A2386" s="0" t="s">
        <v>5061</v>
      </c>
      <c r="B2386" s="0" t="s">
        <v>94</v>
      </c>
      <c r="E2386" s="0" t="s">
        <v>95</v>
      </c>
      <c r="F2386" s="0" t="n">
        <v>400072</v>
      </c>
      <c r="G2386" s="0" t="n">
        <v>0.1</v>
      </c>
      <c r="H2386" s="0" t="n">
        <v>1</v>
      </c>
      <c r="I2386" s="1" t="n">
        <v>211125581</v>
      </c>
      <c r="J2386" s="0" t="s">
        <v>5062</v>
      </c>
    </row>
    <row r="2387" customFormat="false" ht="15" hidden="false" customHeight="false" outlineLevel="0" collapsed="false">
      <c r="A2387" s="0" t="s">
        <v>5063</v>
      </c>
      <c r="B2387" s="0" t="s">
        <v>94</v>
      </c>
      <c r="E2387" s="0" t="s">
        <v>95</v>
      </c>
      <c r="F2387" s="0" t="n">
        <v>400072</v>
      </c>
      <c r="G2387" s="0" t="n">
        <v>0.1</v>
      </c>
      <c r="H2387" s="0" t="n">
        <v>1</v>
      </c>
      <c r="I2387" s="1" t="n">
        <v>211125582</v>
      </c>
      <c r="J2387" s="0" t="s">
        <v>5064</v>
      </c>
    </row>
    <row r="2388" customFormat="false" ht="15" hidden="false" customHeight="false" outlineLevel="0" collapsed="false">
      <c r="A2388" s="0" t="s">
        <v>5065</v>
      </c>
      <c r="B2388" s="0" t="s">
        <v>94</v>
      </c>
      <c r="E2388" s="0" t="s">
        <v>95</v>
      </c>
      <c r="F2388" s="0" t="n">
        <v>400074</v>
      </c>
      <c r="G2388" s="0" t="n">
        <v>0.1</v>
      </c>
      <c r="H2388" s="0" t="n">
        <v>1</v>
      </c>
      <c r="I2388" s="1" t="n">
        <v>211125583</v>
      </c>
      <c r="J2388" s="0" t="s">
        <v>5066</v>
      </c>
    </row>
    <row r="2389" customFormat="false" ht="15" hidden="false" customHeight="false" outlineLevel="0" collapsed="false">
      <c r="A2389" s="0" t="s">
        <v>5067</v>
      </c>
      <c r="B2389" s="0" t="s">
        <v>3889</v>
      </c>
      <c r="E2389" s="0" t="s">
        <v>95</v>
      </c>
      <c r="F2389" s="0" t="n">
        <v>400057</v>
      </c>
      <c r="G2389" s="0" t="n">
        <v>0.1</v>
      </c>
      <c r="H2389" s="0" t="n">
        <v>1</v>
      </c>
      <c r="I2389" s="1" t="n">
        <v>211127054</v>
      </c>
      <c r="J2389" s="0" t="s">
        <v>5068</v>
      </c>
    </row>
    <row r="2390" customFormat="false" ht="15" hidden="false" customHeight="false" outlineLevel="0" collapsed="false">
      <c r="A2390" s="0" t="s">
        <v>5069</v>
      </c>
      <c r="B2390" s="0" t="s">
        <v>3889</v>
      </c>
      <c r="E2390" s="0" t="s">
        <v>95</v>
      </c>
      <c r="F2390" s="0" t="n">
        <v>400074</v>
      </c>
      <c r="G2390" s="0" t="n">
        <v>0.1</v>
      </c>
      <c r="H2390" s="0" t="n">
        <v>1</v>
      </c>
      <c r="I2390" s="1" t="n">
        <v>211127055</v>
      </c>
      <c r="J2390" s="0" t="s">
        <v>5070</v>
      </c>
    </row>
    <row r="2391" customFormat="false" ht="15" hidden="false" customHeight="false" outlineLevel="0" collapsed="false">
      <c r="A2391" s="0" t="s">
        <v>5071</v>
      </c>
      <c r="B2391" s="0" t="s">
        <v>5072</v>
      </c>
      <c r="E2391" s="0" t="s">
        <v>95</v>
      </c>
      <c r="F2391" s="0" t="n">
        <v>400097</v>
      </c>
      <c r="G2391" s="0" t="n">
        <v>0.1</v>
      </c>
      <c r="H2391" s="0" t="n">
        <v>1</v>
      </c>
      <c r="I2391" s="1" t="n">
        <v>211127056</v>
      </c>
      <c r="J2391" s="0" t="s">
        <v>5073</v>
      </c>
    </row>
    <row r="2392" customFormat="false" ht="15" hidden="false" customHeight="false" outlineLevel="0" collapsed="false">
      <c r="A2392" s="0" t="s">
        <v>5074</v>
      </c>
      <c r="B2392" s="0" t="s">
        <v>220</v>
      </c>
      <c r="E2392" s="0" t="s">
        <v>95</v>
      </c>
      <c r="F2392" s="0" t="n">
        <v>400615</v>
      </c>
      <c r="G2392" s="0" t="n">
        <v>0.1</v>
      </c>
      <c r="H2392" s="0" t="n">
        <v>1</v>
      </c>
      <c r="I2392" s="1" t="n">
        <v>211127057</v>
      </c>
      <c r="J2392" s="0" t="s">
        <v>5075</v>
      </c>
    </row>
    <row r="2393" customFormat="false" ht="15" hidden="false" customHeight="false" outlineLevel="0" collapsed="false">
      <c r="A2393" s="0" t="s">
        <v>5076</v>
      </c>
      <c r="B2393" s="0" t="s">
        <v>3919</v>
      </c>
      <c r="E2393" s="0" t="s">
        <v>95</v>
      </c>
      <c r="F2393" s="0" t="n">
        <v>400701</v>
      </c>
      <c r="G2393" s="0" t="n">
        <v>0.1</v>
      </c>
      <c r="H2393" s="0" t="n">
        <v>1</v>
      </c>
      <c r="I2393" s="1" t="n">
        <v>211127058</v>
      </c>
      <c r="J2393" s="0" t="s">
        <v>5077</v>
      </c>
    </row>
    <row r="2394" customFormat="false" ht="15" hidden="false" customHeight="false" outlineLevel="0" collapsed="false">
      <c r="A2394" s="0" t="s">
        <v>5078</v>
      </c>
      <c r="B2394" s="0" t="s">
        <v>220</v>
      </c>
      <c r="E2394" s="0" t="s">
        <v>95</v>
      </c>
      <c r="F2394" s="0" t="n">
        <v>400709</v>
      </c>
      <c r="G2394" s="0" t="n">
        <v>0.1</v>
      </c>
      <c r="H2394" s="0" t="n">
        <v>1</v>
      </c>
      <c r="I2394" s="1" t="n">
        <v>211127059</v>
      </c>
      <c r="J2394" s="0" t="s">
        <v>5079</v>
      </c>
    </row>
    <row r="2395" customFormat="false" ht="15" hidden="false" customHeight="false" outlineLevel="0" collapsed="false">
      <c r="A2395" s="0" t="s">
        <v>5080</v>
      </c>
      <c r="B2395" s="0" t="s">
        <v>5081</v>
      </c>
      <c r="E2395" s="0" t="s">
        <v>95</v>
      </c>
      <c r="F2395" s="0" t="n">
        <v>401107</v>
      </c>
      <c r="G2395" s="0" t="n">
        <v>0.1</v>
      </c>
      <c r="H2395" s="0" t="n">
        <v>1</v>
      </c>
      <c r="I2395" s="1" t="n">
        <v>211127060</v>
      </c>
      <c r="J2395" s="0" t="s">
        <v>5082</v>
      </c>
    </row>
    <row r="2396" customFormat="false" ht="15" hidden="false" customHeight="false" outlineLevel="0" collapsed="false">
      <c r="A2396" s="0" t="s">
        <v>5083</v>
      </c>
      <c r="B2396" s="0" t="s">
        <v>5081</v>
      </c>
      <c r="E2396" s="0" t="s">
        <v>95</v>
      </c>
      <c r="F2396" s="0" t="n">
        <v>401107</v>
      </c>
      <c r="G2396" s="0" t="n">
        <v>0.1</v>
      </c>
      <c r="H2396" s="0" t="n">
        <v>1</v>
      </c>
      <c r="I2396" s="1" t="n">
        <v>211127061</v>
      </c>
      <c r="J2396" s="0" t="s">
        <v>5084</v>
      </c>
    </row>
    <row r="2397" customFormat="false" ht="15" hidden="false" customHeight="false" outlineLevel="0" collapsed="false">
      <c r="A2397" s="0" t="s">
        <v>5085</v>
      </c>
      <c r="B2397" s="0" t="s">
        <v>1306</v>
      </c>
      <c r="E2397" s="0" t="s">
        <v>95</v>
      </c>
      <c r="F2397" s="0" t="n">
        <v>411014</v>
      </c>
      <c r="G2397" s="0" t="n">
        <v>0.1</v>
      </c>
      <c r="H2397" s="0" t="n">
        <v>1</v>
      </c>
      <c r="I2397" s="1" t="n">
        <v>211127062</v>
      </c>
      <c r="J2397" s="0" t="s">
        <v>5086</v>
      </c>
    </row>
    <row r="2398" customFormat="false" ht="15" hidden="false" customHeight="false" outlineLevel="0" collapsed="false">
      <c r="A2398" s="0" t="s">
        <v>5087</v>
      </c>
      <c r="B2398" s="0" t="s">
        <v>1314</v>
      </c>
      <c r="E2398" s="0" t="s">
        <v>95</v>
      </c>
      <c r="F2398" s="0" t="n">
        <v>424001</v>
      </c>
      <c r="G2398" s="0" t="n">
        <v>0.1</v>
      </c>
      <c r="H2398" s="0" t="n">
        <v>1</v>
      </c>
      <c r="I2398" s="1" t="n">
        <v>211127063</v>
      </c>
      <c r="J2398" s="0" t="s">
        <v>5088</v>
      </c>
    </row>
    <row r="2399" customFormat="false" ht="15" hidden="false" customHeight="false" outlineLevel="0" collapsed="false">
      <c r="A2399" s="0" t="s">
        <v>5089</v>
      </c>
      <c r="B2399" s="0" t="s">
        <v>789</v>
      </c>
      <c r="E2399" s="0" t="s">
        <v>95</v>
      </c>
      <c r="F2399" s="0" t="n">
        <v>431601</v>
      </c>
      <c r="G2399" s="0" t="n">
        <v>0.1</v>
      </c>
      <c r="H2399" s="0" t="n">
        <v>1</v>
      </c>
      <c r="I2399" s="1" t="n">
        <v>211127064</v>
      </c>
      <c r="J2399" s="0" t="s">
        <v>5090</v>
      </c>
    </row>
    <row r="2400" customFormat="false" ht="15" hidden="false" customHeight="false" outlineLevel="0" collapsed="false">
      <c r="A2400" s="0" t="s">
        <v>5091</v>
      </c>
      <c r="B2400" s="0" t="s">
        <v>112</v>
      </c>
      <c r="E2400" s="0" t="s">
        <v>95</v>
      </c>
      <c r="F2400" s="0" t="n">
        <v>440009</v>
      </c>
      <c r="G2400" s="0" t="n">
        <v>0.1</v>
      </c>
      <c r="H2400" s="0" t="n">
        <v>1</v>
      </c>
      <c r="I2400" s="1" t="n">
        <v>211127065</v>
      </c>
      <c r="J2400" s="0" t="s">
        <v>5092</v>
      </c>
    </row>
    <row r="2401" customFormat="false" ht="15" hidden="false" customHeight="false" outlineLevel="0" collapsed="false">
      <c r="A2401" s="0" t="s">
        <v>5093</v>
      </c>
      <c r="B2401" s="0" t="s">
        <v>112</v>
      </c>
      <c r="E2401" s="0" t="s">
        <v>95</v>
      </c>
      <c r="F2401" s="0" t="n">
        <v>440009</v>
      </c>
      <c r="G2401" s="0" t="n">
        <v>0.1</v>
      </c>
      <c r="H2401" s="0" t="n">
        <v>1</v>
      </c>
      <c r="I2401" s="1" t="n">
        <v>211127066</v>
      </c>
      <c r="J2401" s="0" t="s">
        <v>5094</v>
      </c>
    </row>
    <row r="2402" customFormat="false" ht="15" hidden="false" customHeight="false" outlineLevel="0" collapsed="false">
      <c r="A2402" s="0" t="s">
        <v>5095</v>
      </c>
      <c r="B2402" s="0" t="s">
        <v>112</v>
      </c>
      <c r="E2402" s="0" t="s">
        <v>95</v>
      </c>
      <c r="F2402" s="0" t="n">
        <v>440016</v>
      </c>
      <c r="G2402" s="0" t="n">
        <v>0.1</v>
      </c>
      <c r="H2402" s="0" t="n">
        <v>1</v>
      </c>
      <c r="I2402" s="1" t="n">
        <v>211127067</v>
      </c>
      <c r="J2402" s="0" t="s">
        <v>5096</v>
      </c>
    </row>
    <row r="2403" customFormat="false" ht="15" hidden="false" customHeight="false" outlineLevel="0" collapsed="false">
      <c r="A2403" s="0" t="s">
        <v>5097</v>
      </c>
      <c r="B2403" s="0" t="s">
        <v>1151</v>
      </c>
      <c r="E2403" s="0" t="s">
        <v>95</v>
      </c>
      <c r="F2403" s="0" t="n">
        <v>444001</v>
      </c>
      <c r="G2403" s="0" t="n">
        <v>0.1</v>
      </c>
      <c r="H2403" s="0" t="n">
        <v>1</v>
      </c>
      <c r="I2403" s="1" t="n">
        <v>211127068</v>
      </c>
      <c r="J2403" s="0" t="s">
        <v>5098</v>
      </c>
    </row>
    <row r="2404" customFormat="false" ht="15" hidden="false" customHeight="false" outlineLevel="0" collapsed="false">
      <c r="A2404" s="0" t="s">
        <v>5099</v>
      </c>
      <c r="B2404" s="0" t="s">
        <v>1151</v>
      </c>
      <c r="E2404" s="0" t="s">
        <v>95</v>
      </c>
      <c r="F2404" s="0" t="n">
        <v>444001</v>
      </c>
      <c r="G2404" s="0" t="n">
        <v>0.1</v>
      </c>
      <c r="H2404" s="0" t="n">
        <v>1</v>
      </c>
      <c r="I2404" s="1" t="n">
        <v>211127069</v>
      </c>
      <c r="J2404" s="0" t="s">
        <v>5100</v>
      </c>
    </row>
    <row r="2405" customFormat="false" ht="15" hidden="false" customHeight="false" outlineLevel="0" collapsed="false">
      <c r="A2405" s="0" t="s">
        <v>5101</v>
      </c>
      <c r="B2405" s="0" t="s">
        <v>1151</v>
      </c>
      <c r="E2405" s="0" t="s">
        <v>95</v>
      </c>
      <c r="F2405" s="0" t="n">
        <v>444003</v>
      </c>
      <c r="G2405" s="0" t="n">
        <v>0.1</v>
      </c>
      <c r="H2405" s="0" t="n">
        <v>1</v>
      </c>
      <c r="I2405" s="1" t="n">
        <v>211127070</v>
      </c>
      <c r="J2405" s="0" t="s">
        <v>5102</v>
      </c>
    </row>
    <row r="2406" customFormat="false" ht="15" hidden="false" customHeight="false" outlineLevel="0" collapsed="false">
      <c r="A2406" s="0" t="s">
        <v>5103</v>
      </c>
      <c r="B2406" s="0" t="s">
        <v>1151</v>
      </c>
      <c r="E2406" s="0" t="s">
        <v>95</v>
      </c>
      <c r="F2406" s="0" t="n">
        <v>444004</v>
      </c>
      <c r="G2406" s="0" t="n">
        <v>0.1</v>
      </c>
      <c r="H2406" s="0" t="n">
        <v>1</v>
      </c>
      <c r="I2406" s="1" t="n">
        <v>211127071</v>
      </c>
      <c r="J2406" s="0" t="s">
        <v>5104</v>
      </c>
    </row>
    <row r="2407" customFormat="false" ht="15" hidden="false" customHeight="false" outlineLevel="0" collapsed="false">
      <c r="A2407" s="0" t="s">
        <v>5105</v>
      </c>
      <c r="B2407" s="0" t="s">
        <v>1319</v>
      </c>
      <c r="E2407" s="0" t="s">
        <v>95</v>
      </c>
      <c r="F2407" s="0" t="n">
        <v>444601</v>
      </c>
      <c r="G2407" s="0" t="n">
        <v>0.1</v>
      </c>
      <c r="H2407" s="0" t="n">
        <v>1</v>
      </c>
      <c r="I2407" s="1" t="n">
        <v>211127072</v>
      </c>
      <c r="J2407" s="0" t="s">
        <v>5106</v>
      </c>
    </row>
    <row r="2408" customFormat="false" ht="15" hidden="false" customHeight="false" outlineLevel="0" collapsed="false">
      <c r="A2408" s="0" t="s">
        <v>5107</v>
      </c>
      <c r="B2408" s="0" t="s">
        <v>1319</v>
      </c>
      <c r="E2408" s="0" t="s">
        <v>95</v>
      </c>
      <c r="F2408" s="0" t="n">
        <v>444605</v>
      </c>
      <c r="G2408" s="0" t="n">
        <v>0.1</v>
      </c>
      <c r="H2408" s="0" t="n">
        <v>1</v>
      </c>
      <c r="I2408" s="1" t="n">
        <v>211127073</v>
      </c>
      <c r="J2408" s="0" t="s">
        <v>5108</v>
      </c>
    </row>
    <row r="2409" customFormat="false" ht="15" hidden="false" customHeight="false" outlineLevel="0" collapsed="false">
      <c r="A2409" s="0" t="s">
        <v>5109</v>
      </c>
      <c r="B2409" s="0" t="s">
        <v>366</v>
      </c>
      <c r="E2409" s="0" t="s">
        <v>116</v>
      </c>
      <c r="F2409" s="0" t="n">
        <v>506001</v>
      </c>
      <c r="G2409" s="0" t="n">
        <v>0.1</v>
      </c>
      <c r="H2409" s="0" t="n">
        <v>1</v>
      </c>
      <c r="I2409" s="1" t="n">
        <v>211127074</v>
      </c>
      <c r="J2409" s="0" t="s">
        <v>5110</v>
      </c>
    </row>
    <row r="2410" customFormat="false" ht="15" hidden="false" customHeight="false" outlineLevel="0" collapsed="false">
      <c r="A2410" s="0" t="s">
        <v>5111</v>
      </c>
      <c r="B2410" s="0" t="s">
        <v>792</v>
      </c>
      <c r="E2410" s="0" t="s">
        <v>116</v>
      </c>
      <c r="F2410" s="0" t="n">
        <v>520001</v>
      </c>
      <c r="G2410" s="0" t="n">
        <v>0.1</v>
      </c>
      <c r="H2410" s="0" t="n">
        <v>1</v>
      </c>
      <c r="I2410" s="1" t="n">
        <v>211127075</v>
      </c>
      <c r="J2410" s="0" t="s">
        <v>5112</v>
      </c>
    </row>
    <row r="2411" customFormat="false" ht="15" hidden="false" customHeight="false" outlineLevel="0" collapsed="false">
      <c r="A2411" s="0" t="s">
        <v>5113</v>
      </c>
      <c r="B2411" s="0" t="s">
        <v>792</v>
      </c>
      <c r="E2411" s="0" t="s">
        <v>116</v>
      </c>
      <c r="F2411" s="0" t="n">
        <v>520007</v>
      </c>
      <c r="G2411" s="0" t="n">
        <v>0.1</v>
      </c>
      <c r="H2411" s="0" t="n">
        <v>1</v>
      </c>
      <c r="I2411" s="1" t="n">
        <v>211127076</v>
      </c>
      <c r="J2411" s="0" t="s">
        <v>5114</v>
      </c>
    </row>
    <row r="2412" customFormat="false" ht="15" hidden="false" customHeight="false" outlineLevel="0" collapsed="false">
      <c r="A2412" s="0" t="s">
        <v>5115</v>
      </c>
      <c r="B2412" s="0" t="s">
        <v>620</v>
      </c>
      <c r="E2412" s="0" t="s">
        <v>116</v>
      </c>
      <c r="F2412" s="0" t="n">
        <v>524001</v>
      </c>
      <c r="G2412" s="0" t="n">
        <v>0.1</v>
      </c>
      <c r="H2412" s="0" t="n">
        <v>1</v>
      </c>
      <c r="I2412" s="1" t="n">
        <v>211127077</v>
      </c>
      <c r="J2412" s="0" t="s">
        <v>5116</v>
      </c>
    </row>
    <row r="2413" customFormat="false" ht="15" hidden="false" customHeight="false" outlineLevel="0" collapsed="false">
      <c r="A2413" s="0" t="s">
        <v>5117</v>
      </c>
      <c r="B2413" s="0" t="s">
        <v>1569</v>
      </c>
      <c r="E2413" s="0" t="s">
        <v>116</v>
      </c>
      <c r="F2413" s="0" t="n">
        <v>530005</v>
      </c>
      <c r="G2413" s="0" t="n">
        <v>0.1</v>
      </c>
      <c r="H2413" s="0" t="n">
        <v>1</v>
      </c>
      <c r="I2413" s="1" t="n">
        <v>211127078</v>
      </c>
      <c r="J2413" s="0" t="s">
        <v>5118</v>
      </c>
    </row>
    <row r="2414" customFormat="false" ht="15" hidden="false" customHeight="false" outlineLevel="0" collapsed="false">
      <c r="A2414" s="0" t="s">
        <v>5119</v>
      </c>
      <c r="B2414" s="0" t="s">
        <v>10</v>
      </c>
      <c r="E2414" s="0" t="s">
        <v>11</v>
      </c>
      <c r="F2414" s="0" t="n">
        <v>560003</v>
      </c>
      <c r="G2414" s="0" t="n">
        <v>0.1</v>
      </c>
      <c r="H2414" s="0" t="n">
        <v>1</v>
      </c>
      <c r="I2414" s="1" t="n">
        <v>211127079</v>
      </c>
      <c r="J2414" s="0" t="s">
        <v>5120</v>
      </c>
    </row>
    <row r="2415" customFormat="false" ht="15" hidden="false" customHeight="false" outlineLevel="0" collapsed="false">
      <c r="A2415" s="0" t="s">
        <v>5121</v>
      </c>
      <c r="B2415" s="0" t="s">
        <v>660</v>
      </c>
      <c r="E2415" s="0" t="s">
        <v>11</v>
      </c>
      <c r="F2415" s="0" t="n">
        <v>560004</v>
      </c>
      <c r="G2415" s="0" t="n">
        <v>0.1</v>
      </c>
      <c r="H2415" s="0" t="n">
        <v>1</v>
      </c>
      <c r="I2415" s="1" t="n">
        <v>211127080</v>
      </c>
      <c r="J2415" s="0" t="s">
        <v>5122</v>
      </c>
    </row>
    <row r="2416" customFormat="false" ht="15" hidden="false" customHeight="false" outlineLevel="0" collapsed="false">
      <c r="A2416" s="0" t="s">
        <v>5123</v>
      </c>
      <c r="B2416" s="0" t="s">
        <v>5124</v>
      </c>
      <c r="E2416" s="0" t="s">
        <v>11</v>
      </c>
      <c r="F2416" s="0" t="n">
        <v>560008</v>
      </c>
      <c r="G2416" s="0" t="n">
        <v>0.1</v>
      </c>
      <c r="H2416" s="0" t="n">
        <v>1</v>
      </c>
      <c r="I2416" s="1" t="n">
        <v>211127081</v>
      </c>
      <c r="J2416" s="0" t="s">
        <v>5125</v>
      </c>
    </row>
    <row r="2417" customFormat="false" ht="15" hidden="false" customHeight="false" outlineLevel="0" collapsed="false">
      <c r="A2417" s="0" t="s">
        <v>5126</v>
      </c>
      <c r="B2417" s="0" t="s">
        <v>660</v>
      </c>
      <c r="E2417" s="0" t="s">
        <v>11</v>
      </c>
      <c r="F2417" s="0" t="n">
        <v>560010</v>
      </c>
      <c r="G2417" s="0" t="n">
        <v>0.1</v>
      </c>
      <c r="H2417" s="0" t="n">
        <v>1</v>
      </c>
      <c r="I2417" s="1" t="n">
        <v>211127082</v>
      </c>
      <c r="J2417" s="0" t="s">
        <v>5127</v>
      </c>
    </row>
    <row r="2418" customFormat="false" ht="15" hidden="false" customHeight="false" outlineLevel="0" collapsed="false">
      <c r="A2418" s="0" t="s">
        <v>5128</v>
      </c>
      <c r="B2418" s="0" t="s">
        <v>10</v>
      </c>
      <c r="E2418" s="0" t="s">
        <v>11</v>
      </c>
      <c r="F2418" s="0" t="n">
        <v>560016</v>
      </c>
      <c r="G2418" s="0" t="n">
        <v>0.1</v>
      </c>
      <c r="H2418" s="0" t="n">
        <v>1</v>
      </c>
      <c r="I2418" s="1" t="n">
        <v>211127083</v>
      </c>
      <c r="J2418" s="0" t="s">
        <v>5129</v>
      </c>
    </row>
    <row r="2419" customFormat="false" ht="15" hidden="false" customHeight="false" outlineLevel="0" collapsed="false">
      <c r="A2419" s="0" t="s">
        <v>5130</v>
      </c>
      <c r="B2419" s="0" t="s">
        <v>10</v>
      </c>
      <c r="E2419" s="0" t="s">
        <v>11</v>
      </c>
      <c r="F2419" s="0" t="n">
        <v>560016</v>
      </c>
      <c r="G2419" s="0" t="n">
        <v>0.1</v>
      </c>
      <c r="H2419" s="0" t="n">
        <v>1</v>
      </c>
      <c r="I2419" s="1" t="n">
        <v>211127084</v>
      </c>
      <c r="J2419" s="0" t="s">
        <v>5131</v>
      </c>
    </row>
    <row r="2420" customFormat="false" ht="15" hidden="false" customHeight="false" outlineLevel="0" collapsed="false">
      <c r="A2420" s="0" t="s">
        <v>5132</v>
      </c>
      <c r="B2420" s="0" t="s">
        <v>660</v>
      </c>
      <c r="E2420" s="0" t="s">
        <v>11</v>
      </c>
      <c r="F2420" s="0" t="n">
        <v>560017</v>
      </c>
      <c r="G2420" s="0" t="n">
        <v>0.1</v>
      </c>
      <c r="H2420" s="0" t="n">
        <v>1</v>
      </c>
      <c r="I2420" s="1" t="n">
        <v>211127085</v>
      </c>
      <c r="J2420" s="0" t="s">
        <v>5133</v>
      </c>
    </row>
    <row r="2421" customFormat="false" ht="15" hidden="false" customHeight="false" outlineLevel="0" collapsed="false">
      <c r="A2421" s="0" t="s">
        <v>5134</v>
      </c>
      <c r="B2421" s="0" t="s">
        <v>5135</v>
      </c>
      <c r="E2421" s="0" t="s">
        <v>11</v>
      </c>
      <c r="F2421" s="0" t="n">
        <v>560017</v>
      </c>
      <c r="G2421" s="0" t="n">
        <v>0.1</v>
      </c>
      <c r="H2421" s="0" t="n">
        <v>1</v>
      </c>
      <c r="I2421" s="1" t="n">
        <v>211127086</v>
      </c>
      <c r="J2421" s="0" t="s">
        <v>5136</v>
      </c>
    </row>
    <row r="2422" customFormat="false" ht="15" hidden="false" customHeight="false" outlineLevel="0" collapsed="false">
      <c r="A2422" s="0" t="s">
        <v>5137</v>
      </c>
      <c r="B2422" s="0" t="s">
        <v>660</v>
      </c>
      <c r="E2422" s="0" t="s">
        <v>11</v>
      </c>
      <c r="F2422" s="0" t="n">
        <v>560018</v>
      </c>
      <c r="G2422" s="0" t="n">
        <v>0.1</v>
      </c>
      <c r="H2422" s="0" t="n">
        <v>1</v>
      </c>
      <c r="I2422" s="1" t="n">
        <v>211127087</v>
      </c>
      <c r="J2422" s="0" t="s">
        <v>5138</v>
      </c>
    </row>
    <row r="2423" customFormat="false" ht="15" hidden="false" customHeight="false" outlineLevel="0" collapsed="false">
      <c r="A2423" s="0" t="s">
        <v>5139</v>
      </c>
      <c r="B2423" s="0" t="s">
        <v>660</v>
      </c>
      <c r="E2423" s="0" t="s">
        <v>11</v>
      </c>
      <c r="F2423" s="0" t="n">
        <v>560023</v>
      </c>
      <c r="G2423" s="0" t="n">
        <v>0.1</v>
      </c>
      <c r="H2423" s="0" t="n">
        <v>1</v>
      </c>
      <c r="I2423" s="1" t="n">
        <v>211127088</v>
      </c>
      <c r="J2423" s="0" t="s">
        <v>5140</v>
      </c>
    </row>
    <row r="2424" customFormat="false" ht="15" hidden="false" customHeight="false" outlineLevel="0" collapsed="false">
      <c r="A2424" s="0" t="s">
        <v>5141</v>
      </c>
      <c r="B2424" s="0" t="s">
        <v>660</v>
      </c>
      <c r="E2424" s="0" t="s">
        <v>11</v>
      </c>
      <c r="F2424" s="0" t="n">
        <v>560027</v>
      </c>
      <c r="G2424" s="0" t="n">
        <v>0.1</v>
      </c>
      <c r="H2424" s="0" t="n">
        <v>1</v>
      </c>
      <c r="I2424" s="1" t="n">
        <v>211127089</v>
      </c>
      <c r="J2424" s="0" t="s">
        <v>5142</v>
      </c>
    </row>
    <row r="2425" customFormat="false" ht="15" hidden="false" customHeight="false" outlineLevel="0" collapsed="false">
      <c r="A2425" s="0" t="s">
        <v>5143</v>
      </c>
      <c r="B2425" s="0" t="s">
        <v>660</v>
      </c>
      <c r="E2425" s="0" t="s">
        <v>11</v>
      </c>
      <c r="F2425" s="0" t="n">
        <v>560030</v>
      </c>
      <c r="G2425" s="0" t="n">
        <v>0.1</v>
      </c>
      <c r="H2425" s="0" t="n">
        <v>1</v>
      </c>
      <c r="I2425" s="1" t="n">
        <v>211127090</v>
      </c>
      <c r="J2425" s="0" t="s">
        <v>5144</v>
      </c>
    </row>
    <row r="2426" customFormat="false" ht="15" hidden="false" customHeight="false" outlineLevel="0" collapsed="false">
      <c r="A2426" s="0" t="s">
        <v>5145</v>
      </c>
      <c r="B2426" s="0" t="s">
        <v>660</v>
      </c>
      <c r="E2426" s="0" t="s">
        <v>11</v>
      </c>
      <c r="F2426" s="0" t="n">
        <v>560030</v>
      </c>
      <c r="G2426" s="0" t="n">
        <v>0.1</v>
      </c>
      <c r="H2426" s="0" t="n">
        <v>1</v>
      </c>
      <c r="I2426" s="1" t="n">
        <v>211127091</v>
      </c>
      <c r="J2426" s="0" t="s">
        <v>5146</v>
      </c>
    </row>
    <row r="2427" customFormat="false" ht="15" hidden="false" customHeight="false" outlineLevel="0" collapsed="false">
      <c r="A2427" s="0" t="s">
        <v>911</v>
      </c>
      <c r="B2427" s="0" t="s">
        <v>10</v>
      </c>
      <c r="E2427" s="0" t="s">
        <v>11</v>
      </c>
      <c r="F2427" s="0" t="n">
        <v>560037</v>
      </c>
      <c r="G2427" s="0" t="n">
        <v>0.1</v>
      </c>
      <c r="H2427" s="0" t="n">
        <v>1</v>
      </c>
      <c r="I2427" s="1" t="n">
        <v>211127092</v>
      </c>
      <c r="J2427" s="0" t="s">
        <v>5147</v>
      </c>
    </row>
    <row r="2428" customFormat="false" ht="15" hidden="false" customHeight="false" outlineLevel="0" collapsed="false">
      <c r="A2428" s="0" t="s">
        <v>5148</v>
      </c>
      <c r="B2428" s="0" t="s">
        <v>660</v>
      </c>
      <c r="E2428" s="0" t="s">
        <v>11</v>
      </c>
      <c r="F2428" s="0" t="n">
        <v>560045</v>
      </c>
      <c r="G2428" s="0" t="n">
        <v>0.1</v>
      </c>
      <c r="H2428" s="0" t="n">
        <v>1</v>
      </c>
      <c r="I2428" s="1" t="n">
        <v>211127093</v>
      </c>
      <c r="J2428" s="0" t="s">
        <v>5149</v>
      </c>
    </row>
    <row r="2429" customFormat="false" ht="15" hidden="false" customHeight="false" outlineLevel="0" collapsed="false">
      <c r="A2429" s="0" t="s">
        <v>5150</v>
      </c>
      <c r="B2429" s="0" t="s">
        <v>5151</v>
      </c>
      <c r="E2429" s="0" t="s">
        <v>11</v>
      </c>
      <c r="F2429" s="0" t="n">
        <v>560060</v>
      </c>
      <c r="G2429" s="0" t="n">
        <v>0.1</v>
      </c>
      <c r="H2429" s="0" t="n">
        <v>1</v>
      </c>
      <c r="I2429" s="1" t="n">
        <v>211127094</v>
      </c>
      <c r="J2429" s="0" t="s">
        <v>5152</v>
      </c>
    </row>
    <row r="2430" customFormat="false" ht="15" hidden="false" customHeight="false" outlineLevel="0" collapsed="false">
      <c r="A2430" s="0" t="s">
        <v>5153</v>
      </c>
      <c r="B2430" s="0" t="s">
        <v>660</v>
      </c>
      <c r="E2430" s="0" t="s">
        <v>11</v>
      </c>
      <c r="F2430" s="0" t="n">
        <v>560064</v>
      </c>
      <c r="G2430" s="0" t="n">
        <v>0.1</v>
      </c>
      <c r="H2430" s="0" t="n">
        <v>1</v>
      </c>
      <c r="I2430" s="1" t="n">
        <v>211127095</v>
      </c>
      <c r="J2430" s="0" t="s">
        <v>5154</v>
      </c>
    </row>
    <row r="2431" customFormat="false" ht="15" hidden="false" customHeight="false" outlineLevel="0" collapsed="false">
      <c r="A2431" s="0" t="s">
        <v>5155</v>
      </c>
      <c r="B2431" s="0" t="s">
        <v>660</v>
      </c>
      <c r="E2431" s="0" t="s">
        <v>11</v>
      </c>
      <c r="F2431" s="0" t="n">
        <v>560067</v>
      </c>
      <c r="G2431" s="0" t="n">
        <v>0.1</v>
      </c>
      <c r="H2431" s="0" t="n">
        <v>1</v>
      </c>
      <c r="I2431" s="1" t="n">
        <v>211127096</v>
      </c>
      <c r="J2431" s="0" t="s">
        <v>5156</v>
      </c>
    </row>
    <row r="2432" customFormat="false" ht="15" hidden="false" customHeight="false" outlineLevel="0" collapsed="false">
      <c r="A2432" s="0" t="s">
        <v>5157</v>
      </c>
      <c r="B2432" s="0" t="s">
        <v>660</v>
      </c>
      <c r="E2432" s="0" t="s">
        <v>11</v>
      </c>
      <c r="F2432" s="0" t="n">
        <v>560075</v>
      </c>
      <c r="G2432" s="0" t="n">
        <v>0.1</v>
      </c>
      <c r="H2432" s="0" t="n">
        <v>1</v>
      </c>
      <c r="I2432" s="1" t="n">
        <v>211127097</v>
      </c>
      <c r="J2432" s="0" t="s">
        <v>5158</v>
      </c>
    </row>
    <row r="2433" customFormat="false" ht="15" hidden="false" customHeight="false" outlineLevel="0" collapsed="false">
      <c r="A2433" s="0" t="s">
        <v>5159</v>
      </c>
      <c r="B2433" s="0" t="s">
        <v>10</v>
      </c>
      <c r="E2433" s="0" t="s">
        <v>11</v>
      </c>
      <c r="F2433" s="0" t="n">
        <v>560076</v>
      </c>
      <c r="G2433" s="0" t="n">
        <v>0.1</v>
      </c>
      <c r="H2433" s="0" t="n">
        <v>1</v>
      </c>
      <c r="I2433" s="1" t="n">
        <v>211127098</v>
      </c>
      <c r="J2433" s="0" t="s">
        <v>5160</v>
      </c>
    </row>
    <row r="2434" customFormat="false" ht="15" hidden="false" customHeight="false" outlineLevel="0" collapsed="false">
      <c r="A2434" s="0" t="s">
        <v>5161</v>
      </c>
      <c r="B2434" s="0" t="s">
        <v>10</v>
      </c>
      <c r="E2434" s="0" t="s">
        <v>11</v>
      </c>
      <c r="F2434" s="0" t="n">
        <v>560076</v>
      </c>
      <c r="G2434" s="0" t="n">
        <v>0.1</v>
      </c>
      <c r="H2434" s="0" t="n">
        <v>1</v>
      </c>
      <c r="I2434" s="1" t="n">
        <v>211127099</v>
      </c>
      <c r="J2434" s="0" t="s">
        <v>5162</v>
      </c>
    </row>
    <row r="2435" customFormat="false" ht="15" hidden="false" customHeight="false" outlineLevel="0" collapsed="false">
      <c r="A2435" s="0" t="s">
        <v>5163</v>
      </c>
      <c r="B2435" s="0" t="s">
        <v>660</v>
      </c>
      <c r="E2435" s="0" t="s">
        <v>11</v>
      </c>
      <c r="F2435" s="0" t="n">
        <v>560077</v>
      </c>
      <c r="G2435" s="0" t="n">
        <v>0.1</v>
      </c>
      <c r="H2435" s="0" t="n">
        <v>1</v>
      </c>
      <c r="I2435" s="1" t="n">
        <v>211127100</v>
      </c>
      <c r="J2435" s="0" t="s">
        <v>5164</v>
      </c>
    </row>
    <row r="2436" customFormat="false" ht="15" hidden="false" customHeight="false" outlineLevel="0" collapsed="false">
      <c r="A2436" s="0" t="s">
        <v>5165</v>
      </c>
      <c r="B2436" s="0" t="s">
        <v>660</v>
      </c>
      <c r="E2436" s="0" t="s">
        <v>11</v>
      </c>
      <c r="F2436" s="0" t="n">
        <v>560078</v>
      </c>
      <c r="G2436" s="0" t="n">
        <v>0.1</v>
      </c>
      <c r="H2436" s="0" t="n">
        <v>1</v>
      </c>
      <c r="I2436" s="1" t="n">
        <v>211127101</v>
      </c>
      <c r="J2436" s="0" t="s">
        <v>5166</v>
      </c>
    </row>
    <row r="2437" customFormat="false" ht="15" hidden="false" customHeight="false" outlineLevel="0" collapsed="false">
      <c r="A2437" s="0" t="s">
        <v>5167</v>
      </c>
      <c r="B2437" s="0" t="s">
        <v>660</v>
      </c>
      <c r="E2437" s="0" t="s">
        <v>11</v>
      </c>
      <c r="F2437" s="0" t="n">
        <v>560083</v>
      </c>
      <c r="G2437" s="0" t="n">
        <v>0.1</v>
      </c>
      <c r="H2437" s="0" t="n">
        <v>1</v>
      </c>
      <c r="I2437" s="1" t="n">
        <v>211127102</v>
      </c>
      <c r="J2437" s="0" t="s">
        <v>5168</v>
      </c>
    </row>
    <row r="2438" customFormat="false" ht="15" hidden="false" customHeight="false" outlineLevel="0" collapsed="false">
      <c r="A2438" s="0" t="s">
        <v>5169</v>
      </c>
      <c r="B2438" s="0" t="s">
        <v>5170</v>
      </c>
      <c r="E2438" s="0" t="s">
        <v>11</v>
      </c>
      <c r="F2438" s="0" t="n">
        <v>560093</v>
      </c>
      <c r="G2438" s="0" t="n">
        <v>0.1</v>
      </c>
      <c r="H2438" s="0" t="n">
        <v>1</v>
      </c>
      <c r="I2438" s="1" t="n">
        <v>211127103</v>
      </c>
      <c r="J2438" s="0" t="s">
        <v>5171</v>
      </c>
    </row>
    <row r="2439" customFormat="false" ht="15" hidden="false" customHeight="false" outlineLevel="0" collapsed="false">
      <c r="A2439" s="0" t="s">
        <v>5172</v>
      </c>
      <c r="B2439" s="0" t="s">
        <v>94</v>
      </c>
      <c r="E2439" s="0" t="s">
        <v>95</v>
      </c>
      <c r="F2439" s="0" t="n">
        <v>400068</v>
      </c>
      <c r="G2439" s="0" t="n">
        <v>0.1</v>
      </c>
      <c r="H2439" s="0" t="n">
        <v>1</v>
      </c>
      <c r="I2439" s="1" t="n">
        <v>211125562</v>
      </c>
      <c r="J2439" s="0" t="s">
        <v>5173</v>
      </c>
    </row>
    <row r="2440" customFormat="false" ht="15" hidden="false" customHeight="false" outlineLevel="0" collapsed="false">
      <c r="A2440" s="0" t="s">
        <v>5174</v>
      </c>
      <c r="B2440" s="0" t="s">
        <v>5175</v>
      </c>
      <c r="E2440" s="0" t="s">
        <v>95</v>
      </c>
      <c r="F2440" s="0" t="n">
        <v>400069</v>
      </c>
      <c r="G2440" s="0" t="n">
        <v>0.1</v>
      </c>
      <c r="H2440" s="0" t="n">
        <v>1</v>
      </c>
      <c r="I2440" s="1" t="n">
        <v>211125563</v>
      </c>
      <c r="J2440" s="0" t="s">
        <v>5176</v>
      </c>
    </row>
    <row r="2441" customFormat="false" ht="15" hidden="false" customHeight="false" outlineLevel="0" collapsed="false">
      <c r="A2441" s="0" t="s">
        <v>5177</v>
      </c>
      <c r="B2441" s="0" t="s">
        <v>94</v>
      </c>
      <c r="E2441" s="0" t="s">
        <v>95</v>
      </c>
      <c r="F2441" s="0" t="n">
        <v>400070</v>
      </c>
      <c r="G2441" s="0" t="n">
        <v>0.1</v>
      </c>
      <c r="H2441" s="0" t="n">
        <v>1</v>
      </c>
      <c r="I2441" s="1" t="n">
        <v>211125564</v>
      </c>
      <c r="J2441" s="0" t="s">
        <v>5178</v>
      </c>
    </row>
    <row r="2442" customFormat="false" ht="15" hidden="false" customHeight="false" outlineLevel="0" collapsed="false">
      <c r="A2442" s="0" t="s">
        <v>5179</v>
      </c>
      <c r="B2442" s="0" t="s">
        <v>94</v>
      </c>
      <c r="E2442" s="0" t="s">
        <v>95</v>
      </c>
      <c r="F2442" s="0" t="n">
        <v>400070</v>
      </c>
      <c r="G2442" s="0" t="n">
        <v>0.1</v>
      </c>
      <c r="H2442" s="0" t="n">
        <v>1</v>
      </c>
      <c r="I2442" s="1" t="n">
        <v>211125565</v>
      </c>
      <c r="J2442" s="0" t="s">
        <v>5180</v>
      </c>
    </row>
    <row r="2443" customFormat="false" ht="15" hidden="false" customHeight="false" outlineLevel="0" collapsed="false">
      <c r="A2443" s="0" t="s">
        <v>5181</v>
      </c>
      <c r="B2443" s="0" t="s">
        <v>94</v>
      </c>
      <c r="E2443" s="0" t="s">
        <v>95</v>
      </c>
      <c r="F2443" s="0" t="n">
        <v>400070</v>
      </c>
      <c r="G2443" s="0" t="n">
        <v>0.1</v>
      </c>
      <c r="H2443" s="0" t="n">
        <v>1</v>
      </c>
      <c r="I2443" s="1" t="n">
        <v>211125566</v>
      </c>
      <c r="J2443" s="0" t="s">
        <v>5182</v>
      </c>
    </row>
    <row r="2444" customFormat="false" ht="15" hidden="false" customHeight="false" outlineLevel="0" collapsed="false">
      <c r="A2444" s="0" t="s">
        <v>5183</v>
      </c>
      <c r="B2444" s="0" t="s">
        <v>94</v>
      </c>
      <c r="E2444" s="0" t="s">
        <v>95</v>
      </c>
      <c r="F2444" s="0" t="n">
        <v>400071</v>
      </c>
      <c r="G2444" s="0" t="n">
        <v>0.1</v>
      </c>
      <c r="H2444" s="0" t="n">
        <v>1</v>
      </c>
      <c r="I2444" s="1" t="n">
        <v>211125567</v>
      </c>
      <c r="J2444" s="0" t="s">
        <v>5184</v>
      </c>
    </row>
    <row r="2445" customFormat="false" ht="15" hidden="false" customHeight="false" outlineLevel="0" collapsed="false">
      <c r="A2445" s="0" t="s">
        <v>5185</v>
      </c>
      <c r="B2445" s="0" t="s">
        <v>94</v>
      </c>
      <c r="E2445" s="0" t="s">
        <v>95</v>
      </c>
      <c r="F2445" s="0" t="n">
        <v>400071</v>
      </c>
      <c r="G2445" s="0" t="n">
        <v>0.1</v>
      </c>
      <c r="H2445" s="0" t="n">
        <v>1</v>
      </c>
      <c r="I2445" s="1" t="n">
        <v>211125568</v>
      </c>
      <c r="J2445" s="0" t="s">
        <v>5186</v>
      </c>
    </row>
    <row r="2446" customFormat="false" ht="15" hidden="false" customHeight="false" outlineLevel="0" collapsed="false">
      <c r="A2446" s="0" t="s">
        <v>5187</v>
      </c>
      <c r="B2446" s="0" t="s">
        <v>94</v>
      </c>
      <c r="E2446" s="0" t="s">
        <v>95</v>
      </c>
      <c r="F2446" s="0" t="n">
        <v>400071</v>
      </c>
      <c r="G2446" s="0" t="n">
        <v>0.1</v>
      </c>
      <c r="H2446" s="0" t="n">
        <v>1</v>
      </c>
      <c r="I2446" s="1" t="n">
        <v>211125569</v>
      </c>
      <c r="J2446" s="0" t="s">
        <v>5188</v>
      </c>
    </row>
    <row r="2447" customFormat="false" ht="15" hidden="false" customHeight="false" outlineLevel="0" collapsed="false">
      <c r="A2447" s="0" t="s">
        <v>5189</v>
      </c>
      <c r="B2447" s="0" t="s">
        <v>94</v>
      </c>
      <c r="E2447" s="0" t="s">
        <v>95</v>
      </c>
      <c r="F2447" s="0" t="n">
        <v>400071</v>
      </c>
      <c r="G2447" s="0" t="n">
        <v>0.1</v>
      </c>
      <c r="H2447" s="0" t="n">
        <v>1</v>
      </c>
      <c r="I2447" s="1" t="n">
        <v>211125570</v>
      </c>
      <c r="J2447" s="0" t="s">
        <v>5190</v>
      </c>
    </row>
    <row r="2448" customFormat="false" ht="15" hidden="false" customHeight="false" outlineLevel="0" collapsed="false">
      <c r="A2448" s="0" t="s">
        <v>5191</v>
      </c>
      <c r="B2448" s="0" t="s">
        <v>5192</v>
      </c>
      <c r="E2448" s="0" t="s">
        <v>95</v>
      </c>
      <c r="F2448" s="0" t="n">
        <v>400071</v>
      </c>
      <c r="G2448" s="0" t="n">
        <v>0.1</v>
      </c>
      <c r="H2448" s="0" t="n">
        <v>1</v>
      </c>
      <c r="I2448" s="1" t="n">
        <v>211125571</v>
      </c>
      <c r="J2448" s="0" t="s">
        <v>5193</v>
      </c>
    </row>
    <row r="2449" customFormat="false" ht="15" hidden="false" customHeight="false" outlineLevel="0" collapsed="false">
      <c r="A2449" s="0" t="s">
        <v>5194</v>
      </c>
      <c r="B2449" s="0" t="s">
        <v>94</v>
      </c>
      <c r="E2449" s="0" t="s">
        <v>95</v>
      </c>
      <c r="F2449" s="0" t="n">
        <v>400071</v>
      </c>
      <c r="G2449" s="0" t="n">
        <v>0.1</v>
      </c>
      <c r="H2449" s="0" t="n">
        <v>1</v>
      </c>
      <c r="I2449" s="1" t="n">
        <v>211125572</v>
      </c>
      <c r="J2449" s="0" t="s">
        <v>5195</v>
      </c>
    </row>
    <row r="2450" customFormat="false" ht="15" hidden="false" customHeight="false" outlineLevel="0" collapsed="false">
      <c r="A2450" s="0" t="s">
        <v>5196</v>
      </c>
      <c r="B2450" s="0" t="s">
        <v>5197</v>
      </c>
      <c r="E2450" s="0" t="s">
        <v>95</v>
      </c>
      <c r="F2450" s="0" t="n">
        <v>400071</v>
      </c>
      <c r="G2450" s="0" t="n">
        <v>0.1</v>
      </c>
      <c r="H2450" s="0" t="n">
        <v>1</v>
      </c>
      <c r="I2450" s="1" t="n">
        <v>211125573</v>
      </c>
      <c r="J2450" s="0" t="s">
        <v>5198</v>
      </c>
    </row>
    <row r="2451" customFormat="false" ht="15" hidden="false" customHeight="false" outlineLevel="0" collapsed="false">
      <c r="A2451" s="0" t="s">
        <v>5199</v>
      </c>
      <c r="B2451" s="0" t="s">
        <v>94</v>
      </c>
      <c r="E2451" s="0" t="s">
        <v>95</v>
      </c>
      <c r="F2451" s="0" t="n">
        <v>400071</v>
      </c>
      <c r="G2451" s="0" t="n">
        <v>0.1</v>
      </c>
      <c r="H2451" s="0" t="n">
        <v>1</v>
      </c>
      <c r="I2451" s="1" t="n">
        <v>211125574</v>
      </c>
      <c r="J2451" s="0" t="s">
        <v>5200</v>
      </c>
    </row>
    <row r="2452" customFormat="false" ht="15" hidden="false" customHeight="false" outlineLevel="0" collapsed="false">
      <c r="A2452" s="0" t="s">
        <v>5201</v>
      </c>
      <c r="B2452" s="0" t="s">
        <v>98</v>
      </c>
      <c r="E2452" s="0" t="s">
        <v>83</v>
      </c>
      <c r="F2452" s="0" t="n">
        <v>110019</v>
      </c>
      <c r="G2452" s="0" t="n">
        <v>0.1</v>
      </c>
      <c r="H2452" s="0" t="n">
        <v>1</v>
      </c>
      <c r="I2452" s="1" t="n">
        <v>211127563</v>
      </c>
      <c r="J2452" s="0" t="s">
        <v>5202</v>
      </c>
    </row>
    <row r="2453" customFormat="false" ht="15" hidden="false" customHeight="false" outlineLevel="0" collapsed="false">
      <c r="A2453" s="0" t="s">
        <v>771</v>
      </c>
      <c r="B2453" s="0" t="s">
        <v>98</v>
      </c>
      <c r="E2453" s="0" t="s">
        <v>83</v>
      </c>
      <c r="F2453" s="0" t="n">
        <v>110019</v>
      </c>
      <c r="G2453" s="0" t="n">
        <v>0.1</v>
      </c>
      <c r="H2453" s="0" t="n">
        <v>1</v>
      </c>
      <c r="I2453" s="1" t="n">
        <v>211127564</v>
      </c>
      <c r="J2453" s="0" t="s">
        <v>5203</v>
      </c>
    </row>
    <row r="2454" customFormat="false" ht="15" hidden="false" customHeight="false" outlineLevel="0" collapsed="false">
      <c r="A2454" s="0" t="s">
        <v>5204</v>
      </c>
      <c r="B2454" s="0" t="s">
        <v>1470</v>
      </c>
      <c r="E2454" s="0" t="s">
        <v>83</v>
      </c>
      <c r="F2454" s="0" t="n">
        <v>110019</v>
      </c>
      <c r="G2454" s="0" t="n">
        <v>0.1</v>
      </c>
      <c r="H2454" s="0" t="n">
        <v>1</v>
      </c>
      <c r="I2454" s="1" t="n">
        <v>211127565</v>
      </c>
      <c r="J2454" s="0" t="s">
        <v>5205</v>
      </c>
    </row>
    <row r="2455" customFormat="false" ht="15" hidden="false" customHeight="false" outlineLevel="0" collapsed="false">
      <c r="A2455" s="0" t="s">
        <v>5206</v>
      </c>
      <c r="B2455" s="0" t="s">
        <v>1470</v>
      </c>
      <c r="E2455" s="0" t="s">
        <v>83</v>
      </c>
      <c r="F2455" s="0" t="n">
        <v>110019</v>
      </c>
      <c r="G2455" s="0" t="n">
        <v>0.1</v>
      </c>
      <c r="H2455" s="0" t="n">
        <v>1</v>
      </c>
      <c r="I2455" s="1" t="n">
        <v>211127566</v>
      </c>
      <c r="J2455" s="0" t="s">
        <v>5207</v>
      </c>
    </row>
    <row r="2456" customFormat="false" ht="15" hidden="false" customHeight="false" outlineLevel="0" collapsed="false">
      <c r="A2456" s="0" t="s">
        <v>5208</v>
      </c>
      <c r="B2456" s="0" t="s">
        <v>1470</v>
      </c>
      <c r="E2456" s="0" t="s">
        <v>83</v>
      </c>
      <c r="F2456" s="0" t="n">
        <v>110019</v>
      </c>
      <c r="G2456" s="0" t="n">
        <v>0.1</v>
      </c>
      <c r="H2456" s="0" t="n">
        <v>1</v>
      </c>
      <c r="I2456" s="1" t="n">
        <v>211127567</v>
      </c>
      <c r="J2456" s="0" t="s">
        <v>5209</v>
      </c>
    </row>
    <row r="2457" customFormat="false" ht="15" hidden="false" customHeight="false" outlineLevel="0" collapsed="false">
      <c r="A2457" s="0" t="s">
        <v>73</v>
      </c>
      <c r="B2457" s="0" t="s">
        <v>1470</v>
      </c>
      <c r="E2457" s="0" t="s">
        <v>83</v>
      </c>
      <c r="F2457" s="0" t="n">
        <v>110019</v>
      </c>
      <c r="G2457" s="0" t="n">
        <v>0.1</v>
      </c>
      <c r="H2457" s="0" t="n">
        <v>1</v>
      </c>
      <c r="I2457" s="1" t="n">
        <v>211127568</v>
      </c>
      <c r="J2457" s="0" t="s">
        <v>5210</v>
      </c>
    </row>
    <row r="2458" customFormat="false" ht="15" hidden="false" customHeight="false" outlineLevel="0" collapsed="false">
      <c r="A2458" s="0" t="s">
        <v>5211</v>
      </c>
      <c r="B2458" s="0" t="s">
        <v>98</v>
      </c>
      <c r="E2458" s="0" t="s">
        <v>83</v>
      </c>
      <c r="F2458" s="0" t="n">
        <v>110020</v>
      </c>
      <c r="G2458" s="0" t="n">
        <v>0.1</v>
      </c>
      <c r="H2458" s="0" t="n">
        <v>1</v>
      </c>
      <c r="I2458" s="1" t="n">
        <v>211127569</v>
      </c>
      <c r="J2458" s="0" t="s">
        <v>5212</v>
      </c>
    </row>
    <row r="2459" customFormat="false" ht="15" hidden="false" customHeight="false" outlineLevel="0" collapsed="false">
      <c r="A2459" s="0" t="s">
        <v>5213</v>
      </c>
      <c r="B2459" s="0" t="s">
        <v>83</v>
      </c>
      <c r="E2459" s="0" t="s">
        <v>83</v>
      </c>
      <c r="F2459" s="0" t="n">
        <v>110031</v>
      </c>
      <c r="G2459" s="0" t="n">
        <v>0.1</v>
      </c>
      <c r="H2459" s="0" t="n">
        <v>1</v>
      </c>
      <c r="I2459" s="1" t="n">
        <v>211127570</v>
      </c>
      <c r="J2459" s="0" t="s">
        <v>5214</v>
      </c>
    </row>
    <row r="2460" customFormat="false" ht="15" hidden="false" customHeight="false" outlineLevel="0" collapsed="false">
      <c r="A2460" s="0" t="s">
        <v>5215</v>
      </c>
      <c r="B2460" s="0" t="s">
        <v>98</v>
      </c>
      <c r="E2460" s="0" t="s">
        <v>83</v>
      </c>
      <c r="F2460" s="0" t="n">
        <v>110074</v>
      </c>
      <c r="G2460" s="0" t="n">
        <v>0.1</v>
      </c>
      <c r="H2460" s="0" t="n">
        <v>1</v>
      </c>
      <c r="I2460" s="1" t="n">
        <v>211127571</v>
      </c>
      <c r="J2460" s="0" t="s">
        <v>5216</v>
      </c>
    </row>
    <row r="2461" customFormat="false" ht="15" hidden="false" customHeight="false" outlineLevel="0" collapsed="false">
      <c r="A2461" s="0" t="s">
        <v>5217</v>
      </c>
      <c r="B2461" s="0" t="s">
        <v>98</v>
      </c>
      <c r="E2461" s="0" t="s">
        <v>83</v>
      </c>
      <c r="F2461" s="0" t="n">
        <v>110074</v>
      </c>
      <c r="G2461" s="0" t="n">
        <v>0.1</v>
      </c>
      <c r="H2461" s="0" t="n">
        <v>1</v>
      </c>
      <c r="I2461" s="1" t="n">
        <v>211127572</v>
      </c>
      <c r="J2461" s="0" t="s">
        <v>5218</v>
      </c>
    </row>
    <row r="2462" customFormat="false" ht="15" hidden="false" customHeight="false" outlineLevel="0" collapsed="false">
      <c r="A2462" s="0" t="s">
        <v>5219</v>
      </c>
      <c r="B2462" s="0" t="s">
        <v>1512</v>
      </c>
      <c r="E2462" s="0" t="s">
        <v>83</v>
      </c>
      <c r="F2462" s="0" t="n">
        <v>110088</v>
      </c>
      <c r="G2462" s="0" t="n">
        <v>0.1</v>
      </c>
      <c r="H2462" s="0" t="n">
        <v>1</v>
      </c>
      <c r="I2462" s="1" t="n">
        <v>211127573</v>
      </c>
      <c r="J2462" s="0" t="s">
        <v>5220</v>
      </c>
    </row>
    <row r="2463" customFormat="false" ht="15" hidden="false" customHeight="false" outlineLevel="0" collapsed="false">
      <c r="A2463" s="0" t="s">
        <v>5221</v>
      </c>
      <c r="B2463" s="0" t="s">
        <v>88</v>
      </c>
      <c r="E2463" s="0" t="s">
        <v>89</v>
      </c>
      <c r="F2463" s="0" t="n">
        <v>122002</v>
      </c>
      <c r="G2463" s="0" t="n">
        <v>0.1</v>
      </c>
      <c r="H2463" s="0" t="n">
        <v>1</v>
      </c>
      <c r="I2463" s="1" t="n">
        <v>211127574</v>
      </c>
      <c r="J2463" s="0" t="s">
        <v>5222</v>
      </c>
    </row>
    <row r="2464" customFormat="false" ht="15" hidden="false" customHeight="false" outlineLevel="0" collapsed="false">
      <c r="A2464" s="0" t="s">
        <v>5223</v>
      </c>
      <c r="B2464" s="0" t="s">
        <v>88</v>
      </c>
      <c r="E2464" s="0" t="s">
        <v>89</v>
      </c>
      <c r="F2464" s="0" t="n">
        <v>122017</v>
      </c>
      <c r="G2464" s="0" t="n">
        <v>0.1</v>
      </c>
      <c r="H2464" s="0" t="n">
        <v>1</v>
      </c>
      <c r="I2464" s="1" t="n">
        <v>211127575</v>
      </c>
      <c r="J2464" s="0" t="s">
        <v>5224</v>
      </c>
    </row>
    <row r="2465" customFormat="false" ht="15" hidden="false" customHeight="false" outlineLevel="0" collapsed="false">
      <c r="A2465" s="0" t="s">
        <v>5225</v>
      </c>
      <c r="B2465" s="0" t="s">
        <v>5226</v>
      </c>
      <c r="E2465" s="0" t="s">
        <v>109</v>
      </c>
      <c r="F2465" s="0" t="n">
        <v>380004</v>
      </c>
      <c r="G2465" s="0" t="n">
        <v>0.1</v>
      </c>
      <c r="H2465" s="0" t="n">
        <v>1</v>
      </c>
      <c r="I2465" s="1" t="n">
        <v>211127576</v>
      </c>
      <c r="J2465" s="0" t="s">
        <v>5227</v>
      </c>
    </row>
    <row r="2466" customFormat="false" ht="15" hidden="false" customHeight="false" outlineLevel="0" collapsed="false">
      <c r="A2466" s="0" t="s">
        <v>5228</v>
      </c>
      <c r="B2466" s="0" t="s">
        <v>134</v>
      </c>
      <c r="E2466" s="0" t="s">
        <v>109</v>
      </c>
      <c r="F2466" s="0" t="n">
        <v>380008</v>
      </c>
      <c r="G2466" s="0" t="n">
        <v>0.1</v>
      </c>
      <c r="H2466" s="0" t="n">
        <v>1</v>
      </c>
      <c r="I2466" s="1" t="n">
        <v>211127577</v>
      </c>
      <c r="J2466" s="0" t="s">
        <v>5229</v>
      </c>
    </row>
    <row r="2467" customFormat="false" ht="15" hidden="false" customHeight="false" outlineLevel="0" collapsed="false">
      <c r="A2467" s="0" t="s">
        <v>5230</v>
      </c>
      <c r="B2467" s="0" t="s">
        <v>134</v>
      </c>
      <c r="E2467" s="0" t="s">
        <v>109</v>
      </c>
      <c r="F2467" s="0" t="n">
        <v>380016</v>
      </c>
      <c r="G2467" s="0" t="n">
        <v>0.1</v>
      </c>
      <c r="H2467" s="0" t="n">
        <v>1</v>
      </c>
      <c r="I2467" s="1" t="n">
        <v>211127578</v>
      </c>
      <c r="J2467" s="0" t="s">
        <v>5231</v>
      </c>
    </row>
    <row r="2468" customFormat="false" ht="15" hidden="false" customHeight="false" outlineLevel="0" collapsed="false">
      <c r="A2468" s="0" t="s">
        <v>5232</v>
      </c>
      <c r="B2468" s="0" t="s">
        <v>1814</v>
      </c>
      <c r="E2468" s="0" t="s">
        <v>109</v>
      </c>
      <c r="F2468" s="0" t="n">
        <v>390004</v>
      </c>
      <c r="G2468" s="0" t="n">
        <v>0.1</v>
      </c>
      <c r="H2468" s="0" t="n">
        <v>1</v>
      </c>
      <c r="I2468" s="1" t="n">
        <v>211127579</v>
      </c>
      <c r="J2468" s="0" t="s">
        <v>5233</v>
      </c>
    </row>
    <row r="2469" customFormat="false" ht="15" hidden="false" customHeight="false" outlineLevel="0" collapsed="false">
      <c r="A2469" s="0" t="s">
        <v>5234</v>
      </c>
      <c r="B2469" s="0" t="s">
        <v>1814</v>
      </c>
      <c r="E2469" s="0" t="s">
        <v>109</v>
      </c>
      <c r="F2469" s="0" t="n">
        <v>390007</v>
      </c>
      <c r="G2469" s="0" t="n">
        <v>0.1</v>
      </c>
      <c r="H2469" s="0" t="n">
        <v>1</v>
      </c>
      <c r="I2469" s="1" t="n">
        <v>211127580</v>
      </c>
      <c r="J2469" s="0" t="s">
        <v>5235</v>
      </c>
    </row>
    <row r="2470" customFormat="false" ht="15" hidden="false" customHeight="false" outlineLevel="0" collapsed="false">
      <c r="A2470" s="0" t="s">
        <v>5236</v>
      </c>
      <c r="B2470" s="0" t="s">
        <v>1814</v>
      </c>
      <c r="E2470" s="0" t="s">
        <v>109</v>
      </c>
      <c r="F2470" s="0" t="n">
        <v>390009</v>
      </c>
      <c r="G2470" s="0" t="n">
        <v>0.1</v>
      </c>
      <c r="H2470" s="0" t="n">
        <v>1</v>
      </c>
      <c r="I2470" s="1" t="n">
        <v>211127581</v>
      </c>
      <c r="J2470" s="0" t="s">
        <v>5237</v>
      </c>
    </row>
    <row r="2471" customFormat="false" ht="15" hidden="false" customHeight="false" outlineLevel="0" collapsed="false">
      <c r="A2471" s="0" t="s">
        <v>5238</v>
      </c>
      <c r="B2471" s="0" t="s">
        <v>1814</v>
      </c>
      <c r="E2471" s="0" t="s">
        <v>109</v>
      </c>
      <c r="F2471" s="0" t="n">
        <v>390011</v>
      </c>
      <c r="G2471" s="0" t="n">
        <v>0.1</v>
      </c>
      <c r="H2471" s="0" t="n">
        <v>1</v>
      </c>
      <c r="I2471" s="1" t="n">
        <v>211127582</v>
      </c>
      <c r="J2471" s="0" t="s">
        <v>5239</v>
      </c>
    </row>
    <row r="2472" customFormat="false" ht="15" hidden="false" customHeight="false" outlineLevel="0" collapsed="false">
      <c r="A2472" s="0" t="s">
        <v>5240</v>
      </c>
      <c r="B2472" s="0" t="s">
        <v>1814</v>
      </c>
      <c r="E2472" s="0" t="s">
        <v>109</v>
      </c>
      <c r="F2472" s="0" t="n">
        <v>390011</v>
      </c>
      <c r="G2472" s="0" t="n">
        <v>0.1</v>
      </c>
      <c r="H2472" s="0" t="n">
        <v>1</v>
      </c>
      <c r="I2472" s="1" t="n">
        <v>211127583</v>
      </c>
      <c r="J2472" s="0" t="s">
        <v>5241</v>
      </c>
    </row>
    <row r="2473" customFormat="false" ht="15" hidden="false" customHeight="false" outlineLevel="0" collapsed="false">
      <c r="A2473" s="0" t="s">
        <v>5242</v>
      </c>
      <c r="B2473" s="0" t="s">
        <v>119</v>
      </c>
      <c r="E2473" s="0" t="s">
        <v>109</v>
      </c>
      <c r="F2473" s="0" t="n">
        <v>395001</v>
      </c>
      <c r="G2473" s="0" t="n">
        <v>0.1</v>
      </c>
      <c r="H2473" s="0" t="n">
        <v>1</v>
      </c>
      <c r="I2473" s="1" t="n">
        <v>211127584</v>
      </c>
      <c r="J2473" s="0" t="s">
        <v>5243</v>
      </c>
    </row>
    <row r="2474" customFormat="false" ht="15" hidden="false" customHeight="false" outlineLevel="0" collapsed="false">
      <c r="A2474" s="0" t="s">
        <v>5244</v>
      </c>
      <c r="B2474" s="0" t="s">
        <v>119</v>
      </c>
      <c r="E2474" s="0" t="s">
        <v>109</v>
      </c>
      <c r="F2474" s="0" t="n">
        <v>395004</v>
      </c>
      <c r="G2474" s="0" t="n">
        <v>0.1</v>
      </c>
      <c r="H2474" s="0" t="n">
        <v>1</v>
      </c>
      <c r="I2474" s="1" t="n">
        <v>211127585</v>
      </c>
      <c r="J2474" s="0" t="s">
        <v>5245</v>
      </c>
    </row>
    <row r="2475" customFormat="false" ht="15" hidden="false" customHeight="false" outlineLevel="0" collapsed="false">
      <c r="A2475" s="0" t="s">
        <v>5246</v>
      </c>
      <c r="B2475" s="0" t="s">
        <v>119</v>
      </c>
      <c r="E2475" s="0" t="s">
        <v>109</v>
      </c>
      <c r="F2475" s="0" t="n">
        <v>395004</v>
      </c>
      <c r="G2475" s="0" t="n">
        <v>0.1</v>
      </c>
      <c r="H2475" s="0" t="n">
        <v>1</v>
      </c>
      <c r="I2475" s="1" t="n">
        <v>211127586</v>
      </c>
      <c r="J2475" s="0" t="s">
        <v>5247</v>
      </c>
    </row>
    <row r="2476" customFormat="false" ht="15" hidden="false" customHeight="false" outlineLevel="0" collapsed="false">
      <c r="A2476" s="0" t="s">
        <v>5248</v>
      </c>
      <c r="B2476" s="0" t="s">
        <v>119</v>
      </c>
      <c r="E2476" s="0" t="s">
        <v>109</v>
      </c>
      <c r="F2476" s="0" t="n">
        <v>395006</v>
      </c>
      <c r="G2476" s="0" t="n">
        <v>0.1</v>
      </c>
      <c r="H2476" s="0" t="n">
        <v>1</v>
      </c>
      <c r="I2476" s="1" t="n">
        <v>211127587</v>
      </c>
      <c r="J2476" s="0" t="s">
        <v>5249</v>
      </c>
    </row>
    <row r="2477" customFormat="false" ht="15" hidden="false" customHeight="false" outlineLevel="0" collapsed="false">
      <c r="A2477" s="0" t="s">
        <v>5250</v>
      </c>
      <c r="B2477" s="0" t="s">
        <v>119</v>
      </c>
      <c r="E2477" s="0" t="s">
        <v>109</v>
      </c>
      <c r="F2477" s="0" t="n">
        <v>395006</v>
      </c>
      <c r="G2477" s="0" t="n">
        <v>0.1</v>
      </c>
      <c r="H2477" s="0" t="n">
        <v>1</v>
      </c>
      <c r="I2477" s="1" t="n">
        <v>211127588</v>
      </c>
      <c r="J2477" s="0" t="s">
        <v>5251</v>
      </c>
    </row>
    <row r="2478" customFormat="false" ht="15" hidden="false" customHeight="false" outlineLevel="0" collapsed="false">
      <c r="A2478" s="0" t="s">
        <v>5252</v>
      </c>
      <c r="B2478" s="0" t="s">
        <v>119</v>
      </c>
      <c r="E2478" s="0" t="s">
        <v>109</v>
      </c>
      <c r="F2478" s="0" t="n">
        <v>395006</v>
      </c>
      <c r="G2478" s="0" t="n">
        <v>0.1</v>
      </c>
      <c r="H2478" s="0" t="n">
        <v>1</v>
      </c>
      <c r="I2478" s="1" t="n">
        <v>211127589</v>
      </c>
      <c r="J2478" s="0" t="s">
        <v>5253</v>
      </c>
    </row>
    <row r="2479" customFormat="false" ht="15" hidden="false" customHeight="false" outlineLevel="0" collapsed="false">
      <c r="A2479" s="0" t="s">
        <v>5254</v>
      </c>
      <c r="B2479" s="0" t="s">
        <v>119</v>
      </c>
      <c r="E2479" s="0" t="s">
        <v>109</v>
      </c>
      <c r="F2479" s="0" t="n">
        <v>395006</v>
      </c>
      <c r="G2479" s="0" t="n">
        <v>0.1</v>
      </c>
      <c r="H2479" s="0" t="n">
        <v>1</v>
      </c>
      <c r="I2479" s="1" t="n">
        <v>211127590</v>
      </c>
      <c r="J2479" s="0" t="s">
        <v>5255</v>
      </c>
    </row>
    <row r="2480" customFormat="false" ht="15" hidden="false" customHeight="false" outlineLevel="0" collapsed="false">
      <c r="A2480" s="0" t="s">
        <v>5256</v>
      </c>
      <c r="B2480" s="0" t="s">
        <v>119</v>
      </c>
      <c r="E2480" s="0" t="s">
        <v>109</v>
      </c>
      <c r="F2480" s="0" t="n">
        <v>395006</v>
      </c>
      <c r="G2480" s="0" t="n">
        <v>0.1</v>
      </c>
      <c r="H2480" s="0" t="n">
        <v>1</v>
      </c>
      <c r="I2480" s="1" t="n">
        <v>211127591</v>
      </c>
      <c r="J2480" s="0" t="s">
        <v>5257</v>
      </c>
    </row>
    <row r="2481" customFormat="false" ht="15" hidden="false" customHeight="false" outlineLevel="0" collapsed="false">
      <c r="A2481" s="0" t="s">
        <v>5258</v>
      </c>
      <c r="B2481" s="0" t="s">
        <v>119</v>
      </c>
      <c r="E2481" s="0" t="s">
        <v>109</v>
      </c>
      <c r="F2481" s="0" t="n">
        <v>395008</v>
      </c>
      <c r="G2481" s="0" t="n">
        <v>0.1</v>
      </c>
      <c r="H2481" s="0" t="n">
        <v>1</v>
      </c>
      <c r="I2481" s="1" t="n">
        <v>211127592</v>
      </c>
      <c r="J2481" s="0" t="s">
        <v>5259</v>
      </c>
    </row>
    <row r="2482" customFormat="false" ht="15" hidden="false" customHeight="false" outlineLevel="0" collapsed="false">
      <c r="A2482" s="0" t="s">
        <v>5260</v>
      </c>
      <c r="B2482" s="0" t="s">
        <v>119</v>
      </c>
      <c r="E2482" s="0" t="s">
        <v>109</v>
      </c>
      <c r="F2482" s="0" t="n">
        <v>395008</v>
      </c>
      <c r="G2482" s="0" t="n">
        <v>0.1</v>
      </c>
      <c r="H2482" s="0" t="n">
        <v>1</v>
      </c>
      <c r="I2482" s="1" t="n">
        <v>211127593</v>
      </c>
      <c r="J2482" s="0" t="s">
        <v>5261</v>
      </c>
    </row>
    <row r="2483" customFormat="false" ht="15" hidden="false" customHeight="false" outlineLevel="0" collapsed="false">
      <c r="A2483" s="0" t="s">
        <v>5262</v>
      </c>
      <c r="B2483" s="0" t="s">
        <v>119</v>
      </c>
      <c r="E2483" s="0" t="s">
        <v>109</v>
      </c>
      <c r="F2483" s="0" t="n">
        <v>395009</v>
      </c>
      <c r="G2483" s="0" t="n">
        <v>0.1</v>
      </c>
      <c r="H2483" s="0" t="n">
        <v>1</v>
      </c>
      <c r="I2483" s="1" t="n">
        <v>211127594</v>
      </c>
      <c r="J2483" s="0" t="s">
        <v>5263</v>
      </c>
    </row>
    <row r="2484" customFormat="false" ht="15" hidden="false" customHeight="false" outlineLevel="0" collapsed="false">
      <c r="A2484" s="0" t="s">
        <v>5264</v>
      </c>
      <c r="B2484" s="0" t="s">
        <v>119</v>
      </c>
      <c r="E2484" s="0" t="s">
        <v>109</v>
      </c>
      <c r="F2484" s="0" t="n">
        <v>395009</v>
      </c>
      <c r="G2484" s="0" t="n">
        <v>0.1</v>
      </c>
      <c r="H2484" s="0" t="n">
        <v>1</v>
      </c>
      <c r="I2484" s="1" t="n">
        <v>211127595</v>
      </c>
      <c r="J2484" s="0" t="s">
        <v>5265</v>
      </c>
    </row>
    <row r="2485" customFormat="false" ht="15" hidden="false" customHeight="false" outlineLevel="0" collapsed="false">
      <c r="A2485" s="0" t="s">
        <v>5266</v>
      </c>
      <c r="B2485" s="0" t="s">
        <v>499</v>
      </c>
      <c r="E2485" s="0" t="s">
        <v>109</v>
      </c>
      <c r="F2485" s="0" t="n">
        <v>396126</v>
      </c>
      <c r="G2485" s="0" t="n">
        <v>0.1</v>
      </c>
      <c r="H2485" s="0" t="n">
        <v>1</v>
      </c>
      <c r="I2485" s="1" t="n">
        <v>211127596</v>
      </c>
      <c r="J2485" s="0" t="s">
        <v>5267</v>
      </c>
    </row>
    <row r="2486" customFormat="false" ht="15" hidden="false" customHeight="false" outlineLevel="0" collapsed="false">
      <c r="A2486" s="0" t="s">
        <v>5268</v>
      </c>
      <c r="B2486" s="0" t="s">
        <v>94</v>
      </c>
      <c r="E2486" s="0" t="s">
        <v>95</v>
      </c>
      <c r="F2486" s="0" t="n">
        <v>400043</v>
      </c>
      <c r="G2486" s="0" t="n">
        <v>0.1</v>
      </c>
      <c r="H2486" s="0" t="n">
        <v>1</v>
      </c>
      <c r="I2486" s="1" t="n">
        <v>211127597</v>
      </c>
      <c r="J2486" s="0" t="s">
        <v>5269</v>
      </c>
    </row>
    <row r="2487" customFormat="false" ht="15" hidden="false" customHeight="false" outlineLevel="0" collapsed="false">
      <c r="A2487" s="0" t="s">
        <v>5270</v>
      </c>
      <c r="B2487" s="0" t="s">
        <v>94</v>
      </c>
      <c r="E2487" s="0" t="s">
        <v>95</v>
      </c>
      <c r="F2487" s="0" t="n">
        <v>400070</v>
      </c>
      <c r="G2487" s="0" t="n">
        <v>0.1</v>
      </c>
      <c r="H2487" s="0" t="n">
        <v>1</v>
      </c>
      <c r="I2487" s="1" t="n">
        <v>211127598</v>
      </c>
      <c r="J2487" s="0" t="s">
        <v>5271</v>
      </c>
    </row>
    <row r="2488" customFormat="false" ht="15" hidden="false" customHeight="false" outlineLevel="0" collapsed="false">
      <c r="A2488" s="0" t="s">
        <v>5272</v>
      </c>
      <c r="B2488" s="0" t="s">
        <v>5273</v>
      </c>
      <c r="E2488" s="0" t="s">
        <v>95</v>
      </c>
      <c r="F2488" s="0" t="n">
        <v>400603</v>
      </c>
      <c r="G2488" s="0" t="n">
        <v>0.1</v>
      </c>
      <c r="H2488" s="0" t="n">
        <v>1</v>
      </c>
      <c r="I2488" s="1" t="n">
        <v>211127599</v>
      </c>
      <c r="J2488" s="0" t="s">
        <v>5274</v>
      </c>
    </row>
    <row r="2489" customFormat="false" ht="15" hidden="false" customHeight="false" outlineLevel="0" collapsed="false">
      <c r="A2489" s="0" t="s">
        <v>5275</v>
      </c>
      <c r="B2489" s="0" t="s">
        <v>5276</v>
      </c>
      <c r="E2489" s="0" t="s">
        <v>95</v>
      </c>
      <c r="F2489" s="0" t="n">
        <v>400706</v>
      </c>
      <c r="G2489" s="0" t="n">
        <v>0.1</v>
      </c>
      <c r="H2489" s="0" t="n">
        <v>1</v>
      </c>
      <c r="I2489" s="1" t="n">
        <v>211127600</v>
      </c>
      <c r="J2489" s="0" t="s">
        <v>5277</v>
      </c>
    </row>
    <row r="2490" customFormat="false" ht="15" hidden="false" customHeight="false" outlineLevel="0" collapsed="false">
      <c r="A2490" s="0" t="s">
        <v>5278</v>
      </c>
      <c r="B2490" s="0" t="s">
        <v>112</v>
      </c>
      <c r="E2490" s="0" t="s">
        <v>95</v>
      </c>
      <c r="F2490" s="0" t="n">
        <v>440002</v>
      </c>
      <c r="G2490" s="0" t="n">
        <v>0.1</v>
      </c>
      <c r="H2490" s="0" t="n">
        <v>1</v>
      </c>
      <c r="I2490" s="1" t="n">
        <v>211127601</v>
      </c>
      <c r="J2490" s="0" t="s">
        <v>5279</v>
      </c>
    </row>
    <row r="2491" customFormat="false" ht="15" hidden="false" customHeight="false" outlineLevel="0" collapsed="false">
      <c r="A2491" s="0" t="s">
        <v>5280</v>
      </c>
      <c r="B2491" s="0" t="s">
        <v>112</v>
      </c>
      <c r="E2491" s="0" t="s">
        <v>95</v>
      </c>
      <c r="F2491" s="0" t="n">
        <v>440009</v>
      </c>
      <c r="G2491" s="0" t="n">
        <v>0.1</v>
      </c>
      <c r="H2491" s="0" t="n">
        <v>1</v>
      </c>
      <c r="I2491" s="1" t="n">
        <v>211127602</v>
      </c>
      <c r="J2491" s="0" t="s">
        <v>5281</v>
      </c>
    </row>
    <row r="2492" customFormat="false" ht="15" hidden="false" customHeight="false" outlineLevel="0" collapsed="false">
      <c r="A2492" s="0" t="s">
        <v>5282</v>
      </c>
      <c r="B2492" s="0" t="s">
        <v>112</v>
      </c>
      <c r="E2492" s="0" t="s">
        <v>95</v>
      </c>
      <c r="F2492" s="0" t="n">
        <v>440015</v>
      </c>
      <c r="G2492" s="0" t="n">
        <v>0.1</v>
      </c>
      <c r="H2492" s="0" t="n">
        <v>1</v>
      </c>
      <c r="I2492" s="1" t="n">
        <v>211127603</v>
      </c>
      <c r="J2492" s="0" t="s">
        <v>5283</v>
      </c>
    </row>
    <row r="2493" customFormat="false" ht="15" hidden="false" customHeight="false" outlineLevel="0" collapsed="false">
      <c r="A2493" s="0" t="s">
        <v>5284</v>
      </c>
      <c r="B2493" s="0" t="s">
        <v>1144</v>
      </c>
      <c r="E2493" s="0" t="s">
        <v>95</v>
      </c>
      <c r="F2493" s="0" t="n">
        <v>443204</v>
      </c>
      <c r="G2493" s="0" t="n">
        <v>0.1</v>
      </c>
      <c r="H2493" s="0" t="n">
        <v>1</v>
      </c>
      <c r="I2493" s="1" t="n">
        <v>211127604</v>
      </c>
      <c r="J2493" s="0" t="s">
        <v>5285</v>
      </c>
    </row>
    <row r="2494" customFormat="false" ht="15" hidden="false" customHeight="false" outlineLevel="0" collapsed="false">
      <c r="A2494" s="0" t="s">
        <v>5286</v>
      </c>
      <c r="B2494" s="0" t="s">
        <v>5287</v>
      </c>
      <c r="E2494" s="0" t="s">
        <v>363</v>
      </c>
      <c r="F2494" s="0" t="n">
        <v>504001</v>
      </c>
      <c r="G2494" s="0" t="n">
        <v>0.1</v>
      </c>
      <c r="H2494" s="0" t="n">
        <v>1</v>
      </c>
      <c r="I2494" s="1" t="n">
        <v>211127605</v>
      </c>
      <c r="J2494" s="0" t="s">
        <v>5288</v>
      </c>
    </row>
    <row r="2495" customFormat="false" ht="15" hidden="false" customHeight="false" outlineLevel="0" collapsed="false">
      <c r="A2495" s="0" t="s">
        <v>5289</v>
      </c>
      <c r="B2495" s="0" t="s">
        <v>5290</v>
      </c>
      <c r="E2495" s="0" t="s">
        <v>363</v>
      </c>
      <c r="F2495" s="0" t="n">
        <v>507003</v>
      </c>
      <c r="G2495" s="0" t="n">
        <v>0.1</v>
      </c>
      <c r="H2495" s="0" t="n">
        <v>1</v>
      </c>
      <c r="I2495" s="1" t="n">
        <v>211127606</v>
      </c>
      <c r="J2495" s="0" t="s">
        <v>5291</v>
      </c>
    </row>
    <row r="2496" customFormat="false" ht="15" hidden="false" customHeight="false" outlineLevel="0" collapsed="false">
      <c r="A2496" s="0" t="s">
        <v>5292</v>
      </c>
      <c r="B2496" s="0" t="s">
        <v>601</v>
      </c>
      <c r="E2496" s="0" t="s">
        <v>363</v>
      </c>
      <c r="F2496" s="0" t="n">
        <v>509001</v>
      </c>
      <c r="G2496" s="0" t="n">
        <v>0.1</v>
      </c>
      <c r="H2496" s="0" t="n">
        <v>1</v>
      </c>
      <c r="I2496" s="1" t="n">
        <v>211127607</v>
      </c>
      <c r="J2496" s="0" t="s">
        <v>5293</v>
      </c>
    </row>
    <row r="2497" customFormat="false" ht="15" hidden="false" customHeight="false" outlineLevel="0" collapsed="false">
      <c r="A2497" s="0" t="s">
        <v>5294</v>
      </c>
      <c r="B2497" s="0" t="s">
        <v>601</v>
      </c>
      <c r="E2497" s="0" t="s">
        <v>363</v>
      </c>
      <c r="F2497" s="0" t="n">
        <v>509001</v>
      </c>
      <c r="G2497" s="0" t="n">
        <v>0.1</v>
      </c>
      <c r="H2497" s="0" t="n">
        <v>1</v>
      </c>
      <c r="I2497" s="1" t="n">
        <v>211127608</v>
      </c>
      <c r="J2497" s="0" t="s">
        <v>5295</v>
      </c>
    </row>
    <row r="2498" customFormat="false" ht="15" hidden="false" customHeight="false" outlineLevel="0" collapsed="false">
      <c r="A2498" s="0" t="s">
        <v>5296</v>
      </c>
      <c r="B2498" s="0" t="s">
        <v>115</v>
      </c>
      <c r="E2498" s="0" t="s">
        <v>116</v>
      </c>
      <c r="F2498" s="0" t="n">
        <v>515001</v>
      </c>
      <c r="G2498" s="0" t="n">
        <v>0.1</v>
      </c>
      <c r="H2498" s="0" t="n">
        <v>1</v>
      </c>
      <c r="I2498" s="1" t="n">
        <v>211127609</v>
      </c>
      <c r="J2498" s="0" t="s">
        <v>5297</v>
      </c>
    </row>
    <row r="2499" customFormat="false" ht="15" hidden="false" customHeight="false" outlineLevel="0" collapsed="false">
      <c r="A2499" s="0" t="s">
        <v>5298</v>
      </c>
      <c r="B2499" s="0" t="s">
        <v>115</v>
      </c>
      <c r="E2499" s="0" t="s">
        <v>116</v>
      </c>
      <c r="F2499" s="0" t="n">
        <v>515001</v>
      </c>
      <c r="G2499" s="0" t="n">
        <v>0.1</v>
      </c>
      <c r="H2499" s="0" t="n">
        <v>1</v>
      </c>
      <c r="I2499" s="1" t="n">
        <v>211127610</v>
      </c>
      <c r="J2499" s="0" t="s">
        <v>5299</v>
      </c>
    </row>
    <row r="2500" customFormat="false" ht="15" hidden="false" customHeight="false" outlineLevel="0" collapsed="false">
      <c r="A2500" s="0" t="s">
        <v>5300</v>
      </c>
      <c r="B2500" s="0" t="s">
        <v>10</v>
      </c>
      <c r="E2500" s="0" t="s">
        <v>11</v>
      </c>
      <c r="F2500" s="0" t="n">
        <v>560021</v>
      </c>
      <c r="G2500" s="0" t="n">
        <v>0.1</v>
      </c>
      <c r="H2500" s="0" t="n">
        <v>1</v>
      </c>
      <c r="I2500" s="1" t="n">
        <v>211127611</v>
      </c>
      <c r="J2500" s="0" t="s">
        <v>5301</v>
      </c>
    </row>
    <row r="2501" customFormat="false" ht="15" hidden="false" customHeight="false" outlineLevel="0" collapsed="false">
      <c r="A2501" s="0" t="s">
        <v>5302</v>
      </c>
      <c r="B2501" s="0" t="s">
        <v>10</v>
      </c>
      <c r="E2501" s="0" t="s">
        <v>11</v>
      </c>
      <c r="F2501" s="0" t="n">
        <v>560023</v>
      </c>
      <c r="G2501" s="0" t="n">
        <v>0.1</v>
      </c>
      <c r="H2501" s="0" t="n">
        <v>1</v>
      </c>
      <c r="I2501" s="1" t="n">
        <v>211127612</v>
      </c>
      <c r="J2501" s="0" t="s">
        <v>5303</v>
      </c>
    </row>
    <row r="2502" customFormat="false" ht="15" hidden="false" customHeight="false" outlineLevel="0" collapsed="false">
      <c r="A2502" s="0" t="s">
        <v>5304</v>
      </c>
      <c r="B2502" s="0" t="s">
        <v>1204</v>
      </c>
      <c r="E2502" s="0" t="s">
        <v>95</v>
      </c>
      <c r="F2502" s="0" t="n">
        <v>444505</v>
      </c>
      <c r="G2502" s="0" t="n">
        <v>0.1</v>
      </c>
      <c r="H2502" s="0" t="n">
        <v>1</v>
      </c>
      <c r="I2502" s="1" t="n">
        <v>211126634</v>
      </c>
      <c r="J2502" s="0" t="s">
        <v>5305</v>
      </c>
    </row>
    <row r="2503" customFormat="false" ht="15" hidden="false" customHeight="false" outlineLevel="0" collapsed="false">
      <c r="A2503" s="0" t="s">
        <v>5306</v>
      </c>
      <c r="B2503" s="0" t="s">
        <v>1319</v>
      </c>
      <c r="E2503" s="0" t="s">
        <v>95</v>
      </c>
      <c r="F2503" s="0" t="n">
        <v>444602</v>
      </c>
      <c r="G2503" s="0" t="n">
        <v>0.1</v>
      </c>
      <c r="H2503" s="0" t="n">
        <v>1</v>
      </c>
      <c r="I2503" s="1" t="n">
        <v>211126635</v>
      </c>
      <c r="J2503" s="0" t="s">
        <v>5307</v>
      </c>
    </row>
    <row r="2504" customFormat="false" ht="15" hidden="false" customHeight="false" outlineLevel="0" collapsed="false">
      <c r="A2504" s="0" t="s">
        <v>5308</v>
      </c>
      <c r="B2504" s="0" t="s">
        <v>1319</v>
      </c>
      <c r="E2504" s="0" t="s">
        <v>95</v>
      </c>
      <c r="F2504" s="0" t="n">
        <v>444602</v>
      </c>
      <c r="G2504" s="0" t="n">
        <v>0.1</v>
      </c>
      <c r="H2504" s="0" t="n">
        <v>1</v>
      </c>
      <c r="I2504" s="1" t="n">
        <v>211126636</v>
      </c>
      <c r="J2504" s="0" t="s">
        <v>5309</v>
      </c>
    </row>
    <row r="2505" customFormat="false" ht="15" hidden="false" customHeight="false" outlineLevel="0" collapsed="false">
      <c r="A2505" s="0" t="s">
        <v>5310</v>
      </c>
      <c r="B2505" s="0" t="s">
        <v>1319</v>
      </c>
      <c r="E2505" s="0" t="s">
        <v>95</v>
      </c>
      <c r="F2505" s="0" t="n">
        <v>444602</v>
      </c>
      <c r="G2505" s="0" t="n">
        <v>0.1</v>
      </c>
      <c r="H2505" s="0" t="n">
        <v>1</v>
      </c>
      <c r="I2505" s="1" t="n">
        <v>211126637</v>
      </c>
      <c r="J2505" s="0" t="s">
        <v>5311</v>
      </c>
    </row>
    <row r="2506" customFormat="false" ht="15" hidden="false" customHeight="false" outlineLevel="0" collapsed="false">
      <c r="A2506" s="0" t="s">
        <v>5312</v>
      </c>
      <c r="B2506" s="0" t="s">
        <v>579</v>
      </c>
      <c r="E2506" s="0" t="s">
        <v>363</v>
      </c>
      <c r="F2506" s="0" t="n">
        <v>505001</v>
      </c>
      <c r="G2506" s="0" t="n">
        <v>0.1</v>
      </c>
      <c r="H2506" s="0" t="n">
        <v>1</v>
      </c>
      <c r="I2506" s="1" t="n">
        <v>211126638</v>
      </c>
      <c r="J2506" s="0" t="s">
        <v>5313</v>
      </c>
    </row>
    <row r="2507" customFormat="false" ht="15" hidden="false" customHeight="false" outlineLevel="0" collapsed="false">
      <c r="A2507" s="0" t="s">
        <v>5314</v>
      </c>
      <c r="B2507" s="0" t="s">
        <v>579</v>
      </c>
      <c r="E2507" s="0" t="s">
        <v>363</v>
      </c>
      <c r="F2507" s="0" t="n">
        <v>505001</v>
      </c>
      <c r="G2507" s="0" t="n">
        <v>0.1</v>
      </c>
      <c r="H2507" s="0" t="n">
        <v>1</v>
      </c>
      <c r="I2507" s="1" t="n">
        <v>211126639</v>
      </c>
      <c r="J2507" s="0" t="s">
        <v>5315</v>
      </c>
    </row>
    <row r="2508" customFormat="false" ht="15" hidden="false" customHeight="false" outlineLevel="0" collapsed="false">
      <c r="A2508" s="0" t="s">
        <v>5316</v>
      </c>
      <c r="B2508" s="0" t="s">
        <v>579</v>
      </c>
      <c r="E2508" s="0" t="s">
        <v>363</v>
      </c>
      <c r="F2508" s="0" t="n">
        <v>505001</v>
      </c>
      <c r="G2508" s="0" t="n">
        <v>0.1</v>
      </c>
      <c r="H2508" s="0" t="n">
        <v>1</v>
      </c>
      <c r="I2508" s="1" t="n">
        <v>211126640</v>
      </c>
      <c r="J2508" s="0" t="s">
        <v>5317</v>
      </c>
    </row>
    <row r="2509" customFormat="false" ht="15" hidden="false" customHeight="false" outlineLevel="0" collapsed="false">
      <c r="A2509" s="0" t="s">
        <v>5318</v>
      </c>
      <c r="B2509" s="0" t="s">
        <v>366</v>
      </c>
      <c r="E2509" s="0" t="s">
        <v>363</v>
      </c>
      <c r="F2509" s="0" t="n">
        <v>506001</v>
      </c>
      <c r="G2509" s="0" t="n">
        <v>0.1</v>
      </c>
      <c r="H2509" s="0" t="n">
        <v>1</v>
      </c>
      <c r="I2509" s="1" t="n">
        <v>211126641</v>
      </c>
      <c r="J2509" s="0" t="s">
        <v>5319</v>
      </c>
    </row>
    <row r="2510" customFormat="false" ht="15" hidden="false" customHeight="false" outlineLevel="0" collapsed="false">
      <c r="A2510" s="0" t="s">
        <v>5320</v>
      </c>
      <c r="B2510" s="0" t="s">
        <v>366</v>
      </c>
      <c r="E2510" s="0" t="s">
        <v>363</v>
      </c>
      <c r="F2510" s="0" t="n">
        <v>506001</v>
      </c>
      <c r="G2510" s="0" t="n">
        <v>0.1</v>
      </c>
      <c r="H2510" s="0" t="n">
        <v>1</v>
      </c>
      <c r="I2510" s="1" t="n">
        <v>211126642</v>
      </c>
      <c r="J2510" s="0" t="s">
        <v>5321</v>
      </c>
    </row>
    <row r="2511" customFormat="false" ht="15" hidden="false" customHeight="false" outlineLevel="0" collapsed="false">
      <c r="A2511" s="0" t="s">
        <v>5322</v>
      </c>
      <c r="B2511" s="0" t="s">
        <v>366</v>
      </c>
      <c r="E2511" s="0" t="s">
        <v>363</v>
      </c>
      <c r="F2511" s="0" t="n">
        <v>506001</v>
      </c>
      <c r="G2511" s="0" t="n">
        <v>0.1</v>
      </c>
      <c r="H2511" s="0" t="n">
        <v>1</v>
      </c>
      <c r="I2511" s="1" t="n">
        <v>211126643</v>
      </c>
      <c r="J2511" s="0" t="s">
        <v>5323</v>
      </c>
    </row>
    <row r="2512" customFormat="false" ht="15" hidden="false" customHeight="false" outlineLevel="0" collapsed="false">
      <c r="A2512" s="0" t="s">
        <v>5324</v>
      </c>
      <c r="B2512" s="0" t="s">
        <v>366</v>
      </c>
      <c r="E2512" s="0" t="s">
        <v>363</v>
      </c>
      <c r="F2512" s="0" t="n">
        <v>506002</v>
      </c>
      <c r="G2512" s="0" t="n">
        <v>0.1</v>
      </c>
      <c r="H2512" s="0" t="n">
        <v>1</v>
      </c>
      <c r="I2512" s="1" t="n">
        <v>211126644</v>
      </c>
      <c r="J2512" s="0" t="s">
        <v>5325</v>
      </c>
    </row>
    <row r="2513" customFormat="false" ht="15" hidden="false" customHeight="false" outlineLevel="0" collapsed="false">
      <c r="A2513" s="0" t="s">
        <v>5326</v>
      </c>
      <c r="B2513" s="0" t="s">
        <v>5327</v>
      </c>
      <c r="E2513" s="0" t="s">
        <v>363</v>
      </c>
      <c r="F2513" s="0" t="n">
        <v>506002</v>
      </c>
      <c r="G2513" s="0" t="n">
        <v>0.1</v>
      </c>
      <c r="H2513" s="0" t="n">
        <v>1</v>
      </c>
      <c r="I2513" s="1" t="n">
        <v>211126645</v>
      </c>
      <c r="J2513" s="0" t="s">
        <v>5328</v>
      </c>
    </row>
    <row r="2514" customFormat="false" ht="15" hidden="false" customHeight="false" outlineLevel="0" collapsed="false">
      <c r="A2514" s="0" t="s">
        <v>1389</v>
      </c>
      <c r="B2514" s="0" t="s">
        <v>601</v>
      </c>
      <c r="E2514" s="0" t="s">
        <v>363</v>
      </c>
      <c r="F2514" s="0" t="n">
        <v>509001</v>
      </c>
      <c r="G2514" s="0" t="n">
        <v>0.1</v>
      </c>
      <c r="H2514" s="0" t="n">
        <v>1</v>
      </c>
      <c r="I2514" s="1" t="n">
        <v>211126646</v>
      </c>
      <c r="J2514" s="0" t="s">
        <v>5329</v>
      </c>
    </row>
    <row r="2515" customFormat="false" ht="15" hidden="false" customHeight="false" outlineLevel="0" collapsed="false">
      <c r="A2515" s="0" t="s">
        <v>5330</v>
      </c>
      <c r="B2515" s="0" t="s">
        <v>601</v>
      </c>
      <c r="E2515" s="0" t="s">
        <v>363</v>
      </c>
      <c r="F2515" s="0" t="n">
        <v>509001</v>
      </c>
      <c r="G2515" s="0" t="n">
        <v>0.1</v>
      </c>
      <c r="H2515" s="0" t="n">
        <v>1</v>
      </c>
      <c r="I2515" s="1" t="n">
        <v>211126647</v>
      </c>
      <c r="J2515" s="0" t="s">
        <v>5331</v>
      </c>
    </row>
    <row r="2516" customFormat="false" ht="15" hidden="false" customHeight="false" outlineLevel="0" collapsed="false">
      <c r="A2516" s="0" t="s">
        <v>5332</v>
      </c>
      <c r="B2516" s="0" t="s">
        <v>115</v>
      </c>
      <c r="E2516" s="0" t="s">
        <v>116</v>
      </c>
      <c r="F2516" s="0" t="n">
        <v>515001</v>
      </c>
      <c r="G2516" s="0" t="n">
        <v>0.1</v>
      </c>
      <c r="H2516" s="0" t="n">
        <v>1</v>
      </c>
      <c r="I2516" s="1" t="n">
        <v>211126648</v>
      </c>
      <c r="J2516" s="0" t="s">
        <v>5333</v>
      </c>
    </row>
    <row r="2517" customFormat="false" ht="15" hidden="false" customHeight="false" outlineLevel="0" collapsed="false">
      <c r="A2517" s="0" t="s">
        <v>5334</v>
      </c>
      <c r="B2517" s="0" t="s">
        <v>115</v>
      </c>
      <c r="E2517" s="0" t="s">
        <v>116</v>
      </c>
      <c r="F2517" s="0" t="n">
        <v>515001</v>
      </c>
      <c r="G2517" s="0" t="n">
        <v>0.1</v>
      </c>
      <c r="H2517" s="0" t="n">
        <v>1</v>
      </c>
      <c r="I2517" s="1" t="n">
        <v>211126649</v>
      </c>
      <c r="J2517" s="0" t="s">
        <v>5335</v>
      </c>
    </row>
    <row r="2518" customFormat="false" ht="15" hidden="false" customHeight="false" outlineLevel="0" collapsed="false">
      <c r="A2518" s="0" t="s">
        <v>5336</v>
      </c>
      <c r="B2518" s="0" t="s">
        <v>115</v>
      </c>
      <c r="E2518" s="0" t="s">
        <v>116</v>
      </c>
      <c r="F2518" s="0" t="n">
        <v>515002</v>
      </c>
      <c r="G2518" s="0" t="n">
        <v>0.1</v>
      </c>
      <c r="H2518" s="0" t="n">
        <v>1</v>
      </c>
      <c r="I2518" s="1" t="n">
        <v>211126650</v>
      </c>
      <c r="J2518" s="0" t="s">
        <v>5337</v>
      </c>
    </row>
    <row r="2519" customFormat="false" ht="15" hidden="false" customHeight="false" outlineLevel="0" collapsed="false">
      <c r="A2519" s="0" t="s">
        <v>5338</v>
      </c>
      <c r="B2519" s="0" t="s">
        <v>5339</v>
      </c>
      <c r="E2519" s="0" t="s">
        <v>116</v>
      </c>
      <c r="F2519" s="0" t="n">
        <v>517501</v>
      </c>
      <c r="G2519" s="0" t="n">
        <v>0.1</v>
      </c>
      <c r="H2519" s="0" t="n">
        <v>1</v>
      </c>
      <c r="I2519" s="1" t="n">
        <v>211126651</v>
      </c>
      <c r="J2519" s="0" t="s">
        <v>5340</v>
      </c>
    </row>
    <row r="2520" customFormat="false" ht="15" hidden="false" customHeight="false" outlineLevel="0" collapsed="false">
      <c r="A2520" s="0" t="s">
        <v>5341</v>
      </c>
      <c r="B2520" s="0" t="s">
        <v>1330</v>
      </c>
      <c r="E2520" s="0" t="s">
        <v>116</v>
      </c>
      <c r="F2520" s="0" t="n">
        <v>517502</v>
      </c>
      <c r="G2520" s="0" t="n">
        <v>0.1</v>
      </c>
      <c r="H2520" s="0" t="n">
        <v>1</v>
      </c>
      <c r="I2520" s="1" t="n">
        <v>211126652</v>
      </c>
      <c r="J2520" s="0" t="s">
        <v>5342</v>
      </c>
    </row>
    <row r="2521" customFormat="false" ht="15" hidden="false" customHeight="false" outlineLevel="0" collapsed="false">
      <c r="A2521" s="0" t="s">
        <v>5343</v>
      </c>
      <c r="B2521" s="0" t="s">
        <v>792</v>
      </c>
      <c r="E2521" s="0" t="s">
        <v>116</v>
      </c>
      <c r="F2521" s="0" t="n">
        <v>520004</v>
      </c>
      <c r="G2521" s="0" t="n">
        <v>0.1</v>
      </c>
      <c r="H2521" s="0" t="n">
        <v>1</v>
      </c>
      <c r="I2521" s="1" t="n">
        <v>211126653</v>
      </c>
      <c r="J2521" s="0" t="s">
        <v>5344</v>
      </c>
    </row>
    <row r="2522" customFormat="false" ht="15" hidden="false" customHeight="false" outlineLevel="0" collapsed="false">
      <c r="A2522" s="0" t="s">
        <v>5345</v>
      </c>
      <c r="B2522" s="0" t="s">
        <v>617</v>
      </c>
      <c r="E2522" s="0" t="s">
        <v>116</v>
      </c>
      <c r="F2522" s="0" t="n">
        <v>522005</v>
      </c>
      <c r="G2522" s="0" t="n">
        <v>0.1</v>
      </c>
      <c r="H2522" s="0" t="n">
        <v>1</v>
      </c>
      <c r="I2522" s="1" t="n">
        <v>211126654</v>
      </c>
      <c r="J2522" s="0" t="s">
        <v>5346</v>
      </c>
    </row>
    <row r="2523" customFormat="false" ht="15" hidden="false" customHeight="false" outlineLevel="0" collapsed="false">
      <c r="A2523" s="0" t="s">
        <v>5347</v>
      </c>
      <c r="B2523" s="0" t="s">
        <v>620</v>
      </c>
      <c r="E2523" s="0" t="s">
        <v>116</v>
      </c>
      <c r="F2523" s="0" t="n">
        <v>524002</v>
      </c>
      <c r="G2523" s="0" t="n">
        <v>0.1</v>
      </c>
      <c r="H2523" s="0" t="n">
        <v>1</v>
      </c>
      <c r="I2523" s="1" t="n">
        <v>211126655</v>
      </c>
      <c r="J2523" s="0" t="s">
        <v>5348</v>
      </c>
    </row>
    <row r="2524" customFormat="false" ht="15" hidden="false" customHeight="false" outlineLevel="0" collapsed="false">
      <c r="A2524" s="0" t="s">
        <v>5349</v>
      </c>
      <c r="B2524" s="0" t="s">
        <v>620</v>
      </c>
      <c r="E2524" s="0" t="s">
        <v>116</v>
      </c>
      <c r="F2524" s="0" t="n">
        <v>524002</v>
      </c>
      <c r="G2524" s="0" t="n">
        <v>0.1</v>
      </c>
      <c r="H2524" s="0" t="n">
        <v>1</v>
      </c>
      <c r="I2524" s="1" t="n">
        <v>211126656</v>
      </c>
      <c r="J2524" s="0" t="s">
        <v>5350</v>
      </c>
    </row>
    <row r="2525" customFormat="false" ht="15" hidden="false" customHeight="false" outlineLevel="0" collapsed="false">
      <c r="A2525" s="0" t="s">
        <v>5351</v>
      </c>
      <c r="B2525" s="0" t="s">
        <v>620</v>
      </c>
      <c r="E2525" s="0" t="s">
        <v>116</v>
      </c>
      <c r="F2525" s="0" t="n">
        <v>524004</v>
      </c>
      <c r="G2525" s="0" t="n">
        <v>0.1</v>
      </c>
      <c r="H2525" s="0" t="n">
        <v>1</v>
      </c>
      <c r="I2525" s="1" t="n">
        <v>211126657</v>
      </c>
      <c r="J2525" s="0" t="s">
        <v>5352</v>
      </c>
    </row>
    <row r="2526" customFormat="false" ht="15" hidden="false" customHeight="false" outlineLevel="0" collapsed="false">
      <c r="A2526" s="0" t="s">
        <v>5353</v>
      </c>
      <c r="B2526" s="0" t="s">
        <v>620</v>
      </c>
      <c r="E2526" s="0" t="s">
        <v>116</v>
      </c>
      <c r="F2526" s="0" t="n">
        <v>524004</v>
      </c>
      <c r="G2526" s="0" t="n">
        <v>0.1</v>
      </c>
      <c r="H2526" s="0" t="n">
        <v>1</v>
      </c>
      <c r="I2526" s="1" t="n">
        <v>211126658</v>
      </c>
      <c r="J2526" s="0" t="s">
        <v>5354</v>
      </c>
    </row>
    <row r="2527" customFormat="false" ht="15" hidden="false" customHeight="false" outlineLevel="0" collapsed="false">
      <c r="A2527" s="0" t="s">
        <v>5355</v>
      </c>
      <c r="B2527" s="0" t="s">
        <v>1569</v>
      </c>
      <c r="E2527" s="0" t="s">
        <v>116</v>
      </c>
      <c r="F2527" s="0" t="n">
        <v>530001</v>
      </c>
      <c r="G2527" s="0" t="n">
        <v>0.1</v>
      </c>
      <c r="H2527" s="0" t="n">
        <v>1</v>
      </c>
      <c r="I2527" s="1" t="n">
        <v>211126659</v>
      </c>
      <c r="J2527" s="0" t="s">
        <v>5356</v>
      </c>
    </row>
    <row r="2528" customFormat="false" ht="15" hidden="false" customHeight="false" outlineLevel="0" collapsed="false">
      <c r="A2528" s="0" t="s">
        <v>5357</v>
      </c>
      <c r="B2528" s="0" t="s">
        <v>1569</v>
      </c>
      <c r="E2528" s="0" t="s">
        <v>116</v>
      </c>
      <c r="F2528" s="0" t="n">
        <v>530002</v>
      </c>
      <c r="G2528" s="0" t="n">
        <v>0.1</v>
      </c>
      <c r="H2528" s="0" t="n">
        <v>1</v>
      </c>
      <c r="I2528" s="1" t="n">
        <v>211126660</v>
      </c>
      <c r="J2528" s="0" t="s">
        <v>5358</v>
      </c>
    </row>
    <row r="2529" customFormat="false" ht="15" hidden="false" customHeight="false" outlineLevel="0" collapsed="false">
      <c r="A2529" s="0" t="s">
        <v>5359</v>
      </c>
      <c r="B2529" s="0" t="s">
        <v>2441</v>
      </c>
      <c r="E2529" s="0" t="s">
        <v>116</v>
      </c>
      <c r="F2529" s="0" t="n">
        <v>533001</v>
      </c>
      <c r="G2529" s="0" t="n">
        <v>0.1</v>
      </c>
      <c r="H2529" s="0" t="n">
        <v>1</v>
      </c>
      <c r="I2529" s="1" t="n">
        <v>211126661</v>
      </c>
      <c r="J2529" s="0" t="s">
        <v>5360</v>
      </c>
    </row>
    <row r="2530" customFormat="false" ht="15" hidden="false" customHeight="false" outlineLevel="0" collapsed="false">
      <c r="A2530" s="0" t="s">
        <v>5361</v>
      </c>
      <c r="B2530" s="0" t="s">
        <v>3543</v>
      </c>
      <c r="E2530" s="0" t="s">
        <v>116</v>
      </c>
      <c r="F2530" s="0" t="n">
        <v>533001</v>
      </c>
      <c r="G2530" s="0" t="n">
        <v>0.1</v>
      </c>
      <c r="H2530" s="0" t="n">
        <v>1</v>
      </c>
      <c r="I2530" s="1" t="n">
        <v>211126662</v>
      </c>
      <c r="J2530" s="0" t="s">
        <v>5362</v>
      </c>
    </row>
    <row r="2531" customFormat="false" ht="15" hidden="false" customHeight="false" outlineLevel="0" collapsed="false">
      <c r="A2531" s="0" t="s">
        <v>5363</v>
      </c>
      <c r="B2531" s="0" t="s">
        <v>5364</v>
      </c>
      <c r="E2531" s="0" t="s">
        <v>116</v>
      </c>
      <c r="F2531" s="0" t="n">
        <v>533101</v>
      </c>
      <c r="G2531" s="0" t="n">
        <v>0.1</v>
      </c>
      <c r="H2531" s="0" t="n">
        <v>1</v>
      </c>
      <c r="I2531" s="1" t="n">
        <v>211126663</v>
      </c>
      <c r="J2531" s="0" t="s">
        <v>5365</v>
      </c>
    </row>
    <row r="2532" customFormat="false" ht="15" hidden="false" customHeight="false" outlineLevel="0" collapsed="false">
      <c r="A2532" s="0" t="s">
        <v>5366</v>
      </c>
      <c r="B2532" s="0" t="s">
        <v>390</v>
      </c>
      <c r="E2532" s="0" t="s">
        <v>116</v>
      </c>
      <c r="F2532" s="0" t="n">
        <v>533105</v>
      </c>
      <c r="G2532" s="0" t="n">
        <v>0.1</v>
      </c>
      <c r="H2532" s="0" t="n">
        <v>1</v>
      </c>
      <c r="I2532" s="1" t="n">
        <v>211126664</v>
      </c>
      <c r="J2532" s="0" t="s">
        <v>5367</v>
      </c>
    </row>
    <row r="2533" customFormat="false" ht="15" hidden="false" customHeight="false" outlineLevel="0" collapsed="false">
      <c r="A2533" s="0" t="s">
        <v>5368</v>
      </c>
      <c r="B2533" s="0" t="s">
        <v>5369</v>
      </c>
      <c r="E2533" s="0" t="s">
        <v>11</v>
      </c>
      <c r="F2533" s="0" t="n">
        <v>560001</v>
      </c>
      <c r="G2533" s="0" t="n">
        <v>0.1</v>
      </c>
      <c r="H2533" s="0" t="n">
        <v>1</v>
      </c>
      <c r="I2533" s="1" t="n">
        <v>211126665</v>
      </c>
      <c r="J2533" s="0" t="s">
        <v>5370</v>
      </c>
    </row>
    <row r="2534" customFormat="false" ht="15" hidden="false" customHeight="false" outlineLevel="0" collapsed="false">
      <c r="A2534" s="0" t="s">
        <v>5371</v>
      </c>
      <c r="B2534" s="0" t="s">
        <v>10</v>
      </c>
      <c r="E2534" s="0" t="s">
        <v>11</v>
      </c>
      <c r="F2534" s="0" t="n">
        <v>560001</v>
      </c>
      <c r="G2534" s="0" t="n">
        <v>0.1</v>
      </c>
      <c r="H2534" s="0" t="n">
        <v>1</v>
      </c>
      <c r="I2534" s="1" t="n">
        <v>211126666</v>
      </c>
      <c r="J2534" s="0" t="s">
        <v>5372</v>
      </c>
    </row>
    <row r="2535" customFormat="false" ht="15" hidden="false" customHeight="false" outlineLevel="0" collapsed="false">
      <c r="A2535" s="0" t="s">
        <v>5373</v>
      </c>
      <c r="B2535" s="0" t="s">
        <v>660</v>
      </c>
      <c r="E2535" s="0" t="s">
        <v>11</v>
      </c>
      <c r="F2535" s="0" t="n">
        <v>560001</v>
      </c>
      <c r="G2535" s="0" t="n">
        <v>0.1</v>
      </c>
      <c r="H2535" s="0" t="n">
        <v>1</v>
      </c>
      <c r="I2535" s="1" t="n">
        <v>211126667</v>
      </c>
      <c r="J2535" s="0" t="s">
        <v>5374</v>
      </c>
    </row>
    <row r="2536" customFormat="false" ht="15" hidden="false" customHeight="false" outlineLevel="0" collapsed="false">
      <c r="A2536" s="0" t="s">
        <v>5375</v>
      </c>
      <c r="B2536" s="0" t="s">
        <v>10</v>
      </c>
      <c r="E2536" s="0" t="s">
        <v>11</v>
      </c>
      <c r="F2536" s="0" t="n">
        <v>560001</v>
      </c>
      <c r="G2536" s="0" t="n">
        <v>0.1</v>
      </c>
      <c r="H2536" s="0" t="n">
        <v>1</v>
      </c>
      <c r="I2536" s="1" t="n">
        <v>211126668</v>
      </c>
      <c r="J2536" s="0" t="s">
        <v>5376</v>
      </c>
    </row>
    <row r="2537" customFormat="false" ht="15" hidden="false" customHeight="false" outlineLevel="0" collapsed="false">
      <c r="A2537" s="0" t="s">
        <v>5377</v>
      </c>
      <c r="B2537" s="0" t="s">
        <v>660</v>
      </c>
      <c r="E2537" s="0" t="s">
        <v>11</v>
      </c>
      <c r="F2537" s="0" t="n">
        <v>560003</v>
      </c>
      <c r="G2537" s="0" t="n">
        <v>0.1</v>
      </c>
      <c r="H2537" s="0" t="n">
        <v>1</v>
      </c>
      <c r="I2537" s="1" t="n">
        <v>211126669</v>
      </c>
      <c r="J2537" s="0" t="s">
        <v>5378</v>
      </c>
    </row>
    <row r="2538" customFormat="false" ht="15" hidden="false" customHeight="false" outlineLevel="0" collapsed="false">
      <c r="A2538" s="0" t="s">
        <v>5379</v>
      </c>
      <c r="B2538" s="0" t="s">
        <v>5380</v>
      </c>
      <c r="E2538" s="0" t="s">
        <v>11</v>
      </c>
      <c r="F2538" s="0" t="n">
        <v>560005</v>
      </c>
      <c r="G2538" s="0" t="n">
        <v>0.1</v>
      </c>
      <c r="H2538" s="0" t="n">
        <v>1</v>
      </c>
      <c r="I2538" s="1" t="n">
        <v>211126670</v>
      </c>
      <c r="J2538" s="0" t="s">
        <v>5381</v>
      </c>
    </row>
    <row r="2539" customFormat="false" ht="15" hidden="false" customHeight="false" outlineLevel="0" collapsed="false">
      <c r="A2539" s="0" t="s">
        <v>5382</v>
      </c>
      <c r="B2539" s="0" t="s">
        <v>5383</v>
      </c>
      <c r="E2539" s="0" t="s">
        <v>11</v>
      </c>
      <c r="F2539" s="0" t="n">
        <v>560005</v>
      </c>
      <c r="G2539" s="0" t="n">
        <v>0.1</v>
      </c>
      <c r="H2539" s="0" t="n">
        <v>1</v>
      </c>
      <c r="I2539" s="1" t="n">
        <v>211126671</v>
      </c>
      <c r="J2539" s="0" t="s">
        <v>5384</v>
      </c>
    </row>
    <row r="2540" customFormat="false" ht="15" hidden="false" customHeight="false" outlineLevel="0" collapsed="false">
      <c r="A2540" s="0" t="s">
        <v>5385</v>
      </c>
      <c r="B2540" s="0" t="s">
        <v>10</v>
      </c>
      <c r="E2540" s="0" t="s">
        <v>11</v>
      </c>
      <c r="F2540" s="0" t="n">
        <v>560005</v>
      </c>
      <c r="G2540" s="0" t="n">
        <v>0.1</v>
      </c>
      <c r="H2540" s="0" t="n">
        <v>1</v>
      </c>
      <c r="I2540" s="1" t="n">
        <v>211126672</v>
      </c>
      <c r="J2540" s="0" t="s">
        <v>5386</v>
      </c>
    </row>
    <row r="2541" customFormat="false" ht="15" hidden="false" customHeight="false" outlineLevel="0" collapsed="false">
      <c r="A2541" s="0" t="s">
        <v>5387</v>
      </c>
      <c r="B2541" s="0" t="s">
        <v>10</v>
      </c>
      <c r="E2541" s="0" t="s">
        <v>11</v>
      </c>
      <c r="F2541" s="0" t="n">
        <v>560016</v>
      </c>
      <c r="G2541" s="0" t="n">
        <v>0.1</v>
      </c>
      <c r="H2541" s="0" t="n">
        <v>1</v>
      </c>
      <c r="I2541" s="1" t="n">
        <v>211126673</v>
      </c>
      <c r="J2541" s="0" t="s">
        <v>5388</v>
      </c>
    </row>
    <row r="2542" customFormat="false" ht="15" hidden="false" customHeight="false" outlineLevel="0" collapsed="false">
      <c r="A2542" s="0" t="s">
        <v>5389</v>
      </c>
      <c r="B2542" s="0" t="s">
        <v>10</v>
      </c>
      <c r="E2542" s="0" t="s">
        <v>11</v>
      </c>
      <c r="F2542" s="0" t="n">
        <v>560017</v>
      </c>
      <c r="G2542" s="0" t="n">
        <v>0.1</v>
      </c>
      <c r="H2542" s="0" t="n">
        <v>1</v>
      </c>
      <c r="I2542" s="1" t="n">
        <v>211126674</v>
      </c>
      <c r="J2542" s="0" t="s">
        <v>5390</v>
      </c>
    </row>
    <row r="2543" customFormat="false" ht="15" hidden="false" customHeight="false" outlineLevel="0" collapsed="false">
      <c r="A2543" s="0" t="s">
        <v>5391</v>
      </c>
      <c r="B2543" s="0" t="s">
        <v>10</v>
      </c>
      <c r="E2543" s="0" t="s">
        <v>11</v>
      </c>
      <c r="F2543" s="0" t="n">
        <v>560017</v>
      </c>
      <c r="G2543" s="0" t="n">
        <v>0.1</v>
      </c>
      <c r="H2543" s="0" t="n">
        <v>1</v>
      </c>
      <c r="I2543" s="1" t="n">
        <v>211126675</v>
      </c>
      <c r="J2543" s="0" t="s">
        <v>5392</v>
      </c>
    </row>
    <row r="2544" customFormat="false" ht="15" hidden="false" customHeight="false" outlineLevel="0" collapsed="false">
      <c r="A2544" s="0" t="s">
        <v>5393</v>
      </c>
      <c r="B2544" s="0" t="s">
        <v>10</v>
      </c>
      <c r="E2544" s="0" t="s">
        <v>11</v>
      </c>
      <c r="F2544" s="0" t="n">
        <v>560021</v>
      </c>
      <c r="G2544" s="0" t="n">
        <v>0.1</v>
      </c>
      <c r="H2544" s="0" t="n">
        <v>1</v>
      </c>
      <c r="I2544" s="1" t="n">
        <v>211126676</v>
      </c>
      <c r="J2544" s="0" t="s">
        <v>5394</v>
      </c>
    </row>
    <row r="2545" customFormat="false" ht="15" hidden="false" customHeight="false" outlineLevel="0" collapsed="false">
      <c r="A2545" s="0" t="s">
        <v>5395</v>
      </c>
      <c r="B2545" s="0" t="s">
        <v>10</v>
      </c>
      <c r="E2545" s="0" t="s">
        <v>11</v>
      </c>
      <c r="F2545" s="0" t="n">
        <v>560021</v>
      </c>
      <c r="G2545" s="0" t="n">
        <v>0.1</v>
      </c>
      <c r="H2545" s="0" t="n">
        <v>1</v>
      </c>
      <c r="I2545" s="1" t="n">
        <v>211126677</v>
      </c>
      <c r="J2545" s="0" t="s">
        <v>5396</v>
      </c>
    </row>
    <row r="2546" customFormat="false" ht="15" hidden="false" customHeight="false" outlineLevel="0" collapsed="false">
      <c r="A2546" s="0" t="s">
        <v>5397</v>
      </c>
      <c r="B2546" s="0" t="s">
        <v>5398</v>
      </c>
      <c r="E2546" s="0" t="s">
        <v>11</v>
      </c>
      <c r="F2546" s="0" t="n">
        <v>560021</v>
      </c>
      <c r="G2546" s="0" t="n">
        <v>0.1</v>
      </c>
      <c r="H2546" s="0" t="n">
        <v>1</v>
      </c>
      <c r="I2546" s="1" t="n">
        <v>211126678</v>
      </c>
      <c r="J2546" s="0" t="s">
        <v>5399</v>
      </c>
    </row>
    <row r="2547" customFormat="false" ht="15" hidden="false" customHeight="false" outlineLevel="0" collapsed="false">
      <c r="A2547" s="0" t="s">
        <v>5400</v>
      </c>
      <c r="B2547" s="0" t="s">
        <v>10</v>
      </c>
      <c r="E2547" s="0" t="s">
        <v>11</v>
      </c>
      <c r="F2547" s="0" t="n">
        <v>560021</v>
      </c>
      <c r="G2547" s="0" t="n">
        <v>0.1</v>
      </c>
      <c r="H2547" s="0" t="n">
        <v>1</v>
      </c>
      <c r="I2547" s="1" t="n">
        <v>211126679</v>
      </c>
      <c r="J2547" s="0" t="s">
        <v>5401</v>
      </c>
    </row>
    <row r="2548" customFormat="false" ht="15" hidden="false" customHeight="false" outlineLevel="0" collapsed="false">
      <c r="A2548" s="0" t="s">
        <v>5402</v>
      </c>
      <c r="B2548" s="0" t="s">
        <v>10</v>
      </c>
      <c r="E2548" s="0" t="s">
        <v>11</v>
      </c>
      <c r="F2548" s="0" t="n">
        <v>560021</v>
      </c>
      <c r="G2548" s="0" t="n">
        <v>0.1</v>
      </c>
      <c r="H2548" s="0" t="n">
        <v>1</v>
      </c>
      <c r="I2548" s="1" t="n">
        <v>211126680</v>
      </c>
      <c r="J2548" s="0" t="s">
        <v>5403</v>
      </c>
    </row>
    <row r="2549" customFormat="false" ht="15" hidden="false" customHeight="false" outlineLevel="0" collapsed="false">
      <c r="A2549" s="0" t="s">
        <v>5404</v>
      </c>
      <c r="B2549" s="0" t="s">
        <v>660</v>
      </c>
      <c r="E2549" s="0" t="s">
        <v>11</v>
      </c>
      <c r="F2549" s="0" t="n">
        <v>560022</v>
      </c>
      <c r="G2549" s="0" t="n">
        <v>0.1</v>
      </c>
      <c r="H2549" s="0" t="n">
        <v>1</v>
      </c>
      <c r="I2549" s="1" t="n">
        <v>211126681</v>
      </c>
      <c r="J2549" s="0" t="s">
        <v>5405</v>
      </c>
    </row>
    <row r="2550" customFormat="false" ht="15" hidden="false" customHeight="false" outlineLevel="0" collapsed="false">
      <c r="A2550" s="0" t="s">
        <v>5406</v>
      </c>
      <c r="B2550" s="0" t="s">
        <v>660</v>
      </c>
      <c r="E2550" s="0" t="s">
        <v>11</v>
      </c>
      <c r="F2550" s="0" t="n">
        <v>560022</v>
      </c>
      <c r="G2550" s="0" t="n">
        <v>0.1</v>
      </c>
      <c r="H2550" s="0" t="n">
        <v>1</v>
      </c>
      <c r="I2550" s="1" t="n">
        <v>211126682</v>
      </c>
      <c r="J2550" s="0" t="s">
        <v>5407</v>
      </c>
    </row>
    <row r="2551" customFormat="false" ht="15" hidden="false" customHeight="false" outlineLevel="0" collapsed="false">
      <c r="A2551" s="0" t="s">
        <v>5408</v>
      </c>
      <c r="B2551" s="0" t="s">
        <v>10</v>
      </c>
      <c r="E2551" s="0" t="s">
        <v>11</v>
      </c>
      <c r="F2551" s="0" t="n">
        <v>560022</v>
      </c>
      <c r="G2551" s="0" t="n">
        <v>0.1</v>
      </c>
      <c r="H2551" s="0" t="n">
        <v>1</v>
      </c>
      <c r="I2551" s="1" t="n">
        <v>211126683</v>
      </c>
      <c r="J2551" s="0" t="s">
        <v>5409</v>
      </c>
    </row>
    <row r="2552" customFormat="false" ht="15" hidden="false" customHeight="false" outlineLevel="0" collapsed="false">
      <c r="A2552" s="0" t="s">
        <v>5410</v>
      </c>
      <c r="B2552" s="0" t="s">
        <v>233</v>
      </c>
      <c r="E2552" s="0" t="s">
        <v>95</v>
      </c>
      <c r="F2552" s="0" t="n">
        <v>401208</v>
      </c>
      <c r="G2552" s="0" t="n">
        <v>0.1</v>
      </c>
      <c r="H2552" s="0" t="n">
        <v>1</v>
      </c>
      <c r="I2552" s="1" t="n">
        <v>211125684</v>
      </c>
      <c r="J2552" s="0" t="s">
        <v>5411</v>
      </c>
    </row>
    <row r="2553" customFormat="false" ht="15" hidden="false" customHeight="false" outlineLevel="0" collapsed="false">
      <c r="A2553" s="0" t="s">
        <v>5412</v>
      </c>
      <c r="B2553" s="0" t="s">
        <v>233</v>
      </c>
      <c r="E2553" s="0" t="s">
        <v>95</v>
      </c>
      <c r="F2553" s="0" t="n">
        <v>401208</v>
      </c>
      <c r="G2553" s="0" t="n">
        <v>0.1</v>
      </c>
      <c r="H2553" s="0" t="n">
        <v>1</v>
      </c>
      <c r="I2553" s="1" t="n">
        <v>211125685</v>
      </c>
      <c r="J2553" s="0" t="s">
        <v>5413</v>
      </c>
    </row>
    <row r="2554" customFormat="false" ht="15" hidden="false" customHeight="false" outlineLevel="0" collapsed="false">
      <c r="A2554" s="0" t="s">
        <v>5414</v>
      </c>
      <c r="B2554" s="0" t="s">
        <v>233</v>
      </c>
      <c r="E2554" s="0" t="s">
        <v>95</v>
      </c>
      <c r="F2554" s="0" t="n">
        <v>401208</v>
      </c>
      <c r="G2554" s="0" t="n">
        <v>0.1</v>
      </c>
      <c r="H2554" s="0" t="n">
        <v>1</v>
      </c>
      <c r="I2554" s="1" t="n">
        <v>211125686</v>
      </c>
      <c r="J2554" s="0" t="s">
        <v>5415</v>
      </c>
    </row>
    <row r="2555" customFormat="false" ht="15" hidden="false" customHeight="false" outlineLevel="0" collapsed="false">
      <c r="A2555" s="0" t="s">
        <v>5416</v>
      </c>
      <c r="B2555" s="0" t="s">
        <v>233</v>
      </c>
      <c r="E2555" s="0" t="s">
        <v>95</v>
      </c>
      <c r="F2555" s="0" t="n">
        <v>401208</v>
      </c>
      <c r="G2555" s="0" t="n">
        <v>0.1</v>
      </c>
      <c r="H2555" s="0" t="n">
        <v>1</v>
      </c>
      <c r="I2555" s="1" t="n">
        <v>211125687</v>
      </c>
      <c r="J2555" s="0" t="s">
        <v>5417</v>
      </c>
    </row>
    <row r="2556" customFormat="false" ht="15" hidden="false" customHeight="false" outlineLevel="0" collapsed="false">
      <c r="A2556" s="0" t="s">
        <v>5418</v>
      </c>
      <c r="B2556" s="0" t="s">
        <v>233</v>
      </c>
      <c r="E2556" s="0" t="s">
        <v>95</v>
      </c>
      <c r="F2556" s="0" t="n">
        <v>401208</v>
      </c>
      <c r="G2556" s="0" t="n">
        <v>0.1</v>
      </c>
      <c r="H2556" s="0" t="n">
        <v>1</v>
      </c>
      <c r="I2556" s="1" t="n">
        <v>211125688</v>
      </c>
      <c r="J2556" s="0" t="s">
        <v>5419</v>
      </c>
    </row>
    <row r="2557" customFormat="false" ht="15" hidden="false" customHeight="false" outlineLevel="0" collapsed="false">
      <c r="A2557" s="0" t="s">
        <v>5420</v>
      </c>
      <c r="B2557" s="0" t="s">
        <v>233</v>
      </c>
      <c r="E2557" s="0" t="s">
        <v>95</v>
      </c>
      <c r="F2557" s="0" t="n">
        <v>401208</v>
      </c>
      <c r="G2557" s="0" t="n">
        <v>0.1</v>
      </c>
      <c r="H2557" s="0" t="n">
        <v>1</v>
      </c>
      <c r="I2557" s="1" t="n">
        <v>211125689</v>
      </c>
      <c r="J2557" s="0" t="s">
        <v>5421</v>
      </c>
    </row>
    <row r="2558" customFormat="false" ht="15" hidden="false" customHeight="false" outlineLevel="0" collapsed="false">
      <c r="A2558" s="0" t="s">
        <v>5422</v>
      </c>
      <c r="B2558" s="0" t="s">
        <v>233</v>
      </c>
      <c r="E2558" s="0" t="s">
        <v>95</v>
      </c>
      <c r="F2558" s="0" t="n">
        <v>401208</v>
      </c>
      <c r="G2558" s="0" t="n">
        <v>0.1</v>
      </c>
      <c r="H2558" s="0" t="n">
        <v>1</v>
      </c>
      <c r="I2558" s="1" t="n">
        <v>211125690</v>
      </c>
      <c r="J2558" s="0" t="s">
        <v>5423</v>
      </c>
    </row>
    <row r="2559" customFormat="false" ht="15" hidden="false" customHeight="false" outlineLevel="0" collapsed="false">
      <c r="A2559" s="0" t="s">
        <v>5424</v>
      </c>
      <c r="B2559" s="0" t="s">
        <v>233</v>
      </c>
      <c r="E2559" s="0" t="s">
        <v>95</v>
      </c>
      <c r="F2559" s="0" t="n">
        <v>401208</v>
      </c>
      <c r="G2559" s="0" t="n">
        <v>0.1</v>
      </c>
      <c r="H2559" s="0" t="n">
        <v>1</v>
      </c>
      <c r="I2559" s="1" t="n">
        <v>211125691</v>
      </c>
      <c r="J2559" s="0" t="s">
        <v>5425</v>
      </c>
    </row>
    <row r="2560" customFormat="false" ht="15" hidden="false" customHeight="false" outlineLevel="0" collapsed="false">
      <c r="A2560" s="0" t="s">
        <v>5426</v>
      </c>
      <c r="B2560" s="0" t="s">
        <v>233</v>
      </c>
      <c r="E2560" s="0" t="s">
        <v>95</v>
      </c>
      <c r="F2560" s="0" t="n">
        <v>401208</v>
      </c>
      <c r="G2560" s="0" t="n">
        <v>0.1</v>
      </c>
      <c r="H2560" s="0" t="n">
        <v>1</v>
      </c>
      <c r="I2560" s="1" t="n">
        <v>211125692</v>
      </c>
      <c r="J2560" s="0" t="s">
        <v>5427</v>
      </c>
    </row>
    <row r="2561" customFormat="false" ht="15" hidden="false" customHeight="false" outlineLevel="0" collapsed="false">
      <c r="A2561" s="0" t="s">
        <v>5428</v>
      </c>
      <c r="B2561" s="0" t="s">
        <v>233</v>
      </c>
      <c r="E2561" s="0" t="s">
        <v>95</v>
      </c>
      <c r="F2561" s="0" t="n">
        <v>401208</v>
      </c>
      <c r="G2561" s="0" t="n">
        <v>0.1</v>
      </c>
      <c r="H2561" s="0" t="n">
        <v>1</v>
      </c>
      <c r="I2561" s="1" t="n">
        <v>211125693</v>
      </c>
      <c r="J2561" s="0" t="s">
        <v>5429</v>
      </c>
    </row>
    <row r="2562" customFormat="false" ht="15" hidden="false" customHeight="false" outlineLevel="0" collapsed="false">
      <c r="A2562" s="0" t="s">
        <v>5430</v>
      </c>
      <c r="B2562" s="0" t="s">
        <v>233</v>
      </c>
      <c r="E2562" s="0" t="s">
        <v>95</v>
      </c>
      <c r="F2562" s="0" t="n">
        <v>401208</v>
      </c>
      <c r="G2562" s="0" t="n">
        <v>0.1</v>
      </c>
      <c r="H2562" s="0" t="n">
        <v>1</v>
      </c>
      <c r="I2562" s="1" t="n">
        <v>211125694</v>
      </c>
      <c r="J2562" s="0" t="s">
        <v>5431</v>
      </c>
    </row>
    <row r="2563" customFormat="false" ht="15" hidden="false" customHeight="false" outlineLevel="0" collapsed="false">
      <c r="A2563" s="0" t="s">
        <v>5432</v>
      </c>
      <c r="B2563" s="0" t="s">
        <v>233</v>
      </c>
      <c r="E2563" s="0" t="s">
        <v>95</v>
      </c>
      <c r="F2563" s="0" t="n">
        <v>401208</v>
      </c>
      <c r="G2563" s="0" t="n">
        <v>0.1</v>
      </c>
      <c r="H2563" s="0" t="n">
        <v>1</v>
      </c>
      <c r="I2563" s="1" t="n">
        <v>211125695</v>
      </c>
      <c r="J2563" s="0" t="s">
        <v>5433</v>
      </c>
    </row>
    <row r="2564" customFormat="false" ht="15" hidden="false" customHeight="false" outlineLevel="0" collapsed="false">
      <c r="A2564" s="0" t="s">
        <v>5434</v>
      </c>
      <c r="B2564" s="0" t="s">
        <v>233</v>
      </c>
      <c r="E2564" s="0" t="s">
        <v>95</v>
      </c>
      <c r="F2564" s="0" t="n">
        <v>401208</v>
      </c>
      <c r="G2564" s="0" t="n">
        <v>0.1</v>
      </c>
      <c r="H2564" s="0" t="n">
        <v>1</v>
      </c>
      <c r="I2564" s="1" t="n">
        <v>211125696</v>
      </c>
      <c r="J2564" s="0" t="s">
        <v>5435</v>
      </c>
    </row>
    <row r="2565" customFormat="false" ht="15" hidden="false" customHeight="false" outlineLevel="0" collapsed="false">
      <c r="A2565" s="0" t="s">
        <v>5436</v>
      </c>
      <c r="B2565" s="0" t="s">
        <v>233</v>
      </c>
      <c r="E2565" s="0" t="s">
        <v>95</v>
      </c>
      <c r="F2565" s="0" t="n">
        <v>401208</v>
      </c>
      <c r="G2565" s="0" t="n">
        <v>0.1</v>
      </c>
      <c r="H2565" s="0" t="n">
        <v>1</v>
      </c>
      <c r="I2565" s="1" t="n">
        <v>211125697</v>
      </c>
      <c r="J2565" s="0" t="s">
        <v>5437</v>
      </c>
    </row>
    <row r="2566" customFormat="false" ht="15" hidden="false" customHeight="false" outlineLevel="0" collapsed="false">
      <c r="A2566" s="0" t="s">
        <v>5438</v>
      </c>
      <c r="B2566" s="0" t="s">
        <v>233</v>
      </c>
      <c r="E2566" s="0" t="s">
        <v>95</v>
      </c>
      <c r="F2566" s="0" t="n">
        <v>401208</v>
      </c>
      <c r="G2566" s="0" t="n">
        <v>0.1</v>
      </c>
      <c r="H2566" s="0" t="n">
        <v>1</v>
      </c>
      <c r="I2566" s="1" t="n">
        <v>211125698</v>
      </c>
      <c r="J2566" s="0" t="s">
        <v>5439</v>
      </c>
    </row>
    <row r="2567" customFormat="false" ht="15" hidden="false" customHeight="false" outlineLevel="0" collapsed="false">
      <c r="A2567" s="0" t="s">
        <v>5440</v>
      </c>
      <c r="B2567" s="0" t="s">
        <v>233</v>
      </c>
      <c r="E2567" s="0" t="s">
        <v>95</v>
      </c>
      <c r="F2567" s="0" t="n">
        <v>401208</v>
      </c>
      <c r="G2567" s="0" t="n">
        <v>0.1</v>
      </c>
      <c r="H2567" s="0" t="n">
        <v>1</v>
      </c>
      <c r="I2567" s="1" t="n">
        <v>211125699</v>
      </c>
      <c r="J2567" s="0" t="s">
        <v>5441</v>
      </c>
    </row>
    <row r="2568" customFormat="false" ht="15" hidden="false" customHeight="false" outlineLevel="0" collapsed="false">
      <c r="A2568" s="0" t="s">
        <v>5442</v>
      </c>
      <c r="B2568" s="0" t="s">
        <v>233</v>
      </c>
      <c r="E2568" s="0" t="s">
        <v>95</v>
      </c>
      <c r="F2568" s="0" t="n">
        <v>401208</v>
      </c>
      <c r="G2568" s="0" t="n">
        <v>0.1</v>
      </c>
      <c r="H2568" s="0" t="n">
        <v>1</v>
      </c>
      <c r="I2568" s="1" t="n">
        <v>211125700</v>
      </c>
      <c r="J2568" s="0" t="s">
        <v>5443</v>
      </c>
    </row>
    <row r="2569" customFormat="false" ht="15" hidden="false" customHeight="false" outlineLevel="0" collapsed="false">
      <c r="A2569" s="0" t="s">
        <v>5444</v>
      </c>
      <c r="B2569" s="0" t="s">
        <v>233</v>
      </c>
      <c r="E2569" s="0" t="s">
        <v>95</v>
      </c>
      <c r="F2569" s="0" t="n">
        <v>401208</v>
      </c>
      <c r="G2569" s="0" t="n">
        <v>0.1</v>
      </c>
      <c r="H2569" s="0" t="n">
        <v>1</v>
      </c>
      <c r="I2569" s="1" t="n">
        <v>211125701</v>
      </c>
      <c r="J2569" s="0" t="s">
        <v>5445</v>
      </c>
    </row>
    <row r="2570" customFormat="false" ht="15" hidden="false" customHeight="false" outlineLevel="0" collapsed="false">
      <c r="A2570" s="0" t="s">
        <v>5446</v>
      </c>
      <c r="B2570" s="0" t="s">
        <v>233</v>
      </c>
      <c r="E2570" s="0" t="s">
        <v>95</v>
      </c>
      <c r="F2570" s="0" t="n">
        <v>401208</v>
      </c>
      <c r="G2570" s="0" t="n">
        <v>0.1</v>
      </c>
      <c r="H2570" s="0" t="n">
        <v>1</v>
      </c>
      <c r="I2570" s="1" t="n">
        <v>211125702</v>
      </c>
      <c r="J2570" s="0" t="s">
        <v>5447</v>
      </c>
    </row>
    <row r="2571" customFormat="false" ht="15" hidden="false" customHeight="false" outlineLevel="0" collapsed="false">
      <c r="A2571" s="0" t="s">
        <v>5448</v>
      </c>
      <c r="B2571" s="0" t="s">
        <v>233</v>
      </c>
      <c r="E2571" s="0" t="s">
        <v>95</v>
      </c>
      <c r="F2571" s="0" t="n">
        <v>401208</v>
      </c>
      <c r="G2571" s="0" t="n">
        <v>0.1</v>
      </c>
      <c r="H2571" s="0" t="n">
        <v>1</v>
      </c>
      <c r="I2571" s="1" t="n">
        <v>211125703</v>
      </c>
      <c r="J2571" s="0" t="s">
        <v>5449</v>
      </c>
    </row>
    <row r="2572" customFormat="false" ht="15" hidden="false" customHeight="false" outlineLevel="0" collapsed="false">
      <c r="A2572" s="0" t="s">
        <v>5450</v>
      </c>
      <c r="B2572" s="0" t="s">
        <v>233</v>
      </c>
      <c r="E2572" s="0" t="s">
        <v>95</v>
      </c>
      <c r="F2572" s="0" t="n">
        <v>401208</v>
      </c>
      <c r="G2572" s="0" t="n">
        <v>0.1</v>
      </c>
      <c r="H2572" s="0" t="n">
        <v>1</v>
      </c>
      <c r="I2572" s="1" t="n">
        <v>211125704</v>
      </c>
      <c r="J2572" s="0" t="s">
        <v>5451</v>
      </c>
    </row>
    <row r="2573" customFormat="false" ht="15" hidden="false" customHeight="false" outlineLevel="0" collapsed="false">
      <c r="A2573" s="0" t="s">
        <v>5452</v>
      </c>
      <c r="B2573" s="0" t="s">
        <v>233</v>
      </c>
      <c r="E2573" s="0" t="s">
        <v>95</v>
      </c>
      <c r="F2573" s="0" t="n">
        <v>401208</v>
      </c>
      <c r="G2573" s="0" t="n">
        <v>0.1</v>
      </c>
      <c r="H2573" s="0" t="n">
        <v>1</v>
      </c>
      <c r="I2573" s="1" t="n">
        <v>211125705</v>
      </c>
      <c r="J2573" s="0" t="s">
        <v>5453</v>
      </c>
    </row>
    <row r="2574" customFormat="false" ht="15" hidden="false" customHeight="false" outlineLevel="0" collapsed="false">
      <c r="A2574" s="0" t="s">
        <v>5454</v>
      </c>
      <c r="B2574" s="0" t="s">
        <v>233</v>
      </c>
      <c r="E2574" s="0" t="s">
        <v>95</v>
      </c>
      <c r="F2574" s="0" t="n">
        <v>401208</v>
      </c>
      <c r="G2574" s="0" t="n">
        <v>0.1</v>
      </c>
      <c r="H2574" s="0" t="n">
        <v>1</v>
      </c>
      <c r="I2574" s="1" t="n">
        <v>211125706</v>
      </c>
      <c r="J2574" s="0" t="s">
        <v>5455</v>
      </c>
    </row>
    <row r="2575" customFormat="false" ht="15" hidden="false" customHeight="false" outlineLevel="0" collapsed="false">
      <c r="A2575" s="0" t="s">
        <v>5456</v>
      </c>
      <c r="B2575" s="0" t="s">
        <v>233</v>
      </c>
      <c r="E2575" s="0" t="s">
        <v>95</v>
      </c>
      <c r="F2575" s="0" t="n">
        <v>401208</v>
      </c>
      <c r="G2575" s="0" t="n">
        <v>0.1</v>
      </c>
      <c r="H2575" s="0" t="n">
        <v>1</v>
      </c>
      <c r="I2575" s="1" t="n">
        <v>211125707</v>
      </c>
      <c r="J2575" s="0" t="s">
        <v>5457</v>
      </c>
    </row>
    <row r="2576" customFormat="false" ht="15" hidden="false" customHeight="false" outlineLevel="0" collapsed="false">
      <c r="A2576" s="0" t="s">
        <v>5458</v>
      </c>
      <c r="B2576" s="0" t="s">
        <v>233</v>
      </c>
      <c r="E2576" s="0" t="s">
        <v>95</v>
      </c>
      <c r="F2576" s="0" t="n">
        <v>401208</v>
      </c>
      <c r="G2576" s="0" t="n">
        <v>0.1</v>
      </c>
      <c r="H2576" s="0" t="n">
        <v>1</v>
      </c>
      <c r="I2576" s="1" t="n">
        <v>211125708</v>
      </c>
      <c r="J2576" s="0" t="s">
        <v>5459</v>
      </c>
    </row>
    <row r="2577" customFormat="false" ht="15" hidden="false" customHeight="false" outlineLevel="0" collapsed="false">
      <c r="A2577" s="0" t="s">
        <v>5460</v>
      </c>
      <c r="B2577" s="0" t="s">
        <v>233</v>
      </c>
      <c r="E2577" s="0" t="s">
        <v>95</v>
      </c>
      <c r="F2577" s="0" t="n">
        <v>401208</v>
      </c>
      <c r="G2577" s="0" t="n">
        <v>0.1</v>
      </c>
      <c r="H2577" s="0" t="n">
        <v>1</v>
      </c>
      <c r="I2577" s="1" t="n">
        <v>211125709</v>
      </c>
      <c r="J2577" s="0" t="s">
        <v>5461</v>
      </c>
    </row>
    <row r="2578" customFormat="false" ht="15" hidden="false" customHeight="false" outlineLevel="0" collapsed="false">
      <c r="A2578" s="0" t="s">
        <v>5462</v>
      </c>
      <c r="B2578" s="0" t="s">
        <v>233</v>
      </c>
      <c r="E2578" s="0" t="s">
        <v>95</v>
      </c>
      <c r="F2578" s="0" t="n">
        <v>401208</v>
      </c>
      <c r="G2578" s="0" t="n">
        <v>0.1</v>
      </c>
      <c r="H2578" s="0" t="n">
        <v>1</v>
      </c>
      <c r="I2578" s="1" t="n">
        <v>211125710</v>
      </c>
      <c r="J2578" s="0" t="s">
        <v>5463</v>
      </c>
    </row>
    <row r="2579" customFormat="false" ht="15" hidden="false" customHeight="false" outlineLevel="0" collapsed="false">
      <c r="A2579" s="0" t="s">
        <v>5464</v>
      </c>
      <c r="B2579" s="0" t="s">
        <v>233</v>
      </c>
      <c r="E2579" s="0" t="s">
        <v>95</v>
      </c>
      <c r="F2579" s="0" t="n">
        <v>401208</v>
      </c>
      <c r="G2579" s="0" t="n">
        <v>0.1</v>
      </c>
      <c r="H2579" s="0" t="n">
        <v>1</v>
      </c>
      <c r="I2579" s="1" t="n">
        <v>211125711</v>
      </c>
      <c r="J2579" s="0" t="s">
        <v>5465</v>
      </c>
    </row>
    <row r="2580" customFormat="false" ht="15" hidden="false" customHeight="false" outlineLevel="0" collapsed="false">
      <c r="A2580" s="0" t="s">
        <v>5466</v>
      </c>
      <c r="B2580" s="0" t="s">
        <v>1306</v>
      </c>
      <c r="E2580" s="0" t="s">
        <v>95</v>
      </c>
      <c r="F2580" s="0" t="n">
        <v>411014</v>
      </c>
      <c r="G2580" s="0" t="n">
        <v>0.1</v>
      </c>
      <c r="H2580" s="0" t="n">
        <v>1</v>
      </c>
      <c r="I2580" s="1" t="n">
        <v>211125712</v>
      </c>
      <c r="J2580" s="0" t="s">
        <v>5467</v>
      </c>
    </row>
    <row r="2581" customFormat="false" ht="15" hidden="false" customHeight="false" outlineLevel="0" collapsed="false">
      <c r="A2581" s="0" t="s">
        <v>5468</v>
      </c>
      <c r="B2581" s="0" t="s">
        <v>1306</v>
      </c>
      <c r="E2581" s="0" t="s">
        <v>95</v>
      </c>
      <c r="F2581" s="0" t="n">
        <v>411015</v>
      </c>
      <c r="G2581" s="0" t="n">
        <v>0.1</v>
      </c>
      <c r="H2581" s="0" t="n">
        <v>1</v>
      </c>
      <c r="I2581" s="1" t="n">
        <v>211125713</v>
      </c>
      <c r="J2581" s="0" t="s">
        <v>5469</v>
      </c>
    </row>
    <row r="2582" customFormat="false" ht="15" hidden="false" customHeight="false" outlineLevel="0" collapsed="false">
      <c r="A2582" s="0" t="s">
        <v>5470</v>
      </c>
      <c r="B2582" s="0" t="s">
        <v>1311</v>
      </c>
      <c r="E2582" s="0" t="s">
        <v>95</v>
      </c>
      <c r="F2582" s="0" t="n">
        <v>415001</v>
      </c>
      <c r="G2582" s="0" t="n">
        <v>0.1</v>
      </c>
      <c r="H2582" s="0" t="n">
        <v>1</v>
      </c>
      <c r="I2582" s="1" t="n">
        <v>211125714</v>
      </c>
      <c r="J2582" s="0" t="s">
        <v>5471</v>
      </c>
    </row>
    <row r="2583" customFormat="false" ht="15" hidden="false" customHeight="false" outlineLevel="0" collapsed="false">
      <c r="A2583" s="0" t="s">
        <v>5472</v>
      </c>
      <c r="B2583" s="0" t="s">
        <v>1311</v>
      </c>
      <c r="E2583" s="0" t="s">
        <v>95</v>
      </c>
      <c r="F2583" s="0" t="n">
        <v>415002</v>
      </c>
      <c r="G2583" s="0" t="n">
        <v>0.1</v>
      </c>
      <c r="H2583" s="0" t="n">
        <v>1</v>
      </c>
      <c r="I2583" s="1" t="n">
        <v>211125715</v>
      </c>
      <c r="J2583" s="0" t="s">
        <v>5473</v>
      </c>
    </row>
    <row r="2584" customFormat="false" ht="15" hidden="false" customHeight="false" outlineLevel="0" collapsed="false">
      <c r="A2584" s="0" t="s">
        <v>5474</v>
      </c>
      <c r="B2584" s="0" t="s">
        <v>786</v>
      </c>
      <c r="E2584" s="0" t="s">
        <v>95</v>
      </c>
      <c r="F2584" s="0" t="n">
        <v>415002</v>
      </c>
      <c r="G2584" s="0" t="n">
        <v>0.1</v>
      </c>
      <c r="H2584" s="0" t="n">
        <v>1</v>
      </c>
      <c r="I2584" s="1" t="n">
        <v>211125716</v>
      </c>
      <c r="J2584" s="0" t="s">
        <v>5475</v>
      </c>
    </row>
    <row r="2585" customFormat="false" ht="15" hidden="false" customHeight="false" outlineLevel="0" collapsed="false">
      <c r="A2585" s="0" t="s">
        <v>5476</v>
      </c>
      <c r="B2585" s="0" t="s">
        <v>1314</v>
      </c>
      <c r="E2585" s="0" t="s">
        <v>95</v>
      </c>
      <c r="F2585" s="0" t="n">
        <v>424001</v>
      </c>
      <c r="G2585" s="0" t="n">
        <v>0.1</v>
      </c>
      <c r="H2585" s="0" t="n">
        <v>1</v>
      </c>
      <c r="I2585" s="1" t="n">
        <v>211125717</v>
      </c>
      <c r="J2585" s="0" t="s">
        <v>5477</v>
      </c>
    </row>
    <row r="2586" customFormat="false" ht="15" hidden="false" customHeight="false" outlineLevel="0" collapsed="false">
      <c r="A2586" s="0" t="s">
        <v>5478</v>
      </c>
      <c r="B2586" s="0" t="s">
        <v>1314</v>
      </c>
      <c r="E2586" s="0" t="s">
        <v>95</v>
      </c>
      <c r="F2586" s="0" t="n">
        <v>424001</v>
      </c>
      <c r="G2586" s="0" t="n">
        <v>0.1</v>
      </c>
      <c r="H2586" s="0" t="n">
        <v>1</v>
      </c>
      <c r="I2586" s="1" t="n">
        <v>211125718</v>
      </c>
      <c r="J2586" s="0" t="s">
        <v>5479</v>
      </c>
    </row>
    <row r="2587" customFormat="false" ht="15" hidden="false" customHeight="false" outlineLevel="0" collapsed="false">
      <c r="A2587" s="0" t="s">
        <v>5480</v>
      </c>
      <c r="B2587" s="0" t="s">
        <v>1314</v>
      </c>
      <c r="E2587" s="0" t="s">
        <v>95</v>
      </c>
      <c r="F2587" s="0" t="n">
        <v>424002</v>
      </c>
      <c r="G2587" s="0" t="n">
        <v>0.1</v>
      </c>
      <c r="H2587" s="0" t="n">
        <v>1</v>
      </c>
      <c r="I2587" s="1" t="n">
        <v>211125719</v>
      </c>
      <c r="J2587" s="0" t="s">
        <v>5481</v>
      </c>
    </row>
    <row r="2588" customFormat="false" ht="15" hidden="false" customHeight="false" outlineLevel="0" collapsed="false">
      <c r="A2588" s="0" t="s">
        <v>5482</v>
      </c>
      <c r="B2588" s="0" t="s">
        <v>1314</v>
      </c>
      <c r="E2588" s="0" t="s">
        <v>95</v>
      </c>
      <c r="F2588" s="0" t="n">
        <v>424002</v>
      </c>
      <c r="G2588" s="0" t="n">
        <v>0.1</v>
      </c>
      <c r="H2588" s="0" t="n">
        <v>1</v>
      </c>
      <c r="I2588" s="1" t="n">
        <v>211125720</v>
      </c>
      <c r="J2588" s="0" t="s">
        <v>5483</v>
      </c>
    </row>
    <row r="2589" customFormat="false" ht="15" hidden="false" customHeight="false" outlineLevel="0" collapsed="false">
      <c r="A2589" s="0" t="s">
        <v>5484</v>
      </c>
      <c r="B2589" s="0" t="s">
        <v>1314</v>
      </c>
      <c r="E2589" s="0" t="s">
        <v>95</v>
      </c>
      <c r="F2589" s="0" t="n">
        <v>424002</v>
      </c>
      <c r="G2589" s="0" t="n">
        <v>0.1</v>
      </c>
      <c r="H2589" s="0" t="n">
        <v>1</v>
      </c>
      <c r="I2589" s="1" t="n">
        <v>211125721</v>
      </c>
      <c r="J2589" s="0" t="s">
        <v>5485</v>
      </c>
    </row>
    <row r="2590" customFormat="false" ht="15" hidden="false" customHeight="false" outlineLevel="0" collapsed="false">
      <c r="A2590" s="0" t="s">
        <v>5486</v>
      </c>
      <c r="B2590" s="0" t="s">
        <v>786</v>
      </c>
      <c r="E2590" s="0" t="s">
        <v>95</v>
      </c>
      <c r="F2590" s="0" t="n">
        <v>425001</v>
      </c>
      <c r="G2590" s="0" t="n">
        <v>0.1</v>
      </c>
      <c r="H2590" s="0" t="n">
        <v>1</v>
      </c>
      <c r="I2590" s="1" t="n">
        <v>211125722</v>
      </c>
      <c r="J2590" s="0" t="s">
        <v>5487</v>
      </c>
    </row>
    <row r="2591" customFormat="false" ht="15" hidden="false" customHeight="false" outlineLevel="0" collapsed="false">
      <c r="A2591" s="0" t="s">
        <v>5488</v>
      </c>
      <c r="B2591" s="0" t="s">
        <v>786</v>
      </c>
      <c r="E2591" s="0" t="s">
        <v>95</v>
      </c>
      <c r="F2591" s="0" t="n">
        <v>425001</v>
      </c>
      <c r="G2591" s="0" t="n">
        <v>0.1</v>
      </c>
      <c r="H2591" s="0" t="n">
        <v>1</v>
      </c>
      <c r="I2591" s="1" t="n">
        <v>211125723</v>
      </c>
      <c r="J2591" s="0" t="s">
        <v>5489</v>
      </c>
    </row>
    <row r="2592" customFormat="false" ht="15" hidden="false" customHeight="false" outlineLevel="0" collapsed="false">
      <c r="A2592" s="0" t="s">
        <v>5490</v>
      </c>
      <c r="B2592" s="0" t="s">
        <v>786</v>
      </c>
      <c r="E2592" s="0" t="s">
        <v>95</v>
      </c>
      <c r="F2592" s="0" t="n">
        <v>425001</v>
      </c>
      <c r="G2592" s="0" t="n">
        <v>0.1</v>
      </c>
      <c r="H2592" s="0" t="n">
        <v>1</v>
      </c>
      <c r="I2592" s="1" t="n">
        <v>211125724</v>
      </c>
      <c r="J2592" s="0" t="s">
        <v>5491</v>
      </c>
    </row>
    <row r="2593" customFormat="false" ht="15" hidden="false" customHeight="false" outlineLevel="0" collapsed="false">
      <c r="A2593" s="0" t="s">
        <v>5492</v>
      </c>
      <c r="B2593" s="0" t="s">
        <v>786</v>
      </c>
      <c r="E2593" s="0" t="s">
        <v>95</v>
      </c>
      <c r="F2593" s="0" t="n">
        <v>425001</v>
      </c>
      <c r="G2593" s="0" t="n">
        <v>0.1</v>
      </c>
      <c r="H2593" s="0" t="n">
        <v>1</v>
      </c>
      <c r="I2593" s="1" t="n">
        <v>211125725</v>
      </c>
      <c r="J2593" s="0" t="s">
        <v>5493</v>
      </c>
    </row>
    <row r="2594" customFormat="false" ht="15" hidden="false" customHeight="false" outlineLevel="0" collapsed="false">
      <c r="A2594" s="0" t="s">
        <v>5494</v>
      </c>
      <c r="B2594" s="0" t="s">
        <v>786</v>
      </c>
      <c r="E2594" s="0" t="s">
        <v>95</v>
      </c>
      <c r="F2594" s="0" t="n">
        <v>425001</v>
      </c>
      <c r="G2594" s="0" t="n">
        <v>0.1</v>
      </c>
      <c r="H2594" s="0" t="n">
        <v>1</v>
      </c>
      <c r="I2594" s="1" t="n">
        <v>211125726</v>
      </c>
      <c r="J2594" s="0" t="s">
        <v>5495</v>
      </c>
    </row>
    <row r="2595" customFormat="false" ht="15" hidden="false" customHeight="false" outlineLevel="0" collapsed="false">
      <c r="A2595" s="0" t="s">
        <v>5496</v>
      </c>
      <c r="B2595" s="0" t="s">
        <v>786</v>
      </c>
      <c r="E2595" s="0" t="s">
        <v>95</v>
      </c>
      <c r="F2595" s="0" t="n">
        <v>425002</v>
      </c>
      <c r="G2595" s="0" t="n">
        <v>0.1</v>
      </c>
      <c r="H2595" s="0" t="n">
        <v>1</v>
      </c>
      <c r="I2595" s="1" t="n">
        <v>211125727</v>
      </c>
      <c r="J2595" s="0" t="s">
        <v>5497</v>
      </c>
    </row>
    <row r="2596" customFormat="false" ht="15" hidden="false" customHeight="false" outlineLevel="0" collapsed="false">
      <c r="A2596" s="0" t="s">
        <v>5498</v>
      </c>
      <c r="B2596" s="0" t="s">
        <v>3520</v>
      </c>
      <c r="E2596" s="0" t="s">
        <v>95</v>
      </c>
      <c r="F2596" s="0" t="n">
        <v>431101</v>
      </c>
      <c r="G2596" s="0" t="n">
        <v>0.1</v>
      </c>
      <c r="H2596" s="0" t="n">
        <v>1</v>
      </c>
      <c r="I2596" s="1" t="n">
        <v>211125728</v>
      </c>
      <c r="J2596" s="0" t="s">
        <v>5499</v>
      </c>
    </row>
    <row r="2597" customFormat="false" ht="15" hidden="false" customHeight="false" outlineLevel="0" collapsed="false">
      <c r="A2597" s="0" t="s">
        <v>5500</v>
      </c>
      <c r="B2597" s="0" t="s">
        <v>789</v>
      </c>
      <c r="E2597" s="0" t="s">
        <v>95</v>
      </c>
      <c r="F2597" s="0" t="n">
        <v>431601</v>
      </c>
      <c r="G2597" s="0" t="n">
        <v>0.1</v>
      </c>
      <c r="H2597" s="0" t="n">
        <v>1</v>
      </c>
      <c r="I2597" s="1" t="n">
        <v>211125729</v>
      </c>
      <c r="J2597" s="0" t="s">
        <v>5501</v>
      </c>
    </row>
    <row r="2598" customFormat="false" ht="15" hidden="false" customHeight="false" outlineLevel="0" collapsed="false">
      <c r="A2598" s="0" t="s">
        <v>5502</v>
      </c>
      <c r="B2598" s="0" t="s">
        <v>789</v>
      </c>
      <c r="E2598" s="0" t="s">
        <v>95</v>
      </c>
      <c r="F2598" s="0" t="n">
        <v>431601</v>
      </c>
      <c r="G2598" s="0" t="n">
        <v>0.1</v>
      </c>
      <c r="H2598" s="0" t="n">
        <v>1</v>
      </c>
      <c r="I2598" s="1" t="n">
        <v>211125730</v>
      </c>
      <c r="J2598" s="0" t="s">
        <v>5503</v>
      </c>
    </row>
    <row r="2599" customFormat="false" ht="15" hidden="false" customHeight="false" outlineLevel="0" collapsed="false">
      <c r="A2599" s="0" t="s">
        <v>5504</v>
      </c>
      <c r="B2599" s="0" t="s">
        <v>112</v>
      </c>
      <c r="E2599" s="0" t="s">
        <v>95</v>
      </c>
      <c r="F2599" s="0" t="n">
        <v>440014</v>
      </c>
      <c r="G2599" s="0" t="n">
        <v>0.1</v>
      </c>
      <c r="H2599" s="0" t="n">
        <v>1</v>
      </c>
      <c r="I2599" s="1" t="n">
        <v>211125731</v>
      </c>
      <c r="J2599" s="0" t="s">
        <v>5505</v>
      </c>
    </row>
    <row r="2600" customFormat="false" ht="15" hidden="false" customHeight="false" outlineLevel="0" collapsed="false">
      <c r="A2600" s="0" t="s">
        <v>5506</v>
      </c>
      <c r="B2600" s="0" t="s">
        <v>1319</v>
      </c>
      <c r="E2600" s="0" t="s">
        <v>95</v>
      </c>
      <c r="F2600" s="0" t="n">
        <v>444601</v>
      </c>
      <c r="G2600" s="0" t="n">
        <v>0.1</v>
      </c>
      <c r="H2600" s="0" t="n">
        <v>1</v>
      </c>
      <c r="I2600" s="1" t="n">
        <v>211125732</v>
      </c>
      <c r="J2600" s="0" t="s">
        <v>5507</v>
      </c>
    </row>
    <row r="2601" customFormat="false" ht="15" hidden="false" customHeight="false" outlineLevel="0" collapsed="false">
      <c r="A2601" s="0" t="s">
        <v>5508</v>
      </c>
      <c r="B2601" s="0" t="s">
        <v>579</v>
      </c>
      <c r="E2601" s="0" t="s">
        <v>363</v>
      </c>
      <c r="F2601" s="0" t="n">
        <v>505001</v>
      </c>
      <c r="G2601" s="0" t="n">
        <v>0.1</v>
      </c>
      <c r="H2601" s="0" t="n">
        <v>1</v>
      </c>
      <c r="I2601" s="1" t="n">
        <v>211125733</v>
      </c>
      <c r="J2601" s="0" t="s">
        <v>5509</v>
      </c>
    </row>
    <row r="2602" customFormat="false" ht="15" hidden="false" customHeight="false" outlineLevel="0" collapsed="false">
      <c r="A2602" s="0" t="s">
        <v>5510</v>
      </c>
      <c r="B2602" s="0" t="s">
        <v>1335</v>
      </c>
      <c r="E2602" s="0" t="s">
        <v>116</v>
      </c>
      <c r="F2602" s="0" t="n">
        <v>520007</v>
      </c>
      <c r="G2602" s="0" t="n">
        <v>0.1</v>
      </c>
      <c r="H2602" s="0" t="n">
        <v>1</v>
      </c>
      <c r="I2602" s="1" t="n">
        <v>211122964</v>
      </c>
      <c r="J2602" s="0" t="s">
        <v>5511</v>
      </c>
    </row>
    <row r="2603" customFormat="false" ht="15" hidden="false" customHeight="false" outlineLevel="0" collapsed="false">
      <c r="A2603" s="0" t="s">
        <v>5512</v>
      </c>
      <c r="B2603" s="0" t="s">
        <v>792</v>
      </c>
      <c r="E2603" s="0" t="s">
        <v>116</v>
      </c>
      <c r="F2603" s="0" t="n">
        <v>520010</v>
      </c>
      <c r="G2603" s="0" t="n">
        <v>0.1</v>
      </c>
      <c r="H2603" s="0" t="n">
        <v>1</v>
      </c>
      <c r="I2603" s="1" t="n">
        <v>211122965</v>
      </c>
      <c r="J2603" s="0" t="s">
        <v>5513</v>
      </c>
    </row>
    <row r="2604" customFormat="false" ht="15" hidden="false" customHeight="false" outlineLevel="0" collapsed="false">
      <c r="A2604" s="0" t="s">
        <v>5514</v>
      </c>
      <c r="B2604" s="0" t="s">
        <v>620</v>
      </c>
      <c r="E2604" s="0" t="s">
        <v>116</v>
      </c>
      <c r="F2604" s="0" t="n">
        <v>524002</v>
      </c>
      <c r="G2604" s="0" t="n">
        <v>0.1</v>
      </c>
      <c r="H2604" s="0" t="n">
        <v>1</v>
      </c>
      <c r="I2604" s="1" t="n">
        <v>211122966</v>
      </c>
      <c r="J2604" s="0" t="s">
        <v>5515</v>
      </c>
    </row>
    <row r="2605" customFormat="false" ht="15" hidden="false" customHeight="false" outlineLevel="0" collapsed="false">
      <c r="A2605" s="0" t="s">
        <v>5516</v>
      </c>
      <c r="B2605" s="0" t="s">
        <v>620</v>
      </c>
      <c r="E2605" s="0" t="s">
        <v>116</v>
      </c>
      <c r="F2605" s="0" t="n">
        <v>524004</v>
      </c>
      <c r="G2605" s="0" t="n">
        <v>0.1</v>
      </c>
      <c r="H2605" s="0" t="n">
        <v>1</v>
      </c>
      <c r="I2605" s="1" t="n">
        <v>211122967</v>
      </c>
      <c r="J2605" s="0" t="s">
        <v>5517</v>
      </c>
    </row>
    <row r="2606" customFormat="false" ht="15" hidden="false" customHeight="false" outlineLevel="0" collapsed="false">
      <c r="A2606" s="0" t="s">
        <v>5518</v>
      </c>
      <c r="B2606" s="0" t="s">
        <v>3543</v>
      </c>
      <c r="E2606" s="0" t="s">
        <v>116</v>
      </c>
      <c r="F2606" s="0" t="n">
        <v>533001</v>
      </c>
      <c r="G2606" s="0" t="n">
        <v>0.1</v>
      </c>
      <c r="H2606" s="0" t="n">
        <v>1</v>
      </c>
      <c r="I2606" s="1" t="n">
        <v>211122968</v>
      </c>
      <c r="J2606" s="0" t="s">
        <v>5519</v>
      </c>
    </row>
    <row r="2607" customFormat="false" ht="15" hidden="false" customHeight="false" outlineLevel="0" collapsed="false">
      <c r="A2607" s="0" t="s">
        <v>5520</v>
      </c>
      <c r="B2607" s="0" t="s">
        <v>390</v>
      </c>
      <c r="E2607" s="0" t="s">
        <v>116</v>
      </c>
      <c r="F2607" s="0" t="n">
        <v>533001</v>
      </c>
      <c r="G2607" s="0" t="n">
        <v>0.1</v>
      </c>
      <c r="H2607" s="0" t="n">
        <v>1</v>
      </c>
      <c r="I2607" s="1" t="n">
        <v>211122969</v>
      </c>
      <c r="J2607" s="0" t="s">
        <v>5521</v>
      </c>
    </row>
    <row r="2608" customFormat="false" ht="15" hidden="false" customHeight="false" outlineLevel="0" collapsed="false">
      <c r="A2608" s="0" t="s">
        <v>5522</v>
      </c>
      <c r="B2608" s="0" t="s">
        <v>5523</v>
      </c>
      <c r="E2608" s="0" t="s">
        <v>116</v>
      </c>
      <c r="F2608" s="0" t="n">
        <v>533005</v>
      </c>
      <c r="G2608" s="0" t="n">
        <v>0.1</v>
      </c>
      <c r="H2608" s="0" t="n">
        <v>1</v>
      </c>
      <c r="I2608" s="1" t="n">
        <v>211122970</v>
      </c>
      <c r="J2608" s="0" t="s">
        <v>5524</v>
      </c>
    </row>
    <row r="2609" customFormat="false" ht="15" hidden="false" customHeight="false" outlineLevel="0" collapsed="false">
      <c r="A2609" s="0" t="s">
        <v>5525</v>
      </c>
      <c r="B2609" s="0" t="s">
        <v>10</v>
      </c>
      <c r="E2609" s="0" t="s">
        <v>11</v>
      </c>
      <c r="F2609" s="0" t="n">
        <v>560002</v>
      </c>
      <c r="G2609" s="0" t="n">
        <v>0.1</v>
      </c>
      <c r="H2609" s="0" t="n">
        <v>1</v>
      </c>
      <c r="I2609" s="1" t="n">
        <v>211122971</v>
      </c>
      <c r="J2609" s="0" t="s">
        <v>5526</v>
      </c>
    </row>
    <row r="2610" customFormat="false" ht="15" hidden="false" customHeight="false" outlineLevel="0" collapsed="false">
      <c r="A2610" s="0" t="s">
        <v>5527</v>
      </c>
      <c r="B2610" s="0" t="s">
        <v>10</v>
      </c>
      <c r="E2610" s="0" t="s">
        <v>11</v>
      </c>
      <c r="F2610" s="0" t="n">
        <v>560002</v>
      </c>
      <c r="G2610" s="0" t="n">
        <v>0.1</v>
      </c>
      <c r="H2610" s="0" t="n">
        <v>1</v>
      </c>
      <c r="I2610" s="1" t="n">
        <v>211122972</v>
      </c>
      <c r="J2610" s="0" t="s">
        <v>5528</v>
      </c>
    </row>
    <row r="2611" customFormat="false" ht="15" hidden="false" customHeight="false" outlineLevel="0" collapsed="false">
      <c r="A2611" s="0" t="s">
        <v>5529</v>
      </c>
      <c r="B2611" s="0" t="s">
        <v>10</v>
      </c>
      <c r="E2611" s="0" t="s">
        <v>11</v>
      </c>
      <c r="F2611" s="0" t="n">
        <v>560003</v>
      </c>
      <c r="G2611" s="0" t="n">
        <v>0.1</v>
      </c>
      <c r="H2611" s="0" t="n">
        <v>1</v>
      </c>
      <c r="I2611" s="1" t="n">
        <v>211122973</v>
      </c>
      <c r="J2611" s="0" t="s">
        <v>5530</v>
      </c>
    </row>
    <row r="2612" customFormat="false" ht="15" hidden="false" customHeight="false" outlineLevel="0" collapsed="false">
      <c r="A2612" s="0" t="s">
        <v>5531</v>
      </c>
      <c r="B2612" s="0" t="s">
        <v>10</v>
      </c>
      <c r="E2612" s="0" t="s">
        <v>11</v>
      </c>
      <c r="F2612" s="0" t="n">
        <v>560003</v>
      </c>
      <c r="G2612" s="0" t="n">
        <v>0.1</v>
      </c>
      <c r="H2612" s="0" t="n">
        <v>1</v>
      </c>
      <c r="I2612" s="1" t="n">
        <v>211122974</v>
      </c>
      <c r="J2612" s="0" t="s">
        <v>5532</v>
      </c>
    </row>
    <row r="2613" customFormat="false" ht="15" hidden="false" customHeight="false" outlineLevel="0" collapsed="false">
      <c r="A2613" s="0" t="s">
        <v>5533</v>
      </c>
      <c r="B2613" s="0" t="s">
        <v>10</v>
      </c>
      <c r="E2613" s="0" t="s">
        <v>11</v>
      </c>
      <c r="F2613" s="0" t="n">
        <v>560004</v>
      </c>
      <c r="G2613" s="0" t="n">
        <v>0.1</v>
      </c>
      <c r="H2613" s="0" t="n">
        <v>1</v>
      </c>
      <c r="I2613" s="1" t="n">
        <v>211122975</v>
      </c>
      <c r="J2613" s="0" t="s">
        <v>5534</v>
      </c>
    </row>
    <row r="2614" customFormat="false" ht="15" hidden="false" customHeight="false" outlineLevel="0" collapsed="false">
      <c r="A2614" s="0" t="s">
        <v>5535</v>
      </c>
      <c r="B2614" s="0" t="s">
        <v>5536</v>
      </c>
      <c r="E2614" s="0" t="s">
        <v>11</v>
      </c>
      <c r="F2614" s="0" t="n">
        <v>560008</v>
      </c>
      <c r="G2614" s="0" t="n">
        <v>0.1</v>
      </c>
      <c r="H2614" s="0" t="n">
        <v>1</v>
      </c>
      <c r="I2614" s="1" t="n">
        <v>211122976</v>
      </c>
      <c r="J2614" s="0" t="s">
        <v>5537</v>
      </c>
    </row>
    <row r="2615" customFormat="false" ht="15" hidden="false" customHeight="false" outlineLevel="0" collapsed="false">
      <c r="A2615" s="0" t="s">
        <v>5538</v>
      </c>
      <c r="B2615" s="0" t="s">
        <v>660</v>
      </c>
      <c r="E2615" s="0" t="s">
        <v>11</v>
      </c>
      <c r="F2615" s="0" t="n">
        <v>560011</v>
      </c>
      <c r="G2615" s="0" t="n">
        <v>0.1</v>
      </c>
      <c r="H2615" s="0" t="n">
        <v>1</v>
      </c>
      <c r="I2615" s="1" t="n">
        <v>211122977</v>
      </c>
      <c r="J2615" s="0" t="s">
        <v>5539</v>
      </c>
    </row>
    <row r="2616" customFormat="false" ht="15" hidden="false" customHeight="false" outlineLevel="0" collapsed="false">
      <c r="A2616" s="0" t="s">
        <v>5540</v>
      </c>
      <c r="B2616" s="0" t="s">
        <v>10</v>
      </c>
      <c r="E2616" s="0" t="s">
        <v>11</v>
      </c>
      <c r="F2616" s="0" t="n">
        <v>560011</v>
      </c>
      <c r="G2616" s="0" t="n">
        <v>0.1</v>
      </c>
      <c r="H2616" s="0" t="n">
        <v>1</v>
      </c>
      <c r="I2616" s="1" t="n">
        <v>211122978</v>
      </c>
      <c r="J2616" s="0" t="s">
        <v>5541</v>
      </c>
    </row>
    <row r="2617" customFormat="false" ht="15" hidden="false" customHeight="false" outlineLevel="0" collapsed="false">
      <c r="A2617" s="0" t="s">
        <v>5542</v>
      </c>
      <c r="B2617" s="0" t="s">
        <v>10</v>
      </c>
      <c r="E2617" s="0" t="s">
        <v>11</v>
      </c>
      <c r="F2617" s="0" t="n">
        <v>560020</v>
      </c>
      <c r="G2617" s="0" t="n">
        <v>0.1</v>
      </c>
      <c r="H2617" s="0" t="n">
        <v>1</v>
      </c>
      <c r="I2617" s="1" t="n">
        <v>211122979</v>
      </c>
      <c r="J2617" s="0" t="s">
        <v>5543</v>
      </c>
    </row>
    <row r="2618" customFormat="false" ht="15" hidden="false" customHeight="false" outlineLevel="0" collapsed="false">
      <c r="A2618" s="0" t="s">
        <v>5544</v>
      </c>
      <c r="B2618" s="0" t="s">
        <v>660</v>
      </c>
      <c r="E2618" s="0" t="s">
        <v>11</v>
      </c>
      <c r="F2618" s="0" t="n">
        <v>560021</v>
      </c>
      <c r="G2618" s="0" t="n">
        <v>0.1</v>
      </c>
      <c r="H2618" s="0" t="n">
        <v>1</v>
      </c>
      <c r="I2618" s="1" t="n">
        <v>211122980</v>
      </c>
      <c r="J2618" s="0" t="s">
        <v>5545</v>
      </c>
    </row>
    <row r="2619" customFormat="false" ht="15" hidden="false" customHeight="false" outlineLevel="0" collapsed="false">
      <c r="A2619" s="0" t="s">
        <v>5546</v>
      </c>
      <c r="B2619" s="0" t="s">
        <v>660</v>
      </c>
      <c r="E2619" s="0" t="s">
        <v>11</v>
      </c>
      <c r="F2619" s="0" t="n">
        <v>560021</v>
      </c>
      <c r="G2619" s="0" t="n">
        <v>0.1</v>
      </c>
      <c r="H2619" s="0" t="n">
        <v>1</v>
      </c>
      <c r="I2619" s="1" t="n">
        <v>211122981</v>
      </c>
      <c r="J2619" s="0" t="s">
        <v>5547</v>
      </c>
    </row>
    <row r="2620" customFormat="false" ht="15" hidden="false" customHeight="false" outlineLevel="0" collapsed="false">
      <c r="A2620" s="0" t="s">
        <v>5548</v>
      </c>
      <c r="B2620" s="0" t="s">
        <v>660</v>
      </c>
      <c r="E2620" s="0" t="s">
        <v>11</v>
      </c>
      <c r="F2620" s="0" t="n">
        <v>560022</v>
      </c>
      <c r="G2620" s="0" t="n">
        <v>0.1</v>
      </c>
      <c r="H2620" s="0" t="n">
        <v>1</v>
      </c>
      <c r="I2620" s="1" t="n">
        <v>211122982</v>
      </c>
      <c r="J2620" s="0" t="s">
        <v>5549</v>
      </c>
    </row>
    <row r="2621" customFormat="false" ht="15" hidden="false" customHeight="false" outlineLevel="0" collapsed="false">
      <c r="A2621" s="0" t="s">
        <v>5550</v>
      </c>
      <c r="B2621" s="0" t="s">
        <v>660</v>
      </c>
      <c r="E2621" s="0" t="s">
        <v>11</v>
      </c>
      <c r="F2621" s="0" t="n">
        <v>560028</v>
      </c>
      <c r="G2621" s="0" t="n">
        <v>0.1</v>
      </c>
      <c r="H2621" s="0" t="n">
        <v>1</v>
      </c>
      <c r="I2621" s="1" t="n">
        <v>211122983</v>
      </c>
      <c r="J2621" s="0" t="s">
        <v>5551</v>
      </c>
    </row>
    <row r="2622" customFormat="false" ht="15" hidden="false" customHeight="false" outlineLevel="0" collapsed="false">
      <c r="A2622" s="0" t="s">
        <v>5552</v>
      </c>
      <c r="B2622" s="0" t="s">
        <v>10</v>
      </c>
      <c r="E2622" s="0" t="s">
        <v>11</v>
      </c>
      <c r="F2622" s="0" t="n">
        <v>560028</v>
      </c>
      <c r="G2622" s="0" t="n">
        <v>0.1</v>
      </c>
      <c r="H2622" s="0" t="n">
        <v>1</v>
      </c>
      <c r="I2622" s="1" t="n">
        <v>211122984</v>
      </c>
      <c r="J2622" s="0" t="s">
        <v>5553</v>
      </c>
    </row>
    <row r="2623" customFormat="false" ht="15" hidden="false" customHeight="false" outlineLevel="0" collapsed="false">
      <c r="A2623" s="0" t="s">
        <v>5554</v>
      </c>
      <c r="B2623" s="0" t="s">
        <v>5555</v>
      </c>
      <c r="E2623" s="0" t="s">
        <v>11</v>
      </c>
      <c r="F2623" s="0" t="n">
        <v>560036</v>
      </c>
      <c r="G2623" s="0" t="n">
        <v>0.1</v>
      </c>
      <c r="H2623" s="0" t="n">
        <v>1</v>
      </c>
      <c r="I2623" s="1" t="n">
        <v>211122985</v>
      </c>
      <c r="J2623" s="0" t="s">
        <v>5556</v>
      </c>
    </row>
    <row r="2624" customFormat="false" ht="15" hidden="false" customHeight="false" outlineLevel="0" collapsed="false">
      <c r="A2624" s="0" t="s">
        <v>5557</v>
      </c>
      <c r="B2624" s="0" t="s">
        <v>10</v>
      </c>
      <c r="E2624" s="0" t="s">
        <v>11</v>
      </c>
      <c r="F2624" s="0" t="n">
        <v>560042</v>
      </c>
      <c r="G2624" s="0" t="n">
        <v>0.1</v>
      </c>
      <c r="H2624" s="0" t="n">
        <v>1</v>
      </c>
      <c r="I2624" s="1" t="n">
        <v>211122986</v>
      </c>
      <c r="J2624" s="0" t="s">
        <v>5558</v>
      </c>
    </row>
    <row r="2625" customFormat="false" ht="15" hidden="false" customHeight="false" outlineLevel="0" collapsed="false">
      <c r="A2625" s="0" t="s">
        <v>5559</v>
      </c>
      <c r="B2625" s="0" t="s">
        <v>10</v>
      </c>
      <c r="E2625" s="0" t="s">
        <v>11</v>
      </c>
      <c r="F2625" s="0" t="n">
        <v>560045</v>
      </c>
      <c r="G2625" s="0" t="n">
        <v>0.1</v>
      </c>
      <c r="H2625" s="0" t="n">
        <v>1</v>
      </c>
      <c r="I2625" s="1" t="n">
        <v>211122987</v>
      </c>
      <c r="J2625" s="0" t="s">
        <v>5560</v>
      </c>
    </row>
    <row r="2626" customFormat="false" ht="15" hidden="false" customHeight="false" outlineLevel="0" collapsed="false">
      <c r="A2626" s="0" t="s">
        <v>5561</v>
      </c>
      <c r="B2626" s="0" t="s">
        <v>10</v>
      </c>
      <c r="E2626" s="0" t="s">
        <v>11</v>
      </c>
      <c r="F2626" s="0" t="n">
        <v>560054</v>
      </c>
      <c r="G2626" s="0" t="n">
        <v>0.1</v>
      </c>
      <c r="H2626" s="0" t="n">
        <v>1</v>
      </c>
      <c r="I2626" s="1" t="n">
        <v>211122988</v>
      </c>
      <c r="J2626" s="0" t="s">
        <v>5562</v>
      </c>
    </row>
    <row r="2627" customFormat="false" ht="15" hidden="false" customHeight="false" outlineLevel="0" collapsed="false">
      <c r="A2627" s="0" t="s">
        <v>5563</v>
      </c>
      <c r="B2627" s="0" t="s">
        <v>10</v>
      </c>
      <c r="E2627" s="0" t="s">
        <v>11</v>
      </c>
      <c r="F2627" s="0" t="n">
        <v>560056</v>
      </c>
      <c r="G2627" s="0" t="n">
        <v>0.1</v>
      </c>
      <c r="H2627" s="0" t="n">
        <v>1</v>
      </c>
      <c r="I2627" s="1" t="n">
        <v>211122989</v>
      </c>
      <c r="J2627" s="0" t="s">
        <v>5564</v>
      </c>
    </row>
    <row r="2628" customFormat="false" ht="15" hidden="false" customHeight="false" outlineLevel="0" collapsed="false">
      <c r="A2628" s="0" t="s">
        <v>5565</v>
      </c>
      <c r="B2628" s="0" t="s">
        <v>660</v>
      </c>
      <c r="E2628" s="0" t="s">
        <v>11</v>
      </c>
      <c r="F2628" s="0" t="n">
        <v>560057</v>
      </c>
      <c r="G2628" s="0" t="n">
        <v>0.1</v>
      </c>
      <c r="H2628" s="0" t="n">
        <v>1</v>
      </c>
      <c r="I2628" s="1" t="n">
        <v>211122990</v>
      </c>
      <c r="J2628" s="0" t="s">
        <v>5566</v>
      </c>
    </row>
    <row r="2629" customFormat="false" ht="15" hidden="false" customHeight="false" outlineLevel="0" collapsed="false">
      <c r="A2629" s="0" t="s">
        <v>5567</v>
      </c>
      <c r="B2629" s="0" t="s">
        <v>5568</v>
      </c>
      <c r="E2629" s="0" t="s">
        <v>11</v>
      </c>
      <c r="F2629" s="0" t="n">
        <v>560058</v>
      </c>
      <c r="G2629" s="0" t="n">
        <v>0.1</v>
      </c>
      <c r="H2629" s="0" t="n">
        <v>1</v>
      </c>
      <c r="I2629" s="1" t="n">
        <v>211122991</v>
      </c>
      <c r="J2629" s="0" t="s">
        <v>5569</v>
      </c>
    </row>
    <row r="2630" customFormat="false" ht="15" hidden="false" customHeight="false" outlineLevel="0" collapsed="false">
      <c r="A2630" s="0" t="s">
        <v>5570</v>
      </c>
      <c r="B2630" s="0" t="s">
        <v>10</v>
      </c>
      <c r="E2630" s="0" t="s">
        <v>11</v>
      </c>
      <c r="F2630" s="0" t="n">
        <v>560064</v>
      </c>
      <c r="G2630" s="0" t="n">
        <v>0.1</v>
      </c>
      <c r="H2630" s="0" t="n">
        <v>1</v>
      </c>
      <c r="I2630" s="1" t="n">
        <v>211122992</v>
      </c>
      <c r="J2630" s="0" t="s">
        <v>5571</v>
      </c>
    </row>
    <row r="2631" customFormat="false" ht="15" hidden="false" customHeight="false" outlineLevel="0" collapsed="false">
      <c r="A2631" s="0" t="s">
        <v>5572</v>
      </c>
      <c r="B2631" s="0" t="s">
        <v>660</v>
      </c>
      <c r="E2631" s="0" t="s">
        <v>11</v>
      </c>
      <c r="F2631" s="0" t="n">
        <v>560064</v>
      </c>
      <c r="G2631" s="0" t="n">
        <v>0.1</v>
      </c>
      <c r="H2631" s="0" t="n">
        <v>1</v>
      </c>
      <c r="I2631" s="1" t="n">
        <v>211122993</v>
      </c>
      <c r="J2631" s="0" t="s">
        <v>5573</v>
      </c>
    </row>
    <row r="2632" customFormat="false" ht="15" hidden="false" customHeight="false" outlineLevel="0" collapsed="false">
      <c r="A2632" s="0" t="s">
        <v>5574</v>
      </c>
      <c r="B2632" s="0" t="s">
        <v>10</v>
      </c>
      <c r="E2632" s="0" t="s">
        <v>11</v>
      </c>
      <c r="F2632" s="0" t="n">
        <v>560066</v>
      </c>
      <c r="G2632" s="0" t="n">
        <v>0.1</v>
      </c>
      <c r="H2632" s="0" t="n">
        <v>1</v>
      </c>
      <c r="I2632" s="1" t="n">
        <v>211122994</v>
      </c>
      <c r="J2632" s="0" t="s">
        <v>5575</v>
      </c>
    </row>
    <row r="2633" customFormat="false" ht="15" hidden="false" customHeight="false" outlineLevel="0" collapsed="false">
      <c r="A2633" s="0" t="s">
        <v>5576</v>
      </c>
      <c r="B2633" s="0" t="s">
        <v>10</v>
      </c>
      <c r="E2633" s="0" t="s">
        <v>11</v>
      </c>
      <c r="F2633" s="0" t="n">
        <v>560068</v>
      </c>
      <c r="G2633" s="0" t="n">
        <v>0.1</v>
      </c>
      <c r="H2633" s="0" t="n">
        <v>1</v>
      </c>
      <c r="I2633" s="1" t="n">
        <v>211122995</v>
      </c>
      <c r="J2633" s="0" t="s">
        <v>5577</v>
      </c>
    </row>
    <row r="2634" customFormat="false" ht="15" hidden="false" customHeight="false" outlineLevel="0" collapsed="false">
      <c r="A2634" s="0" t="s">
        <v>5578</v>
      </c>
      <c r="B2634" s="0" t="s">
        <v>10</v>
      </c>
      <c r="E2634" s="0" t="s">
        <v>11</v>
      </c>
      <c r="F2634" s="0" t="n">
        <v>560068</v>
      </c>
      <c r="G2634" s="0" t="n">
        <v>0.1</v>
      </c>
      <c r="H2634" s="0" t="n">
        <v>1</v>
      </c>
      <c r="I2634" s="1" t="n">
        <v>211122996</v>
      </c>
      <c r="J2634" s="0" t="s">
        <v>5579</v>
      </c>
    </row>
    <row r="2635" customFormat="false" ht="15" hidden="false" customHeight="false" outlineLevel="0" collapsed="false">
      <c r="A2635" s="0" t="s">
        <v>5580</v>
      </c>
      <c r="B2635" s="0" t="s">
        <v>10</v>
      </c>
      <c r="E2635" s="0" t="s">
        <v>11</v>
      </c>
      <c r="F2635" s="0" t="n">
        <v>560071</v>
      </c>
      <c r="G2635" s="0" t="n">
        <v>0.1</v>
      </c>
      <c r="H2635" s="0" t="n">
        <v>1</v>
      </c>
      <c r="I2635" s="1" t="n">
        <v>211122997</v>
      </c>
      <c r="J2635" s="0" t="s">
        <v>5581</v>
      </c>
    </row>
    <row r="2636" customFormat="false" ht="15" hidden="false" customHeight="false" outlineLevel="0" collapsed="false">
      <c r="A2636" s="0" t="s">
        <v>5582</v>
      </c>
      <c r="B2636" s="0" t="s">
        <v>10</v>
      </c>
      <c r="E2636" s="0" t="s">
        <v>11</v>
      </c>
      <c r="F2636" s="0" t="n">
        <v>560073</v>
      </c>
      <c r="G2636" s="0" t="n">
        <v>0.1</v>
      </c>
      <c r="H2636" s="0" t="n">
        <v>1</v>
      </c>
      <c r="I2636" s="1" t="n">
        <v>211122998</v>
      </c>
      <c r="J2636" s="0" t="s">
        <v>5583</v>
      </c>
    </row>
    <row r="2637" customFormat="false" ht="15" hidden="false" customHeight="false" outlineLevel="0" collapsed="false">
      <c r="A2637" s="0" t="s">
        <v>5584</v>
      </c>
      <c r="B2637" s="0" t="s">
        <v>660</v>
      </c>
      <c r="E2637" s="0" t="s">
        <v>11</v>
      </c>
      <c r="F2637" s="0" t="n">
        <v>560076</v>
      </c>
      <c r="G2637" s="0" t="n">
        <v>0.1</v>
      </c>
      <c r="H2637" s="0" t="n">
        <v>1</v>
      </c>
      <c r="I2637" s="1" t="n">
        <v>211122999</v>
      </c>
      <c r="J2637" s="0" t="s">
        <v>5585</v>
      </c>
    </row>
    <row r="2638" customFormat="false" ht="15" hidden="false" customHeight="false" outlineLevel="0" collapsed="false">
      <c r="A2638" s="0" t="s">
        <v>5586</v>
      </c>
      <c r="B2638" s="0" t="s">
        <v>10</v>
      </c>
      <c r="E2638" s="0" t="s">
        <v>11</v>
      </c>
      <c r="F2638" s="0" t="n">
        <v>560078</v>
      </c>
      <c r="G2638" s="0" t="n">
        <v>0.1</v>
      </c>
      <c r="H2638" s="0" t="n">
        <v>1</v>
      </c>
      <c r="I2638" s="1" t="n">
        <v>211123000</v>
      </c>
      <c r="J2638" s="0" t="s">
        <v>5587</v>
      </c>
    </row>
    <row r="2639" customFormat="false" ht="15" hidden="false" customHeight="false" outlineLevel="0" collapsed="false">
      <c r="A2639" s="0" t="s">
        <v>5588</v>
      </c>
      <c r="B2639" s="0" t="s">
        <v>660</v>
      </c>
      <c r="E2639" s="0" t="s">
        <v>11</v>
      </c>
      <c r="F2639" s="0" t="n">
        <v>560078</v>
      </c>
      <c r="G2639" s="0" t="n">
        <v>0.1</v>
      </c>
      <c r="H2639" s="0" t="n">
        <v>1</v>
      </c>
      <c r="I2639" s="1" t="n">
        <v>211123001</v>
      </c>
      <c r="J2639" s="0" t="s">
        <v>5589</v>
      </c>
    </row>
    <row r="2640" customFormat="false" ht="15" hidden="false" customHeight="false" outlineLevel="0" collapsed="false">
      <c r="A2640" s="0" t="s">
        <v>5590</v>
      </c>
      <c r="B2640" s="0" t="s">
        <v>10</v>
      </c>
      <c r="E2640" s="0" t="s">
        <v>11</v>
      </c>
      <c r="F2640" s="0" t="n">
        <v>560078</v>
      </c>
      <c r="G2640" s="0" t="n">
        <v>0.1</v>
      </c>
      <c r="H2640" s="0" t="n">
        <v>1</v>
      </c>
      <c r="I2640" s="1" t="n">
        <v>211123002</v>
      </c>
      <c r="J2640" s="0" t="s">
        <v>5591</v>
      </c>
    </row>
    <row r="2641" customFormat="false" ht="15" hidden="false" customHeight="false" outlineLevel="0" collapsed="false">
      <c r="A2641" s="0" t="s">
        <v>5592</v>
      </c>
      <c r="B2641" s="0" t="s">
        <v>10</v>
      </c>
      <c r="E2641" s="0" t="s">
        <v>11</v>
      </c>
      <c r="F2641" s="0" t="n">
        <v>560079</v>
      </c>
      <c r="G2641" s="0" t="n">
        <v>0.1</v>
      </c>
      <c r="H2641" s="0" t="n">
        <v>1</v>
      </c>
      <c r="I2641" s="1" t="n">
        <v>211123003</v>
      </c>
      <c r="J2641" s="0" t="s">
        <v>5593</v>
      </c>
    </row>
    <row r="2642" customFormat="false" ht="15" hidden="false" customHeight="false" outlineLevel="0" collapsed="false">
      <c r="A2642" s="0" t="s">
        <v>5594</v>
      </c>
      <c r="B2642" s="0" t="s">
        <v>10</v>
      </c>
      <c r="E2642" s="0" t="s">
        <v>11</v>
      </c>
      <c r="F2642" s="0" t="n">
        <v>560082</v>
      </c>
      <c r="G2642" s="0" t="n">
        <v>0.1</v>
      </c>
      <c r="H2642" s="0" t="n">
        <v>1</v>
      </c>
      <c r="I2642" s="1" t="n">
        <v>211123004</v>
      </c>
      <c r="J2642" s="0" t="s">
        <v>5595</v>
      </c>
    </row>
    <row r="2643" customFormat="false" ht="15" hidden="false" customHeight="false" outlineLevel="0" collapsed="false">
      <c r="A2643" s="0" t="s">
        <v>5596</v>
      </c>
      <c r="B2643" s="0" t="s">
        <v>10</v>
      </c>
      <c r="E2643" s="0" t="s">
        <v>11</v>
      </c>
      <c r="F2643" s="0" t="n">
        <v>560084</v>
      </c>
      <c r="G2643" s="0" t="n">
        <v>0.1</v>
      </c>
      <c r="H2643" s="0" t="n">
        <v>1</v>
      </c>
      <c r="I2643" s="1" t="n">
        <v>211123005</v>
      </c>
      <c r="J2643" s="0" t="s">
        <v>5597</v>
      </c>
    </row>
    <row r="2644" customFormat="false" ht="15" hidden="false" customHeight="false" outlineLevel="0" collapsed="false">
      <c r="A2644" s="0" t="s">
        <v>5598</v>
      </c>
      <c r="B2644" s="0" t="s">
        <v>10</v>
      </c>
      <c r="E2644" s="0" t="s">
        <v>11</v>
      </c>
      <c r="F2644" s="0" t="n">
        <v>560091</v>
      </c>
      <c r="G2644" s="0" t="n">
        <v>0.1</v>
      </c>
      <c r="H2644" s="0" t="n">
        <v>1</v>
      </c>
      <c r="I2644" s="1" t="n">
        <v>211123006</v>
      </c>
      <c r="J2644" s="0" t="s">
        <v>5599</v>
      </c>
    </row>
    <row r="2645" customFormat="false" ht="15" hidden="false" customHeight="false" outlineLevel="0" collapsed="false">
      <c r="A2645" s="0" t="s">
        <v>5600</v>
      </c>
      <c r="B2645" s="0" t="s">
        <v>10</v>
      </c>
      <c r="E2645" s="0" t="s">
        <v>11</v>
      </c>
      <c r="F2645" s="0" t="n">
        <v>560092</v>
      </c>
      <c r="G2645" s="0" t="n">
        <v>0.1</v>
      </c>
      <c r="H2645" s="0" t="n">
        <v>1</v>
      </c>
      <c r="I2645" s="1" t="n">
        <v>211123007</v>
      </c>
      <c r="J2645" s="0" t="s">
        <v>5601</v>
      </c>
    </row>
    <row r="2646" customFormat="false" ht="15" hidden="false" customHeight="false" outlineLevel="0" collapsed="false">
      <c r="A2646" s="0" t="s">
        <v>5602</v>
      </c>
      <c r="B2646" s="0" t="s">
        <v>10</v>
      </c>
      <c r="E2646" s="0" t="s">
        <v>11</v>
      </c>
      <c r="F2646" s="0" t="n">
        <v>560092</v>
      </c>
      <c r="G2646" s="0" t="n">
        <v>0.1</v>
      </c>
      <c r="H2646" s="0" t="n">
        <v>1</v>
      </c>
      <c r="I2646" s="1" t="n">
        <v>211123008</v>
      </c>
      <c r="J2646" s="0" t="s">
        <v>5603</v>
      </c>
    </row>
    <row r="2647" customFormat="false" ht="15" hidden="false" customHeight="false" outlineLevel="0" collapsed="false">
      <c r="A2647" s="0" t="s">
        <v>5604</v>
      </c>
      <c r="B2647" s="0" t="s">
        <v>5605</v>
      </c>
      <c r="E2647" s="0" t="s">
        <v>11</v>
      </c>
      <c r="F2647" s="0" t="n">
        <v>560094</v>
      </c>
      <c r="G2647" s="0" t="n">
        <v>0.1</v>
      </c>
      <c r="H2647" s="0" t="n">
        <v>1</v>
      </c>
      <c r="I2647" s="1" t="n">
        <v>211123009</v>
      </c>
      <c r="J2647" s="0" t="s">
        <v>5606</v>
      </c>
    </row>
    <row r="2648" customFormat="false" ht="15" hidden="false" customHeight="false" outlineLevel="0" collapsed="false">
      <c r="A2648" s="0" t="s">
        <v>5607</v>
      </c>
      <c r="B2648" s="0" t="s">
        <v>706</v>
      </c>
      <c r="E2648" s="0" t="s">
        <v>11</v>
      </c>
      <c r="F2648" s="0" t="n">
        <v>570009</v>
      </c>
      <c r="G2648" s="0" t="n">
        <v>0.1</v>
      </c>
      <c r="H2648" s="0" t="n">
        <v>1</v>
      </c>
      <c r="I2648" s="1" t="n">
        <v>211123010</v>
      </c>
      <c r="J2648" s="0" t="s">
        <v>5608</v>
      </c>
    </row>
    <row r="2649" customFormat="false" ht="15" hidden="false" customHeight="false" outlineLevel="0" collapsed="false">
      <c r="A2649" s="0" t="s">
        <v>5609</v>
      </c>
      <c r="B2649" s="0" t="s">
        <v>706</v>
      </c>
      <c r="E2649" s="0" t="s">
        <v>11</v>
      </c>
      <c r="F2649" s="0" t="n">
        <v>570009</v>
      </c>
      <c r="G2649" s="0" t="n">
        <v>0.1</v>
      </c>
      <c r="H2649" s="0" t="n">
        <v>1</v>
      </c>
      <c r="I2649" s="1" t="n">
        <v>211123011</v>
      </c>
      <c r="J2649" s="0" t="s">
        <v>5610</v>
      </c>
    </row>
    <row r="2650" customFormat="false" ht="15" hidden="false" customHeight="false" outlineLevel="0" collapsed="false">
      <c r="A2650" s="0" t="s">
        <v>5611</v>
      </c>
      <c r="B2650" s="0" t="s">
        <v>706</v>
      </c>
      <c r="E2650" s="0" t="s">
        <v>11</v>
      </c>
      <c r="F2650" s="0" t="n">
        <v>570017</v>
      </c>
      <c r="G2650" s="0" t="n">
        <v>0.1</v>
      </c>
      <c r="H2650" s="0" t="n">
        <v>1</v>
      </c>
      <c r="I2650" s="1" t="n">
        <v>211123012</v>
      </c>
      <c r="J2650" s="0" t="s">
        <v>5612</v>
      </c>
    </row>
    <row r="2651" customFormat="false" ht="15" hidden="false" customHeight="false" outlineLevel="0" collapsed="false">
      <c r="A2651" s="0" t="s">
        <v>5613</v>
      </c>
      <c r="B2651" s="0" t="s">
        <v>1408</v>
      </c>
      <c r="E2651" s="0" t="s">
        <v>11</v>
      </c>
      <c r="F2651" s="0" t="n">
        <v>570023</v>
      </c>
      <c r="G2651" s="0" t="n">
        <v>0.1</v>
      </c>
      <c r="H2651" s="0" t="n">
        <v>1</v>
      </c>
      <c r="I2651" s="1" t="n">
        <v>211123013</v>
      </c>
      <c r="J2651" s="0" t="s">
        <v>5614</v>
      </c>
    </row>
    <row r="2652" customFormat="false" ht="15" hidden="false" customHeight="false" outlineLevel="0" collapsed="false">
      <c r="A2652" s="0" t="s">
        <v>5615</v>
      </c>
      <c r="B2652" s="0" t="s">
        <v>273</v>
      </c>
      <c r="E2652" s="0" t="s">
        <v>37</v>
      </c>
      <c r="F2652" s="0" t="n">
        <v>604504</v>
      </c>
      <c r="G2652" s="0" t="n">
        <v>0.1</v>
      </c>
      <c r="H2652" s="0" t="n">
        <v>1</v>
      </c>
      <c r="I2652" s="1" t="n">
        <v>211127763</v>
      </c>
      <c r="J2652" s="0" t="s">
        <v>5616</v>
      </c>
    </row>
    <row r="2653" customFormat="false" ht="15" hidden="false" customHeight="false" outlineLevel="0" collapsed="false">
      <c r="A2653" s="0" t="s">
        <v>5617</v>
      </c>
      <c r="B2653" s="0" t="s">
        <v>68</v>
      </c>
      <c r="E2653" s="0" t="s">
        <v>68</v>
      </c>
      <c r="F2653" s="0" t="n">
        <v>605009</v>
      </c>
      <c r="G2653" s="0" t="n">
        <v>0.1</v>
      </c>
      <c r="H2653" s="0" t="n">
        <v>1</v>
      </c>
      <c r="I2653" s="1" t="n">
        <v>211127764</v>
      </c>
      <c r="J2653" s="0" t="s">
        <v>5618</v>
      </c>
    </row>
    <row r="2654" customFormat="false" ht="15" hidden="false" customHeight="false" outlineLevel="0" collapsed="false">
      <c r="A2654" s="0" t="s">
        <v>5619</v>
      </c>
      <c r="B2654" s="0" t="s">
        <v>328</v>
      </c>
      <c r="E2654" s="0" t="s">
        <v>37</v>
      </c>
      <c r="F2654" s="0" t="n">
        <v>607105</v>
      </c>
      <c r="G2654" s="0" t="n">
        <v>0.1</v>
      </c>
      <c r="H2654" s="0" t="n">
        <v>1</v>
      </c>
      <c r="I2654" s="1" t="n">
        <v>211127765</v>
      </c>
      <c r="J2654" s="0" t="s">
        <v>5620</v>
      </c>
    </row>
    <row r="2655" customFormat="false" ht="15" hidden="false" customHeight="false" outlineLevel="0" collapsed="false">
      <c r="A2655" s="0" t="s">
        <v>5621</v>
      </c>
      <c r="B2655" s="0" t="s">
        <v>328</v>
      </c>
      <c r="E2655" s="0" t="s">
        <v>37</v>
      </c>
      <c r="F2655" s="0" t="n">
        <v>607112</v>
      </c>
      <c r="G2655" s="0" t="n">
        <v>0.1</v>
      </c>
      <c r="H2655" s="0" t="n">
        <v>1</v>
      </c>
      <c r="I2655" s="1" t="n">
        <v>211127766</v>
      </c>
      <c r="J2655" s="0" t="s">
        <v>5622</v>
      </c>
    </row>
    <row r="2656" customFormat="false" ht="15" hidden="false" customHeight="false" outlineLevel="0" collapsed="false">
      <c r="A2656" s="0" t="s">
        <v>5623</v>
      </c>
      <c r="B2656" s="0" t="s">
        <v>338</v>
      </c>
      <c r="E2656" s="0" t="s">
        <v>37</v>
      </c>
      <c r="F2656" s="0" t="n">
        <v>610001</v>
      </c>
      <c r="G2656" s="0" t="n">
        <v>0.1</v>
      </c>
      <c r="H2656" s="0" t="n">
        <v>1</v>
      </c>
      <c r="I2656" s="1" t="n">
        <v>211127767</v>
      </c>
      <c r="J2656" s="0" t="s">
        <v>5624</v>
      </c>
    </row>
    <row r="2657" customFormat="false" ht="15" hidden="false" customHeight="false" outlineLevel="0" collapsed="false">
      <c r="A2657" s="0" t="s">
        <v>5625</v>
      </c>
      <c r="B2657" s="0" t="s">
        <v>2761</v>
      </c>
      <c r="E2657" s="0" t="s">
        <v>37</v>
      </c>
      <c r="F2657" s="0" t="n">
        <v>611105</v>
      </c>
      <c r="G2657" s="0" t="n">
        <v>0.1</v>
      </c>
      <c r="H2657" s="0" t="n">
        <v>1</v>
      </c>
      <c r="I2657" s="1" t="n">
        <v>211127768</v>
      </c>
      <c r="J2657" s="0" t="s">
        <v>5626</v>
      </c>
    </row>
    <row r="2658" customFormat="false" ht="15" hidden="false" customHeight="false" outlineLevel="0" collapsed="false">
      <c r="A2658" s="0" t="s">
        <v>5627</v>
      </c>
      <c r="B2658" s="0" t="s">
        <v>466</v>
      </c>
      <c r="E2658" s="0" t="s">
        <v>37</v>
      </c>
      <c r="F2658" s="0" t="n">
        <v>612903</v>
      </c>
      <c r="G2658" s="0" t="n">
        <v>0.1</v>
      </c>
      <c r="H2658" s="0" t="n">
        <v>1</v>
      </c>
      <c r="I2658" s="1" t="n">
        <v>211127769</v>
      </c>
      <c r="J2658" s="0" t="s">
        <v>5628</v>
      </c>
    </row>
    <row r="2659" customFormat="false" ht="15" hidden="false" customHeight="false" outlineLevel="0" collapsed="false">
      <c r="A2659" s="0" t="s">
        <v>5629</v>
      </c>
      <c r="B2659" s="0" t="s">
        <v>354</v>
      </c>
      <c r="E2659" s="0" t="s">
        <v>37</v>
      </c>
      <c r="F2659" s="0" t="n">
        <v>612903</v>
      </c>
      <c r="G2659" s="0" t="n">
        <v>0.1</v>
      </c>
      <c r="H2659" s="0" t="n">
        <v>1</v>
      </c>
      <c r="I2659" s="1" t="n">
        <v>211127770</v>
      </c>
      <c r="J2659" s="0" t="s">
        <v>5630</v>
      </c>
    </row>
    <row r="2660" customFormat="false" ht="15" hidden="false" customHeight="false" outlineLevel="0" collapsed="false">
      <c r="A2660" s="0" t="s">
        <v>5631</v>
      </c>
      <c r="B2660" s="0" t="s">
        <v>5632</v>
      </c>
      <c r="E2660" s="0" t="s">
        <v>37</v>
      </c>
      <c r="F2660" s="0" t="n">
        <v>620012</v>
      </c>
      <c r="G2660" s="0" t="n">
        <v>0.1</v>
      </c>
      <c r="H2660" s="0" t="n">
        <v>1</v>
      </c>
      <c r="I2660" s="1" t="n">
        <v>211127771</v>
      </c>
      <c r="J2660" s="0" t="s">
        <v>5633</v>
      </c>
    </row>
    <row r="2661" customFormat="false" ht="15" hidden="false" customHeight="false" outlineLevel="0" collapsed="false">
      <c r="A2661" s="0" t="s">
        <v>5634</v>
      </c>
      <c r="B2661" s="0" t="s">
        <v>898</v>
      </c>
      <c r="E2661" s="0" t="s">
        <v>37</v>
      </c>
      <c r="F2661" s="0" t="n">
        <v>621315</v>
      </c>
      <c r="G2661" s="0" t="n">
        <v>0.1</v>
      </c>
      <c r="H2661" s="0" t="n">
        <v>1</v>
      </c>
      <c r="I2661" s="1" t="n">
        <v>211127772</v>
      </c>
      <c r="J2661" s="0" t="s">
        <v>5635</v>
      </c>
    </row>
    <row r="2662" customFormat="false" ht="15" hidden="false" customHeight="false" outlineLevel="0" collapsed="false">
      <c r="A2662" s="0" t="s">
        <v>5636</v>
      </c>
      <c r="B2662" s="0" t="s">
        <v>5637</v>
      </c>
      <c r="E2662" s="0" t="s">
        <v>37</v>
      </c>
      <c r="F2662" s="0" t="n">
        <v>621316</v>
      </c>
      <c r="G2662" s="0" t="n">
        <v>0.1</v>
      </c>
      <c r="H2662" s="0" t="n">
        <v>1</v>
      </c>
      <c r="I2662" s="1" t="n">
        <v>211127773</v>
      </c>
      <c r="J2662" s="0" t="s">
        <v>5638</v>
      </c>
    </row>
    <row r="2663" customFormat="false" ht="15" hidden="false" customHeight="false" outlineLevel="0" collapsed="false">
      <c r="A2663" s="0" t="s">
        <v>5639</v>
      </c>
      <c r="B2663" s="0" t="s">
        <v>354</v>
      </c>
      <c r="E2663" s="0" t="s">
        <v>37</v>
      </c>
      <c r="F2663" s="0" t="n">
        <v>621710</v>
      </c>
      <c r="G2663" s="0" t="n">
        <v>0.1</v>
      </c>
      <c r="H2663" s="0" t="n">
        <v>1</v>
      </c>
      <c r="I2663" s="1" t="n">
        <v>211127774</v>
      </c>
      <c r="J2663" s="0" t="s">
        <v>5640</v>
      </c>
    </row>
    <row r="2664" customFormat="false" ht="15" hidden="false" customHeight="false" outlineLevel="0" collapsed="false">
      <c r="A2664" s="0" t="s">
        <v>5641</v>
      </c>
      <c r="B2664" s="0" t="s">
        <v>466</v>
      </c>
      <c r="E2664" s="0" t="s">
        <v>37</v>
      </c>
      <c r="F2664" s="0" t="n">
        <v>621714</v>
      </c>
      <c r="G2664" s="0" t="n">
        <v>0.1</v>
      </c>
      <c r="H2664" s="0" t="n">
        <v>1</v>
      </c>
      <c r="I2664" s="1" t="n">
        <v>211127775</v>
      </c>
      <c r="J2664" s="0" t="s">
        <v>5642</v>
      </c>
    </row>
    <row r="2665" customFormat="false" ht="15" hidden="false" customHeight="false" outlineLevel="0" collapsed="false">
      <c r="A2665" s="0" t="s">
        <v>5643</v>
      </c>
      <c r="B2665" s="0" t="s">
        <v>466</v>
      </c>
      <c r="E2665" s="0" t="s">
        <v>363</v>
      </c>
      <c r="F2665" s="0" t="n">
        <v>621714</v>
      </c>
      <c r="G2665" s="0" t="n">
        <v>0.1</v>
      </c>
      <c r="H2665" s="0" t="n">
        <v>1</v>
      </c>
      <c r="I2665" s="1" t="n">
        <v>211127776</v>
      </c>
      <c r="J2665" s="0" t="s">
        <v>5644</v>
      </c>
    </row>
    <row r="2666" customFormat="false" ht="15" hidden="false" customHeight="false" outlineLevel="0" collapsed="false">
      <c r="A2666" s="0" t="s">
        <v>5645</v>
      </c>
      <c r="B2666" s="0" t="s">
        <v>466</v>
      </c>
      <c r="E2666" s="0" t="s">
        <v>37</v>
      </c>
      <c r="F2666" s="0" t="n">
        <v>621714</v>
      </c>
      <c r="G2666" s="0" t="n">
        <v>0.1</v>
      </c>
      <c r="H2666" s="0" t="n">
        <v>1</v>
      </c>
      <c r="I2666" s="1" t="n">
        <v>211127777</v>
      </c>
      <c r="J2666" s="0" t="s">
        <v>5646</v>
      </c>
    </row>
    <row r="2667" customFormat="false" ht="15" hidden="false" customHeight="false" outlineLevel="0" collapsed="false">
      <c r="A2667" s="0" t="s">
        <v>5647</v>
      </c>
      <c r="B2667" s="0" t="s">
        <v>466</v>
      </c>
      <c r="E2667" s="0" t="s">
        <v>37</v>
      </c>
      <c r="F2667" s="0" t="n">
        <v>621714</v>
      </c>
      <c r="G2667" s="0" t="n">
        <v>0.1</v>
      </c>
      <c r="H2667" s="0" t="n">
        <v>1</v>
      </c>
      <c r="I2667" s="1" t="n">
        <v>211127778</v>
      </c>
      <c r="J2667" s="0" t="s">
        <v>5648</v>
      </c>
    </row>
    <row r="2668" customFormat="false" ht="15" hidden="false" customHeight="false" outlineLevel="0" collapsed="false">
      <c r="A2668" s="0" t="s">
        <v>5649</v>
      </c>
      <c r="B2668" s="0" t="s">
        <v>466</v>
      </c>
      <c r="E2668" s="0" t="s">
        <v>37</v>
      </c>
      <c r="F2668" s="0" t="n">
        <v>621714</v>
      </c>
      <c r="G2668" s="0" t="n">
        <v>0.1</v>
      </c>
      <c r="H2668" s="0" t="n">
        <v>1</v>
      </c>
      <c r="I2668" s="1" t="n">
        <v>211127779</v>
      </c>
      <c r="J2668" s="0" t="s">
        <v>5650</v>
      </c>
    </row>
    <row r="2669" customFormat="false" ht="15" hidden="false" customHeight="false" outlineLevel="0" collapsed="false">
      <c r="A2669" s="0" t="s">
        <v>5651</v>
      </c>
      <c r="B2669" s="0" t="s">
        <v>466</v>
      </c>
      <c r="E2669" s="0" t="s">
        <v>37</v>
      </c>
      <c r="F2669" s="0" t="n">
        <v>621719</v>
      </c>
      <c r="G2669" s="0" t="n">
        <v>0.1</v>
      </c>
      <c r="H2669" s="0" t="n">
        <v>1</v>
      </c>
      <c r="I2669" s="1" t="n">
        <v>211127780</v>
      </c>
      <c r="J2669" s="0" t="s">
        <v>5652</v>
      </c>
    </row>
    <row r="2670" customFormat="false" ht="15" hidden="false" customHeight="false" outlineLevel="0" collapsed="false">
      <c r="A2670" s="0" t="s">
        <v>5653</v>
      </c>
      <c r="B2670" s="0" t="s">
        <v>103</v>
      </c>
      <c r="E2670" s="0" t="s">
        <v>75</v>
      </c>
      <c r="F2670" s="0" t="n">
        <v>700035</v>
      </c>
      <c r="G2670" s="0" t="n">
        <v>0.1</v>
      </c>
      <c r="H2670" s="0" t="n">
        <v>1</v>
      </c>
      <c r="I2670" s="1" t="n">
        <v>211127781</v>
      </c>
      <c r="J2670" s="0" t="s">
        <v>5654</v>
      </c>
    </row>
    <row r="2671" customFormat="false" ht="15" hidden="false" customHeight="false" outlineLevel="0" collapsed="false">
      <c r="A2671" s="0" t="s">
        <v>5655</v>
      </c>
      <c r="B2671" s="0" t="s">
        <v>103</v>
      </c>
      <c r="E2671" s="0" t="s">
        <v>75</v>
      </c>
      <c r="F2671" s="0" t="n">
        <v>700035</v>
      </c>
      <c r="G2671" s="0" t="n">
        <v>0.1</v>
      </c>
      <c r="H2671" s="0" t="n">
        <v>1</v>
      </c>
      <c r="I2671" s="1" t="n">
        <v>211127782</v>
      </c>
      <c r="J2671" s="0" t="s">
        <v>5656</v>
      </c>
    </row>
    <row r="2672" customFormat="false" ht="15" hidden="false" customHeight="false" outlineLevel="0" collapsed="false">
      <c r="A2672" s="0" t="s">
        <v>5657</v>
      </c>
      <c r="B2672" s="0" t="s">
        <v>103</v>
      </c>
      <c r="E2672" s="0" t="s">
        <v>75</v>
      </c>
      <c r="F2672" s="0" t="n">
        <v>700035</v>
      </c>
      <c r="G2672" s="0" t="n">
        <v>0.1</v>
      </c>
      <c r="H2672" s="0" t="n">
        <v>1</v>
      </c>
      <c r="I2672" s="1" t="n">
        <v>211127783</v>
      </c>
      <c r="J2672" s="0" t="s">
        <v>5658</v>
      </c>
    </row>
    <row r="2673" customFormat="false" ht="15" hidden="false" customHeight="false" outlineLevel="0" collapsed="false">
      <c r="A2673" s="0" t="s">
        <v>5659</v>
      </c>
      <c r="B2673" s="0" t="s">
        <v>938</v>
      </c>
      <c r="E2673" s="0" t="s">
        <v>75</v>
      </c>
      <c r="F2673" s="0" t="n">
        <v>700036</v>
      </c>
      <c r="G2673" s="0" t="n">
        <v>0.1</v>
      </c>
      <c r="H2673" s="0" t="n">
        <v>1</v>
      </c>
      <c r="I2673" s="1" t="n">
        <v>211127784</v>
      </c>
      <c r="J2673" s="0" t="s">
        <v>5660</v>
      </c>
    </row>
    <row r="2674" customFormat="false" ht="15" hidden="false" customHeight="false" outlineLevel="0" collapsed="false">
      <c r="A2674" s="0" t="s">
        <v>5661</v>
      </c>
      <c r="B2674" s="0" t="s">
        <v>103</v>
      </c>
      <c r="E2674" s="0" t="s">
        <v>75</v>
      </c>
      <c r="F2674" s="0" t="n">
        <v>700044</v>
      </c>
      <c r="G2674" s="0" t="n">
        <v>0.1</v>
      </c>
      <c r="H2674" s="0" t="n">
        <v>1</v>
      </c>
      <c r="I2674" s="1" t="n">
        <v>211127785</v>
      </c>
      <c r="J2674" s="0" t="s">
        <v>5662</v>
      </c>
    </row>
    <row r="2675" customFormat="false" ht="15" hidden="false" customHeight="false" outlineLevel="0" collapsed="false">
      <c r="A2675" s="0" t="s">
        <v>5663</v>
      </c>
      <c r="B2675" s="0" t="s">
        <v>938</v>
      </c>
      <c r="E2675" s="0" t="s">
        <v>75</v>
      </c>
      <c r="F2675" s="0" t="n">
        <v>700056</v>
      </c>
      <c r="G2675" s="0" t="n">
        <v>0.1</v>
      </c>
      <c r="H2675" s="0" t="n">
        <v>1</v>
      </c>
      <c r="I2675" s="1" t="n">
        <v>211127786</v>
      </c>
      <c r="J2675" s="0" t="s">
        <v>5664</v>
      </c>
    </row>
    <row r="2676" customFormat="false" ht="15" hidden="false" customHeight="false" outlineLevel="0" collapsed="false">
      <c r="A2676" s="0" t="s">
        <v>5665</v>
      </c>
      <c r="B2676" s="0" t="s">
        <v>938</v>
      </c>
      <c r="E2676" s="0" t="s">
        <v>75</v>
      </c>
      <c r="F2676" s="0" t="n">
        <v>700056</v>
      </c>
      <c r="G2676" s="0" t="n">
        <v>0.1</v>
      </c>
      <c r="H2676" s="0" t="n">
        <v>1</v>
      </c>
      <c r="I2676" s="1" t="n">
        <v>211127787</v>
      </c>
      <c r="J2676" s="0" t="s">
        <v>5666</v>
      </c>
    </row>
    <row r="2677" customFormat="false" ht="15" hidden="false" customHeight="false" outlineLevel="0" collapsed="false">
      <c r="A2677" s="0" t="s">
        <v>5667</v>
      </c>
      <c r="B2677" s="0" t="s">
        <v>1470</v>
      </c>
      <c r="E2677" s="0" t="s">
        <v>83</v>
      </c>
      <c r="F2677" s="0" t="n">
        <v>110001</v>
      </c>
      <c r="G2677" s="0" t="n">
        <v>0.1</v>
      </c>
      <c r="H2677" s="0" t="n">
        <v>1</v>
      </c>
      <c r="I2677" s="1" t="n">
        <v>211127788</v>
      </c>
      <c r="J2677" s="0" t="s">
        <v>5668</v>
      </c>
    </row>
    <row r="2678" customFormat="false" ht="15" hidden="false" customHeight="false" outlineLevel="0" collapsed="false">
      <c r="A2678" s="0" t="s">
        <v>5669</v>
      </c>
      <c r="B2678" s="0" t="s">
        <v>947</v>
      </c>
      <c r="E2678" s="0" t="s">
        <v>83</v>
      </c>
      <c r="F2678" s="0" t="n">
        <v>110008</v>
      </c>
      <c r="G2678" s="0" t="n">
        <v>0.1</v>
      </c>
      <c r="H2678" s="0" t="n">
        <v>1</v>
      </c>
      <c r="I2678" s="1" t="n">
        <v>211127789</v>
      </c>
      <c r="J2678" s="0" t="s">
        <v>5670</v>
      </c>
    </row>
    <row r="2679" customFormat="false" ht="15" hidden="false" customHeight="false" outlineLevel="0" collapsed="false">
      <c r="A2679" s="0" t="s">
        <v>4646</v>
      </c>
      <c r="B2679" s="0" t="s">
        <v>947</v>
      </c>
      <c r="E2679" s="0" t="s">
        <v>83</v>
      </c>
      <c r="F2679" s="0" t="n">
        <v>110008</v>
      </c>
      <c r="G2679" s="0" t="n">
        <v>0.1</v>
      </c>
      <c r="H2679" s="0" t="n">
        <v>1</v>
      </c>
      <c r="I2679" s="1" t="n">
        <v>211127790</v>
      </c>
      <c r="J2679" s="0" t="s">
        <v>5671</v>
      </c>
    </row>
    <row r="2680" customFormat="false" ht="15" hidden="false" customHeight="false" outlineLevel="0" collapsed="false">
      <c r="A2680" s="0" t="s">
        <v>5672</v>
      </c>
      <c r="B2680" s="0" t="s">
        <v>947</v>
      </c>
      <c r="E2680" s="0" t="s">
        <v>83</v>
      </c>
      <c r="F2680" s="0" t="n">
        <v>110008</v>
      </c>
      <c r="G2680" s="0" t="n">
        <v>0.1</v>
      </c>
      <c r="H2680" s="0" t="n">
        <v>1</v>
      </c>
      <c r="I2680" s="1" t="n">
        <v>211127791</v>
      </c>
      <c r="J2680" s="0" t="s">
        <v>5673</v>
      </c>
    </row>
    <row r="2681" customFormat="false" ht="15" hidden="false" customHeight="false" outlineLevel="0" collapsed="false">
      <c r="A2681" s="0" t="s">
        <v>5674</v>
      </c>
      <c r="B2681" s="0" t="s">
        <v>5675</v>
      </c>
      <c r="E2681" s="0" t="s">
        <v>83</v>
      </c>
      <c r="F2681" s="0" t="n">
        <v>110009</v>
      </c>
      <c r="G2681" s="0" t="n">
        <v>0.1</v>
      </c>
      <c r="H2681" s="0" t="n">
        <v>1</v>
      </c>
      <c r="I2681" s="1" t="n">
        <v>211127792</v>
      </c>
      <c r="J2681" s="0" t="s">
        <v>5676</v>
      </c>
    </row>
    <row r="2682" customFormat="false" ht="15" hidden="false" customHeight="false" outlineLevel="0" collapsed="false">
      <c r="A2682" s="0" t="s">
        <v>5677</v>
      </c>
      <c r="B2682" s="0" t="s">
        <v>962</v>
      </c>
      <c r="E2682" s="0" t="s">
        <v>83</v>
      </c>
      <c r="F2682" s="0" t="n">
        <v>110015</v>
      </c>
      <c r="G2682" s="0" t="n">
        <v>0.1</v>
      </c>
      <c r="H2682" s="0" t="n">
        <v>1</v>
      </c>
      <c r="I2682" s="1" t="n">
        <v>211127793</v>
      </c>
      <c r="J2682" s="0" t="s">
        <v>5678</v>
      </c>
    </row>
    <row r="2683" customFormat="false" ht="15" hidden="false" customHeight="false" outlineLevel="0" collapsed="false">
      <c r="A2683" s="0" t="s">
        <v>5679</v>
      </c>
      <c r="B2683" s="0" t="s">
        <v>5680</v>
      </c>
      <c r="E2683" s="0" t="s">
        <v>83</v>
      </c>
      <c r="F2683" s="0" t="n">
        <v>110015</v>
      </c>
      <c r="G2683" s="0" t="n">
        <v>0.1</v>
      </c>
      <c r="H2683" s="0" t="n">
        <v>1</v>
      </c>
      <c r="I2683" s="1" t="n">
        <v>211127794</v>
      </c>
      <c r="J2683" s="0" t="s">
        <v>5681</v>
      </c>
    </row>
    <row r="2684" customFormat="false" ht="15" hidden="false" customHeight="false" outlineLevel="0" collapsed="false">
      <c r="A2684" s="0" t="s">
        <v>5682</v>
      </c>
      <c r="B2684" s="0" t="s">
        <v>962</v>
      </c>
      <c r="E2684" s="0" t="s">
        <v>83</v>
      </c>
      <c r="F2684" s="0" t="n">
        <v>110015</v>
      </c>
      <c r="G2684" s="0" t="n">
        <v>0.1</v>
      </c>
      <c r="H2684" s="0" t="n">
        <v>1</v>
      </c>
      <c r="I2684" s="1" t="n">
        <v>211127795</v>
      </c>
      <c r="J2684" s="0" t="s">
        <v>5683</v>
      </c>
    </row>
    <row r="2685" customFormat="false" ht="15" hidden="false" customHeight="false" outlineLevel="0" collapsed="false">
      <c r="A2685" s="0" t="s">
        <v>2793</v>
      </c>
      <c r="B2685" s="0" t="s">
        <v>5684</v>
      </c>
      <c r="E2685" s="0" t="s">
        <v>83</v>
      </c>
      <c r="F2685" s="0" t="n">
        <v>110015</v>
      </c>
      <c r="G2685" s="0" t="n">
        <v>0.1</v>
      </c>
      <c r="H2685" s="0" t="n">
        <v>1</v>
      </c>
      <c r="I2685" s="1" t="n">
        <v>211127796</v>
      </c>
      <c r="J2685" s="0" t="s">
        <v>5685</v>
      </c>
    </row>
    <row r="2686" customFormat="false" ht="15" hidden="false" customHeight="false" outlineLevel="0" collapsed="false">
      <c r="A2686" s="0" t="s">
        <v>5686</v>
      </c>
      <c r="B2686" s="0" t="s">
        <v>5687</v>
      </c>
      <c r="E2686" s="0" t="s">
        <v>83</v>
      </c>
      <c r="F2686" s="0" t="n">
        <v>110015</v>
      </c>
      <c r="G2686" s="0" t="n">
        <v>0.1</v>
      </c>
      <c r="H2686" s="0" t="n">
        <v>1</v>
      </c>
      <c r="I2686" s="1" t="n">
        <v>211127797</v>
      </c>
      <c r="J2686" s="0" t="s">
        <v>5688</v>
      </c>
    </row>
    <row r="2687" customFormat="false" ht="15" hidden="false" customHeight="false" outlineLevel="0" collapsed="false">
      <c r="A2687" s="0" t="s">
        <v>5689</v>
      </c>
      <c r="B2687" s="0" t="s">
        <v>98</v>
      </c>
      <c r="E2687" s="0" t="s">
        <v>83</v>
      </c>
      <c r="F2687" s="0" t="n">
        <v>110016</v>
      </c>
      <c r="G2687" s="0" t="n">
        <v>0.1</v>
      </c>
      <c r="H2687" s="0" t="n">
        <v>1</v>
      </c>
      <c r="I2687" s="1" t="n">
        <v>211127798</v>
      </c>
      <c r="J2687" s="0" t="s">
        <v>5690</v>
      </c>
    </row>
    <row r="2688" customFormat="false" ht="15" hidden="false" customHeight="false" outlineLevel="0" collapsed="false">
      <c r="A2688" s="0" t="s">
        <v>5691</v>
      </c>
      <c r="B2688" s="0" t="s">
        <v>970</v>
      </c>
      <c r="E2688" s="0" t="s">
        <v>83</v>
      </c>
      <c r="F2688" s="0" t="n">
        <v>110018</v>
      </c>
      <c r="G2688" s="0" t="n">
        <v>0.1</v>
      </c>
      <c r="H2688" s="0" t="n">
        <v>1</v>
      </c>
      <c r="I2688" s="1" t="n">
        <v>211127799</v>
      </c>
      <c r="J2688" s="0" t="s">
        <v>5692</v>
      </c>
    </row>
    <row r="2689" customFormat="false" ht="15" hidden="false" customHeight="false" outlineLevel="0" collapsed="false">
      <c r="A2689" s="0" t="s">
        <v>5693</v>
      </c>
      <c r="B2689" s="0" t="s">
        <v>4450</v>
      </c>
      <c r="E2689" s="0" t="s">
        <v>83</v>
      </c>
      <c r="F2689" s="0" t="n">
        <v>110019</v>
      </c>
      <c r="G2689" s="0" t="n">
        <v>0.1</v>
      </c>
      <c r="H2689" s="0" t="n">
        <v>1</v>
      </c>
      <c r="I2689" s="1" t="n">
        <v>211127800</v>
      </c>
      <c r="J2689" s="0" t="s">
        <v>5694</v>
      </c>
    </row>
    <row r="2690" customFormat="false" ht="15" hidden="false" customHeight="false" outlineLevel="0" collapsed="false">
      <c r="A2690" s="0" t="s">
        <v>5695</v>
      </c>
      <c r="B2690" s="0" t="s">
        <v>98</v>
      </c>
      <c r="E2690" s="0" t="s">
        <v>83</v>
      </c>
      <c r="F2690" s="0" t="n">
        <v>110020</v>
      </c>
      <c r="G2690" s="0" t="n">
        <v>0.1</v>
      </c>
      <c r="H2690" s="0" t="n">
        <v>1</v>
      </c>
      <c r="I2690" s="1" t="n">
        <v>211127801</v>
      </c>
      <c r="J2690" s="0" t="s">
        <v>5696</v>
      </c>
    </row>
    <row r="2691" customFormat="false" ht="15" hidden="false" customHeight="false" outlineLevel="0" collapsed="false">
      <c r="A2691" s="0" t="s">
        <v>5697</v>
      </c>
      <c r="B2691" s="0" t="s">
        <v>98</v>
      </c>
      <c r="E2691" s="0" t="s">
        <v>83</v>
      </c>
      <c r="F2691" s="0" t="n">
        <v>110020</v>
      </c>
      <c r="G2691" s="0" t="n">
        <v>0.1</v>
      </c>
      <c r="H2691" s="0" t="n">
        <v>1</v>
      </c>
      <c r="I2691" s="1" t="n">
        <v>211127802</v>
      </c>
      <c r="J2691" s="0" t="s">
        <v>5698</v>
      </c>
    </row>
    <row r="2692" customFormat="false" ht="15" hidden="false" customHeight="false" outlineLevel="0" collapsed="false">
      <c r="A2692" s="0" t="s">
        <v>5699</v>
      </c>
      <c r="B2692" s="0" t="s">
        <v>83</v>
      </c>
      <c r="E2692" s="0" t="s">
        <v>83</v>
      </c>
      <c r="F2692" s="0" t="n">
        <v>110023</v>
      </c>
      <c r="G2692" s="0" t="n">
        <v>0.1</v>
      </c>
      <c r="H2692" s="0" t="n">
        <v>1</v>
      </c>
      <c r="I2692" s="1" t="n">
        <v>211127803</v>
      </c>
      <c r="J2692" s="0" t="s">
        <v>5700</v>
      </c>
    </row>
    <row r="2693" customFormat="false" ht="15" hidden="false" customHeight="false" outlineLevel="0" collapsed="false">
      <c r="A2693" s="0" t="s">
        <v>5701</v>
      </c>
      <c r="B2693" s="0" t="s">
        <v>962</v>
      </c>
      <c r="E2693" s="0" t="s">
        <v>83</v>
      </c>
      <c r="F2693" s="0" t="n">
        <v>110027</v>
      </c>
      <c r="G2693" s="0" t="n">
        <v>0.1</v>
      </c>
      <c r="H2693" s="0" t="n">
        <v>1</v>
      </c>
      <c r="I2693" s="1" t="n">
        <v>211127804</v>
      </c>
      <c r="J2693" s="0" t="s">
        <v>5702</v>
      </c>
    </row>
    <row r="2694" customFormat="false" ht="15" hidden="false" customHeight="false" outlineLevel="0" collapsed="false">
      <c r="A2694" s="0" t="s">
        <v>5703</v>
      </c>
      <c r="B2694" s="0" t="s">
        <v>83</v>
      </c>
      <c r="E2694" s="0" t="s">
        <v>83</v>
      </c>
      <c r="F2694" s="0" t="n">
        <v>110031</v>
      </c>
      <c r="G2694" s="0" t="n">
        <v>0.1</v>
      </c>
      <c r="H2694" s="0" t="n">
        <v>1</v>
      </c>
      <c r="I2694" s="1" t="n">
        <v>211127805</v>
      </c>
      <c r="J2694" s="0" t="s">
        <v>5704</v>
      </c>
    </row>
    <row r="2695" customFormat="false" ht="15" hidden="false" customHeight="false" outlineLevel="0" collapsed="false">
      <c r="A2695" s="0" t="s">
        <v>5705</v>
      </c>
      <c r="B2695" s="0" t="s">
        <v>5706</v>
      </c>
      <c r="E2695" s="0" t="s">
        <v>83</v>
      </c>
      <c r="F2695" s="0" t="n">
        <v>110031</v>
      </c>
      <c r="G2695" s="0" t="n">
        <v>0.1</v>
      </c>
      <c r="H2695" s="0" t="n">
        <v>1</v>
      </c>
      <c r="I2695" s="1" t="n">
        <v>211127806</v>
      </c>
      <c r="J2695" s="0" t="s">
        <v>5707</v>
      </c>
    </row>
    <row r="2696" customFormat="false" ht="15" hidden="false" customHeight="false" outlineLevel="0" collapsed="false">
      <c r="A2696" s="0" t="s">
        <v>5708</v>
      </c>
      <c r="B2696" s="0" t="s">
        <v>2938</v>
      </c>
      <c r="E2696" s="0" t="s">
        <v>83</v>
      </c>
      <c r="F2696" s="0" t="n">
        <v>110031</v>
      </c>
      <c r="G2696" s="0" t="n">
        <v>0.1</v>
      </c>
      <c r="H2696" s="0" t="n">
        <v>1</v>
      </c>
      <c r="I2696" s="1" t="n">
        <v>211127807</v>
      </c>
      <c r="J2696" s="0" t="s">
        <v>5709</v>
      </c>
    </row>
    <row r="2697" customFormat="false" ht="15" hidden="false" customHeight="false" outlineLevel="0" collapsed="false">
      <c r="A2697" s="0" t="s">
        <v>5710</v>
      </c>
      <c r="B2697" s="0" t="s">
        <v>2938</v>
      </c>
      <c r="E2697" s="0" t="s">
        <v>83</v>
      </c>
      <c r="F2697" s="0" t="n">
        <v>110031</v>
      </c>
      <c r="G2697" s="0" t="n">
        <v>0.1</v>
      </c>
      <c r="H2697" s="0" t="n">
        <v>1</v>
      </c>
      <c r="I2697" s="1" t="n">
        <v>211127808</v>
      </c>
      <c r="J2697" s="0" t="s">
        <v>5711</v>
      </c>
    </row>
    <row r="2698" customFormat="false" ht="15" hidden="false" customHeight="false" outlineLevel="0" collapsed="false">
      <c r="A2698" s="0" t="s">
        <v>5712</v>
      </c>
      <c r="B2698" s="0" t="s">
        <v>83</v>
      </c>
      <c r="E2698" s="0" t="s">
        <v>83</v>
      </c>
      <c r="F2698" s="0" t="n">
        <v>110034</v>
      </c>
      <c r="G2698" s="0" t="n">
        <v>0.1</v>
      </c>
      <c r="H2698" s="0" t="n">
        <v>1</v>
      </c>
      <c r="I2698" s="1" t="n">
        <v>211127809</v>
      </c>
      <c r="J2698" s="0" t="s">
        <v>5713</v>
      </c>
    </row>
    <row r="2699" customFormat="false" ht="15" hidden="false" customHeight="false" outlineLevel="0" collapsed="false">
      <c r="A2699" s="0" t="s">
        <v>5714</v>
      </c>
      <c r="B2699" s="0" t="s">
        <v>1470</v>
      </c>
      <c r="E2699" s="0" t="s">
        <v>83</v>
      </c>
      <c r="F2699" s="0" t="n">
        <v>110057</v>
      </c>
      <c r="G2699" s="0" t="n">
        <v>0.1</v>
      </c>
      <c r="H2699" s="0" t="n">
        <v>1</v>
      </c>
      <c r="I2699" s="1" t="n">
        <v>211127810</v>
      </c>
      <c r="J2699" s="0" t="s">
        <v>5715</v>
      </c>
    </row>
    <row r="2700" customFormat="false" ht="15" hidden="false" customHeight="false" outlineLevel="0" collapsed="false">
      <c r="A2700" s="0" t="s">
        <v>5716</v>
      </c>
      <c r="B2700" s="0" t="s">
        <v>1470</v>
      </c>
      <c r="E2700" s="0" t="s">
        <v>83</v>
      </c>
      <c r="F2700" s="0" t="n">
        <v>110066</v>
      </c>
      <c r="G2700" s="0" t="n">
        <v>0.1</v>
      </c>
      <c r="H2700" s="0" t="n">
        <v>1</v>
      </c>
      <c r="I2700" s="1" t="n">
        <v>211127811</v>
      </c>
      <c r="J2700" s="0" t="s">
        <v>5717</v>
      </c>
    </row>
    <row r="2701" customFormat="false" ht="15" hidden="false" customHeight="false" outlineLevel="0" collapsed="false">
      <c r="A2701" s="0" t="s">
        <v>5718</v>
      </c>
      <c r="B2701" s="0" t="s">
        <v>1470</v>
      </c>
      <c r="E2701" s="0" t="s">
        <v>83</v>
      </c>
      <c r="F2701" s="0" t="n">
        <v>110070</v>
      </c>
      <c r="G2701" s="0" t="n">
        <v>0.1</v>
      </c>
      <c r="H2701" s="0" t="n">
        <v>1</v>
      </c>
      <c r="I2701" s="1" t="n">
        <v>211127812</v>
      </c>
      <c r="J2701" s="0" t="s">
        <v>5719</v>
      </c>
    </row>
    <row r="2702" customFormat="false" ht="15" hidden="false" customHeight="false" outlineLevel="0" collapsed="false">
      <c r="A2702" s="0" t="s">
        <v>5720</v>
      </c>
      <c r="B2702" s="0" t="s">
        <v>59</v>
      </c>
      <c r="E2702" s="0" t="s">
        <v>37</v>
      </c>
      <c r="F2702" s="0" t="n">
        <v>600088</v>
      </c>
      <c r="G2702" s="0" t="n">
        <v>0.1</v>
      </c>
      <c r="H2702" s="0" t="n">
        <v>1</v>
      </c>
      <c r="I2702" s="1" t="n">
        <v>211122727</v>
      </c>
      <c r="J2702" s="0" t="s">
        <v>5721</v>
      </c>
    </row>
    <row r="2703" customFormat="false" ht="15" hidden="false" customHeight="false" outlineLevel="0" collapsed="false">
      <c r="A2703" s="0" t="s">
        <v>5722</v>
      </c>
      <c r="B2703" s="0" t="s">
        <v>42</v>
      </c>
      <c r="E2703" s="0" t="s">
        <v>37</v>
      </c>
      <c r="F2703" s="0" t="n">
        <v>600116</v>
      </c>
      <c r="G2703" s="0" t="n">
        <v>0.1</v>
      </c>
      <c r="H2703" s="0" t="n">
        <v>1</v>
      </c>
      <c r="I2703" s="1" t="n">
        <v>211122728</v>
      </c>
      <c r="J2703" s="0" t="s">
        <v>5723</v>
      </c>
    </row>
    <row r="2704" customFormat="false" ht="15" hidden="false" customHeight="false" outlineLevel="0" collapsed="false">
      <c r="A2704" s="0" t="s">
        <v>5724</v>
      </c>
      <c r="B2704" s="0" t="s">
        <v>2761</v>
      </c>
      <c r="E2704" s="0" t="s">
        <v>37</v>
      </c>
      <c r="F2704" s="0" t="n">
        <v>611002</v>
      </c>
      <c r="G2704" s="0" t="n">
        <v>0.1</v>
      </c>
      <c r="H2704" s="0" t="n">
        <v>1</v>
      </c>
      <c r="I2704" s="1" t="n">
        <v>211122729</v>
      </c>
      <c r="J2704" s="0" t="s">
        <v>5725</v>
      </c>
    </row>
    <row r="2705" customFormat="false" ht="15" hidden="false" customHeight="false" outlineLevel="0" collapsed="false">
      <c r="A2705" s="0" t="s">
        <v>5726</v>
      </c>
      <c r="B2705" s="0" t="s">
        <v>2761</v>
      </c>
      <c r="E2705" s="0" t="s">
        <v>37</v>
      </c>
      <c r="F2705" s="0" t="n">
        <v>611112</v>
      </c>
      <c r="G2705" s="0" t="n">
        <v>0.1</v>
      </c>
      <c r="H2705" s="0" t="n">
        <v>1</v>
      </c>
      <c r="I2705" s="1" t="n">
        <v>211122730</v>
      </c>
      <c r="J2705" s="0" t="s">
        <v>5727</v>
      </c>
    </row>
    <row r="2706" customFormat="false" ht="15" hidden="false" customHeight="false" outlineLevel="0" collapsed="false">
      <c r="A2706" s="0" t="s">
        <v>5728</v>
      </c>
      <c r="B2706" s="0" t="s">
        <v>103</v>
      </c>
      <c r="E2706" s="0" t="s">
        <v>75</v>
      </c>
      <c r="F2706" s="0" t="n">
        <v>700003</v>
      </c>
      <c r="G2706" s="0" t="n">
        <v>0.1</v>
      </c>
      <c r="H2706" s="0" t="n">
        <v>1</v>
      </c>
      <c r="I2706" s="1" t="n">
        <v>211122731</v>
      </c>
      <c r="J2706" s="0" t="s">
        <v>5729</v>
      </c>
    </row>
    <row r="2707" customFormat="false" ht="15" hidden="false" customHeight="false" outlineLevel="0" collapsed="false">
      <c r="A2707" s="0" t="s">
        <v>5730</v>
      </c>
      <c r="B2707" s="0" t="s">
        <v>103</v>
      </c>
      <c r="E2707" s="0" t="s">
        <v>75</v>
      </c>
      <c r="F2707" s="0" t="n">
        <v>700007</v>
      </c>
      <c r="G2707" s="0" t="n">
        <v>0.1</v>
      </c>
      <c r="H2707" s="0" t="n">
        <v>1</v>
      </c>
      <c r="I2707" s="1" t="n">
        <v>211122732</v>
      </c>
      <c r="J2707" s="0" t="s">
        <v>5731</v>
      </c>
    </row>
    <row r="2708" customFormat="false" ht="15" hidden="false" customHeight="false" outlineLevel="0" collapsed="false">
      <c r="A2708" s="0" t="s">
        <v>5732</v>
      </c>
      <c r="B2708" s="0" t="s">
        <v>1498</v>
      </c>
      <c r="E2708" s="0" t="s">
        <v>75</v>
      </c>
      <c r="F2708" s="0" t="n">
        <v>700008</v>
      </c>
      <c r="G2708" s="0" t="n">
        <v>0.1</v>
      </c>
      <c r="H2708" s="0" t="n">
        <v>1</v>
      </c>
      <c r="I2708" s="1" t="n">
        <v>211122733</v>
      </c>
      <c r="J2708" s="0" t="s">
        <v>5733</v>
      </c>
    </row>
    <row r="2709" customFormat="false" ht="15" hidden="false" customHeight="false" outlineLevel="0" collapsed="false">
      <c r="A2709" s="0" t="s">
        <v>5734</v>
      </c>
      <c r="B2709" s="0" t="s">
        <v>103</v>
      </c>
      <c r="E2709" s="0" t="s">
        <v>75</v>
      </c>
      <c r="F2709" s="0" t="n">
        <v>700014</v>
      </c>
      <c r="G2709" s="0" t="n">
        <v>0.1</v>
      </c>
      <c r="H2709" s="0" t="n">
        <v>1</v>
      </c>
      <c r="I2709" s="1" t="n">
        <v>211122734</v>
      </c>
      <c r="J2709" s="0" t="s">
        <v>5735</v>
      </c>
    </row>
    <row r="2710" customFormat="false" ht="15" hidden="false" customHeight="false" outlineLevel="0" collapsed="false">
      <c r="A2710" s="0" t="s">
        <v>5736</v>
      </c>
      <c r="B2710" s="0" t="s">
        <v>103</v>
      </c>
      <c r="E2710" s="0" t="s">
        <v>75</v>
      </c>
      <c r="F2710" s="0" t="n">
        <v>700014</v>
      </c>
      <c r="G2710" s="0" t="n">
        <v>0.1</v>
      </c>
      <c r="H2710" s="0" t="n">
        <v>1</v>
      </c>
      <c r="I2710" s="1" t="n">
        <v>211122735</v>
      </c>
      <c r="J2710" s="0" t="s">
        <v>5737</v>
      </c>
    </row>
    <row r="2711" customFormat="false" ht="15" hidden="false" customHeight="false" outlineLevel="0" collapsed="false">
      <c r="A2711" s="0" t="s">
        <v>5738</v>
      </c>
      <c r="B2711" s="0" t="s">
        <v>103</v>
      </c>
      <c r="E2711" s="0" t="s">
        <v>75</v>
      </c>
      <c r="F2711" s="0" t="n">
        <v>700015</v>
      </c>
      <c r="G2711" s="0" t="n">
        <v>0.1</v>
      </c>
      <c r="H2711" s="0" t="n">
        <v>1</v>
      </c>
      <c r="I2711" s="1" t="n">
        <v>211122736</v>
      </c>
      <c r="J2711" s="0" t="s">
        <v>5739</v>
      </c>
    </row>
    <row r="2712" customFormat="false" ht="15" hidden="false" customHeight="false" outlineLevel="0" collapsed="false">
      <c r="A2712" s="0" t="s">
        <v>5740</v>
      </c>
      <c r="B2712" s="0" t="s">
        <v>103</v>
      </c>
      <c r="E2712" s="0" t="s">
        <v>75</v>
      </c>
      <c r="F2712" s="0" t="n">
        <v>700015</v>
      </c>
      <c r="G2712" s="0" t="n">
        <v>0.1</v>
      </c>
      <c r="H2712" s="0" t="n">
        <v>1</v>
      </c>
      <c r="I2712" s="1" t="n">
        <v>211122737</v>
      </c>
      <c r="J2712" s="0" t="s">
        <v>5741</v>
      </c>
    </row>
    <row r="2713" customFormat="false" ht="15" hidden="false" customHeight="false" outlineLevel="0" collapsed="false">
      <c r="A2713" s="0" t="s">
        <v>5742</v>
      </c>
      <c r="B2713" s="0" t="s">
        <v>103</v>
      </c>
      <c r="E2713" s="0" t="s">
        <v>75</v>
      </c>
      <c r="F2713" s="0" t="n">
        <v>700020</v>
      </c>
      <c r="G2713" s="0" t="n">
        <v>0.1</v>
      </c>
      <c r="H2713" s="0" t="n">
        <v>1</v>
      </c>
      <c r="I2713" s="1" t="n">
        <v>211122738</v>
      </c>
      <c r="J2713" s="0" t="s">
        <v>5743</v>
      </c>
    </row>
    <row r="2714" customFormat="false" ht="15" hidden="false" customHeight="false" outlineLevel="0" collapsed="false">
      <c r="A2714" s="0" t="s">
        <v>5744</v>
      </c>
      <c r="B2714" s="0" t="s">
        <v>103</v>
      </c>
      <c r="E2714" s="0" t="s">
        <v>75</v>
      </c>
      <c r="F2714" s="0" t="n">
        <v>700020</v>
      </c>
      <c r="G2714" s="0" t="n">
        <v>0.1</v>
      </c>
      <c r="H2714" s="0" t="n">
        <v>1</v>
      </c>
      <c r="I2714" s="1" t="n">
        <v>211122739</v>
      </c>
      <c r="J2714" s="0" t="s">
        <v>5745</v>
      </c>
    </row>
    <row r="2715" customFormat="false" ht="15" hidden="false" customHeight="false" outlineLevel="0" collapsed="false">
      <c r="A2715" s="0" t="s">
        <v>5746</v>
      </c>
      <c r="B2715" s="0" t="s">
        <v>103</v>
      </c>
      <c r="E2715" s="0" t="s">
        <v>75</v>
      </c>
      <c r="F2715" s="0" t="n">
        <v>700023</v>
      </c>
      <c r="G2715" s="0" t="n">
        <v>0.1</v>
      </c>
      <c r="H2715" s="0" t="n">
        <v>1</v>
      </c>
      <c r="I2715" s="1" t="n">
        <v>211122740</v>
      </c>
      <c r="J2715" s="0" t="s">
        <v>5747</v>
      </c>
    </row>
    <row r="2716" customFormat="false" ht="15" hidden="false" customHeight="false" outlineLevel="0" collapsed="false">
      <c r="A2716" s="0" t="s">
        <v>5748</v>
      </c>
      <c r="B2716" s="0" t="s">
        <v>103</v>
      </c>
      <c r="E2716" s="0" t="s">
        <v>75</v>
      </c>
      <c r="F2716" s="0" t="n">
        <v>700025</v>
      </c>
      <c r="G2716" s="0" t="n">
        <v>0.1</v>
      </c>
      <c r="H2716" s="0" t="n">
        <v>1</v>
      </c>
      <c r="I2716" s="1" t="n">
        <v>211122741</v>
      </c>
      <c r="J2716" s="0" t="s">
        <v>5749</v>
      </c>
    </row>
    <row r="2717" customFormat="false" ht="15" hidden="false" customHeight="false" outlineLevel="0" collapsed="false">
      <c r="A2717" s="0" t="s">
        <v>5750</v>
      </c>
      <c r="B2717" s="0" t="s">
        <v>938</v>
      </c>
      <c r="E2717" s="0" t="s">
        <v>75</v>
      </c>
      <c r="F2717" s="0" t="n">
        <v>700028</v>
      </c>
      <c r="G2717" s="0" t="n">
        <v>0.1</v>
      </c>
      <c r="H2717" s="0" t="n">
        <v>1</v>
      </c>
      <c r="I2717" s="1" t="n">
        <v>211122742</v>
      </c>
      <c r="J2717" s="0" t="s">
        <v>5751</v>
      </c>
    </row>
    <row r="2718" customFormat="false" ht="15" hidden="false" customHeight="false" outlineLevel="0" collapsed="false">
      <c r="A2718" s="0" t="s">
        <v>5752</v>
      </c>
      <c r="B2718" s="0" t="s">
        <v>103</v>
      </c>
      <c r="E2718" s="0" t="s">
        <v>75</v>
      </c>
      <c r="F2718" s="0" t="n">
        <v>700029</v>
      </c>
      <c r="G2718" s="0" t="n">
        <v>0.1</v>
      </c>
      <c r="H2718" s="0" t="n">
        <v>1</v>
      </c>
      <c r="I2718" s="1" t="n">
        <v>211122743</v>
      </c>
      <c r="J2718" s="0" t="s">
        <v>5753</v>
      </c>
    </row>
    <row r="2719" customFormat="false" ht="15" hidden="false" customHeight="false" outlineLevel="0" collapsed="false">
      <c r="A2719" s="0" t="s">
        <v>5754</v>
      </c>
      <c r="B2719" s="0" t="s">
        <v>103</v>
      </c>
      <c r="E2719" s="0" t="s">
        <v>75</v>
      </c>
      <c r="F2719" s="0" t="n">
        <v>700032</v>
      </c>
      <c r="G2719" s="0" t="n">
        <v>0.1</v>
      </c>
      <c r="H2719" s="0" t="n">
        <v>1</v>
      </c>
      <c r="I2719" s="1" t="n">
        <v>211122744</v>
      </c>
      <c r="J2719" s="0" t="s">
        <v>5755</v>
      </c>
    </row>
    <row r="2720" customFormat="false" ht="15" hidden="false" customHeight="false" outlineLevel="0" collapsed="false">
      <c r="A2720" s="0" t="s">
        <v>5756</v>
      </c>
      <c r="B2720" s="0" t="s">
        <v>103</v>
      </c>
      <c r="E2720" s="0" t="s">
        <v>75</v>
      </c>
      <c r="F2720" s="0" t="n">
        <v>700037</v>
      </c>
      <c r="G2720" s="0" t="n">
        <v>0.1</v>
      </c>
      <c r="H2720" s="0" t="n">
        <v>1</v>
      </c>
      <c r="I2720" s="1" t="n">
        <v>211122745</v>
      </c>
      <c r="J2720" s="0" t="s">
        <v>5757</v>
      </c>
    </row>
    <row r="2721" customFormat="false" ht="15" hidden="false" customHeight="false" outlineLevel="0" collapsed="false">
      <c r="A2721" s="0" t="s">
        <v>5758</v>
      </c>
      <c r="B2721" s="0" t="s">
        <v>1498</v>
      </c>
      <c r="E2721" s="0" t="s">
        <v>75</v>
      </c>
      <c r="F2721" s="0" t="n">
        <v>700039</v>
      </c>
      <c r="G2721" s="0" t="n">
        <v>0.1</v>
      </c>
      <c r="H2721" s="0" t="n">
        <v>1</v>
      </c>
      <c r="I2721" s="1" t="n">
        <v>211122746</v>
      </c>
      <c r="J2721" s="0" t="s">
        <v>5759</v>
      </c>
    </row>
    <row r="2722" customFormat="false" ht="15" hidden="false" customHeight="false" outlineLevel="0" collapsed="false">
      <c r="A2722" s="0" t="s">
        <v>5760</v>
      </c>
      <c r="B2722" s="0" t="s">
        <v>103</v>
      </c>
      <c r="E2722" s="0" t="s">
        <v>75</v>
      </c>
      <c r="F2722" s="0" t="n">
        <v>700040</v>
      </c>
      <c r="G2722" s="0" t="n">
        <v>0.1</v>
      </c>
      <c r="H2722" s="0" t="n">
        <v>1</v>
      </c>
      <c r="I2722" s="1" t="n">
        <v>211122747</v>
      </c>
      <c r="J2722" s="0" t="s">
        <v>5761</v>
      </c>
    </row>
    <row r="2723" customFormat="false" ht="15" hidden="false" customHeight="false" outlineLevel="0" collapsed="false">
      <c r="A2723" s="0" t="s">
        <v>5762</v>
      </c>
      <c r="B2723" s="0" t="s">
        <v>103</v>
      </c>
      <c r="E2723" s="0" t="s">
        <v>75</v>
      </c>
      <c r="F2723" s="0" t="n">
        <v>700042</v>
      </c>
      <c r="G2723" s="0" t="n">
        <v>0.1</v>
      </c>
      <c r="H2723" s="0" t="n">
        <v>1</v>
      </c>
      <c r="I2723" s="1" t="n">
        <v>211122748</v>
      </c>
      <c r="J2723" s="0" t="s">
        <v>5763</v>
      </c>
    </row>
    <row r="2724" customFormat="false" ht="15" hidden="false" customHeight="false" outlineLevel="0" collapsed="false">
      <c r="A2724" s="0" t="s">
        <v>5764</v>
      </c>
      <c r="B2724" s="0" t="s">
        <v>103</v>
      </c>
      <c r="E2724" s="0" t="s">
        <v>75</v>
      </c>
      <c r="F2724" s="0" t="n">
        <v>700043</v>
      </c>
      <c r="G2724" s="0" t="n">
        <v>0.1</v>
      </c>
      <c r="H2724" s="0" t="n">
        <v>1</v>
      </c>
      <c r="I2724" s="1" t="n">
        <v>211122749</v>
      </c>
      <c r="J2724" s="0" t="s">
        <v>5765</v>
      </c>
    </row>
    <row r="2725" customFormat="false" ht="15" hidden="false" customHeight="false" outlineLevel="0" collapsed="false">
      <c r="A2725" s="0" t="s">
        <v>5766</v>
      </c>
      <c r="B2725" s="0" t="s">
        <v>103</v>
      </c>
      <c r="E2725" s="0" t="s">
        <v>75</v>
      </c>
      <c r="F2725" s="0" t="n">
        <v>700052</v>
      </c>
      <c r="G2725" s="0" t="n">
        <v>0.1</v>
      </c>
      <c r="H2725" s="0" t="n">
        <v>1</v>
      </c>
      <c r="I2725" s="1" t="n">
        <v>211122750</v>
      </c>
      <c r="J2725" s="0" t="s">
        <v>5767</v>
      </c>
    </row>
    <row r="2726" customFormat="false" ht="15" hidden="false" customHeight="false" outlineLevel="0" collapsed="false">
      <c r="A2726" s="0" t="s">
        <v>5768</v>
      </c>
      <c r="B2726" s="0" t="s">
        <v>938</v>
      </c>
      <c r="E2726" s="0" t="s">
        <v>75</v>
      </c>
      <c r="F2726" s="0" t="n">
        <v>700059</v>
      </c>
      <c r="G2726" s="0" t="n">
        <v>0.1</v>
      </c>
      <c r="H2726" s="0" t="n">
        <v>1</v>
      </c>
      <c r="I2726" s="1" t="n">
        <v>211122751</v>
      </c>
      <c r="J2726" s="0" t="s">
        <v>5769</v>
      </c>
    </row>
    <row r="2727" customFormat="false" ht="15" hidden="false" customHeight="false" outlineLevel="0" collapsed="false">
      <c r="A2727" s="0" t="s">
        <v>5770</v>
      </c>
      <c r="B2727" s="0" t="s">
        <v>1498</v>
      </c>
      <c r="E2727" s="0" t="s">
        <v>75</v>
      </c>
      <c r="F2727" s="0" t="n">
        <v>700061</v>
      </c>
      <c r="G2727" s="0" t="n">
        <v>0.1</v>
      </c>
      <c r="H2727" s="0" t="n">
        <v>1</v>
      </c>
      <c r="I2727" s="1" t="n">
        <v>211122752</v>
      </c>
      <c r="J2727" s="0" t="s">
        <v>5771</v>
      </c>
    </row>
    <row r="2728" customFormat="false" ht="15" hidden="false" customHeight="false" outlineLevel="0" collapsed="false">
      <c r="A2728" s="0" t="s">
        <v>5772</v>
      </c>
      <c r="B2728" s="0" t="s">
        <v>103</v>
      </c>
      <c r="E2728" s="0" t="s">
        <v>75</v>
      </c>
      <c r="F2728" s="0" t="n">
        <v>700063</v>
      </c>
      <c r="G2728" s="0" t="n">
        <v>0.1</v>
      </c>
      <c r="H2728" s="0" t="n">
        <v>1</v>
      </c>
      <c r="I2728" s="1" t="n">
        <v>211122753</v>
      </c>
      <c r="J2728" s="0" t="s">
        <v>5773</v>
      </c>
    </row>
    <row r="2729" customFormat="false" ht="15" hidden="false" customHeight="false" outlineLevel="0" collapsed="false">
      <c r="A2729" s="0" t="s">
        <v>5774</v>
      </c>
      <c r="B2729" s="0" t="s">
        <v>938</v>
      </c>
      <c r="E2729" s="0" t="s">
        <v>75</v>
      </c>
      <c r="F2729" s="0" t="n">
        <v>700064</v>
      </c>
      <c r="G2729" s="0" t="n">
        <v>0.1</v>
      </c>
      <c r="H2729" s="0" t="n">
        <v>1</v>
      </c>
      <c r="I2729" s="1" t="n">
        <v>211122754</v>
      </c>
      <c r="J2729" s="0" t="s">
        <v>5775</v>
      </c>
    </row>
    <row r="2730" customFormat="false" ht="15" hidden="false" customHeight="false" outlineLevel="0" collapsed="false">
      <c r="A2730" s="0" t="s">
        <v>5776</v>
      </c>
      <c r="B2730" s="0" t="s">
        <v>938</v>
      </c>
      <c r="E2730" s="0" t="s">
        <v>75</v>
      </c>
      <c r="F2730" s="0" t="n">
        <v>700064</v>
      </c>
      <c r="G2730" s="0" t="n">
        <v>0.1</v>
      </c>
      <c r="H2730" s="0" t="n">
        <v>1</v>
      </c>
      <c r="I2730" s="1" t="n">
        <v>211122755</v>
      </c>
      <c r="J2730" s="0" t="s">
        <v>5777</v>
      </c>
    </row>
    <row r="2731" customFormat="false" ht="15" hidden="false" customHeight="false" outlineLevel="0" collapsed="false">
      <c r="A2731" s="0" t="s">
        <v>5778</v>
      </c>
      <c r="B2731" s="0" t="s">
        <v>938</v>
      </c>
      <c r="E2731" s="0" t="s">
        <v>75</v>
      </c>
      <c r="F2731" s="0" t="n">
        <v>700064</v>
      </c>
      <c r="G2731" s="0" t="n">
        <v>0.1</v>
      </c>
      <c r="H2731" s="0" t="n">
        <v>1</v>
      </c>
      <c r="I2731" s="1" t="n">
        <v>211122756</v>
      </c>
      <c r="J2731" s="0" t="s">
        <v>5779</v>
      </c>
    </row>
    <row r="2732" customFormat="false" ht="15" hidden="false" customHeight="false" outlineLevel="0" collapsed="false">
      <c r="A2732" s="0" t="s">
        <v>5780</v>
      </c>
      <c r="B2732" s="0" t="s">
        <v>103</v>
      </c>
      <c r="E2732" s="0" t="s">
        <v>75</v>
      </c>
      <c r="F2732" s="0" t="n">
        <v>700065</v>
      </c>
      <c r="G2732" s="0" t="n">
        <v>0.1</v>
      </c>
      <c r="H2732" s="0" t="n">
        <v>1</v>
      </c>
      <c r="I2732" s="1" t="n">
        <v>211122757</v>
      </c>
      <c r="J2732" s="0" t="s">
        <v>5781</v>
      </c>
    </row>
    <row r="2733" customFormat="false" ht="15" hidden="false" customHeight="false" outlineLevel="0" collapsed="false">
      <c r="A2733" s="0" t="s">
        <v>5782</v>
      </c>
      <c r="B2733" s="0" t="s">
        <v>938</v>
      </c>
      <c r="E2733" s="0" t="s">
        <v>75</v>
      </c>
      <c r="F2733" s="0" t="n">
        <v>700065</v>
      </c>
      <c r="G2733" s="0" t="n">
        <v>0.1</v>
      </c>
      <c r="H2733" s="0" t="n">
        <v>1</v>
      </c>
      <c r="I2733" s="1" t="n">
        <v>211122758</v>
      </c>
      <c r="J2733" s="0" t="s">
        <v>5783</v>
      </c>
    </row>
    <row r="2734" customFormat="false" ht="15" hidden="false" customHeight="false" outlineLevel="0" collapsed="false">
      <c r="A2734" s="0" t="s">
        <v>5784</v>
      </c>
      <c r="B2734" s="0" t="s">
        <v>103</v>
      </c>
      <c r="E2734" s="0" t="s">
        <v>75</v>
      </c>
      <c r="F2734" s="0" t="n">
        <v>700073</v>
      </c>
      <c r="G2734" s="0" t="n">
        <v>0.1</v>
      </c>
      <c r="H2734" s="0" t="n">
        <v>1</v>
      </c>
      <c r="I2734" s="1" t="n">
        <v>211122759</v>
      </c>
      <c r="J2734" s="0" t="s">
        <v>5785</v>
      </c>
    </row>
    <row r="2735" customFormat="false" ht="15" hidden="false" customHeight="false" outlineLevel="0" collapsed="false">
      <c r="A2735" s="0" t="s">
        <v>5786</v>
      </c>
      <c r="B2735" s="0" t="s">
        <v>938</v>
      </c>
      <c r="E2735" s="0" t="s">
        <v>75</v>
      </c>
      <c r="F2735" s="0" t="n">
        <v>700074</v>
      </c>
      <c r="G2735" s="0" t="n">
        <v>0.1</v>
      </c>
      <c r="H2735" s="0" t="n">
        <v>1</v>
      </c>
      <c r="I2735" s="1" t="n">
        <v>211122760</v>
      </c>
      <c r="J2735" s="0" t="s">
        <v>5787</v>
      </c>
    </row>
    <row r="2736" customFormat="false" ht="15" hidden="false" customHeight="false" outlineLevel="0" collapsed="false">
      <c r="A2736" s="0" t="s">
        <v>5788</v>
      </c>
      <c r="B2736" s="0" t="s">
        <v>103</v>
      </c>
      <c r="E2736" s="0" t="s">
        <v>75</v>
      </c>
      <c r="F2736" s="0" t="n">
        <v>700075</v>
      </c>
      <c r="G2736" s="0" t="n">
        <v>0.1</v>
      </c>
      <c r="H2736" s="0" t="n">
        <v>1</v>
      </c>
      <c r="I2736" s="1" t="n">
        <v>211122761</v>
      </c>
      <c r="J2736" s="0" t="s">
        <v>5789</v>
      </c>
    </row>
    <row r="2737" customFormat="false" ht="15" hidden="false" customHeight="false" outlineLevel="0" collapsed="false">
      <c r="A2737" s="0" t="s">
        <v>5790</v>
      </c>
      <c r="B2737" s="0" t="s">
        <v>103</v>
      </c>
      <c r="E2737" s="0" t="s">
        <v>75</v>
      </c>
      <c r="F2737" s="0" t="n">
        <v>700085</v>
      </c>
      <c r="G2737" s="0" t="n">
        <v>0.1</v>
      </c>
      <c r="H2737" s="0" t="n">
        <v>1</v>
      </c>
      <c r="I2737" s="1" t="n">
        <v>211122762</v>
      </c>
      <c r="J2737" s="0" t="s">
        <v>5791</v>
      </c>
    </row>
    <row r="2738" customFormat="false" ht="15" hidden="false" customHeight="false" outlineLevel="0" collapsed="false">
      <c r="A2738" s="0" t="s">
        <v>5792</v>
      </c>
      <c r="B2738" s="0" t="s">
        <v>938</v>
      </c>
      <c r="E2738" s="0" t="s">
        <v>75</v>
      </c>
      <c r="F2738" s="0" t="n">
        <v>700091</v>
      </c>
      <c r="G2738" s="0" t="n">
        <v>0.1</v>
      </c>
      <c r="H2738" s="0" t="n">
        <v>1</v>
      </c>
      <c r="I2738" s="1" t="n">
        <v>211122763</v>
      </c>
      <c r="J2738" s="0" t="s">
        <v>5793</v>
      </c>
    </row>
    <row r="2739" customFormat="false" ht="15" hidden="false" customHeight="false" outlineLevel="0" collapsed="false">
      <c r="A2739" s="0" t="s">
        <v>5794</v>
      </c>
      <c r="B2739" s="0" t="s">
        <v>94</v>
      </c>
      <c r="E2739" s="0" t="s">
        <v>95</v>
      </c>
      <c r="F2739" s="0" t="n">
        <v>400050</v>
      </c>
      <c r="G2739" s="0" t="n">
        <v>0.1</v>
      </c>
      <c r="H2739" s="0" t="n">
        <v>1</v>
      </c>
      <c r="I2739" s="1" t="n">
        <v>211126991</v>
      </c>
      <c r="J2739" s="0" t="s">
        <v>5795</v>
      </c>
    </row>
    <row r="2740" customFormat="false" ht="15" hidden="false" customHeight="false" outlineLevel="0" collapsed="false">
      <c r="A2740" s="0" t="s">
        <v>5796</v>
      </c>
      <c r="B2740" s="0" t="s">
        <v>94</v>
      </c>
      <c r="E2740" s="0" t="s">
        <v>95</v>
      </c>
      <c r="F2740" s="0" t="n">
        <v>400053</v>
      </c>
      <c r="G2740" s="0" t="n">
        <v>0.1</v>
      </c>
      <c r="H2740" s="0" t="n">
        <v>1</v>
      </c>
      <c r="I2740" s="1" t="n">
        <v>211126992</v>
      </c>
      <c r="J2740" s="0" t="s">
        <v>5797</v>
      </c>
    </row>
    <row r="2741" customFormat="false" ht="15" hidden="false" customHeight="false" outlineLevel="0" collapsed="false">
      <c r="A2741" s="0" t="s">
        <v>5798</v>
      </c>
      <c r="B2741" s="0" t="s">
        <v>94</v>
      </c>
      <c r="E2741" s="0" t="s">
        <v>95</v>
      </c>
      <c r="F2741" s="0" t="n">
        <v>400102</v>
      </c>
      <c r="G2741" s="0" t="n">
        <v>0.1</v>
      </c>
      <c r="H2741" s="0" t="n">
        <v>1</v>
      </c>
      <c r="I2741" s="1" t="n">
        <v>211126993</v>
      </c>
      <c r="J2741" s="0" t="s">
        <v>5799</v>
      </c>
    </row>
    <row r="2742" customFormat="false" ht="15" hidden="false" customHeight="false" outlineLevel="0" collapsed="false">
      <c r="A2742" s="0" t="s">
        <v>5800</v>
      </c>
      <c r="B2742" s="0" t="s">
        <v>938</v>
      </c>
      <c r="E2742" s="0" t="s">
        <v>75</v>
      </c>
      <c r="F2742" s="0" t="n">
        <v>700049</v>
      </c>
      <c r="G2742" s="0" t="n">
        <v>0.1</v>
      </c>
      <c r="H2742" s="0" t="n">
        <v>1</v>
      </c>
      <c r="I2742" s="1" t="n">
        <v>211126994</v>
      </c>
      <c r="J2742" s="0" t="s">
        <v>5801</v>
      </c>
    </row>
    <row r="2743" customFormat="false" ht="15" hidden="false" customHeight="false" outlineLevel="0" collapsed="false">
      <c r="A2743" s="0" t="s">
        <v>4431</v>
      </c>
      <c r="B2743" s="0" t="s">
        <v>947</v>
      </c>
      <c r="E2743" s="0" t="s">
        <v>83</v>
      </c>
      <c r="F2743" s="0" t="n">
        <v>110002</v>
      </c>
      <c r="G2743" s="0" t="n">
        <v>0.1</v>
      </c>
      <c r="H2743" s="0" t="n">
        <v>1</v>
      </c>
      <c r="I2743" s="1" t="n">
        <v>211126995</v>
      </c>
      <c r="J2743" s="0" t="s">
        <v>5802</v>
      </c>
    </row>
    <row r="2744" customFormat="false" ht="15" hidden="false" customHeight="false" outlineLevel="0" collapsed="false">
      <c r="A2744" s="0" t="s">
        <v>5803</v>
      </c>
      <c r="B2744" s="0" t="s">
        <v>947</v>
      </c>
      <c r="E2744" s="0" t="s">
        <v>83</v>
      </c>
      <c r="F2744" s="0" t="n">
        <v>110003</v>
      </c>
      <c r="G2744" s="0" t="n">
        <v>0.1</v>
      </c>
      <c r="H2744" s="0" t="n">
        <v>1</v>
      </c>
      <c r="I2744" s="1" t="n">
        <v>211126996</v>
      </c>
      <c r="J2744" s="0" t="s">
        <v>5804</v>
      </c>
    </row>
    <row r="2745" customFormat="false" ht="15" hidden="false" customHeight="false" outlineLevel="0" collapsed="false">
      <c r="A2745" s="0" t="s">
        <v>5805</v>
      </c>
      <c r="B2745" s="0" t="s">
        <v>82</v>
      </c>
      <c r="E2745" s="0" t="s">
        <v>83</v>
      </c>
      <c r="F2745" s="0" t="n">
        <v>110006</v>
      </c>
      <c r="G2745" s="0" t="n">
        <v>0.1</v>
      </c>
      <c r="H2745" s="0" t="n">
        <v>1</v>
      </c>
      <c r="I2745" s="1" t="n">
        <v>211126997</v>
      </c>
      <c r="J2745" s="0" t="s">
        <v>5806</v>
      </c>
    </row>
    <row r="2746" customFormat="false" ht="15" hidden="false" customHeight="false" outlineLevel="0" collapsed="false">
      <c r="A2746" s="0" t="s">
        <v>5807</v>
      </c>
      <c r="B2746" s="0" t="s">
        <v>82</v>
      </c>
      <c r="E2746" s="0" t="s">
        <v>83</v>
      </c>
      <c r="F2746" s="0" t="n">
        <v>110006</v>
      </c>
      <c r="G2746" s="0" t="n">
        <v>0.1</v>
      </c>
      <c r="H2746" s="0" t="n">
        <v>1</v>
      </c>
      <c r="I2746" s="1" t="n">
        <v>211126998</v>
      </c>
      <c r="J2746" s="0" t="s">
        <v>5808</v>
      </c>
    </row>
    <row r="2747" customFormat="false" ht="15" hidden="false" customHeight="false" outlineLevel="0" collapsed="false">
      <c r="A2747" s="0" t="s">
        <v>5809</v>
      </c>
      <c r="B2747" s="0" t="s">
        <v>82</v>
      </c>
      <c r="E2747" s="0" t="s">
        <v>83</v>
      </c>
      <c r="F2747" s="0" t="n">
        <v>110006</v>
      </c>
      <c r="G2747" s="0" t="n">
        <v>0.1</v>
      </c>
      <c r="H2747" s="0" t="n">
        <v>1</v>
      </c>
      <c r="I2747" s="1" t="n">
        <v>211126999</v>
      </c>
      <c r="J2747" s="0" t="s">
        <v>5810</v>
      </c>
    </row>
    <row r="2748" customFormat="false" ht="15" hidden="false" customHeight="false" outlineLevel="0" collapsed="false">
      <c r="A2748" s="0" t="s">
        <v>5811</v>
      </c>
      <c r="B2748" s="0" t="s">
        <v>82</v>
      </c>
      <c r="E2748" s="0" t="s">
        <v>83</v>
      </c>
      <c r="F2748" s="0" t="n">
        <v>110007</v>
      </c>
      <c r="G2748" s="0" t="n">
        <v>0.1</v>
      </c>
      <c r="H2748" s="0" t="n">
        <v>1</v>
      </c>
      <c r="I2748" s="1" t="n">
        <v>211127000</v>
      </c>
      <c r="J2748" s="0" t="s">
        <v>5812</v>
      </c>
    </row>
    <row r="2749" customFormat="false" ht="15" hidden="false" customHeight="false" outlineLevel="0" collapsed="false">
      <c r="A2749" s="0" t="s">
        <v>5813</v>
      </c>
      <c r="B2749" s="0" t="s">
        <v>82</v>
      </c>
      <c r="E2749" s="0" t="s">
        <v>83</v>
      </c>
      <c r="F2749" s="0" t="n">
        <v>110007</v>
      </c>
      <c r="G2749" s="0" t="n">
        <v>0.1</v>
      </c>
      <c r="H2749" s="0" t="n">
        <v>1</v>
      </c>
      <c r="I2749" s="1" t="n">
        <v>211127001</v>
      </c>
      <c r="J2749" s="0" t="s">
        <v>5814</v>
      </c>
    </row>
    <row r="2750" customFormat="false" ht="15" hidden="false" customHeight="false" outlineLevel="0" collapsed="false">
      <c r="A2750" s="0" t="s">
        <v>5815</v>
      </c>
      <c r="B2750" s="0" t="s">
        <v>947</v>
      </c>
      <c r="E2750" s="0" t="s">
        <v>83</v>
      </c>
      <c r="F2750" s="0" t="n">
        <v>110008</v>
      </c>
      <c r="G2750" s="0" t="n">
        <v>0.1</v>
      </c>
      <c r="H2750" s="0" t="n">
        <v>1</v>
      </c>
      <c r="I2750" s="1" t="n">
        <v>211127002</v>
      </c>
      <c r="J2750" s="0" t="s">
        <v>5816</v>
      </c>
    </row>
    <row r="2751" customFormat="false" ht="15" hidden="false" customHeight="false" outlineLevel="0" collapsed="false">
      <c r="A2751" s="0" t="s">
        <v>5817</v>
      </c>
      <c r="B2751" s="0" t="s">
        <v>947</v>
      </c>
      <c r="E2751" s="0" t="s">
        <v>83</v>
      </c>
      <c r="F2751" s="0" t="n">
        <v>110008</v>
      </c>
      <c r="G2751" s="0" t="n">
        <v>0.1</v>
      </c>
      <c r="H2751" s="0" t="n">
        <v>1</v>
      </c>
      <c r="I2751" s="1" t="n">
        <v>211127003</v>
      </c>
      <c r="J2751" s="0" t="s">
        <v>5818</v>
      </c>
    </row>
    <row r="2752" customFormat="false" ht="15" hidden="false" customHeight="false" outlineLevel="0" collapsed="false">
      <c r="A2752" s="0" t="s">
        <v>5819</v>
      </c>
      <c r="B2752" s="0" t="s">
        <v>59</v>
      </c>
      <c r="E2752" s="0" t="s">
        <v>37</v>
      </c>
      <c r="F2752" s="0" t="n">
        <v>600045</v>
      </c>
      <c r="G2752" s="0" t="n">
        <v>0.1</v>
      </c>
      <c r="H2752" s="0" t="n">
        <v>1</v>
      </c>
      <c r="I2752" s="1" t="n">
        <v>211123634</v>
      </c>
      <c r="J2752" s="0" t="s">
        <v>5820</v>
      </c>
    </row>
    <row r="2753" customFormat="false" ht="15" hidden="false" customHeight="false" outlineLevel="0" collapsed="false">
      <c r="A2753" s="0" t="s">
        <v>5821</v>
      </c>
      <c r="B2753" s="0" t="s">
        <v>59</v>
      </c>
      <c r="E2753" s="0" t="s">
        <v>37</v>
      </c>
      <c r="F2753" s="0" t="n">
        <v>600045</v>
      </c>
      <c r="G2753" s="0" t="n">
        <v>0.1</v>
      </c>
      <c r="H2753" s="0" t="n">
        <v>1</v>
      </c>
      <c r="I2753" s="1" t="n">
        <v>211123635</v>
      </c>
      <c r="J2753" s="0" t="s">
        <v>5822</v>
      </c>
    </row>
    <row r="2754" customFormat="false" ht="15" hidden="false" customHeight="false" outlineLevel="0" collapsed="false">
      <c r="A2754" s="0" t="s">
        <v>5823</v>
      </c>
      <c r="B2754" s="0" t="s">
        <v>59</v>
      </c>
      <c r="E2754" s="0" t="s">
        <v>37</v>
      </c>
      <c r="F2754" s="0" t="n">
        <v>600045</v>
      </c>
      <c r="G2754" s="0" t="n">
        <v>0.1</v>
      </c>
      <c r="H2754" s="0" t="n">
        <v>1</v>
      </c>
      <c r="I2754" s="1" t="n">
        <v>211123636</v>
      </c>
      <c r="J2754" s="0" t="s">
        <v>5824</v>
      </c>
    </row>
    <row r="2755" customFormat="false" ht="15" hidden="false" customHeight="false" outlineLevel="0" collapsed="false">
      <c r="A2755" s="0" t="s">
        <v>5825</v>
      </c>
      <c r="B2755" s="0" t="s">
        <v>5826</v>
      </c>
      <c r="E2755" s="0" t="s">
        <v>37</v>
      </c>
      <c r="F2755" s="0" t="n">
        <v>600045</v>
      </c>
      <c r="G2755" s="0" t="n">
        <v>0.1</v>
      </c>
      <c r="H2755" s="0" t="n">
        <v>1</v>
      </c>
      <c r="I2755" s="1" t="n">
        <v>211123637</v>
      </c>
      <c r="J2755" s="0" t="s">
        <v>5827</v>
      </c>
    </row>
    <row r="2756" customFormat="false" ht="15" hidden="false" customHeight="false" outlineLevel="0" collapsed="false">
      <c r="A2756" s="0" t="s">
        <v>5828</v>
      </c>
      <c r="B2756" s="0" t="s">
        <v>5829</v>
      </c>
      <c r="E2756" s="0" t="s">
        <v>37</v>
      </c>
      <c r="F2756" s="0" t="n">
        <v>600045</v>
      </c>
      <c r="G2756" s="0" t="n">
        <v>0.1</v>
      </c>
      <c r="H2756" s="0" t="n">
        <v>1</v>
      </c>
      <c r="I2756" s="1" t="n">
        <v>211123638</v>
      </c>
      <c r="J2756" s="0" t="s">
        <v>5830</v>
      </c>
    </row>
    <row r="2757" customFormat="false" ht="15" hidden="false" customHeight="false" outlineLevel="0" collapsed="false">
      <c r="A2757" s="0" t="s">
        <v>5831</v>
      </c>
      <c r="B2757" s="0" t="s">
        <v>59</v>
      </c>
      <c r="E2757" s="0" t="s">
        <v>37</v>
      </c>
      <c r="F2757" s="0" t="n">
        <v>600048</v>
      </c>
      <c r="G2757" s="0" t="n">
        <v>0.1</v>
      </c>
      <c r="H2757" s="0" t="n">
        <v>1</v>
      </c>
      <c r="I2757" s="1" t="n">
        <v>211123639</v>
      </c>
      <c r="J2757" s="0" t="s">
        <v>5832</v>
      </c>
    </row>
    <row r="2758" customFormat="false" ht="15" hidden="false" customHeight="false" outlineLevel="0" collapsed="false">
      <c r="A2758" s="0" t="s">
        <v>5833</v>
      </c>
      <c r="B2758" s="0" t="s">
        <v>5834</v>
      </c>
      <c r="E2758" s="0" t="s">
        <v>37</v>
      </c>
      <c r="F2758" s="0" t="n">
        <v>600048</v>
      </c>
      <c r="G2758" s="0" t="n">
        <v>0.1</v>
      </c>
      <c r="H2758" s="0" t="n">
        <v>1</v>
      </c>
      <c r="I2758" s="1" t="n">
        <v>211123640</v>
      </c>
      <c r="J2758" s="0" t="s">
        <v>5835</v>
      </c>
    </row>
    <row r="2759" customFormat="false" ht="15" hidden="false" customHeight="false" outlineLevel="0" collapsed="false">
      <c r="A2759" s="0" t="s">
        <v>5836</v>
      </c>
      <c r="B2759" s="0" t="s">
        <v>36</v>
      </c>
      <c r="E2759" s="0" t="s">
        <v>37</v>
      </c>
      <c r="F2759" s="0" t="n">
        <v>600049</v>
      </c>
      <c r="G2759" s="0" t="n">
        <v>0.1</v>
      </c>
      <c r="H2759" s="0" t="n">
        <v>1</v>
      </c>
      <c r="I2759" s="1" t="n">
        <v>211123641</v>
      </c>
      <c r="J2759" s="0" t="s">
        <v>5837</v>
      </c>
    </row>
    <row r="2760" customFormat="false" ht="15" hidden="false" customHeight="false" outlineLevel="0" collapsed="false">
      <c r="A2760" s="0" t="s">
        <v>5838</v>
      </c>
      <c r="B2760" s="0" t="s">
        <v>36</v>
      </c>
      <c r="E2760" s="0" t="s">
        <v>37</v>
      </c>
      <c r="F2760" s="0" t="n">
        <v>600050</v>
      </c>
      <c r="G2760" s="0" t="n">
        <v>0.1</v>
      </c>
      <c r="H2760" s="0" t="n">
        <v>1</v>
      </c>
      <c r="I2760" s="1" t="n">
        <v>211123642</v>
      </c>
      <c r="J2760" s="0" t="s">
        <v>5839</v>
      </c>
    </row>
    <row r="2761" customFormat="false" ht="15" hidden="false" customHeight="false" outlineLevel="0" collapsed="false">
      <c r="A2761" s="0" t="s">
        <v>5840</v>
      </c>
      <c r="B2761" s="0" t="s">
        <v>42</v>
      </c>
      <c r="E2761" s="0" t="s">
        <v>37</v>
      </c>
      <c r="F2761" s="0" t="n">
        <v>600052</v>
      </c>
      <c r="G2761" s="0" t="n">
        <v>0.1</v>
      </c>
      <c r="H2761" s="0" t="n">
        <v>1</v>
      </c>
      <c r="I2761" s="1" t="n">
        <v>211123643</v>
      </c>
      <c r="J2761" s="0" t="s">
        <v>5841</v>
      </c>
    </row>
    <row r="2762" customFormat="false" ht="15" hidden="false" customHeight="false" outlineLevel="0" collapsed="false">
      <c r="A2762" s="0" t="s">
        <v>5842</v>
      </c>
      <c r="B2762" s="0" t="s">
        <v>5843</v>
      </c>
      <c r="E2762" s="0" t="s">
        <v>37</v>
      </c>
      <c r="F2762" s="0" t="n">
        <v>600053</v>
      </c>
      <c r="G2762" s="0" t="n">
        <v>0.1</v>
      </c>
      <c r="H2762" s="0" t="n">
        <v>1</v>
      </c>
      <c r="I2762" s="1" t="n">
        <v>211123644</v>
      </c>
      <c r="J2762" s="0" t="s">
        <v>5844</v>
      </c>
    </row>
    <row r="2763" customFormat="false" ht="15" hidden="false" customHeight="false" outlineLevel="0" collapsed="false">
      <c r="A2763" s="0" t="s">
        <v>5845</v>
      </c>
      <c r="B2763" s="0" t="s">
        <v>36</v>
      </c>
      <c r="E2763" s="0" t="s">
        <v>37</v>
      </c>
      <c r="F2763" s="0" t="n">
        <v>600053</v>
      </c>
      <c r="G2763" s="0" t="n">
        <v>0.1</v>
      </c>
      <c r="H2763" s="0" t="n">
        <v>1</v>
      </c>
      <c r="I2763" s="1" t="n">
        <v>211123645</v>
      </c>
      <c r="J2763" s="0" t="s">
        <v>5846</v>
      </c>
    </row>
    <row r="2764" customFormat="false" ht="15" hidden="false" customHeight="false" outlineLevel="0" collapsed="false">
      <c r="A2764" s="0" t="s">
        <v>5847</v>
      </c>
      <c r="B2764" s="0" t="s">
        <v>36</v>
      </c>
      <c r="E2764" s="0" t="s">
        <v>37</v>
      </c>
      <c r="F2764" s="0" t="n">
        <v>600053</v>
      </c>
      <c r="G2764" s="0" t="n">
        <v>0.1</v>
      </c>
      <c r="H2764" s="0" t="n">
        <v>1</v>
      </c>
      <c r="I2764" s="1" t="n">
        <v>211123646</v>
      </c>
      <c r="J2764" s="0" t="s">
        <v>5848</v>
      </c>
    </row>
    <row r="2765" customFormat="false" ht="15" hidden="false" customHeight="false" outlineLevel="0" collapsed="false">
      <c r="A2765" s="0" t="s">
        <v>5849</v>
      </c>
      <c r="B2765" s="0" t="s">
        <v>36</v>
      </c>
      <c r="E2765" s="0" t="s">
        <v>37</v>
      </c>
      <c r="F2765" s="0" t="n">
        <v>600053</v>
      </c>
      <c r="G2765" s="0" t="n">
        <v>0.1</v>
      </c>
      <c r="H2765" s="0" t="n">
        <v>1</v>
      </c>
      <c r="I2765" s="1" t="n">
        <v>211123647</v>
      </c>
      <c r="J2765" s="0" t="s">
        <v>5850</v>
      </c>
    </row>
    <row r="2766" customFormat="false" ht="15" hidden="false" customHeight="false" outlineLevel="0" collapsed="false">
      <c r="A2766" s="0" t="s">
        <v>5851</v>
      </c>
      <c r="B2766" s="0" t="s">
        <v>416</v>
      </c>
      <c r="E2766" s="0" t="s">
        <v>37</v>
      </c>
      <c r="F2766" s="0" t="n">
        <v>600053</v>
      </c>
      <c r="G2766" s="0" t="n">
        <v>0.1</v>
      </c>
      <c r="H2766" s="0" t="n">
        <v>1</v>
      </c>
      <c r="I2766" s="1" t="n">
        <v>211123648</v>
      </c>
      <c r="J2766" s="0" t="s">
        <v>5852</v>
      </c>
    </row>
    <row r="2767" customFormat="false" ht="15" hidden="false" customHeight="false" outlineLevel="0" collapsed="false">
      <c r="A2767" s="0" t="s">
        <v>5853</v>
      </c>
      <c r="B2767" s="0" t="s">
        <v>42</v>
      </c>
      <c r="E2767" s="0" t="s">
        <v>37</v>
      </c>
      <c r="F2767" s="0" t="n">
        <v>600053</v>
      </c>
      <c r="G2767" s="0" t="n">
        <v>0.1</v>
      </c>
      <c r="H2767" s="0" t="n">
        <v>1</v>
      </c>
      <c r="I2767" s="1" t="n">
        <v>211123649</v>
      </c>
      <c r="J2767" s="0" t="s">
        <v>5854</v>
      </c>
    </row>
    <row r="2768" customFormat="false" ht="15" hidden="false" customHeight="false" outlineLevel="0" collapsed="false">
      <c r="A2768" s="0" t="s">
        <v>5855</v>
      </c>
      <c r="B2768" s="0" t="s">
        <v>5843</v>
      </c>
      <c r="E2768" s="0" t="s">
        <v>37</v>
      </c>
      <c r="F2768" s="0" t="n">
        <v>600053</v>
      </c>
      <c r="G2768" s="0" t="n">
        <v>0.1</v>
      </c>
      <c r="H2768" s="0" t="n">
        <v>1</v>
      </c>
      <c r="I2768" s="1" t="n">
        <v>211123650</v>
      </c>
      <c r="J2768" s="0" t="s">
        <v>5856</v>
      </c>
    </row>
    <row r="2769" customFormat="false" ht="15" hidden="false" customHeight="false" outlineLevel="0" collapsed="false">
      <c r="A2769" s="0" t="s">
        <v>5857</v>
      </c>
      <c r="B2769" s="0" t="s">
        <v>36</v>
      </c>
      <c r="E2769" s="0" t="s">
        <v>37</v>
      </c>
      <c r="F2769" s="0" t="n">
        <v>600053</v>
      </c>
      <c r="G2769" s="0" t="n">
        <v>0.1</v>
      </c>
      <c r="H2769" s="0" t="n">
        <v>1</v>
      </c>
      <c r="I2769" s="1" t="n">
        <v>211123651</v>
      </c>
      <c r="J2769" s="0" t="s">
        <v>5858</v>
      </c>
    </row>
    <row r="2770" customFormat="false" ht="15" hidden="false" customHeight="false" outlineLevel="0" collapsed="false">
      <c r="A2770" s="0" t="s">
        <v>5859</v>
      </c>
      <c r="B2770" s="0" t="s">
        <v>42</v>
      </c>
      <c r="E2770" s="0" t="s">
        <v>37</v>
      </c>
      <c r="F2770" s="0" t="n">
        <v>600058</v>
      </c>
      <c r="G2770" s="0" t="n">
        <v>0.1</v>
      </c>
      <c r="H2770" s="0" t="n">
        <v>1</v>
      </c>
      <c r="I2770" s="1" t="n">
        <v>211123652</v>
      </c>
      <c r="J2770" s="0" t="s">
        <v>5860</v>
      </c>
    </row>
    <row r="2771" customFormat="false" ht="15" hidden="false" customHeight="false" outlineLevel="0" collapsed="false">
      <c r="A2771" s="0" t="s">
        <v>5861</v>
      </c>
      <c r="B2771" s="0" t="s">
        <v>36</v>
      </c>
      <c r="E2771" s="0" t="s">
        <v>37</v>
      </c>
      <c r="F2771" s="0" t="n">
        <v>600060</v>
      </c>
      <c r="G2771" s="0" t="n">
        <v>0.1</v>
      </c>
      <c r="H2771" s="0" t="n">
        <v>1</v>
      </c>
      <c r="I2771" s="1" t="n">
        <v>211123653</v>
      </c>
      <c r="J2771" s="0" t="s">
        <v>5862</v>
      </c>
    </row>
    <row r="2772" customFormat="false" ht="15" hidden="false" customHeight="false" outlineLevel="0" collapsed="false">
      <c r="A2772" s="0" t="s">
        <v>5863</v>
      </c>
      <c r="B2772" s="0" t="s">
        <v>42</v>
      </c>
      <c r="E2772" s="0" t="s">
        <v>37</v>
      </c>
      <c r="F2772" s="0" t="n">
        <v>600062</v>
      </c>
      <c r="G2772" s="0" t="n">
        <v>0.1</v>
      </c>
      <c r="H2772" s="0" t="n">
        <v>1</v>
      </c>
      <c r="I2772" s="1" t="n">
        <v>211123654</v>
      </c>
      <c r="J2772" s="0" t="s">
        <v>5864</v>
      </c>
    </row>
    <row r="2773" customFormat="false" ht="15" hidden="false" customHeight="false" outlineLevel="0" collapsed="false">
      <c r="A2773" s="0" t="s">
        <v>5865</v>
      </c>
      <c r="B2773" s="0" t="s">
        <v>42</v>
      </c>
      <c r="E2773" s="0" t="s">
        <v>37</v>
      </c>
      <c r="F2773" s="0" t="n">
        <v>600062</v>
      </c>
      <c r="G2773" s="0" t="n">
        <v>0.1</v>
      </c>
      <c r="H2773" s="0" t="n">
        <v>1</v>
      </c>
      <c r="I2773" s="1" t="n">
        <v>211123655</v>
      </c>
      <c r="J2773" s="0" t="s">
        <v>5866</v>
      </c>
    </row>
    <row r="2774" customFormat="false" ht="15" hidden="false" customHeight="false" outlineLevel="0" collapsed="false">
      <c r="A2774" s="0" t="s">
        <v>5867</v>
      </c>
      <c r="B2774" s="0" t="s">
        <v>416</v>
      </c>
      <c r="E2774" s="0" t="s">
        <v>37</v>
      </c>
      <c r="F2774" s="0" t="n">
        <v>600062</v>
      </c>
      <c r="G2774" s="0" t="n">
        <v>0.1</v>
      </c>
      <c r="H2774" s="0" t="n">
        <v>1</v>
      </c>
      <c r="I2774" s="1" t="n">
        <v>211123656</v>
      </c>
      <c r="J2774" s="0" t="s">
        <v>5868</v>
      </c>
    </row>
    <row r="2775" customFormat="false" ht="15" hidden="false" customHeight="false" outlineLevel="0" collapsed="false">
      <c r="A2775" s="0" t="s">
        <v>5869</v>
      </c>
      <c r="B2775" s="0" t="s">
        <v>5870</v>
      </c>
      <c r="E2775" s="0" t="s">
        <v>37</v>
      </c>
      <c r="F2775" s="0" t="n">
        <v>600063</v>
      </c>
      <c r="G2775" s="0" t="n">
        <v>0.1</v>
      </c>
      <c r="H2775" s="0" t="n">
        <v>1</v>
      </c>
      <c r="I2775" s="1" t="n">
        <v>211123657</v>
      </c>
      <c r="J2775" s="0" t="s">
        <v>5871</v>
      </c>
    </row>
    <row r="2776" customFormat="false" ht="15" hidden="false" customHeight="false" outlineLevel="0" collapsed="false">
      <c r="A2776" s="0" t="s">
        <v>5872</v>
      </c>
      <c r="B2776" s="0" t="s">
        <v>59</v>
      </c>
      <c r="E2776" s="0" t="s">
        <v>37</v>
      </c>
      <c r="F2776" s="0" t="n">
        <v>600063</v>
      </c>
      <c r="G2776" s="0" t="n">
        <v>0.1</v>
      </c>
      <c r="H2776" s="0" t="n">
        <v>1</v>
      </c>
      <c r="I2776" s="1" t="n">
        <v>211123658</v>
      </c>
      <c r="J2776" s="0" t="s">
        <v>5873</v>
      </c>
    </row>
    <row r="2777" customFormat="false" ht="15" hidden="false" customHeight="false" outlineLevel="0" collapsed="false">
      <c r="A2777" s="0" t="s">
        <v>5874</v>
      </c>
      <c r="B2777" s="0" t="s">
        <v>59</v>
      </c>
      <c r="E2777" s="0" t="s">
        <v>37</v>
      </c>
      <c r="F2777" s="0" t="n">
        <v>600064</v>
      </c>
      <c r="G2777" s="0" t="n">
        <v>0.1</v>
      </c>
      <c r="H2777" s="0" t="n">
        <v>1</v>
      </c>
      <c r="I2777" s="1" t="n">
        <v>211123659</v>
      </c>
      <c r="J2777" s="0" t="s">
        <v>5875</v>
      </c>
    </row>
    <row r="2778" customFormat="false" ht="15" hidden="false" customHeight="false" outlineLevel="0" collapsed="false">
      <c r="A2778" s="0" t="s">
        <v>5876</v>
      </c>
      <c r="B2778" s="0" t="s">
        <v>5877</v>
      </c>
      <c r="E2778" s="0" t="s">
        <v>37</v>
      </c>
      <c r="F2778" s="0" t="n">
        <v>600067</v>
      </c>
      <c r="G2778" s="0" t="n">
        <v>0.1</v>
      </c>
      <c r="H2778" s="0" t="n">
        <v>1</v>
      </c>
      <c r="I2778" s="1" t="n">
        <v>211123660</v>
      </c>
      <c r="J2778" s="0" t="s">
        <v>5878</v>
      </c>
    </row>
    <row r="2779" customFormat="false" ht="15" hidden="false" customHeight="false" outlineLevel="0" collapsed="false">
      <c r="A2779" s="0" t="s">
        <v>5879</v>
      </c>
      <c r="B2779" s="0" t="s">
        <v>59</v>
      </c>
      <c r="E2779" s="0" t="s">
        <v>37</v>
      </c>
      <c r="F2779" s="0" t="n">
        <v>600069</v>
      </c>
      <c r="G2779" s="0" t="n">
        <v>0.1</v>
      </c>
      <c r="H2779" s="0" t="n">
        <v>1</v>
      </c>
      <c r="I2779" s="1" t="n">
        <v>211123661</v>
      </c>
      <c r="J2779" s="0" t="s">
        <v>5880</v>
      </c>
    </row>
    <row r="2780" customFormat="false" ht="15" hidden="false" customHeight="false" outlineLevel="0" collapsed="false">
      <c r="A2780" s="0" t="s">
        <v>5881</v>
      </c>
      <c r="B2780" s="0" t="s">
        <v>59</v>
      </c>
      <c r="E2780" s="0" t="s">
        <v>37</v>
      </c>
      <c r="F2780" s="0" t="n">
        <v>600069</v>
      </c>
      <c r="G2780" s="0" t="n">
        <v>0.1</v>
      </c>
      <c r="H2780" s="0" t="n">
        <v>1</v>
      </c>
      <c r="I2780" s="1" t="n">
        <v>211123662</v>
      </c>
      <c r="J2780" s="0" t="s">
        <v>5882</v>
      </c>
    </row>
    <row r="2781" customFormat="false" ht="15" hidden="false" customHeight="false" outlineLevel="0" collapsed="false">
      <c r="A2781" s="0" t="s">
        <v>5883</v>
      </c>
      <c r="B2781" s="0" t="s">
        <v>59</v>
      </c>
      <c r="E2781" s="0" t="s">
        <v>37</v>
      </c>
      <c r="F2781" s="0" t="n">
        <v>600069</v>
      </c>
      <c r="G2781" s="0" t="n">
        <v>0.1</v>
      </c>
      <c r="H2781" s="0" t="n">
        <v>1</v>
      </c>
      <c r="I2781" s="1" t="n">
        <v>211123663</v>
      </c>
      <c r="J2781" s="0" t="s">
        <v>5884</v>
      </c>
    </row>
    <row r="2782" customFormat="false" ht="15" hidden="false" customHeight="false" outlineLevel="0" collapsed="false">
      <c r="A2782" s="0" t="s">
        <v>5885</v>
      </c>
      <c r="B2782" s="0" t="s">
        <v>5886</v>
      </c>
      <c r="E2782" s="0" t="s">
        <v>37</v>
      </c>
      <c r="F2782" s="0" t="n">
        <v>600071</v>
      </c>
      <c r="G2782" s="0" t="n">
        <v>0.1</v>
      </c>
      <c r="H2782" s="0" t="n">
        <v>1</v>
      </c>
      <c r="I2782" s="1" t="n">
        <v>211123664</v>
      </c>
      <c r="J2782" s="0" t="s">
        <v>5887</v>
      </c>
    </row>
    <row r="2783" customFormat="false" ht="15" hidden="false" customHeight="false" outlineLevel="0" collapsed="false">
      <c r="A2783" s="0" t="s">
        <v>5888</v>
      </c>
      <c r="B2783" s="0" t="s">
        <v>5889</v>
      </c>
      <c r="E2783" s="0" t="s">
        <v>37</v>
      </c>
      <c r="F2783" s="0" t="n">
        <v>600072</v>
      </c>
      <c r="G2783" s="0" t="n">
        <v>0.1</v>
      </c>
      <c r="H2783" s="0" t="n">
        <v>1</v>
      </c>
      <c r="I2783" s="1" t="n">
        <v>211123665</v>
      </c>
      <c r="J2783" s="0" t="s">
        <v>5890</v>
      </c>
    </row>
    <row r="2784" customFormat="false" ht="15" hidden="false" customHeight="false" outlineLevel="0" collapsed="false">
      <c r="A2784" s="0" t="s">
        <v>5891</v>
      </c>
      <c r="B2784" s="0" t="s">
        <v>42</v>
      </c>
      <c r="E2784" s="0" t="s">
        <v>37</v>
      </c>
      <c r="F2784" s="0" t="n">
        <v>600072</v>
      </c>
      <c r="G2784" s="0" t="n">
        <v>0.1</v>
      </c>
      <c r="H2784" s="0" t="n">
        <v>1</v>
      </c>
      <c r="I2784" s="1" t="n">
        <v>211123666</v>
      </c>
      <c r="J2784" s="0" t="s">
        <v>5892</v>
      </c>
    </row>
    <row r="2785" customFormat="false" ht="15" hidden="false" customHeight="false" outlineLevel="0" collapsed="false">
      <c r="A2785" s="0" t="s">
        <v>5893</v>
      </c>
      <c r="B2785" s="0" t="s">
        <v>59</v>
      </c>
      <c r="E2785" s="0" t="s">
        <v>37</v>
      </c>
      <c r="F2785" s="0" t="n">
        <v>600073</v>
      </c>
      <c r="G2785" s="0" t="n">
        <v>0.1</v>
      </c>
      <c r="H2785" s="0" t="n">
        <v>1</v>
      </c>
      <c r="I2785" s="1" t="n">
        <v>211123667</v>
      </c>
      <c r="J2785" s="0" t="s">
        <v>5894</v>
      </c>
    </row>
    <row r="2786" customFormat="false" ht="15" hidden="false" customHeight="false" outlineLevel="0" collapsed="false">
      <c r="A2786" s="0" t="s">
        <v>5895</v>
      </c>
      <c r="B2786" s="0" t="s">
        <v>59</v>
      </c>
      <c r="E2786" s="0" t="s">
        <v>37</v>
      </c>
      <c r="F2786" s="0" t="n">
        <v>600074</v>
      </c>
      <c r="G2786" s="0" t="n">
        <v>0.1</v>
      </c>
      <c r="H2786" s="0" t="n">
        <v>1</v>
      </c>
      <c r="I2786" s="1" t="n">
        <v>211123668</v>
      </c>
      <c r="J2786" s="0" t="s">
        <v>5896</v>
      </c>
    </row>
    <row r="2787" customFormat="false" ht="15" hidden="false" customHeight="false" outlineLevel="0" collapsed="false">
      <c r="A2787" s="0" t="s">
        <v>5897</v>
      </c>
      <c r="B2787" s="0" t="s">
        <v>36</v>
      </c>
      <c r="E2787" s="0" t="s">
        <v>37</v>
      </c>
      <c r="F2787" s="0" t="n">
        <v>600074</v>
      </c>
      <c r="G2787" s="0" t="n">
        <v>0.1</v>
      </c>
      <c r="H2787" s="0" t="n">
        <v>1</v>
      </c>
      <c r="I2787" s="1" t="n">
        <v>211123669</v>
      </c>
      <c r="J2787" s="0" t="s">
        <v>5898</v>
      </c>
    </row>
    <row r="2788" customFormat="false" ht="15" hidden="false" customHeight="false" outlineLevel="0" collapsed="false">
      <c r="A2788" s="0" t="s">
        <v>5899</v>
      </c>
      <c r="B2788" s="0" t="s">
        <v>5900</v>
      </c>
      <c r="E2788" s="0" t="s">
        <v>37</v>
      </c>
      <c r="F2788" s="0" t="n">
        <v>600075</v>
      </c>
      <c r="G2788" s="0" t="n">
        <v>0.1</v>
      </c>
      <c r="H2788" s="0" t="n">
        <v>1</v>
      </c>
      <c r="I2788" s="1" t="n">
        <v>211123670</v>
      </c>
      <c r="J2788" s="0" t="s">
        <v>5901</v>
      </c>
    </row>
    <row r="2789" customFormat="false" ht="15" hidden="false" customHeight="false" outlineLevel="0" collapsed="false">
      <c r="A2789" s="0" t="s">
        <v>5902</v>
      </c>
      <c r="B2789" s="0" t="s">
        <v>36</v>
      </c>
      <c r="E2789" s="0" t="s">
        <v>37</v>
      </c>
      <c r="F2789" s="0" t="n">
        <v>600076</v>
      </c>
      <c r="G2789" s="0" t="n">
        <v>0.1</v>
      </c>
      <c r="H2789" s="0" t="n">
        <v>1</v>
      </c>
      <c r="I2789" s="1" t="n">
        <v>211123671</v>
      </c>
      <c r="J2789" s="0" t="s">
        <v>5903</v>
      </c>
    </row>
    <row r="2790" customFormat="false" ht="15" hidden="false" customHeight="false" outlineLevel="0" collapsed="false">
      <c r="A2790" s="0" t="s">
        <v>5904</v>
      </c>
      <c r="B2790" s="0" t="s">
        <v>36</v>
      </c>
      <c r="E2790" s="0" t="s">
        <v>37</v>
      </c>
      <c r="F2790" s="0" t="n">
        <v>600076</v>
      </c>
      <c r="G2790" s="0" t="n">
        <v>0.1</v>
      </c>
      <c r="H2790" s="0" t="n">
        <v>1</v>
      </c>
      <c r="I2790" s="1" t="n">
        <v>211123672</v>
      </c>
      <c r="J2790" s="0" t="s">
        <v>5905</v>
      </c>
    </row>
    <row r="2791" customFormat="false" ht="15" hidden="false" customHeight="false" outlineLevel="0" collapsed="false">
      <c r="A2791" s="0" t="s">
        <v>5906</v>
      </c>
      <c r="B2791" s="0" t="s">
        <v>36</v>
      </c>
      <c r="E2791" s="0" t="s">
        <v>37</v>
      </c>
      <c r="F2791" s="0" t="n">
        <v>600076</v>
      </c>
      <c r="G2791" s="0" t="n">
        <v>0.1</v>
      </c>
      <c r="H2791" s="0" t="n">
        <v>1</v>
      </c>
      <c r="I2791" s="1" t="n">
        <v>211123673</v>
      </c>
      <c r="J2791" s="0" t="s">
        <v>5907</v>
      </c>
    </row>
    <row r="2792" customFormat="false" ht="15" hidden="false" customHeight="false" outlineLevel="0" collapsed="false">
      <c r="A2792" s="0" t="s">
        <v>5908</v>
      </c>
      <c r="B2792" s="0" t="s">
        <v>36</v>
      </c>
      <c r="E2792" s="0" t="s">
        <v>37</v>
      </c>
      <c r="F2792" s="0" t="n">
        <v>600076</v>
      </c>
      <c r="G2792" s="0" t="n">
        <v>0.1</v>
      </c>
      <c r="H2792" s="0" t="n">
        <v>1</v>
      </c>
      <c r="I2792" s="1" t="n">
        <v>211123674</v>
      </c>
      <c r="J2792" s="0" t="s">
        <v>5909</v>
      </c>
    </row>
    <row r="2793" customFormat="false" ht="15" hidden="false" customHeight="false" outlineLevel="0" collapsed="false">
      <c r="A2793" s="0" t="s">
        <v>5910</v>
      </c>
      <c r="B2793" s="0" t="s">
        <v>5911</v>
      </c>
      <c r="E2793" s="0" t="s">
        <v>37</v>
      </c>
      <c r="F2793" s="0" t="n">
        <v>600077</v>
      </c>
      <c r="G2793" s="0" t="n">
        <v>0.1</v>
      </c>
      <c r="H2793" s="0" t="n">
        <v>1</v>
      </c>
      <c r="I2793" s="1" t="n">
        <v>211123675</v>
      </c>
      <c r="J2793" s="0" t="s">
        <v>5912</v>
      </c>
    </row>
    <row r="2794" customFormat="false" ht="15" hidden="false" customHeight="false" outlineLevel="0" collapsed="false">
      <c r="A2794" s="0" t="s">
        <v>5913</v>
      </c>
      <c r="B2794" s="0" t="s">
        <v>416</v>
      </c>
      <c r="E2794" s="0" t="s">
        <v>37</v>
      </c>
      <c r="F2794" s="0" t="n">
        <v>600077</v>
      </c>
      <c r="G2794" s="0" t="n">
        <v>0.1</v>
      </c>
      <c r="H2794" s="0" t="n">
        <v>1</v>
      </c>
      <c r="I2794" s="1" t="n">
        <v>211123676</v>
      </c>
      <c r="J2794" s="0" t="s">
        <v>5914</v>
      </c>
    </row>
    <row r="2795" customFormat="false" ht="15" hidden="false" customHeight="false" outlineLevel="0" collapsed="false">
      <c r="A2795" s="0" t="s">
        <v>5915</v>
      </c>
      <c r="B2795" s="0" t="s">
        <v>36</v>
      </c>
      <c r="E2795" s="0" t="s">
        <v>37</v>
      </c>
      <c r="F2795" s="0" t="n">
        <v>600078</v>
      </c>
      <c r="G2795" s="0" t="n">
        <v>0.1</v>
      </c>
      <c r="H2795" s="0" t="n">
        <v>1</v>
      </c>
      <c r="I2795" s="1" t="n">
        <v>211123677</v>
      </c>
      <c r="J2795" s="0" t="s">
        <v>5916</v>
      </c>
    </row>
    <row r="2796" customFormat="false" ht="15" hidden="false" customHeight="false" outlineLevel="0" collapsed="false">
      <c r="A2796" s="0" t="s">
        <v>4074</v>
      </c>
      <c r="B2796" s="0" t="s">
        <v>5917</v>
      </c>
      <c r="E2796" s="0" t="s">
        <v>37</v>
      </c>
      <c r="F2796" s="0" t="n">
        <v>600078</v>
      </c>
      <c r="G2796" s="0" t="n">
        <v>0.1</v>
      </c>
      <c r="H2796" s="0" t="n">
        <v>1</v>
      </c>
      <c r="I2796" s="1" t="n">
        <v>211123678</v>
      </c>
      <c r="J2796" s="0" t="s">
        <v>5918</v>
      </c>
    </row>
    <row r="2797" customFormat="false" ht="15" hidden="false" customHeight="false" outlineLevel="0" collapsed="false">
      <c r="A2797" s="0" t="s">
        <v>5919</v>
      </c>
      <c r="B2797" s="0" t="s">
        <v>36</v>
      </c>
      <c r="E2797" s="0" t="s">
        <v>37</v>
      </c>
      <c r="F2797" s="0" t="n">
        <v>600078</v>
      </c>
      <c r="G2797" s="0" t="n">
        <v>0.1</v>
      </c>
      <c r="H2797" s="0" t="n">
        <v>1</v>
      </c>
      <c r="I2797" s="1" t="n">
        <v>211123679</v>
      </c>
      <c r="J2797" s="0" t="s">
        <v>5920</v>
      </c>
    </row>
    <row r="2798" customFormat="false" ht="15" hidden="false" customHeight="false" outlineLevel="0" collapsed="false">
      <c r="A2798" s="0" t="s">
        <v>5921</v>
      </c>
      <c r="B2798" s="0" t="e">
        <f aca="false"/>
        <v>#NAME?</v>
      </c>
      <c r="E2798" s="0" t="s">
        <v>37</v>
      </c>
      <c r="F2798" s="0" t="n">
        <v>600078</v>
      </c>
      <c r="G2798" s="0" t="n">
        <v>0.1</v>
      </c>
      <c r="H2798" s="0" t="n">
        <v>1</v>
      </c>
      <c r="I2798" s="1" t="n">
        <v>211123680</v>
      </c>
      <c r="J2798" s="0" t="s">
        <v>5922</v>
      </c>
    </row>
    <row r="2799" customFormat="false" ht="15" hidden="false" customHeight="false" outlineLevel="0" collapsed="false">
      <c r="A2799" s="0" t="s">
        <v>5923</v>
      </c>
      <c r="B2799" s="0" t="s">
        <v>36</v>
      </c>
      <c r="E2799" s="0" t="s">
        <v>37</v>
      </c>
      <c r="F2799" s="0" t="n">
        <v>600080</v>
      </c>
      <c r="G2799" s="0" t="n">
        <v>0.1</v>
      </c>
      <c r="H2799" s="0" t="n">
        <v>1</v>
      </c>
      <c r="I2799" s="1" t="n">
        <v>211123682</v>
      </c>
      <c r="J2799" s="0" t="s">
        <v>5924</v>
      </c>
    </row>
    <row r="2800" customFormat="false" ht="15" hidden="false" customHeight="false" outlineLevel="0" collapsed="false">
      <c r="A2800" s="0" t="s">
        <v>5925</v>
      </c>
      <c r="B2800" s="0" t="s">
        <v>36</v>
      </c>
      <c r="E2800" s="0" t="s">
        <v>37</v>
      </c>
      <c r="F2800" s="0" t="n">
        <v>600078</v>
      </c>
      <c r="G2800" s="0" t="n">
        <v>0.1</v>
      </c>
      <c r="H2800" s="0" t="n">
        <v>1</v>
      </c>
      <c r="I2800" s="1" t="n">
        <v>211123681</v>
      </c>
      <c r="J2800" s="0" t="s">
        <v>5926</v>
      </c>
    </row>
    <row r="2801" customFormat="false" ht="15" hidden="false" customHeight="false" outlineLevel="0" collapsed="false">
      <c r="A2801" s="0" t="s">
        <v>5927</v>
      </c>
      <c r="B2801" s="0" t="s">
        <v>36</v>
      </c>
      <c r="E2801" s="0" t="s">
        <v>37</v>
      </c>
      <c r="F2801" s="0" t="n">
        <v>600089</v>
      </c>
      <c r="G2801" s="0" t="n">
        <v>0.1</v>
      </c>
      <c r="H2801" s="0" t="n">
        <v>1</v>
      </c>
      <c r="I2801" s="1" t="n">
        <v>211123683</v>
      </c>
      <c r="J2801" s="0" t="s">
        <v>5928</v>
      </c>
    </row>
    <row r="2802" customFormat="false" ht="15" hidden="false" customHeight="false" outlineLevel="0" collapsed="false">
      <c r="A2802" s="0" t="s">
        <v>5929</v>
      </c>
      <c r="B2802" s="0" t="s">
        <v>10</v>
      </c>
      <c r="E2802" s="0" t="s">
        <v>11</v>
      </c>
      <c r="F2802" s="0" t="n">
        <v>560053</v>
      </c>
      <c r="G2802" s="0" t="n">
        <v>0.1</v>
      </c>
      <c r="H2802" s="0" t="n">
        <v>1</v>
      </c>
      <c r="I2802" s="1" t="n">
        <v>211125784</v>
      </c>
      <c r="J2802" s="0" t="s">
        <v>5930</v>
      </c>
    </row>
    <row r="2803" customFormat="false" ht="15" hidden="false" customHeight="false" outlineLevel="0" collapsed="false">
      <c r="A2803" s="0" t="s">
        <v>5931</v>
      </c>
      <c r="B2803" s="0" t="s">
        <v>10</v>
      </c>
      <c r="E2803" s="0" t="s">
        <v>11</v>
      </c>
      <c r="F2803" s="0" t="n">
        <v>560053</v>
      </c>
      <c r="G2803" s="0" t="n">
        <v>0.1</v>
      </c>
      <c r="H2803" s="0" t="n">
        <v>1</v>
      </c>
      <c r="I2803" s="1" t="n">
        <v>211125785</v>
      </c>
      <c r="J2803" s="0" t="s">
        <v>5932</v>
      </c>
    </row>
    <row r="2804" customFormat="false" ht="15" hidden="false" customHeight="false" outlineLevel="0" collapsed="false">
      <c r="A2804" s="0" t="s">
        <v>5933</v>
      </c>
      <c r="B2804" s="0" t="s">
        <v>5934</v>
      </c>
      <c r="E2804" s="0" t="s">
        <v>11</v>
      </c>
      <c r="F2804" s="0" t="n">
        <v>560053</v>
      </c>
      <c r="G2804" s="0" t="n">
        <v>0.1</v>
      </c>
      <c r="H2804" s="0" t="n">
        <v>1</v>
      </c>
      <c r="I2804" s="1" t="n">
        <v>211125786</v>
      </c>
      <c r="J2804" s="0" t="s">
        <v>5935</v>
      </c>
    </row>
    <row r="2805" customFormat="false" ht="15" hidden="false" customHeight="false" outlineLevel="0" collapsed="false">
      <c r="A2805" s="0" t="s">
        <v>5936</v>
      </c>
      <c r="B2805" s="0" t="s">
        <v>10</v>
      </c>
      <c r="E2805" s="0" t="s">
        <v>11</v>
      </c>
      <c r="F2805" s="0" t="n">
        <v>560060</v>
      </c>
      <c r="G2805" s="0" t="n">
        <v>0.1</v>
      </c>
      <c r="H2805" s="0" t="n">
        <v>1</v>
      </c>
      <c r="I2805" s="1" t="n">
        <v>211125787</v>
      </c>
      <c r="J2805" s="0" t="s">
        <v>5937</v>
      </c>
    </row>
    <row r="2806" customFormat="false" ht="15" hidden="false" customHeight="false" outlineLevel="0" collapsed="false">
      <c r="A2806" s="0" t="s">
        <v>5938</v>
      </c>
      <c r="B2806" s="0" t="s">
        <v>10</v>
      </c>
      <c r="E2806" s="0" t="s">
        <v>11</v>
      </c>
      <c r="F2806" s="0" t="n">
        <v>560061</v>
      </c>
      <c r="G2806" s="0" t="n">
        <v>0.1</v>
      </c>
      <c r="H2806" s="0" t="n">
        <v>1</v>
      </c>
      <c r="I2806" s="1" t="n">
        <v>211125788</v>
      </c>
      <c r="J2806" s="0" t="s">
        <v>5939</v>
      </c>
    </row>
    <row r="2807" customFormat="false" ht="15" hidden="false" customHeight="false" outlineLevel="0" collapsed="false">
      <c r="A2807" s="0" t="s">
        <v>5940</v>
      </c>
      <c r="B2807" s="0" t="s">
        <v>10</v>
      </c>
      <c r="E2807" s="0" t="s">
        <v>11</v>
      </c>
      <c r="F2807" s="0" t="n">
        <v>560061</v>
      </c>
      <c r="G2807" s="0" t="n">
        <v>0.1</v>
      </c>
      <c r="H2807" s="0" t="n">
        <v>1</v>
      </c>
      <c r="I2807" s="1" t="n">
        <v>211125789</v>
      </c>
      <c r="J2807" s="0" t="s">
        <v>5941</v>
      </c>
    </row>
    <row r="2808" customFormat="false" ht="15" hidden="false" customHeight="false" outlineLevel="0" collapsed="false">
      <c r="A2808" s="0" t="s">
        <v>5942</v>
      </c>
      <c r="B2808" s="0" t="s">
        <v>10</v>
      </c>
      <c r="E2808" s="0" t="s">
        <v>11</v>
      </c>
      <c r="F2808" s="0" t="n">
        <v>560061</v>
      </c>
      <c r="G2808" s="0" t="n">
        <v>0.1</v>
      </c>
      <c r="H2808" s="0" t="n">
        <v>1</v>
      </c>
      <c r="I2808" s="1" t="n">
        <v>211125790</v>
      </c>
      <c r="J2808" s="0" t="s">
        <v>5943</v>
      </c>
    </row>
    <row r="2809" customFormat="false" ht="15" hidden="false" customHeight="false" outlineLevel="0" collapsed="false">
      <c r="A2809" s="0" t="s">
        <v>5944</v>
      </c>
      <c r="B2809" s="0" t="s">
        <v>10</v>
      </c>
      <c r="E2809" s="0" t="s">
        <v>11</v>
      </c>
      <c r="F2809" s="0" t="n">
        <v>560061</v>
      </c>
      <c r="G2809" s="0" t="n">
        <v>0.1</v>
      </c>
      <c r="H2809" s="0" t="n">
        <v>1</v>
      </c>
      <c r="I2809" s="1" t="n">
        <v>211125791</v>
      </c>
      <c r="J2809" s="0" t="s">
        <v>5945</v>
      </c>
    </row>
    <row r="2810" customFormat="false" ht="15" hidden="false" customHeight="false" outlineLevel="0" collapsed="false">
      <c r="A2810" s="0" t="s">
        <v>5946</v>
      </c>
      <c r="B2810" s="0" t="s">
        <v>10</v>
      </c>
      <c r="E2810" s="0" t="s">
        <v>11</v>
      </c>
      <c r="F2810" s="0" t="n">
        <v>560062</v>
      </c>
      <c r="G2810" s="0" t="n">
        <v>0.1</v>
      </c>
      <c r="H2810" s="0" t="n">
        <v>1</v>
      </c>
      <c r="I2810" s="1" t="n">
        <v>211125792</v>
      </c>
      <c r="J2810" s="0" t="s">
        <v>5947</v>
      </c>
    </row>
    <row r="2811" customFormat="false" ht="15" hidden="false" customHeight="false" outlineLevel="0" collapsed="false">
      <c r="A2811" s="0" t="s">
        <v>5948</v>
      </c>
      <c r="B2811" s="0" t="s">
        <v>10</v>
      </c>
      <c r="E2811" s="0" t="s">
        <v>11</v>
      </c>
      <c r="F2811" s="0" t="n">
        <v>560062</v>
      </c>
      <c r="G2811" s="0" t="n">
        <v>0.1</v>
      </c>
      <c r="H2811" s="0" t="n">
        <v>1</v>
      </c>
      <c r="I2811" s="1" t="n">
        <v>211125793</v>
      </c>
      <c r="J2811" s="0" t="s">
        <v>5949</v>
      </c>
    </row>
    <row r="2812" customFormat="false" ht="15" hidden="false" customHeight="false" outlineLevel="0" collapsed="false">
      <c r="A2812" s="0" t="s">
        <v>4048</v>
      </c>
      <c r="B2812" s="0" t="s">
        <v>10</v>
      </c>
      <c r="E2812" s="0" t="s">
        <v>11</v>
      </c>
      <c r="F2812" s="0" t="n">
        <v>560062</v>
      </c>
      <c r="G2812" s="0" t="n">
        <v>0.1</v>
      </c>
      <c r="H2812" s="0" t="n">
        <v>1</v>
      </c>
      <c r="I2812" s="1" t="n">
        <v>211125794</v>
      </c>
      <c r="J2812" s="0" t="s">
        <v>5950</v>
      </c>
    </row>
    <row r="2813" customFormat="false" ht="15" hidden="false" customHeight="false" outlineLevel="0" collapsed="false">
      <c r="A2813" s="0" t="s">
        <v>5951</v>
      </c>
      <c r="B2813" s="0" t="s">
        <v>10</v>
      </c>
      <c r="E2813" s="0" t="s">
        <v>11</v>
      </c>
      <c r="F2813" s="0" t="n">
        <v>560062</v>
      </c>
      <c r="G2813" s="0" t="n">
        <v>0.1</v>
      </c>
      <c r="H2813" s="0" t="n">
        <v>1</v>
      </c>
      <c r="I2813" s="1" t="n">
        <v>211125795</v>
      </c>
      <c r="J2813" s="0" t="s">
        <v>5952</v>
      </c>
    </row>
    <row r="2814" customFormat="false" ht="15" hidden="false" customHeight="false" outlineLevel="0" collapsed="false">
      <c r="A2814" s="0" t="s">
        <v>5953</v>
      </c>
      <c r="B2814" s="0" t="s">
        <v>10</v>
      </c>
      <c r="E2814" s="0" t="s">
        <v>11</v>
      </c>
      <c r="F2814" s="0" t="n">
        <v>560062</v>
      </c>
      <c r="G2814" s="0" t="n">
        <v>0.1</v>
      </c>
      <c r="H2814" s="0" t="n">
        <v>1</v>
      </c>
      <c r="I2814" s="1" t="n">
        <v>211125796</v>
      </c>
      <c r="J2814" s="0" t="s">
        <v>5954</v>
      </c>
    </row>
    <row r="2815" customFormat="false" ht="15" hidden="false" customHeight="false" outlineLevel="0" collapsed="false">
      <c r="A2815" s="0" t="s">
        <v>5955</v>
      </c>
      <c r="B2815" s="0" t="s">
        <v>10</v>
      </c>
      <c r="E2815" s="0" t="s">
        <v>11</v>
      </c>
      <c r="F2815" s="0" t="n">
        <v>560064</v>
      </c>
      <c r="G2815" s="0" t="n">
        <v>0.1</v>
      </c>
      <c r="H2815" s="0" t="n">
        <v>1</v>
      </c>
      <c r="I2815" s="1" t="n">
        <v>211125797</v>
      </c>
      <c r="J2815" s="0" t="s">
        <v>5956</v>
      </c>
    </row>
    <row r="2816" customFormat="false" ht="15" hidden="false" customHeight="false" outlineLevel="0" collapsed="false">
      <c r="A2816" s="0" t="s">
        <v>5957</v>
      </c>
      <c r="B2816" s="0" t="s">
        <v>10</v>
      </c>
      <c r="E2816" s="0" t="s">
        <v>11</v>
      </c>
      <c r="F2816" s="0" t="n">
        <v>560064</v>
      </c>
      <c r="G2816" s="0" t="n">
        <v>0.1</v>
      </c>
      <c r="H2816" s="0" t="n">
        <v>1</v>
      </c>
      <c r="I2816" s="1" t="n">
        <v>211125798</v>
      </c>
      <c r="J2816" s="0" t="s">
        <v>5958</v>
      </c>
    </row>
    <row r="2817" customFormat="false" ht="15" hidden="false" customHeight="false" outlineLevel="0" collapsed="false">
      <c r="A2817" s="0" t="s">
        <v>5959</v>
      </c>
      <c r="B2817" s="0" t="s">
        <v>10</v>
      </c>
      <c r="E2817" s="0" t="s">
        <v>11</v>
      </c>
      <c r="F2817" s="0" t="n">
        <v>560064</v>
      </c>
      <c r="G2817" s="0" t="n">
        <v>0.1</v>
      </c>
      <c r="H2817" s="0" t="n">
        <v>1</v>
      </c>
      <c r="I2817" s="1" t="n">
        <v>211125799</v>
      </c>
      <c r="J2817" s="0" t="s">
        <v>5960</v>
      </c>
    </row>
    <row r="2818" customFormat="false" ht="15" hidden="false" customHeight="false" outlineLevel="0" collapsed="false">
      <c r="A2818" s="0" t="s">
        <v>5961</v>
      </c>
      <c r="B2818" s="0" t="s">
        <v>10</v>
      </c>
      <c r="E2818" s="0" t="s">
        <v>11</v>
      </c>
      <c r="F2818" s="0" t="n">
        <v>560064</v>
      </c>
      <c r="G2818" s="0" t="n">
        <v>0.1</v>
      </c>
      <c r="H2818" s="0" t="n">
        <v>1</v>
      </c>
      <c r="I2818" s="1" t="n">
        <v>211125800</v>
      </c>
      <c r="J2818" s="0" t="s">
        <v>5962</v>
      </c>
    </row>
    <row r="2819" customFormat="false" ht="15" hidden="false" customHeight="false" outlineLevel="0" collapsed="false">
      <c r="A2819" s="0" t="s">
        <v>5963</v>
      </c>
      <c r="B2819" s="0" t="s">
        <v>10</v>
      </c>
      <c r="E2819" s="0" t="s">
        <v>11</v>
      </c>
      <c r="F2819" s="0" t="n">
        <v>560064</v>
      </c>
      <c r="G2819" s="0" t="n">
        <v>0.1</v>
      </c>
      <c r="H2819" s="0" t="n">
        <v>1</v>
      </c>
      <c r="I2819" s="1" t="n">
        <v>211125801</v>
      </c>
      <c r="J2819" s="0" t="s">
        <v>5964</v>
      </c>
    </row>
    <row r="2820" customFormat="false" ht="15" hidden="false" customHeight="false" outlineLevel="0" collapsed="false">
      <c r="A2820" s="0" t="s">
        <v>5965</v>
      </c>
      <c r="B2820" s="0" t="s">
        <v>10</v>
      </c>
      <c r="E2820" s="0" t="s">
        <v>11</v>
      </c>
      <c r="F2820" s="0" t="n">
        <v>560064</v>
      </c>
      <c r="G2820" s="0" t="n">
        <v>0.1</v>
      </c>
      <c r="H2820" s="0" t="n">
        <v>1</v>
      </c>
      <c r="I2820" s="1" t="n">
        <v>211125802</v>
      </c>
      <c r="J2820" s="0" t="s">
        <v>5966</v>
      </c>
    </row>
    <row r="2821" customFormat="false" ht="15" hidden="false" customHeight="false" outlineLevel="0" collapsed="false">
      <c r="A2821" s="0" t="s">
        <v>5967</v>
      </c>
      <c r="B2821" s="0" t="s">
        <v>5968</v>
      </c>
      <c r="E2821" s="0" t="s">
        <v>11</v>
      </c>
      <c r="F2821" s="0" t="n">
        <v>560064</v>
      </c>
      <c r="G2821" s="0" t="n">
        <v>0.1</v>
      </c>
      <c r="H2821" s="0" t="n">
        <v>1</v>
      </c>
      <c r="I2821" s="1" t="n">
        <v>211125803</v>
      </c>
      <c r="J2821" s="0" t="s">
        <v>5969</v>
      </c>
    </row>
    <row r="2822" customFormat="false" ht="15" hidden="false" customHeight="false" outlineLevel="0" collapsed="false">
      <c r="A2822" s="0" t="s">
        <v>5970</v>
      </c>
      <c r="B2822" s="0" t="s">
        <v>10</v>
      </c>
      <c r="E2822" s="0" t="s">
        <v>11</v>
      </c>
      <c r="F2822" s="0" t="n">
        <v>560064</v>
      </c>
      <c r="G2822" s="0" t="n">
        <v>0.1</v>
      </c>
      <c r="H2822" s="0" t="n">
        <v>1</v>
      </c>
      <c r="I2822" s="1" t="n">
        <v>211125804</v>
      </c>
      <c r="J2822" s="0" t="s">
        <v>5971</v>
      </c>
    </row>
    <row r="2823" customFormat="false" ht="15" hidden="false" customHeight="false" outlineLevel="0" collapsed="false">
      <c r="A2823" s="0" t="s">
        <v>5972</v>
      </c>
      <c r="B2823" s="0" t="s">
        <v>10</v>
      </c>
      <c r="E2823" s="0" t="s">
        <v>11</v>
      </c>
      <c r="F2823" s="0" t="n">
        <v>560064</v>
      </c>
      <c r="G2823" s="0" t="n">
        <v>0.1</v>
      </c>
      <c r="H2823" s="0" t="n">
        <v>1</v>
      </c>
      <c r="I2823" s="1" t="n">
        <v>211125805</v>
      </c>
      <c r="J2823" s="0" t="s">
        <v>5973</v>
      </c>
    </row>
    <row r="2824" customFormat="false" ht="15" hidden="false" customHeight="false" outlineLevel="0" collapsed="false">
      <c r="A2824" s="0" t="s">
        <v>5974</v>
      </c>
      <c r="B2824" s="0" t="s">
        <v>10</v>
      </c>
      <c r="E2824" s="0" t="s">
        <v>11</v>
      </c>
      <c r="F2824" s="0" t="n">
        <v>560064</v>
      </c>
      <c r="G2824" s="0" t="n">
        <v>0.1</v>
      </c>
      <c r="H2824" s="0" t="n">
        <v>1</v>
      </c>
      <c r="I2824" s="1" t="n">
        <v>211125806</v>
      </c>
      <c r="J2824" s="0" t="s">
        <v>5975</v>
      </c>
    </row>
    <row r="2825" customFormat="false" ht="15" hidden="false" customHeight="false" outlineLevel="0" collapsed="false">
      <c r="A2825" s="0" t="s">
        <v>5976</v>
      </c>
      <c r="B2825" s="0" t="s">
        <v>10</v>
      </c>
      <c r="E2825" s="0" t="s">
        <v>11</v>
      </c>
      <c r="F2825" s="0" t="n">
        <v>560064</v>
      </c>
      <c r="G2825" s="0" t="n">
        <v>0.1</v>
      </c>
      <c r="H2825" s="0" t="n">
        <v>1</v>
      </c>
      <c r="I2825" s="1" t="n">
        <v>211125807</v>
      </c>
      <c r="J2825" s="0" t="s">
        <v>5977</v>
      </c>
    </row>
    <row r="2826" customFormat="false" ht="15" hidden="false" customHeight="false" outlineLevel="0" collapsed="false">
      <c r="A2826" s="0" t="s">
        <v>5978</v>
      </c>
      <c r="B2826" s="0" t="s">
        <v>10</v>
      </c>
      <c r="E2826" s="0" t="s">
        <v>11</v>
      </c>
      <c r="F2826" s="0" t="n">
        <v>560064</v>
      </c>
      <c r="G2826" s="0" t="n">
        <v>0.1</v>
      </c>
      <c r="H2826" s="0" t="n">
        <v>1</v>
      </c>
      <c r="I2826" s="1" t="n">
        <v>211125808</v>
      </c>
      <c r="J2826" s="0" t="s">
        <v>5979</v>
      </c>
    </row>
    <row r="2827" customFormat="false" ht="15" hidden="false" customHeight="false" outlineLevel="0" collapsed="false">
      <c r="A2827" s="0" t="s">
        <v>5980</v>
      </c>
      <c r="B2827" s="0" t="s">
        <v>10</v>
      </c>
      <c r="E2827" s="0" t="s">
        <v>11</v>
      </c>
      <c r="F2827" s="0" t="n">
        <v>560064</v>
      </c>
      <c r="G2827" s="0" t="n">
        <v>0.1</v>
      </c>
      <c r="H2827" s="0" t="n">
        <v>1</v>
      </c>
      <c r="I2827" s="1" t="n">
        <v>211125809</v>
      </c>
      <c r="J2827" s="0" t="s">
        <v>5981</v>
      </c>
    </row>
    <row r="2828" customFormat="false" ht="15" hidden="false" customHeight="false" outlineLevel="0" collapsed="false">
      <c r="A2828" s="0" t="s">
        <v>5982</v>
      </c>
      <c r="B2828" s="0" t="s">
        <v>10</v>
      </c>
      <c r="E2828" s="0" t="s">
        <v>11</v>
      </c>
      <c r="F2828" s="0" t="n">
        <v>560064</v>
      </c>
      <c r="G2828" s="0" t="n">
        <v>0.1</v>
      </c>
      <c r="H2828" s="0" t="n">
        <v>1</v>
      </c>
      <c r="I2828" s="1" t="n">
        <v>211125810</v>
      </c>
      <c r="J2828" s="0" t="s">
        <v>5983</v>
      </c>
    </row>
    <row r="2829" customFormat="false" ht="15" hidden="false" customHeight="false" outlineLevel="0" collapsed="false">
      <c r="A2829" s="0" t="s">
        <v>5984</v>
      </c>
      <c r="B2829" s="0" t="s">
        <v>10</v>
      </c>
      <c r="E2829" s="0" t="s">
        <v>11</v>
      </c>
      <c r="F2829" s="0" t="n">
        <v>560064</v>
      </c>
      <c r="G2829" s="0" t="n">
        <v>0.1</v>
      </c>
      <c r="H2829" s="0" t="n">
        <v>1</v>
      </c>
      <c r="I2829" s="1" t="n">
        <v>211125811</v>
      </c>
      <c r="J2829" s="0" t="s">
        <v>5985</v>
      </c>
    </row>
    <row r="2830" customFormat="false" ht="15" hidden="false" customHeight="false" outlineLevel="0" collapsed="false">
      <c r="A2830" s="0" t="s">
        <v>5986</v>
      </c>
      <c r="B2830" s="0" t="s">
        <v>10</v>
      </c>
      <c r="E2830" s="0" t="s">
        <v>11</v>
      </c>
      <c r="F2830" s="0" t="n">
        <v>560064</v>
      </c>
      <c r="G2830" s="0" t="n">
        <v>0.1</v>
      </c>
      <c r="H2830" s="0" t="n">
        <v>1</v>
      </c>
      <c r="I2830" s="1" t="n">
        <v>211125812</v>
      </c>
      <c r="J2830" s="0" t="s">
        <v>5987</v>
      </c>
    </row>
    <row r="2831" customFormat="false" ht="15" hidden="false" customHeight="false" outlineLevel="0" collapsed="false">
      <c r="A2831" s="0" t="s">
        <v>5988</v>
      </c>
      <c r="B2831" s="0" t="s">
        <v>10</v>
      </c>
      <c r="E2831" s="0" t="s">
        <v>11</v>
      </c>
      <c r="F2831" s="0" t="n">
        <v>560064</v>
      </c>
      <c r="G2831" s="0" t="n">
        <v>0.1</v>
      </c>
      <c r="H2831" s="0" t="n">
        <v>1</v>
      </c>
      <c r="I2831" s="1" t="n">
        <v>211125813</v>
      </c>
      <c r="J2831" s="0" t="s">
        <v>5989</v>
      </c>
    </row>
    <row r="2832" customFormat="false" ht="15" hidden="false" customHeight="false" outlineLevel="0" collapsed="false">
      <c r="A2832" s="0" t="s">
        <v>5990</v>
      </c>
      <c r="B2832" s="0" t="s">
        <v>10</v>
      </c>
      <c r="E2832" s="0" t="s">
        <v>11</v>
      </c>
      <c r="F2832" s="0" t="n">
        <v>560064</v>
      </c>
      <c r="G2832" s="0" t="n">
        <v>0.1</v>
      </c>
      <c r="H2832" s="0" t="n">
        <v>1</v>
      </c>
      <c r="I2832" s="1" t="n">
        <v>211125814</v>
      </c>
      <c r="J2832" s="0" t="s">
        <v>5991</v>
      </c>
    </row>
    <row r="2833" customFormat="false" ht="15" hidden="false" customHeight="false" outlineLevel="0" collapsed="false">
      <c r="A2833" s="0" t="s">
        <v>5992</v>
      </c>
      <c r="B2833" s="0" t="s">
        <v>10</v>
      </c>
      <c r="E2833" s="0" t="s">
        <v>11</v>
      </c>
      <c r="F2833" s="0" t="n">
        <v>560064</v>
      </c>
      <c r="G2833" s="0" t="n">
        <v>0.1</v>
      </c>
      <c r="H2833" s="0" t="n">
        <v>1</v>
      </c>
      <c r="I2833" s="1" t="n">
        <v>211125815</v>
      </c>
      <c r="J2833" s="0" t="s">
        <v>5993</v>
      </c>
    </row>
    <row r="2834" customFormat="false" ht="15" hidden="false" customHeight="false" outlineLevel="0" collapsed="false">
      <c r="A2834" s="0" t="s">
        <v>5994</v>
      </c>
      <c r="B2834" s="0" t="s">
        <v>10</v>
      </c>
      <c r="E2834" s="0" t="s">
        <v>11</v>
      </c>
      <c r="F2834" s="0" t="n">
        <v>560064</v>
      </c>
      <c r="G2834" s="0" t="n">
        <v>0.1</v>
      </c>
      <c r="H2834" s="0" t="n">
        <v>1</v>
      </c>
      <c r="I2834" s="1" t="n">
        <v>211125816</v>
      </c>
      <c r="J2834" s="0" t="s">
        <v>5995</v>
      </c>
    </row>
    <row r="2835" customFormat="false" ht="15" hidden="false" customHeight="false" outlineLevel="0" collapsed="false">
      <c r="A2835" s="0" t="s">
        <v>5996</v>
      </c>
      <c r="B2835" s="0" t="s">
        <v>10</v>
      </c>
      <c r="E2835" s="0" t="s">
        <v>11</v>
      </c>
      <c r="F2835" s="0" t="n">
        <v>560064</v>
      </c>
      <c r="G2835" s="0" t="n">
        <v>0.1</v>
      </c>
      <c r="H2835" s="0" t="n">
        <v>1</v>
      </c>
      <c r="I2835" s="1" t="n">
        <v>211125817</v>
      </c>
      <c r="J2835" s="0" t="s">
        <v>5997</v>
      </c>
    </row>
    <row r="2836" customFormat="false" ht="15" hidden="false" customHeight="false" outlineLevel="0" collapsed="false">
      <c r="A2836" s="0" t="s">
        <v>5998</v>
      </c>
      <c r="B2836" s="0" t="s">
        <v>10</v>
      </c>
      <c r="E2836" s="0" t="s">
        <v>11</v>
      </c>
      <c r="F2836" s="0" t="n">
        <v>560064</v>
      </c>
      <c r="G2836" s="0" t="n">
        <v>0.1</v>
      </c>
      <c r="H2836" s="0" t="n">
        <v>1</v>
      </c>
      <c r="I2836" s="1" t="n">
        <v>211125818</v>
      </c>
      <c r="J2836" s="0" t="s">
        <v>5999</v>
      </c>
    </row>
    <row r="2837" customFormat="false" ht="15" hidden="false" customHeight="false" outlineLevel="0" collapsed="false">
      <c r="A2837" s="0" t="s">
        <v>6000</v>
      </c>
      <c r="B2837" s="0" t="s">
        <v>10</v>
      </c>
      <c r="E2837" s="0" t="s">
        <v>11</v>
      </c>
      <c r="F2837" s="0" t="n">
        <v>560064</v>
      </c>
      <c r="G2837" s="0" t="n">
        <v>0.1</v>
      </c>
      <c r="H2837" s="0" t="n">
        <v>1</v>
      </c>
      <c r="I2837" s="1" t="n">
        <v>211125819</v>
      </c>
      <c r="J2837" s="0" t="s">
        <v>6001</v>
      </c>
    </row>
    <row r="2838" customFormat="false" ht="15" hidden="false" customHeight="false" outlineLevel="0" collapsed="false">
      <c r="A2838" s="0" t="s">
        <v>6002</v>
      </c>
      <c r="B2838" s="0" t="s">
        <v>10</v>
      </c>
      <c r="E2838" s="0" t="s">
        <v>11</v>
      </c>
      <c r="F2838" s="0" t="n">
        <v>560064</v>
      </c>
      <c r="G2838" s="0" t="n">
        <v>0.1</v>
      </c>
      <c r="H2838" s="0" t="n">
        <v>1</v>
      </c>
      <c r="I2838" s="1" t="n">
        <v>211125820</v>
      </c>
      <c r="J2838" s="0" t="s">
        <v>6003</v>
      </c>
    </row>
    <row r="2839" customFormat="false" ht="15" hidden="false" customHeight="false" outlineLevel="0" collapsed="false">
      <c r="A2839" s="0" t="s">
        <v>6004</v>
      </c>
      <c r="B2839" s="0" t="s">
        <v>10</v>
      </c>
      <c r="E2839" s="0" t="s">
        <v>11</v>
      </c>
      <c r="F2839" s="0" t="n">
        <v>560064</v>
      </c>
      <c r="G2839" s="0" t="n">
        <v>0.1</v>
      </c>
      <c r="H2839" s="0" t="n">
        <v>1</v>
      </c>
      <c r="I2839" s="1" t="n">
        <v>211125821</v>
      </c>
      <c r="J2839" s="0" t="s">
        <v>6005</v>
      </c>
    </row>
    <row r="2840" customFormat="false" ht="15" hidden="false" customHeight="false" outlineLevel="0" collapsed="false">
      <c r="A2840" s="0" t="s">
        <v>6006</v>
      </c>
      <c r="B2840" s="0" t="s">
        <v>10</v>
      </c>
      <c r="E2840" s="0" t="s">
        <v>11</v>
      </c>
      <c r="F2840" s="0" t="n">
        <v>560064</v>
      </c>
      <c r="G2840" s="0" t="n">
        <v>0.1</v>
      </c>
      <c r="H2840" s="0" t="n">
        <v>1</v>
      </c>
      <c r="I2840" s="1" t="n">
        <v>211125822</v>
      </c>
      <c r="J2840" s="0" t="s">
        <v>6007</v>
      </c>
    </row>
    <row r="2841" customFormat="false" ht="15" hidden="false" customHeight="false" outlineLevel="0" collapsed="false">
      <c r="A2841" s="0" t="s">
        <v>6008</v>
      </c>
      <c r="B2841" s="0" t="s">
        <v>10</v>
      </c>
      <c r="E2841" s="0" t="s">
        <v>11</v>
      </c>
      <c r="F2841" s="0" t="n">
        <v>560064</v>
      </c>
      <c r="G2841" s="0" t="n">
        <v>0.1</v>
      </c>
      <c r="H2841" s="0" t="n">
        <v>1</v>
      </c>
      <c r="I2841" s="1" t="n">
        <v>211125823</v>
      </c>
      <c r="J2841" s="0" t="s">
        <v>6009</v>
      </c>
    </row>
    <row r="2842" customFormat="false" ht="15" hidden="false" customHeight="false" outlineLevel="0" collapsed="false">
      <c r="A2842" s="0" t="s">
        <v>6010</v>
      </c>
      <c r="B2842" s="0" t="s">
        <v>660</v>
      </c>
      <c r="E2842" s="0" t="s">
        <v>11</v>
      </c>
      <c r="F2842" s="0" t="n">
        <v>560064</v>
      </c>
      <c r="G2842" s="0" t="n">
        <v>0.1</v>
      </c>
      <c r="H2842" s="0" t="n">
        <v>1</v>
      </c>
      <c r="I2842" s="1" t="n">
        <v>211125824</v>
      </c>
      <c r="J2842" s="0" t="s">
        <v>6011</v>
      </c>
    </row>
    <row r="2843" customFormat="false" ht="15" hidden="false" customHeight="false" outlineLevel="0" collapsed="false">
      <c r="A2843" s="0" t="s">
        <v>6012</v>
      </c>
      <c r="B2843" s="0" t="s">
        <v>10</v>
      </c>
      <c r="E2843" s="0" t="s">
        <v>11</v>
      </c>
      <c r="F2843" s="0" t="n">
        <v>560064</v>
      </c>
      <c r="G2843" s="0" t="n">
        <v>0.1</v>
      </c>
      <c r="H2843" s="0" t="n">
        <v>1</v>
      </c>
      <c r="I2843" s="1" t="n">
        <v>211125825</v>
      </c>
      <c r="J2843" s="0" t="s">
        <v>6013</v>
      </c>
    </row>
    <row r="2844" customFormat="false" ht="15" hidden="false" customHeight="false" outlineLevel="0" collapsed="false">
      <c r="A2844" s="0" t="s">
        <v>6014</v>
      </c>
      <c r="B2844" s="0" t="s">
        <v>10</v>
      </c>
      <c r="E2844" s="0" t="s">
        <v>11</v>
      </c>
      <c r="F2844" s="0" t="n">
        <v>560067</v>
      </c>
      <c r="G2844" s="0" t="n">
        <v>0.1</v>
      </c>
      <c r="H2844" s="0" t="n">
        <v>1</v>
      </c>
      <c r="I2844" s="1" t="n">
        <v>211125826</v>
      </c>
      <c r="J2844" s="0" t="s">
        <v>6015</v>
      </c>
    </row>
    <row r="2845" customFormat="false" ht="15" hidden="false" customHeight="false" outlineLevel="0" collapsed="false">
      <c r="A2845" s="0" t="s">
        <v>6016</v>
      </c>
      <c r="B2845" s="0" t="s">
        <v>10</v>
      </c>
      <c r="E2845" s="0" t="s">
        <v>11</v>
      </c>
      <c r="F2845" s="0" t="n">
        <v>560068</v>
      </c>
      <c r="G2845" s="0" t="n">
        <v>0.1</v>
      </c>
      <c r="H2845" s="0" t="n">
        <v>1</v>
      </c>
      <c r="I2845" s="1" t="n">
        <v>211125827</v>
      </c>
      <c r="J2845" s="0" t="s">
        <v>6017</v>
      </c>
    </row>
    <row r="2846" customFormat="false" ht="15" hidden="false" customHeight="false" outlineLevel="0" collapsed="false">
      <c r="A2846" s="0" t="s">
        <v>6018</v>
      </c>
      <c r="B2846" s="0" t="s">
        <v>10</v>
      </c>
      <c r="E2846" s="0" t="s">
        <v>11</v>
      </c>
      <c r="F2846" s="0" t="n">
        <v>560068</v>
      </c>
      <c r="G2846" s="0" t="n">
        <v>0.1</v>
      </c>
      <c r="H2846" s="0" t="n">
        <v>1</v>
      </c>
      <c r="I2846" s="1" t="n">
        <v>211125828</v>
      </c>
      <c r="J2846" s="0" t="s">
        <v>6019</v>
      </c>
    </row>
    <row r="2847" customFormat="false" ht="15" hidden="false" customHeight="false" outlineLevel="0" collapsed="false">
      <c r="A2847" s="0" t="s">
        <v>6020</v>
      </c>
      <c r="B2847" s="0" t="s">
        <v>10</v>
      </c>
      <c r="E2847" s="0" t="s">
        <v>11</v>
      </c>
      <c r="F2847" s="0" t="n">
        <v>560068</v>
      </c>
      <c r="G2847" s="0" t="n">
        <v>0.1</v>
      </c>
      <c r="H2847" s="0" t="n">
        <v>1</v>
      </c>
      <c r="I2847" s="1" t="n">
        <v>211125829</v>
      </c>
      <c r="J2847" s="0" t="s">
        <v>6021</v>
      </c>
    </row>
    <row r="2848" customFormat="false" ht="15" hidden="false" customHeight="false" outlineLevel="0" collapsed="false">
      <c r="A2848" s="0" t="s">
        <v>6022</v>
      </c>
      <c r="B2848" s="0" t="s">
        <v>10</v>
      </c>
      <c r="E2848" s="0" t="s">
        <v>11</v>
      </c>
      <c r="F2848" s="0" t="n">
        <v>560068</v>
      </c>
      <c r="G2848" s="0" t="n">
        <v>0.1</v>
      </c>
      <c r="H2848" s="0" t="n">
        <v>1</v>
      </c>
      <c r="I2848" s="1" t="n">
        <v>211125830</v>
      </c>
      <c r="J2848" s="0" t="s">
        <v>6023</v>
      </c>
    </row>
    <row r="2849" customFormat="false" ht="15" hidden="false" customHeight="false" outlineLevel="0" collapsed="false">
      <c r="A2849" s="0" t="s">
        <v>6024</v>
      </c>
      <c r="B2849" s="0" t="s">
        <v>10</v>
      </c>
      <c r="E2849" s="0" t="s">
        <v>11</v>
      </c>
      <c r="F2849" s="0" t="n">
        <v>560068</v>
      </c>
      <c r="G2849" s="0" t="n">
        <v>0.1</v>
      </c>
      <c r="H2849" s="0" t="n">
        <v>1</v>
      </c>
      <c r="I2849" s="1" t="n">
        <v>211125831</v>
      </c>
      <c r="J2849" s="0" t="s">
        <v>6025</v>
      </c>
    </row>
    <row r="2850" customFormat="false" ht="15" hidden="false" customHeight="false" outlineLevel="0" collapsed="false">
      <c r="A2850" s="0" t="s">
        <v>6026</v>
      </c>
      <c r="B2850" s="0" t="s">
        <v>10</v>
      </c>
      <c r="E2850" s="0" t="s">
        <v>11</v>
      </c>
      <c r="F2850" s="0" t="n">
        <v>560068</v>
      </c>
      <c r="G2850" s="0" t="n">
        <v>0.1</v>
      </c>
      <c r="H2850" s="0" t="n">
        <v>1</v>
      </c>
      <c r="I2850" s="1" t="n">
        <v>211125832</v>
      </c>
      <c r="J2850" s="0" t="s">
        <v>6027</v>
      </c>
    </row>
    <row r="2851" customFormat="false" ht="15" hidden="false" customHeight="false" outlineLevel="0" collapsed="false">
      <c r="A2851" s="0" t="s">
        <v>6028</v>
      </c>
      <c r="B2851" s="0" t="s">
        <v>10</v>
      </c>
      <c r="E2851" s="0" t="s">
        <v>11</v>
      </c>
      <c r="F2851" s="0" t="n">
        <v>560068</v>
      </c>
      <c r="G2851" s="0" t="n">
        <v>0.1</v>
      </c>
      <c r="H2851" s="0" t="n">
        <v>1</v>
      </c>
      <c r="I2851" s="1" t="n">
        <v>211125833</v>
      </c>
      <c r="J2851" s="0" t="s">
        <v>6029</v>
      </c>
    </row>
    <row r="2852" customFormat="false" ht="15" hidden="false" customHeight="false" outlineLevel="0" collapsed="false">
      <c r="A2852" s="0" t="s">
        <v>6030</v>
      </c>
      <c r="B2852" s="0" t="s">
        <v>103</v>
      </c>
      <c r="E2852" s="0" t="s">
        <v>75</v>
      </c>
      <c r="F2852" s="0" t="n">
        <v>700038</v>
      </c>
      <c r="G2852" s="0" t="n">
        <v>0.1</v>
      </c>
      <c r="H2852" s="0" t="n">
        <v>1</v>
      </c>
      <c r="I2852" s="1" t="n">
        <v>211123751</v>
      </c>
      <c r="J2852" s="0" t="s">
        <v>6031</v>
      </c>
    </row>
    <row r="2853" customFormat="false" ht="15" hidden="false" customHeight="false" outlineLevel="0" collapsed="false">
      <c r="A2853" s="0" t="s">
        <v>6032</v>
      </c>
      <c r="B2853" s="0" t="s">
        <v>103</v>
      </c>
      <c r="E2853" s="0" t="s">
        <v>75</v>
      </c>
      <c r="F2853" s="0" t="n">
        <v>700039</v>
      </c>
      <c r="G2853" s="0" t="n">
        <v>0.1</v>
      </c>
      <c r="H2853" s="0" t="n">
        <v>1</v>
      </c>
      <c r="I2853" s="1" t="n">
        <v>211123752</v>
      </c>
      <c r="J2853" s="0" t="s">
        <v>6033</v>
      </c>
    </row>
    <row r="2854" customFormat="false" ht="15" hidden="false" customHeight="false" outlineLevel="0" collapsed="false">
      <c r="A2854" s="0" t="s">
        <v>6034</v>
      </c>
      <c r="B2854" s="0" t="s">
        <v>103</v>
      </c>
      <c r="E2854" s="0" t="s">
        <v>75</v>
      </c>
      <c r="F2854" s="0" t="n">
        <v>700046</v>
      </c>
      <c r="G2854" s="0" t="n">
        <v>0.1</v>
      </c>
      <c r="H2854" s="0" t="n">
        <v>1</v>
      </c>
      <c r="I2854" s="1" t="n">
        <v>211123753</v>
      </c>
      <c r="J2854" s="0" t="s">
        <v>6035</v>
      </c>
    </row>
    <row r="2855" customFormat="false" ht="15" hidden="false" customHeight="false" outlineLevel="0" collapsed="false">
      <c r="A2855" s="0" t="s">
        <v>6036</v>
      </c>
      <c r="B2855" s="0" t="s">
        <v>103</v>
      </c>
      <c r="E2855" s="0" t="s">
        <v>75</v>
      </c>
      <c r="F2855" s="0" t="n">
        <v>700046</v>
      </c>
      <c r="G2855" s="0" t="n">
        <v>0.1</v>
      </c>
      <c r="H2855" s="0" t="n">
        <v>1</v>
      </c>
      <c r="I2855" s="1" t="n">
        <v>211123754</v>
      </c>
      <c r="J2855" s="0" t="s">
        <v>6037</v>
      </c>
    </row>
    <row r="2856" customFormat="false" ht="15" hidden="false" customHeight="false" outlineLevel="0" collapsed="false">
      <c r="A2856" s="0" t="s">
        <v>6038</v>
      </c>
      <c r="B2856" s="0" t="s">
        <v>2773</v>
      </c>
      <c r="E2856" s="0" t="s">
        <v>75</v>
      </c>
      <c r="F2856" s="0" t="n">
        <v>700051</v>
      </c>
      <c r="G2856" s="0" t="n">
        <v>0.1</v>
      </c>
      <c r="H2856" s="0" t="n">
        <v>1</v>
      </c>
      <c r="I2856" s="1" t="n">
        <v>211123755</v>
      </c>
      <c r="J2856" s="0" t="s">
        <v>6039</v>
      </c>
    </row>
    <row r="2857" customFormat="false" ht="15" hidden="false" customHeight="false" outlineLevel="0" collapsed="false">
      <c r="A2857" s="0" t="s">
        <v>6040</v>
      </c>
      <c r="B2857" s="0" t="s">
        <v>6041</v>
      </c>
      <c r="E2857" s="0" t="s">
        <v>3619</v>
      </c>
      <c r="F2857" s="0" t="n">
        <v>751002</v>
      </c>
      <c r="G2857" s="0" t="n">
        <v>0.1</v>
      </c>
      <c r="H2857" s="0" t="n">
        <v>1</v>
      </c>
      <c r="I2857" s="1" t="n">
        <v>211123756</v>
      </c>
      <c r="J2857" s="0" t="s">
        <v>6042</v>
      </c>
    </row>
    <row r="2858" customFormat="false" ht="15" hidden="false" customHeight="false" outlineLevel="0" collapsed="false">
      <c r="A2858" s="0" t="s">
        <v>6043</v>
      </c>
      <c r="B2858" s="0" t="s">
        <v>4598</v>
      </c>
      <c r="E2858" s="0" t="s">
        <v>83</v>
      </c>
      <c r="F2858" s="0" t="n">
        <v>110008</v>
      </c>
      <c r="G2858" s="0" t="n">
        <v>0.1</v>
      </c>
      <c r="H2858" s="0" t="n">
        <v>1</v>
      </c>
      <c r="I2858" s="1" t="n">
        <v>211123757</v>
      </c>
      <c r="J2858" s="0" t="s">
        <v>6044</v>
      </c>
    </row>
    <row r="2859" customFormat="false" ht="15" hidden="false" customHeight="false" outlineLevel="0" collapsed="false">
      <c r="A2859" s="0" t="s">
        <v>6045</v>
      </c>
      <c r="B2859" s="0" t="s">
        <v>6046</v>
      </c>
      <c r="E2859" s="0" t="s">
        <v>83</v>
      </c>
      <c r="F2859" s="0" t="n">
        <v>110008</v>
      </c>
      <c r="G2859" s="0" t="n">
        <v>0.1</v>
      </c>
      <c r="H2859" s="0" t="n">
        <v>1</v>
      </c>
      <c r="I2859" s="1" t="n">
        <v>211123758</v>
      </c>
      <c r="J2859" s="0" t="s">
        <v>6047</v>
      </c>
    </row>
    <row r="2860" customFormat="false" ht="15" hidden="false" customHeight="false" outlineLevel="0" collapsed="false">
      <c r="A2860" s="0" t="s">
        <v>6048</v>
      </c>
      <c r="B2860" s="0" t="s">
        <v>6049</v>
      </c>
      <c r="E2860" s="0" t="s">
        <v>83</v>
      </c>
      <c r="F2860" s="0" t="n">
        <v>110030</v>
      </c>
      <c r="G2860" s="0" t="n">
        <v>0.1</v>
      </c>
      <c r="H2860" s="0" t="n">
        <v>1</v>
      </c>
      <c r="I2860" s="1" t="n">
        <v>211123759</v>
      </c>
      <c r="J2860" s="0" t="s">
        <v>6050</v>
      </c>
    </row>
    <row r="2861" customFormat="false" ht="15" hidden="false" customHeight="false" outlineLevel="0" collapsed="false">
      <c r="A2861" s="0" t="s">
        <v>6051</v>
      </c>
      <c r="B2861" s="0" t="s">
        <v>970</v>
      </c>
      <c r="E2861" s="0" t="s">
        <v>83</v>
      </c>
      <c r="F2861" s="0" t="n">
        <v>110057</v>
      </c>
      <c r="G2861" s="0" t="n">
        <v>0.1</v>
      </c>
      <c r="H2861" s="0" t="n">
        <v>1</v>
      </c>
      <c r="I2861" s="1" t="n">
        <v>211123760</v>
      </c>
      <c r="J2861" s="0" t="s">
        <v>6052</v>
      </c>
    </row>
    <row r="2862" customFormat="false" ht="15" hidden="false" customHeight="false" outlineLevel="0" collapsed="false">
      <c r="A2862" s="0" t="s">
        <v>6053</v>
      </c>
      <c r="B2862" s="0" t="s">
        <v>970</v>
      </c>
      <c r="E2862" s="0" t="s">
        <v>83</v>
      </c>
      <c r="F2862" s="0" t="n">
        <v>110057</v>
      </c>
      <c r="G2862" s="0" t="n">
        <v>0.1</v>
      </c>
      <c r="H2862" s="0" t="n">
        <v>1</v>
      </c>
      <c r="I2862" s="1" t="n">
        <v>211123761</v>
      </c>
      <c r="J2862" s="0" t="s">
        <v>6054</v>
      </c>
    </row>
    <row r="2863" customFormat="false" ht="15" hidden="false" customHeight="false" outlineLevel="0" collapsed="false">
      <c r="A2863" s="0" t="s">
        <v>6055</v>
      </c>
      <c r="B2863" s="0" t="s">
        <v>6056</v>
      </c>
      <c r="E2863" s="0" t="s">
        <v>83</v>
      </c>
      <c r="F2863" s="0" t="n">
        <v>110070</v>
      </c>
      <c r="G2863" s="0" t="n">
        <v>0.1</v>
      </c>
      <c r="H2863" s="0" t="n">
        <v>1</v>
      </c>
      <c r="I2863" s="1" t="n">
        <v>211123762</v>
      </c>
      <c r="J2863" s="0" t="s">
        <v>6057</v>
      </c>
    </row>
    <row r="2864" customFormat="false" ht="15" hidden="false" customHeight="false" outlineLevel="0" collapsed="false">
      <c r="A2864" s="0" t="s">
        <v>6058</v>
      </c>
      <c r="B2864" s="0" t="s">
        <v>1006</v>
      </c>
      <c r="E2864" s="0" t="s">
        <v>109</v>
      </c>
      <c r="F2864" s="0" t="n">
        <v>361004</v>
      </c>
      <c r="G2864" s="0" t="n">
        <v>0.1</v>
      </c>
      <c r="H2864" s="0" t="n">
        <v>1</v>
      </c>
      <c r="I2864" s="1" t="n">
        <v>211123763</v>
      </c>
      <c r="J2864" s="0" t="s">
        <v>6059</v>
      </c>
    </row>
    <row r="2865" customFormat="false" ht="15" hidden="false" customHeight="false" outlineLevel="0" collapsed="false">
      <c r="A2865" s="0" t="s">
        <v>6060</v>
      </c>
      <c r="B2865" s="0" t="s">
        <v>1921</v>
      </c>
      <c r="E2865" s="0" t="s">
        <v>109</v>
      </c>
      <c r="F2865" s="0" t="n">
        <v>364001</v>
      </c>
      <c r="G2865" s="0" t="n">
        <v>0.1</v>
      </c>
      <c r="H2865" s="0" t="n">
        <v>1</v>
      </c>
      <c r="I2865" s="1" t="n">
        <v>211123764</v>
      </c>
      <c r="J2865" s="0" t="s">
        <v>6061</v>
      </c>
    </row>
    <row r="2866" customFormat="false" ht="15" hidden="false" customHeight="false" outlineLevel="0" collapsed="false">
      <c r="A2866" s="0" t="s">
        <v>6062</v>
      </c>
      <c r="B2866" s="0" t="s">
        <v>1921</v>
      </c>
      <c r="E2866" s="0" t="s">
        <v>109</v>
      </c>
      <c r="F2866" s="0" t="n">
        <v>364001</v>
      </c>
      <c r="G2866" s="0" t="n">
        <v>0.1</v>
      </c>
      <c r="H2866" s="0" t="n">
        <v>1</v>
      </c>
      <c r="I2866" s="1" t="n">
        <v>211123765</v>
      </c>
      <c r="J2866" s="0" t="s">
        <v>6063</v>
      </c>
    </row>
    <row r="2867" customFormat="false" ht="15" hidden="false" customHeight="false" outlineLevel="0" collapsed="false">
      <c r="A2867" s="0" t="s">
        <v>6064</v>
      </c>
      <c r="B2867" s="0" t="s">
        <v>1921</v>
      </c>
      <c r="E2867" s="0" t="s">
        <v>109</v>
      </c>
      <c r="F2867" s="0" t="n">
        <v>364001</v>
      </c>
      <c r="G2867" s="0" t="n">
        <v>0.1</v>
      </c>
      <c r="H2867" s="0" t="n">
        <v>1</v>
      </c>
      <c r="I2867" s="1" t="n">
        <v>211123766</v>
      </c>
      <c r="J2867" s="0" t="s">
        <v>6065</v>
      </c>
    </row>
    <row r="2868" customFormat="false" ht="15" hidden="false" customHeight="false" outlineLevel="0" collapsed="false">
      <c r="A2868" s="0" t="s">
        <v>6066</v>
      </c>
      <c r="B2868" s="0" t="s">
        <v>1921</v>
      </c>
      <c r="E2868" s="0" t="s">
        <v>109</v>
      </c>
      <c r="F2868" s="0" t="n">
        <v>364002</v>
      </c>
      <c r="G2868" s="0" t="n">
        <v>0.1</v>
      </c>
      <c r="H2868" s="0" t="n">
        <v>1</v>
      </c>
      <c r="I2868" s="1" t="n">
        <v>211123767</v>
      </c>
      <c r="J2868" s="0" t="s">
        <v>6067</v>
      </c>
    </row>
    <row r="2869" customFormat="false" ht="15" hidden="false" customHeight="false" outlineLevel="0" collapsed="false">
      <c r="A2869" s="0" t="s">
        <v>6068</v>
      </c>
      <c r="B2869" s="0" t="s">
        <v>1921</v>
      </c>
      <c r="E2869" s="0" t="s">
        <v>109</v>
      </c>
      <c r="F2869" s="0" t="n">
        <v>364004</v>
      </c>
      <c r="G2869" s="0" t="n">
        <v>0.1</v>
      </c>
      <c r="H2869" s="0" t="n">
        <v>1</v>
      </c>
      <c r="I2869" s="1" t="n">
        <v>211123768</v>
      </c>
      <c r="J2869" s="0" t="s">
        <v>6069</v>
      </c>
    </row>
    <row r="2870" customFormat="false" ht="15" hidden="false" customHeight="false" outlineLevel="0" collapsed="false">
      <c r="A2870" s="0" t="s">
        <v>6070</v>
      </c>
      <c r="B2870" s="0" t="s">
        <v>134</v>
      </c>
      <c r="E2870" s="0" t="s">
        <v>109</v>
      </c>
      <c r="F2870" s="0" t="n">
        <v>380001</v>
      </c>
      <c r="G2870" s="0" t="n">
        <v>0.1</v>
      </c>
      <c r="H2870" s="0" t="n">
        <v>1</v>
      </c>
      <c r="I2870" s="1" t="n">
        <v>211123769</v>
      </c>
      <c r="J2870" s="0" t="s">
        <v>6071</v>
      </c>
    </row>
    <row r="2871" customFormat="false" ht="15" hidden="false" customHeight="false" outlineLevel="0" collapsed="false">
      <c r="A2871" s="0" t="s">
        <v>6072</v>
      </c>
      <c r="B2871" s="0" t="s">
        <v>134</v>
      </c>
      <c r="E2871" s="0" t="s">
        <v>109</v>
      </c>
      <c r="F2871" s="0" t="n">
        <v>380001</v>
      </c>
      <c r="G2871" s="0" t="n">
        <v>0.1</v>
      </c>
      <c r="H2871" s="0" t="n">
        <v>1</v>
      </c>
      <c r="I2871" s="1" t="n">
        <v>211123770</v>
      </c>
      <c r="J2871" s="0" t="s">
        <v>6073</v>
      </c>
    </row>
    <row r="2872" customFormat="false" ht="15" hidden="false" customHeight="false" outlineLevel="0" collapsed="false">
      <c r="A2872" s="0" t="s">
        <v>6074</v>
      </c>
      <c r="B2872" s="0" t="s">
        <v>134</v>
      </c>
      <c r="E2872" s="0" t="s">
        <v>109</v>
      </c>
      <c r="F2872" s="0" t="n">
        <v>380001</v>
      </c>
      <c r="G2872" s="0" t="n">
        <v>0.1</v>
      </c>
      <c r="H2872" s="0" t="n">
        <v>1</v>
      </c>
      <c r="I2872" s="1" t="n">
        <v>211123771</v>
      </c>
      <c r="J2872" s="0" t="s">
        <v>6075</v>
      </c>
    </row>
    <row r="2873" customFormat="false" ht="15" hidden="false" customHeight="false" outlineLevel="0" collapsed="false">
      <c r="A2873" s="0" t="s">
        <v>6076</v>
      </c>
      <c r="B2873" s="0" t="s">
        <v>134</v>
      </c>
      <c r="E2873" s="0" t="s">
        <v>109</v>
      </c>
      <c r="F2873" s="0" t="n">
        <v>380004</v>
      </c>
      <c r="G2873" s="0" t="n">
        <v>0.1</v>
      </c>
      <c r="H2873" s="0" t="n">
        <v>1</v>
      </c>
      <c r="I2873" s="1" t="n">
        <v>211123772</v>
      </c>
      <c r="J2873" s="0" t="s">
        <v>6077</v>
      </c>
    </row>
    <row r="2874" customFormat="false" ht="15" hidden="false" customHeight="false" outlineLevel="0" collapsed="false">
      <c r="A2874" s="0" t="s">
        <v>6078</v>
      </c>
      <c r="B2874" s="0" t="s">
        <v>134</v>
      </c>
      <c r="E2874" s="0" t="s">
        <v>109</v>
      </c>
      <c r="F2874" s="0" t="n">
        <v>380005</v>
      </c>
      <c r="G2874" s="0" t="n">
        <v>0.1</v>
      </c>
      <c r="H2874" s="0" t="n">
        <v>1</v>
      </c>
      <c r="I2874" s="1" t="n">
        <v>211123773</v>
      </c>
      <c r="J2874" s="0" t="s">
        <v>6079</v>
      </c>
    </row>
    <row r="2875" customFormat="false" ht="15" hidden="false" customHeight="false" outlineLevel="0" collapsed="false">
      <c r="A2875" s="0" t="s">
        <v>6080</v>
      </c>
      <c r="B2875" s="0" t="s">
        <v>134</v>
      </c>
      <c r="E2875" s="0" t="s">
        <v>109</v>
      </c>
      <c r="F2875" s="0" t="n">
        <v>380005</v>
      </c>
      <c r="G2875" s="0" t="n">
        <v>0.1</v>
      </c>
      <c r="H2875" s="0" t="n">
        <v>1</v>
      </c>
      <c r="I2875" s="1" t="n">
        <v>211123774</v>
      </c>
      <c r="J2875" s="0" t="s">
        <v>6081</v>
      </c>
    </row>
    <row r="2876" customFormat="false" ht="15" hidden="false" customHeight="false" outlineLevel="0" collapsed="false">
      <c r="A2876" s="0" t="s">
        <v>6082</v>
      </c>
      <c r="B2876" s="0" t="s">
        <v>134</v>
      </c>
      <c r="E2876" s="0" t="s">
        <v>109</v>
      </c>
      <c r="F2876" s="0" t="n">
        <v>380005</v>
      </c>
      <c r="G2876" s="0" t="n">
        <v>0.1</v>
      </c>
      <c r="H2876" s="0" t="n">
        <v>1</v>
      </c>
      <c r="I2876" s="1" t="n">
        <v>211123775</v>
      </c>
      <c r="J2876" s="0" t="s">
        <v>6083</v>
      </c>
    </row>
    <row r="2877" customFormat="false" ht="15" hidden="false" customHeight="false" outlineLevel="0" collapsed="false">
      <c r="A2877" s="0" t="s">
        <v>6084</v>
      </c>
      <c r="B2877" s="0" t="s">
        <v>134</v>
      </c>
      <c r="E2877" s="0" t="s">
        <v>109</v>
      </c>
      <c r="F2877" s="0" t="n">
        <v>380005</v>
      </c>
      <c r="G2877" s="0" t="n">
        <v>0.1</v>
      </c>
      <c r="H2877" s="0" t="n">
        <v>1</v>
      </c>
      <c r="I2877" s="1" t="n">
        <v>211123776</v>
      </c>
      <c r="J2877" s="0" t="s">
        <v>6085</v>
      </c>
    </row>
    <row r="2878" customFormat="false" ht="15" hidden="false" customHeight="false" outlineLevel="0" collapsed="false">
      <c r="A2878" s="0" t="s">
        <v>6086</v>
      </c>
      <c r="B2878" s="0" t="s">
        <v>134</v>
      </c>
      <c r="E2878" s="0" t="s">
        <v>109</v>
      </c>
      <c r="F2878" s="0" t="n">
        <v>380005</v>
      </c>
      <c r="G2878" s="0" t="n">
        <v>0.1</v>
      </c>
      <c r="H2878" s="0" t="n">
        <v>1</v>
      </c>
      <c r="I2878" s="1" t="n">
        <v>211123777</v>
      </c>
      <c r="J2878" s="0" t="s">
        <v>6087</v>
      </c>
    </row>
    <row r="2879" customFormat="false" ht="15" hidden="false" customHeight="false" outlineLevel="0" collapsed="false">
      <c r="A2879" s="0" t="s">
        <v>6088</v>
      </c>
      <c r="B2879" s="0" t="s">
        <v>134</v>
      </c>
      <c r="E2879" s="0" t="s">
        <v>109</v>
      </c>
      <c r="F2879" s="0" t="n">
        <v>380005</v>
      </c>
      <c r="G2879" s="0" t="n">
        <v>0.1</v>
      </c>
      <c r="H2879" s="0" t="n">
        <v>1</v>
      </c>
      <c r="I2879" s="1" t="n">
        <v>211123778</v>
      </c>
      <c r="J2879" s="0" t="s">
        <v>6089</v>
      </c>
    </row>
    <row r="2880" customFormat="false" ht="15" hidden="false" customHeight="false" outlineLevel="0" collapsed="false">
      <c r="A2880" s="0" t="s">
        <v>6090</v>
      </c>
      <c r="B2880" s="0" t="s">
        <v>134</v>
      </c>
      <c r="E2880" s="0" t="s">
        <v>109</v>
      </c>
      <c r="F2880" s="0" t="n">
        <v>380005</v>
      </c>
      <c r="G2880" s="0" t="n">
        <v>0.1</v>
      </c>
      <c r="H2880" s="0" t="n">
        <v>1</v>
      </c>
      <c r="I2880" s="1" t="n">
        <v>211123779</v>
      </c>
      <c r="J2880" s="0" t="s">
        <v>6091</v>
      </c>
    </row>
    <row r="2881" customFormat="false" ht="15" hidden="false" customHeight="false" outlineLevel="0" collapsed="false">
      <c r="A2881" s="0" t="s">
        <v>6092</v>
      </c>
      <c r="B2881" s="0" t="s">
        <v>134</v>
      </c>
      <c r="E2881" s="0" t="s">
        <v>109</v>
      </c>
      <c r="F2881" s="0" t="n">
        <v>380007</v>
      </c>
      <c r="G2881" s="0" t="n">
        <v>0.1</v>
      </c>
      <c r="H2881" s="0" t="n">
        <v>1</v>
      </c>
      <c r="I2881" s="1" t="n">
        <v>211123780</v>
      </c>
      <c r="J2881" s="0" t="s">
        <v>6093</v>
      </c>
    </row>
    <row r="2882" customFormat="false" ht="15" hidden="false" customHeight="false" outlineLevel="0" collapsed="false">
      <c r="A2882" s="0" t="s">
        <v>6094</v>
      </c>
      <c r="B2882" s="0" t="s">
        <v>134</v>
      </c>
      <c r="E2882" s="0" t="s">
        <v>109</v>
      </c>
      <c r="F2882" s="0" t="n">
        <v>380013</v>
      </c>
      <c r="G2882" s="0" t="n">
        <v>0.1</v>
      </c>
      <c r="H2882" s="0" t="n">
        <v>1</v>
      </c>
      <c r="I2882" s="1" t="n">
        <v>211123781</v>
      </c>
      <c r="J2882" s="0" t="s">
        <v>6095</v>
      </c>
    </row>
    <row r="2883" customFormat="false" ht="15" hidden="false" customHeight="false" outlineLevel="0" collapsed="false">
      <c r="A2883" s="0" t="s">
        <v>6096</v>
      </c>
      <c r="B2883" s="0" t="s">
        <v>134</v>
      </c>
      <c r="E2883" s="0" t="s">
        <v>109</v>
      </c>
      <c r="F2883" s="0" t="n">
        <v>380013</v>
      </c>
      <c r="G2883" s="0" t="n">
        <v>0.1</v>
      </c>
      <c r="H2883" s="0" t="n">
        <v>1</v>
      </c>
      <c r="I2883" s="1" t="n">
        <v>211123782</v>
      </c>
      <c r="J2883" s="0" t="s">
        <v>6097</v>
      </c>
    </row>
    <row r="2884" customFormat="false" ht="15" hidden="false" customHeight="false" outlineLevel="0" collapsed="false">
      <c r="A2884" s="0" t="s">
        <v>6098</v>
      </c>
      <c r="B2884" s="0" t="s">
        <v>134</v>
      </c>
      <c r="E2884" s="0" t="s">
        <v>109</v>
      </c>
      <c r="F2884" s="0" t="n">
        <v>380013</v>
      </c>
      <c r="G2884" s="0" t="n">
        <v>0.1</v>
      </c>
      <c r="H2884" s="0" t="n">
        <v>1</v>
      </c>
      <c r="I2884" s="1" t="n">
        <v>211123783</v>
      </c>
      <c r="J2884" s="0" t="s">
        <v>6099</v>
      </c>
    </row>
    <row r="2885" customFormat="false" ht="15" hidden="false" customHeight="false" outlineLevel="0" collapsed="false">
      <c r="A2885" s="0" t="s">
        <v>6100</v>
      </c>
      <c r="B2885" s="0" t="s">
        <v>308</v>
      </c>
      <c r="E2885" s="0" t="s">
        <v>37</v>
      </c>
      <c r="F2885" s="0" t="n">
        <v>605109</v>
      </c>
      <c r="G2885" s="0" t="n">
        <v>0.1</v>
      </c>
      <c r="H2885" s="0" t="n">
        <v>1</v>
      </c>
      <c r="I2885" s="1" t="n">
        <v>211123734</v>
      </c>
      <c r="J2885" s="0" t="s">
        <v>6101</v>
      </c>
    </row>
    <row r="2886" customFormat="false" ht="15" hidden="false" customHeight="false" outlineLevel="0" collapsed="false">
      <c r="A2886" s="0" t="s">
        <v>6102</v>
      </c>
      <c r="B2886" s="0" t="s">
        <v>328</v>
      </c>
      <c r="E2886" s="0" t="s">
        <v>37</v>
      </c>
      <c r="F2886" s="0" t="n">
        <v>607103</v>
      </c>
      <c r="G2886" s="0" t="n">
        <v>0.1</v>
      </c>
      <c r="H2886" s="0" t="n">
        <v>1</v>
      </c>
      <c r="I2886" s="1" t="n">
        <v>211123735</v>
      </c>
      <c r="J2886" s="0" t="s">
        <v>6103</v>
      </c>
    </row>
    <row r="2887" customFormat="false" ht="15" hidden="false" customHeight="false" outlineLevel="0" collapsed="false">
      <c r="A2887" s="0" t="s">
        <v>6104</v>
      </c>
      <c r="B2887" s="0" t="s">
        <v>2761</v>
      </c>
      <c r="E2887" s="0" t="s">
        <v>37</v>
      </c>
      <c r="F2887" s="0" t="n">
        <v>611102</v>
      </c>
      <c r="G2887" s="0" t="n">
        <v>0.1</v>
      </c>
      <c r="H2887" s="0" t="n">
        <v>1</v>
      </c>
      <c r="I2887" s="1" t="n">
        <v>211123736</v>
      </c>
      <c r="J2887" s="0" t="s">
        <v>6105</v>
      </c>
    </row>
    <row r="2888" customFormat="false" ht="15" hidden="false" customHeight="false" outlineLevel="0" collapsed="false">
      <c r="A2888" s="0" t="s">
        <v>6106</v>
      </c>
      <c r="B2888" s="0" t="s">
        <v>2761</v>
      </c>
      <c r="E2888" s="0" t="s">
        <v>37</v>
      </c>
      <c r="F2888" s="0" t="n">
        <v>611108</v>
      </c>
      <c r="G2888" s="0" t="n">
        <v>0.1</v>
      </c>
      <c r="H2888" s="0" t="n">
        <v>1</v>
      </c>
      <c r="I2888" s="1" t="n">
        <v>211123737</v>
      </c>
      <c r="J2888" s="0" t="s">
        <v>6107</v>
      </c>
    </row>
    <row r="2889" customFormat="false" ht="15" hidden="false" customHeight="false" outlineLevel="0" collapsed="false">
      <c r="A2889" s="0" t="s">
        <v>6108</v>
      </c>
      <c r="B2889" s="0" t="s">
        <v>6109</v>
      </c>
      <c r="E2889" s="0" t="s">
        <v>37</v>
      </c>
      <c r="F2889" s="0" t="n">
        <v>612001</v>
      </c>
      <c r="G2889" s="0" t="n">
        <v>0.1</v>
      </c>
      <c r="H2889" s="0" t="n">
        <v>1</v>
      </c>
      <c r="I2889" s="1" t="n">
        <v>211123738</v>
      </c>
      <c r="J2889" s="0" t="s">
        <v>6110</v>
      </c>
    </row>
    <row r="2890" customFormat="false" ht="15" hidden="false" customHeight="false" outlineLevel="0" collapsed="false">
      <c r="A2890" s="0" t="s">
        <v>6111</v>
      </c>
      <c r="B2890" s="0" t="s">
        <v>6109</v>
      </c>
      <c r="E2890" s="0" t="s">
        <v>37</v>
      </c>
      <c r="F2890" s="0" t="n">
        <v>612501</v>
      </c>
      <c r="G2890" s="0" t="n">
        <v>0.1</v>
      </c>
      <c r="H2890" s="0" t="n">
        <v>1</v>
      </c>
      <c r="I2890" s="1" t="n">
        <v>211123739</v>
      </c>
      <c r="J2890" s="0" t="s">
        <v>6112</v>
      </c>
    </row>
    <row r="2891" customFormat="false" ht="15" hidden="false" customHeight="false" outlineLevel="0" collapsed="false">
      <c r="A2891" s="0" t="s">
        <v>6113</v>
      </c>
      <c r="B2891" s="0" t="s">
        <v>6114</v>
      </c>
      <c r="E2891" s="0" t="s">
        <v>37</v>
      </c>
      <c r="F2891" s="0" t="n">
        <v>612702</v>
      </c>
      <c r="G2891" s="0" t="n">
        <v>0.1</v>
      </c>
      <c r="H2891" s="0" t="n">
        <v>1</v>
      </c>
      <c r="I2891" s="1" t="n">
        <v>211123740</v>
      </c>
      <c r="J2891" s="0" t="s">
        <v>6115</v>
      </c>
    </row>
    <row r="2892" customFormat="false" ht="15" hidden="false" customHeight="false" outlineLevel="0" collapsed="false">
      <c r="A2892" s="0" t="s">
        <v>6116</v>
      </c>
      <c r="B2892" s="0" t="s">
        <v>6114</v>
      </c>
      <c r="E2892" s="0" t="s">
        <v>37</v>
      </c>
      <c r="F2892" s="0" t="n">
        <v>612702</v>
      </c>
      <c r="G2892" s="0" t="n">
        <v>0.1</v>
      </c>
      <c r="H2892" s="0" t="n">
        <v>1</v>
      </c>
      <c r="I2892" s="1" t="n">
        <v>211123741</v>
      </c>
      <c r="J2892" s="0" t="s">
        <v>6117</v>
      </c>
    </row>
    <row r="2893" customFormat="false" ht="15" hidden="false" customHeight="false" outlineLevel="0" collapsed="false">
      <c r="A2893" s="0" t="s">
        <v>6118</v>
      </c>
      <c r="B2893" s="0" t="s">
        <v>6119</v>
      </c>
      <c r="E2893" s="0" t="s">
        <v>37</v>
      </c>
      <c r="F2893" s="0" t="n">
        <v>621316</v>
      </c>
      <c r="G2893" s="0" t="n">
        <v>0.1</v>
      </c>
      <c r="H2893" s="0" t="n">
        <v>1</v>
      </c>
      <c r="I2893" s="1" t="n">
        <v>211123742</v>
      </c>
      <c r="J2893" s="0" t="s">
        <v>6120</v>
      </c>
    </row>
    <row r="2894" customFormat="false" ht="15" hidden="false" customHeight="false" outlineLevel="0" collapsed="false">
      <c r="A2894" s="0" t="s">
        <v>6121</v>
      </c>
      <c r="B2894" s="0" t="s">
        <v>6122</v>
      </c>
      <c r="E2894" s="0" t="s">
        <v>75</v>
      </c>
      <c r="F2894" s="0" t="n">
        <v>700026</v>
      </c>
      <c r="G2894" s="0" t="n">
        <v>0.1</v>
      </c>
      <c r="H2894" s="0" t="n">
        <v>1</v>
      </c>
      <c r="I2894" s="1" t="n">
        <v>211123743</v>
      </c>
      <c r="J2894" s="0" t="s">
        <v>6123</v>
      </c>
    </row>
    <row r="2895" customFormat="false" ht="15" hidden="false" customHeight="false" outlineLevel="0" collapsed="false">
      <c r="A2895" s="0" t="s">
        <v>6124</v>
      </c>
      <c r="B2895" s="0" t="s">
        <v>6125</v>
      </c>
      <c r="E2895" s="0" t="s">
        <v>75</v>
      </c>
      <c r="F2895" s="0" t="n">
        <v>700026</v>
      </c>
      <c r="G2895" s="0" t="n">
        <v>0.1</v>
      </c>
      <c r="H2895" s="0" t="n">
        <v>1</v>
      </c>
      <c r="I2895" s="1" t="n">
        <v>211123744</v>
      </c>
      <c r="J2895" s="0" t="s">
        <v>6126</v>
      </c>
    </row>
    <row r="2896" customFormat="false" ht="15" hidden="false" customHeight="false" outlineLevel="0" collapsed="false">
      <c r="A2896" s="0" t="s">
        <v>6127</v>
      </c>
      <c r="B2896" s="0" t="s">
        <v>103</v>
      </c>
      <c r="E2896" s="0" t="s">
        <v>75</v>
      </c>
      <c r="F2896" s="0" t="n">
        <v>700026</v>
      </c>
      <c r="G2896" s="0" t="n">
        <v>0.1</v>
      </c>
      <c r="H2896" s="0" t="n">
        <v>1</v>
      </c>
      <c r="I2896" s="1" t="n">
        <v>211123745</v>
      </c>
      <c r="J2896" s="0" t="s">
        <v>6128</v>
      </c>
    </row>
    <row r="2897" customFormat="false" ht="15" hidden="false" customHeight="false" outlineLevel="0" collapsed="false">
      <c r="A2897" s="0" t="s">
        <v>6129</v>
      </c>
      <c r="B2897" s="0" t="s">
        <v>103</v>
      </c>
      <c r="E2897" s="0" t="s">
        <v>75</v>
      </c>
      <c r="F2897" s="0" t="n">
        <v>700026</v>
      </c>
      <c r="G2897" s="0" t="n">
        <v>0.1</v>
      </c>
      <c r="H2897" s="0" t="n">
        <v>1</v>
      </c>
      <c r="I2897" s="1" t="n">
        <v>211123746</v>
      </c>
      <c r="J2897" s="0" t="s">
        <v>6130</v>
      </c>
    </row>
    <row r="2898" customFormat="false" ht="15" hidden="false" customHeight="false" outlineLevel="0" collapsed="false">
      <c r="A2898" s="0" t="s">
        <v>6131</v>
      </c>
      <c r="B2898" s="0" t="s">
        <v>103</v>
      </c>
      <c r="E2898" s="0" t="s">
        <v>75</v>
      </c>
      <c r="F2898" s="0" t="n">
        <v>700026</v>
      </c>
      <c r="G2898" s="0" t="n">
        <v>0.1</v>
      </c>
      <c r="H2898" s="0" t="n">
        <v>1</v>
      </c>
      <c r="I2898" s="1" t="n">
        <v>211123747</v>
      </c>
      <c r="J2898" s="0" t="s">
        <v>6132</v>
      </c>
    </row>
    <row r="2899" customFormat="false" ht="15" hidden="false" customHeight="false" outlineLevel="0" collapsed="false">
      <c r="A2899" s="0" t="s">
        <v>6133</v>
      </c>
      <c r="B2899" s="0" t="s">
        <v>103</v>
      </c>
      <c r="E2899" s="0" t="s">
        <v>75</v>
      </c>
      <c r="F2899" s="0" t="n">
        <v>700026</v>
      </c>
      <c r="G2899" s="0" t="n">
        <v>0.1</v>
      </c>
      <c r="H2899" s="0" t="n">
        <v>1</v>
      </c>
      <c r="I2899" s="1" t="n">
        <v>211123748</v>
      </c>
      <c r="J2899" s="0" t="s">
        <v>6134</v>
      </c>
    </row>
    <row r="2900" customFormat="false" ht="15" hidden="false" customHeight="false" outlineLevel="0" collapsed="false">
      <c r="A2900" s="0" t="s">
        <v>6135</v>
      </c>
      <c r="B2900" s="0" t="s">
        <v>103</v>
      </c>
      <c r="E2900" s="0" t="s">
        <v>75</v>
      </c>
      <c r="F2900" s="0" t="n">
        <v>700027</v>
      </c>
      <c r="G2900" s="0" t="n">
        <v>0.1</v>
      </c>
      <c r="H2900" s="0" t="n">
        <v>1</v>
      </c>
      <c r="I2900" s="1" t="n">
        <v>211123749</v>
      </c>
      <c r="J2900" s="0" t="s">
        <v>6136</v>
      </c>
    </row>
    <row r="2901" customFormat="false" ht="15" hidden="false" customHeight="false" outlineLevel="0" collapsed="false">
      <c r="A2901" s="0" t="s">
        <v>6137</v>
      </c>
      <c r="B2901" s="0" t="s">
        <v>103</v>
      </c>
      <c r="E2901" s="0" t="s">
        <v>75</v>
      </c>
      <c r="F2901" s="0" t="n">
        <v>700033</v>
      </c>
      <c r="G2901" s="0" t="n">
        <v>0.1</v>
      </c>
      <c r="H2901" s="0" t="n">
        <v>1</v>
      </c>
      <c r="I2901" s="1" t="n">
        <v>211123750</v>
      </c>
      <c r="J2901" s="0" t="s">
        <v>6138</v>
      </c>
    </row>
    <row r="2902" customFormat="false" ht="15" hidden="false" customHeight="false" outlineLevel="0" collapsed="false">
      <c r="A2902" s="0" t="s">
        <v>6139</v>
      </c>
      <c r="B2902" s="0" t="s">
        <v>10</v>
      </c>
      <c r="E2902" s="0" t="s">
        <v>11</v>
      </c>
      <c r="F2902" s="0" t="n">
        <v>560026</v>
      </c>
      <c r="G2902" s="0" t="n">
        <v>0.1</v>
      </c>
      <c r="H2902" s="0" t="n">
        <v>1</v>
      </c>
      <c r="I2902" s="1" t="n">
        <v>211127613</v>
      </c>
      <c r="J2902" s="0" t="s">
        <v>6140</v>
      </c>
    </row>
    <row r="2903" customFormat="false" ht="15" hidden="false" customHeight="false" outlineLevel="0" collapsed="false">
      <c r="A2903" s="0" t="s">
        <v>6141</v>
      </c>
      <c r="B2903" s="0" t="s">
        <v>10</v>
      </c>
      <c r="E2903" s="0" t="s">
        <v>11</v>
      </c>
      <c r="F2903" s="0" t="n">
        <v>560026</v>
      </c>
      <c r="G2903" s="0" t="n">
        <v>0.1</v>
      </c>
      <c r="H2903" s="0" t="n">
        <v>1</v>
      </c>
      <c r="I2903" s="1" t="n">
        <v>211127614</v>
      </c>
      <c r="J2903" s="0" t="s">
        <v>6142</v>
      </c>
    </row>
    <row r="2904" customFormat="false" ht="15" hidden="false" customHeight="false" outlineLevel="0" collapsed="false">
      <c r="A2904" s="0" t="s">
        <v>6143</v>
      </c>
      <c r="B2904" s="0" t="s">
        <v>10</v>
      </c>
      <c r="E2904" s="0" t="s">
        <v>11</v>
      </c>
      <c r="F2904" s="0" t="n">
        <v>560026</v>
      </c>
      <c r="G2904" s="0" t="n">
        <v>0.1</v>
      </c>
      <c r="H2904" s="0" t="n">
        <v>1</v>
      </c>
      <c r="I2904" s="1" t="n">
        <v>211127615</v>
      </c>
      <c r="J2904" s="0" t="s">
        <v>6144</v>
      </c>
    </row>
    <row r="2905" customFormat="false" ht="15" hidden="false" customHeight="false" outlineLevel="0" collapsed="false">
      <c r="A2905" s="0" t="s">
        <v>6145</v>
      </c>
      <c r="B2905" s="0" t="s">
        <v>10</v>
      </c>
      <c r="E2905" s="0" t="s">
        <v>11</v>
      </c>
      <c r="F2905" s="0" t="n">
        <v>560039</v>
      </c>
      <c r="G2905" s="0" t="n">
        <v>0.1</v>
      </c>
      <c r="H2905" s="0" t="n">
        <v>1</v>
      </c>
      <c r="I2905" s="1" t="n">
        <v>211127616</v>
      </c>
      <c r="J2905" s="0" t="s">
        <v>6146</v>
      </c>
    </row>
    <row r="2906" customFormat="false" ht="15" hidden="false" customHeight="false" outlineLevel="0" collapsed="false">
      <c r="A2906" s="0" t="s">
        <v>5998</v>
      </c>
      <c r="B2906" s="0" t="s">
        <v>10</v>
      </c>
      <c r="E2906" s="0" t="s">
        <v>11</v>
      </c>
      <c r="F2906" s="0" t="n">
        <v>560039</v>
      </c>
      <c r="G2906" s="0" t="n">
        <v>0.1</v>
      </c>
      <c r="H2906" s="0" t="n">
        <v>1</v>
      </c>
      <c r="I2906" s="1" t="n">
        <v>211127617</v>
      </c>
      <c r="J2906" s="0" t="s">
        <v>6147</v>
      </c>
    </row>
    <row r="2907" customFormat="false" ht="15" hidden="false" customHeight="false" outlineLevel="0" collapsed="false">
      <c r="A2907" s="0" t="s">
        <v>6148</v>
      </c>
      <c r="B2907" s="0" t="s">
        <v>10</v>
      </c>
      <c r="E2907" s="0" t="s">
        <v>11</v>
      </c>
      <c r="F2907" s="0" t="n">
        <v>560039</v>
      </c>
      <c r="G2907" s="0" t="n">
        <v>0.1</v>
      </c>
      <c r="H2907" s="0" t="n">
        <v>1</v>
      </c>
      <c r="I2907" s="1" t="n">
        <v>211127618</v>
      </c>
      <c r="J2907" s="0" t="s">
        <v>6149</v>
      </c>
    </row>
    <row r="2908" customFormat="false" ht="15" hidden="false" customHeight="false" outlineLevel="0" collapsed="false">
      <c r="A2908" s="0" t="s">
        <v>6150</v>
      </c>
      <c r="B2908" s="0" t="s">
        <v>10</v>
      </c>
      <c r="E2908" s="0" t="s">
        <v>11</v>
      </c>
      <c r="F2908" s="0" t="n">
        <v>560040</v>
      </c>
      <c r="G2908" s="0" t="n">
        <v>0.1</v>
      </c>
      <c r="H2908" s="0" t="n">
        <v>1</v>
      </c>
      <c r="I2908" s="1" t="n">
        <v>211127619</v>
      </c>
      <c r="J2908" s="0" t="s">
        <v>6151</v>
      </c>
    </row>
    <row r="2909" customFormat="false" ht="15" hidden="false" customHeight="false" outlineLevel="0" collapsed="false">
      <c r="A2909" s="0" t="s">
        <v>6152</v>
      </c>
      <c r="B2909" s="0" t="s">
        <v>10</v>
      </c>
      <c r="E2909" s="0" t="s">
        <v>11</v>
      </c>
      <c r="F2909" s="0" t="n">
        <v>560056</v>
      </c>
      <c r="G2909" s="0" t="n">
        <v>0.1</v>
      </c>
      <c r="H2909" s="0" t="n">
        <v>1</v>
      </c>
      <c r="I2909" s="1" t="n">
        <v>211127620</v>
      </c>
      <c r="J2909" s="0" t="s">
        <v>6153</v>
      </c>
    </row>
    <row r="2910" customFormat="false" ht="15" hidden="false" customHeight="false" outlineLevel="0" collapsed="false">
      <c r="A2910" s="0" t="s">
        <v>6154</v>
      </c>
      <c r="B2910" s="0" t="s">
        <v>10</v>
      </c>
      <c r="E2910" s="0" t="s">
        <v>11</v>
      </c>
      <c r="F2910" s="0" t="n">
        <v>560058</v>
      </c>
      <c r="G2910" s="0" t="n">
        <v>0.1</v>
      </c>
      <c r="H2910" s="0" t="n">
        <v>1</v>
      </c>
      <c r="I2910" s="1" t="n">
        <v>211127621</v>
      </c>
      <c r="J2910" s="0" t="s">
        <v>6155</v>
      </c>
    </row>
    <row r="2911" customFormat="false" ht="15" hidden="false" customHeight="false" outlineLevel="0" collapsed="false">
      <c r="A2911" s="0" t="s">
        <v>6156</v>
      </c>
      <c r="B2911" s="0" t="s">
        <v>10</v>
      </c>
      <c r="E2911" s="0" t="s">
        <v>11</v>
      </c>
      <c r="F2911" s="0" t="n">
        <v>560058</v>
      </c>
      <c r="G2911" s="0" t="n">
        <v>0.1</v>
      </c>
      <c r="H2911" s="0" t="n">
        <v>1</v>
      </c>
      <c r="I2911" s="1" t="n">
        <v>211127622</v>
      </c>
      <c r="J2911" s="0" t="s">
        <v>6157</v>
      </c>
    </row>
    <row r="2912" customFormat="false" ht="15" hidden="false" customHeight="false" outlineLevel="0" collapsed="false">
      <c r="A2912" s="0" t="s">
        <v>6158</v>
      </c>
      <c r="B2912" s="0" t="s">
        <v>10</v>
      </c>
      <c r="E2912" s="0" t="s">
        <v>11</v>
      </c>
      <c r="F2912" s="0" t="n">
        <v>560058</v>
      </c>
      <c r="G2912" s="0" t="n">
        <v>0.1</v>
      </c>
      <c r="H2912" s="0" t="n">
        <v>1</v>
      </c>
      <c r="I2912" s="1" t="n">
        <v>211127623</v>
      </c>
      <c r="J2912" s="0" t="s">
        <v>6159</v>
      </c>
    </row>
    <row r="2913" customFormat="false" ht="15" hidden="false" customHeight="false" outlineLevel="0" collapsed="false">
      <c r="A2913" s="0" t="s">
        <v>6160</v>
      </c>
      <c r="B2913" s="0" t="s">
        <v>10</v>
      </c>
      <c r="E2913" s="0" t="s">
        <v>11</v>
      </c>
      <c r="F2913" s="0" t="n">
        <v>560058</v>
      </c>
      <c r="G2913" s="0" t="n">
        <v>0.1</v>
      </c>
      <c r="H2913" s="0" t="n">
        <v>1</v>
      </c>
      <c r="I2913" s="1" t="n">
        <v>211127624</v>
      </c>
      <c r="J2913" s="0" t="s">
        <v>6161</v>
      </c>
    </row>
    <row r="2914" customFormat="false" ht="15" hidden="false" customHeight="false" outlineLevel="0" collapsed="false">
      <c r="A2914" s="0" t="s">
        <v>6162</v>
      </c>
      <c r="B2914" s="0" t="s">
        <v>10</v>
      </c>
      <c r="E2914" s="0" t="s">
        <v>11</v>
      </c>
      <c r="F2914" s="0" t="n">
        <v>560062</v>
      </c>
      <c r="G2914" s="0" t="n">
        <v>0.1</v>
      </c>
      <c r="H2914" s="0" t="n">
        <v>1</v>
      </c>
      <c r="I2914" s="1" t="n">
        <v>211127625</v>
      </c>
      <c r="J2914" s="0" t="s">
        <v>6163</v>
      </c>
    </row>
    <row r="2915" customFormat="false" ht="15" hidden="false" customHeight="false" outlineLevel="0" collapsed="false">
      <c r="A2915" s="0" t="s">
        <v>6164</v>
      </c>
      <c r="B2915" s="0" t="s">
        <v>10</v>
      </c>
      <c r="E2915" s="0" t="s">
        <v>11</v>
      </c>
      <c r="F2915" s="0" t="n">
        <v>560065</v>
      </c>
      <c r="G2915" s="0" t="n">
        <v>0.1</v>
      </c>
      <c r="H2915" s="0" t="n">
        <v>1</v>
      </c>
      <c r="I2915" s="1" t="n">
        <v>211127626</v>
      </c>
      <c r="J2915" s="0" t="s">
        <v>6165</v>
      </c>
    </row>
    <row r="2916" customFormat="false" ht="15" hidden="false" customHeight="false" outlineLevel="0" collapsed="false">
      <c r="A2916" s="0" t="s">
        <v>6166</v>
      </c>
      <c r="B2916" s="0" t="s">
        <v>10</v>
      </c>
      <c r="E2916" s="0" t="s">
        <v>11</v>
      </c>
      <c r="F2916" s="0" t="n">
        <v>560072</v>
      </c>
      <c r="G2916" s="0" t="n">
        <v>0.1</v>
      </c>
      <c r="H2916" s="0" t="n">
        <v>1</v>
      </c>
      <c r="I2916" s="1" t="n">
        <v>211127627</v>
      </c>
      <c r="J2916" s="0" t="s">
        <v>6167</v>
      </c>
    </row>
    <row r="2917" customFormat="false" ht="15" hidden="false" customHeight="false" outlineLevel="0" collapsed="false">
      <c r="A2917" s="0" t="s">
        <v>6168</v>
      </c>
      <c r="B2917" s="0" t="s">
        <v>10</v>
      </c>
      <c r="E2917" s="0" t="s">
        <v>11</v>
      </c>
      <c r="F2917" s="0" t="n">
        <v>560072</v>
      </c>
      <c r="G2917" s="0" t="n">
        <v>0.1</v>
      </c>
      <c r="H2917" s="0" t="n">
        <v>1</v>
      </c>
      <c r="I2917" s="1" t="n">
        <v>211127628</v>
      </c>
      <c r="J2917" s="0" t="s">
        <v>6169</v>
      </c>
    </row>
    <row r="2918" customFormat="false" ht="15" hidden="false" customHeight="false" outlineLevel="0" collapsed="false">
      <c r="A2918" s="0" t="s">
        <v>6170</v>
      </c>
      <c r="B2918" s="0" t="s">
        <v>10</v>
      </c>
      <c r="E2918" s="0" t="s">
        <v>11</v>
      </c>
      <c r="F2918" s="0" t="n">
        <v>560072</v>
      </c>
      <c r="G2918" s="0" t="n">
        <v>0.1</v>
      </c>
      <c r="H2918" s="0" t="n">
        <v>1</v>
      </c>
      <c r="I2918" s="1" t="n">
        <v>211127629</v>
      </c>
      <c r="J2918" s="0" t="s">
        <v>6171</v>
      </c>
    </row>
    <row r="2919" customFormat="false" ht="15" hidden="false" customHeight="false" outlineLevel="0" collapsed="false">
      <c r="A2919" s="0" t="s">
        <v>6172</v>
      </c>
      <c r="B2919" s="0" t="s">
        <v>10</v>
      </c>
      <c r="E2919" s="0" t="s">
        <v>11</v>
      </c>
      <c r="F2919" s="0" t="n">
        <v>560072</v>
      </c>
      <c r="G2919" s="0" t="n">
        <v>0.1</v>
      </c>
      <c r="H2919" s="0" t="n">
        <v>1</v>
      </c>
      <c r="I2919" s="1" t="n">
        <v>211127630</v>
      </c>
      <c r="J2919" s="0" t="s">
        <v>6173</v>
      </c>
    </row>
    <row r="2920" customFormat="false" ht="15" hidden="false" customHeight="false" outlineLevel="0" collapsed="false">
      <c r="A2920" s="0" t="s">
        <v>6174</v>
      </c>
      <c r="B2920" s="0" t="s">
        <v>10</v>
      </c>
      <c r="E2920" s="0" t="s">
        <v>11</v>
      </c>
      <c r="F2920" s="0" t="n">
        <v>560073</v>
      </c>
      <c r="G2920" s="0" t="n">
        <v>0.1</v>
      </c>
      <c r="H2920" s="0" t="n">
        <v>1</v>
      </c>
      <c r="I2920" s="1" t="n">
        <v>211127631</v>
      </c>
      <c r="J2920" s="0" t="s">
        <v>6175</v>
      </c>
    </row>
    <row r="2921" customFormat="false" ht="15" hidden="false" customHeight="false" outlineLevel="0" collapsed="false">
      <c r="A2921" s="0" t="s">
        <v>6176</v>
      </c>
      <c r="B2921" s="0" t="s">
        <v>10</v>
      </c>
      <c r="E2921" s="0" t="s">
        <v>11</v>
      </c>
      <c r="F2921" s="0" t="n">
        <v>560074</v>
      </c>
      <c r="G2921" s="0" t="n">
        <v>0.1</v>
      </c>
      <c r="H2921" s="0" t="n">
        <v>1</v>
      </c>
      <c r="I2921" s="1" t="n">
        <v>211127632</v>
      </c>
      <c r="J2921" s="0" t="s">
        <v>6177</v>
      </c>
    </row>
    <row r="2922" customFormat="false" ht="15" hidden="false" customHeight="false" outlineLevel="0" collapsed="false">
      <c r="A2922" s="0" t="s">
        <v>6178</v>
      </c>
      <c r="B2922" s="0" t="s">
        <v>10</v>
      </c>
      <c r="E2922" s="0" t="s">
        <v>11</v>
      </c>
      <c r="F2922" s="0" t="n">
        <v>560079</v>
      </c>
      <c r="G2922" s="0" t="n">
        <v>0.1</v>
      </c>
      <c r="H2922" s="0" t="n">
        <v>1</v>
      </c>
      <c r="I2922" s="1" t="n">
        <v>211127633</v>
      </c>
      <c r="J2922" s="0" t="s">
        <v>6179</v>
      </c>
    </row>
    <row r="2923" customFormat="false" ht="15" hidden="false" customHeight="false" outlineLevel="0" collapsed="false">
      <c r="A2923" s="0" t="s">
        <v>6180</v>
      </c>
      <c r="B2923" s="0" t="s">
        <v>10</v>
      </c>
      <c r="E2923" s="0" t="s">
        <v>11</v>
      </c>
      <c r="F2923" s="0" t="n">
        <v>560086</v>
      </c>
      <c r="G2923" s="0" t="n">
        <v>0.1</v>
      </c>
      <c r="H2923" s="0" t="n">
        <v>1</v>
      </c>
      <c r="I2923" s="1" t="n">
        <v>211127634</v>
      </c>
      <c r="J2923" s="0" t="s">
        <v>6181</v>
      </c>
    </row>
    <row r="2924" customFormat="false" ht="15" hidden="false" customHeight="false" outlineLevel="0" collapsed="false">
      <c r="A2924" s="0" t="s">
        <v>6182</v>
      </c>
      <c r="B2924" s="0" t="s">
        <v>6183</v>
      </c>
      <c r="E2924" s="0" t="s">
        <v>11</v>
      </c>
      <c r="F2924" s="0" t="n">
        <v>560091</v>
      </c>
      <c r="G2924" s="0" t="n">
        <v>0.1</v>
      </c>
      <c r="H2924" s="0" t="n">
        <v>1</v>
      </c>
      <c r="I2924" s="1" t="n">
        <v>211127635</v>
      </c>
      <c r="J2924" s="0" t="s">
        <v>6184</v>
      </c>
    </row>
    <row r="2925" customFormat="false" ht="15" hidden="false" customHeight="false" outlineLevel="0" collapsed="false">
      <c r="A2925" s="0" t="s">
        <v>6185</v>
      </c>
      <c r="B2925" s="0" t="s">
        <v>10</v>
      </c>
      <c r="E2925" s="0" t="s">
        <v>11</v>
      </c>
      <c r="F2925" s="0" t="n">
        <v>560091</v>
      </c>
      <c r="G2925" s="0" t="n">
        <v>0.1</v>
      </c>
      <c r="H2925" s="0" t="n">
        <v>1</v>
      </c>
      <c r="I2925" s="1" t="n">
        <v>211127636</v>
      </c>
      <c r="J2925" s="0" t="s">
        <v>6186</v>
      </c>
    </row>
    <row r="2926" customFormat="false" ht="15" hidden="false" customHeight="false" outlineLevel="0" collapsed="false">
      <c r="A2926" s="0" t="s">
        <v>6187</v>
      </c>
      <c r="B2926" s="0" t="s">
        <v>10</v>
      </c>
      <c r="E2926" s="0" t="s">
        <v>11</v>
      </c>
      <c r="F2926" s="0" t="n">
        <v>560091</v>
      </c>
      <c r="G2926" s="0" t="n">
        <v>0.1</v>
      </c>
      <c r="H2926" s="0" t="n">
        <v>1</v>
      </c>
      <c r="I2926" s="1" t="n">
        <v>211127637</v>
      </c>
      <c r="J2926" s="0" t="s">
        <v>6188</v>
      </c>
    </row>
    <row r="2927" customFormat="false" ht="15" hidden="false" customHeight="false" outlineLevel="0" collapsed="false">
      <c r="A2927" s="0" t="s">
        <v>6189</v>
      </c>
      <c r="B2927" s="0" t="s">
        <v>10</v>
      </c>
      <c r="E2927" s="0" t="s">
        <v>11</v>
      </c>
      <c r="F2927" s="0" t="n">
        <v>560091</v>
      </c>
      <c r="G2927" s="0" t="n">
        <v>0.1</v>
      </c>
      <c r="H2927" s="0" t="n">
        <v>1</v>
      </c>
      <c r="I2927" s="1" t="n">
        <v>211127638</v>
      </c>
      <c r="J2927" s="0" t="s">
        <v>6190</v>
      </c>
    </row>
    <row r="2928" customFormat="false" ht="15" hidden="false" customHeight="false" outlineLevel="0" collapsed="false">
      <c r="A2928" s="0" t="s">
        <v>6191</v>
      </c>
      <c r="B2928" s="0" t="s">
        <v>10</v>
      </c>
      <c r="E2928" s="0" t="s">
        <v>11</v>
      </c>
      <c r="F2928" s="0" t="n">
        <v>560091</v>
      </c>
      <c r="G2928" s="0" t="n">
        <v>0.1</v>
      </c>
      <c r="H2928" s="0" t="n">
        <v>1</v>
      </c>
      <c r="I2928" s="1" t="n">
        <v>211127639</v>
      </c>
      <c r="J2928" s="0" t="s">
        <v>6192</v>
      </c>
    </row>
    <row r="2929" customFormat="false" ht="15" hidden="false" customHeight="false" outlineLevel="0" collapsed="false">
      <c r="A2929" s="0" t="s">
        <v>6193</v>
      </c>
      <c r="B2929" s="0" t="s">
        <v>6183</v>
      </c>
      <c r="E2929" s="0" t="s">
        <v>11</v>
      </c>
      <c r="F2929" s="0" t="n">
        <v>560091</v>
      </c>
      <c r="G2929" s="0" t="n">
        <v>0.1</v>
      </c>
      <c r="H2929" s="0" t="n">
        <v>1</v>
      </c>
      <c r="I2929" s="1" t="n">
        <v>211127640</v>
      </c>
      <c r="J2929" s="0" t="s">
        <v>6194</v>
      </c>
    </row>
    <row r="2930" customFormat="false" ht="15" hidden="false" customHeight="false" outlineLevel="0" collapsed="false">
      <c r="A2930" s="0" t="s">
        <v>6195</v>
      </c>
      <c r="B2930" s="0" t="s">
        <v>10</v>
      </c>
      <c r="E2930" s="0" t="s">
        <v>11</v>
      </c>
      <c r="F2930" s="0" t="n">
        <v>560096</v>
      </c>
      <c r="G2930" s="0" t="n">
        <v>0.1</v>
      </c>
      <c r="H2930" s="0" t="n">
        <v>1</v>
      </c>
      <c r="I2930" s="1" t="n">
        <v>211127641</v>
      </c>
      <c r="J2930" s="0" t="s">
        <v>6196</v>
      </c>
    </row>
    <row r="2931" customFormat="false" ht="15" hidden="false" customHeight="false" outlineLevel="0" collapsed="false">
      <c r="A2931" s="0" t="s">
        <v>6197</v>
      </c>
      <c r="B2931" s="0" t="s">
        <v>10</v>
      </c>
      <c r="E2931" s="0" t="s">
        <v>11</v>
      </c>
      <c r="F2931" s="0" t="n">
        <v>560096</v>
      </c>
      <c r="G2931" s="0" t="n">
        <v>0.1</v>
      </c>
      <c r="H2931" s="0" t="n">
        <v>1</v>
      </c>
      <c r="I2931" s="1" t="n">
        <v>211127642</v>
      </c>
      <c r="J2931" s="0" t="s">
        <v>6198</v>
      </c>
    </row>
    <row r="2932" customFormat="false" ht="15" hidden="false" customHeight="false" outlineLevel="0" collapsed="false">
      <c r="A2932" s="0" t="s">
        <v>6199</v>
      </c>
      <c r="B2932" s="0" t="s">
        <v>10</v>
      </c>
      <c r="E2932" s="0" t="s">
        <v>11</v>
      </c>
      <c r="F2932" s="0" t="n">
        <v>560096</v>
      </c>
      <c r="G2932" s="0" t="n">
        <v>0.1</v>
      </c>
      <c r="H2932" s="0" t="n">
        <v>1</v>
      </c>
      <c r="I2932" s="1" t="n">
        <v>211127643</v>
      </c>
      <c r="J2932" s="0" t="s">
        <v>6200</v>
      </c>
    </row>
    <row r="2933" customFormat="false" ht="15" hidden="false" customHeight="false" outlineLevel="0" collapsed="false">
      <c r="A2933" s="0" t="s">
        <v>6201</v>
      </c>
      <c r="B2933" s="0" t="s">
        <v>10</v>
      </c>
      <c r="E2933" s="0" t="s">
        <v>11</v>
      </c>
      <c r="F2933" s="0" t="n">
        <v>560096</v>
      </c>
      <c r="G2933" s="0" t="n">
        <v>0.1</v>
      </c>
      <c r="H2933" s="0" t="n">
        <v>1</v>
      </c>
      <c r="I2933" s="1" t="n">
        <v>211127644</v>
      </c>
      <c r="J2933" s="0" t="s">
        <v>6202</v>
      </c>
    </row>
    <row r="2934" customFormat="false" ht="15" hidden="false" customHeight="false" outlineLevel="0" collapsed="false">
      <c r="A2934" s="0" t="s">
        <v>6203</v>
      </c>
      <c r="B2934" s="0" t="s">
        <v>10</v>
      </c>
      <c r="E2934" s="0" t="s">
        <v>11</v>
      </c>
      <c r="F2934" s="0" t="n">
        <v>560096</v>
      </c>
      <c r="G2934" s="0" t="n">
        <v>0.1</v>
      </c>
      <c r="H2934" s="0" t="n">
        <v>1</v>
      </c>
      <c r="I2934" s="1" t="n">
        <v>211127645</v>
      </c>
      <c r="J2934" s="0" t="s">
        <v>6204</v>
      </c>
    </row>
    <row r="2935" customFormat="false" ht="15" hidden="false" customHeight="false" outlineLevel="0" collapsed="false">
      <c r="A2935" s="0" t="s">
        <v>6205</v>
      </c>
      <c r="B2935" s="0" t="s">
        <v>10</v>
      </c>
      <c r="E2935" s="0" t="s">
        <v>11</v>
      </c>
      <c r="F2935" s="0" t="n">
        <v>560096</v>
      </c>
      <c r="G2935" s="0" t="n">
        <v>0.1</v>
      </c>
      <c r="H2935" s="0" t="n">
        <v>1</v>
      </c>
      <c r="I2935" s="1" t="n">
        <v>211127646</v>
      </c>
      <c r="J2935" s="0" t="s">
        <v>6206</v>
      </c>
    </row>
    <row r="2936" customFormat="false" ht="15" hidden="false" customHeight="false" outlineLevel="0" collapsed="false">
      <c r="A2936" s="0" t="s">
        <v>6207</v>
      </c>
      <c r="B2936" s="0" t="s">
        <v>10</v>
      </c>
      <c r="E2936" s="0" t="s">
        <v>11</v>
      </c>
      <c r="F2936" s="0" t="n">
        <v>560096</v>
      </c>
      <c r="G2936" s="0" t="n">
        <v>0.1</v>
      </c>
      <c r="H2936" s="0" t="n">
        <v>1</v>
      </c>
      <c r="I2936" s="1" t="n">
        <v>211127647</v>
      </c>
      <c r="J2936" s="0" t="s">
        <v>6208</v>
      </c>
    </row>
    <row r="2937" customFormat="false" ht="15" hidden="false" customHeight="false" outlineLevel="0" collapsed="false">
      <c r="A2937" s="0" t="s">
        <v>6209</v>
      </c>
      <c r="B2937" s="0" t="s">
        <v>10</v>
      </c>
      <c r="E2937" s="0" t="s">
        <v>11</v>
      </c>
      <c r="F2937" s="0" t="n">
        <v>560096</v>
      </c>
      <c r="G2937" s="0" t="n">
        <v>0.1</v>
      </c>
      <c r="H2937" s="0" t="n">
        <v>1</v>
      </c>
      <c r="I2937" s="1" t="n">
        <v>211127648</v>
      </c>
      <c r="J2937" s="0" t="s">
        <v>6210</v>
      </c>
    </row>
    <row r="2938" customFormat="false" ht="15" hidden="false" customHeight="false" outlineLevel="0" collapsed="false">
      <c r="A2938" s="0" t="s">
        <v>6211</v>
      </c>
      <c r="B2938" s="0" t="s">
        <v>10</v>
      </c>
      <c r="E2938" s="0" t="s">
        <v>11</v>
      </c>
      <c r="F2938" s="0" t="n">
        <v>560096</v>
      </c>
      <c r="G2938" s="0" t="n">
        <v>0.1</v>
      </c>
      <c r="H2938" s="0" t="n">
        <v>1</v>
      </c>
      <c r="I2938" s="1" t="n">
        <v>211127649</v>
      </c>
      <c r="J2938" s="0" t="s">
        <v>6212</v>
      </c>
    </row>
    <row r="2939" customFormat="false" ht="15" hidden="false" customHeight="false" outlineLevel="0" collapsed="false">
      <c r="A2939" s="0" t="s">
        <v>6213</v>
      </c>
      <c r="B2939" s="0" t="s">
        <v>10</v>
      </c>
      <c r="E2939" s="0" t="s">
        <v>11</v>
      </c>
      <c r="F2939" s="0" t="n">
        <v>560098</v>
      </c>
      <c r="G2939" s="0" t="n">
        <v>0.1</v>
      </c>
      <c r="H2939" s="0" t="n">
        <v>1</v>
      </c>
      <c r="I2939" s="1" t="n">
        <v>211127650</v>
      </c>
      <c r="J2939" s="0" t="s">
        <v>6214</v>
      </c>
    </row>
    <row r="2940" customFormat="false" ht="15" hidden="false" customHeight="false" outlineLevel="0" collapsed="false">
      <c r="A2940" s="0" t="s">
        <v>6215</v>
      </c>
      <c r="B2940" s="0" t="s">
        <v>10</v>
      </c>
      <c r="E2940" s="0" t="s">
        <v>11</v>
      </c>
      <c r="F2940" s="0" t="n">
        <v>560098</v>
      </c>
      <c r="G2940" s="0" t="n">
        <v>0.1</v>
      </c>
      <c r="H2940" s="0" t="n">
        <v>1</v>
      </c>
      <c r="I2940" s="1" t="n">
        <v>211127651</v>
      </c>
      <c r="J2940" s="0" t="s">
        <v>6216</v>
      </c>
    </row>
    <row r="2941" customFormat="false" ht="15" hidden="false" customHeight="false" outlineLevel="0" collapsed="false">
      <c r="A2941" s="0" t="s">
        <v>6217</v>
      </c>
      <c r="B2941" s="0" t="s">
        <v>10</v>
      </c>
      <c r="E2941" s="0" t="s">
        <v>11</v>
      </c>
      <c r="F2941" s="0" t="n">
        <v>560098</v>
      </c>
      <c r="G2941" s="0" t="n">
        <v>0.1</v>
      </c>
      <c r="H2941" s="0" t="n">
        <v>1</v>
      </c>
      <c r="I2941" s="1" t="n">
        <v>211127652</v>
      </c>
      <c r="J2941" s="0" t="s">
        <v>6218</v>
      </c>
    </row>
    <row r="2942" customFormat="false" ht="15" hidden="false" customHeight="false" outlineLevel="0" collapsed="false">
      <c r="A2942" s="0" t="s">
        <v>6219</v>
      </c>
      <c r="B2942" s="0" t="s">
        <v>10</v>
      </c>
      <c r="E2942" s="0" t="s">
        <v>11</v>
      </c>
      <c r="F2942" s="0" t="n">
        <v>560098</v>
      </c>
      <c r="G2942" s="0" t="n">
        <v>0.1</v>
      </c>
      <c r="H2942" s="0" t="n">
        <v>1</v>
      </c>
      <c r="I2942" s="1" t="n">
        <v>211127653</v>
      </c>
      <c r="J2942" s="0" t="s">
        <v>6220</v>
      </c>
    </row>
    <row r="2943" customFormat="false" ht="15" hidden="false" customHeight="false" outlineLevel="0" collapsed="false">
      <c r="A2943" s="0" t="s">
        <v>6221</v>
      </c>
      <c r="B2943" s="0" t="s">
        <v>10</v>
      </c>
      <c r="E2943" s="0" t="s">
        <v>11</v>
      </c>
      <c r="F2943" s="0" t="n">
        <v>560098</v>
      </c>
      <c r="G2943" s="0" t="n">
        <v>0.1</v>
      </c>
      <c r="H2943" s="0" t="n">
        <v>1</v>
      </c>
      <c r="I2943" s="1" t="n">
        <v>211127654</v>
      </c>
      <c r="J2943" s="0" t="s">
        <v>6222</v>
      </c>
    </row>
    <row r="2944" customFormat="false" ht="15" hidden="false" customHeight="false" outlineLevel="0" collapsed="false">
      <c r="A2944" s="0" t="s">
        <v>6223</v>
      </c>
      <c r="B2944" s="0" t="s">
        <v>10</v>
      </c>
      <c r="E2944" s="0" t="s">
        <v>11</v>
      </c>
      <c r="F2944" s="0" t="n">
        <v>560100</v>
      </c>
      <c r="G2944" s="0" t="n">
        <v>0.1</v>
      </c>
      <c r="H2944" s="0" t="n">
        <v>1</v>
      </c>
      <c r="I2944" s="1" t="n">
        <v>211127655</v>
      </c>
      <c r="J2944" s="0" t="s">
        <v>6224</v>
      </c>
    </row>
    <row r="2945" customFormat="false" ht="15" hidden="false" customHeight="false" outlineLevel="0" collapsed="false">
      <c r="A2945" s="0" t="s">
        <v>6225</v>
      </c>
      <c r="B2945" s="0" t="s">
        <v>10</v>
      </c>
      <c r="E2945" s="0" t="s">
        <v>11</v>
      </c>
      <c r="F2945" s="0" t="n">
        <v>560100</v>
      </c>
      <c r="G2945" s="0" t="n">
        <v>0.1</v>
      </c>
      <c r="H2945" s="0" t="n">
        <v>1</v>
      </c>
      <c r="I2945" s="1" t="n">
        <v>211127656</v>
      </c>
      <c r="J2945" s="0" t="s">
        <v>6226</v>
      </c>
    </row>
    <row r="2946" customFormat="false" ht="15" hidden="false" customHeight="false" outlineLevel="0" collapsed="false">
      <c r="A2946" s="0" t="s">
        <v>6227</v>
      </c>
      <c r="B2946" s="0" t="s">
        <v>706</v>
      </c>
      <c r="E2946" s="0" t="s">
        <v>11</v>
      </c>
      <c r="F2946" s="0" t="n">
        <v>570007</v>
      </c>
      <c r="G2946" s="0" t="n">
        <v>0.1</v>
      </c>
      <c r="H2946" s="0" t="n">
        <v>1</v>
      </c>
      <c r="I2946" s="1" t="n">
        <v>211127657</v>
      </c>
      <c r="J2946" s="0" t="s">
        <v>6228</v>
      </c>
    </row>
    <row r="2947" customFormat="false" ht="15" hidden="false" customHeight="false" outlineLevel="0" collapsed="false">
      <c r="A2947" s="0" t="s">
        <v>6229</v>
      </c>
      <c r="B2947" s="0" t="s">
        <v>706</v>
      </c>
      <c r="E2947" s="0" t="s">
        <v>11</v>
      </c>
      <c r="F2947" s="0" t="n">
        <v>570008</v>
      </c>
      <c r="G2947" s="0" t="n">
        <v>0.1</v>
      </c>
      <c r="H2947" s="0" t="n">
        <v>1</v>
      </c>
      <c r="I2947" s="1" t="n">
        <v>211127658</v>
      </c>
      <c r="J2947" s="0" t="s">
        <v>6230</v>
      </c>
    </row>
    <row r="2948" customFormat="false" ht="15" hidden="false" customHeight="false" outlineLevel="0" collapsed="false">
      <c r="A2948" s="0" t="s">
        <v>6231</v>
      </c>
      <c r="B2948" s="0" t="s">
        <v>706</v>
      </c>
      <c r="E2948" s="0" t="s">
        <v>11</v>
      </c>
      <c r="F2948" s="0" t="n">
        <v>570010</v>
      </c>
      <c r="G2948" s="0" t="n">
        <v>0.1</v>
      </c>
      <c r="H2948" s="0" t="n">
        <v>1</v>
      </c>
      <c r="I2948" s="1" t="n">
        <v>211127659</v>
      </c>
      <c r="J2948" s="0" t="s">
        <v>6232</v>
      </c>
    </row>
    <row r="2949" customFormat="false" ht="15" hidden="false" customHeight="false" outlineLevel="0" collapsed="false">
      <c r="A2949" s="0" t="s">
        <v>6233</v>
      </c>
      <c r="B2949" s="0" t="s">
        <v>6234</v>
      </c>
      <c r="E2949" s="0" t="s">
        <v>11</v>
      </c>
      <c r="F2949" s="0" t="n">
        <v>570016</v>
      </c>
      <c r="G2949" s="0" t="n">
        <v>0.1</v>
      </c>
      <c r="H2949" s="0" t="n">
        <v>1</v>
      </c>
      <c r="I2949" s="1" t="n">
        <v>211127660</v>
      </c>
      <c r="J2949" s="0" t="s">
        <v>6235</v>
      </c>
    </row>
    <row r="2950" customFormat="false" ht="15" hidden="false" customHeight="false" outlineLevel="0" collapsed="false">
      <c r="A2950" s="0" t="s">
        <v>6236</v>
      </c>
      <c r="B2950" s="0" t="s">
        <v>706</v>
      </c>
      <c r="E2950" s="0" t="s">
        <v>11</v>
      </c>
      <c r="F2950" s="0" t="n">
        <v>570016</v>
      </c>
      <c r="G2950" s="0" t="n">
        <v>0.1</v>
      </c>
      <c r="H2950" s="0" t="n">
        <v>1</v>
      </c>
      <c r="I2950" s="1" t="n">
        <v>211127661</v>
      </c>
      <c r="J2950" s="0" t="s">
        <v>6237</v>
      </c>
    </row>
    <row r="2951" customFormat="false" ht="15" hidden="false" customHeight="false" outlineLevel="0" collapsed="false">
      <c r="A2951" s="0" t="s">
        <v>6238</v>
      </c>
      <c r="B2951" s="0" t="s">
        <v>706</v>
      </c>
      <c r="E2951" s="0" t="s">
        <v>11</v>
      </c>
      <c r="F2951" s="0" t="n">
        <v>570019</v>
      </c>
      <c r="G2951" s="0" t="n">
        <v>0.1</v>
      </c>
      <c r="H2951" s="0" t="n">
        <v>1</v>
      </c>
      <c r="I2951" s="1" t="n">
        <v>211127662</v>
      </c>
      <c r="J2951" s="0" t="s">
        <v>6239</v>
      </c>
    </row>
    <row r="2952" customFormat="false" ht="15" hidden="false" customHeight="false" outlineLevel="0" collapsed="false">
      <c r="A2952" s="0" t="s">
        <v>6240</v>
      </c>
      <c r="B2952" s="0" t="s">
        <v>10</v>
      </c>
      <c r="E2952" s="0" t="s">
        <v>11</v>
      </c>
      <c r="F2952" s="0" t="n">
        <v>560043</v>
      </c>
      <c r="G2952" s="0" t="n">
        <v>0.1</v>
      </c>
      <c r="H2952" s="0" t="n">
        <v>1</v>
      </c>
      <c r="I2952" s="1" t="n">
        <v>211123434</v>
      </c>
      <c r="J2952" s="0" t="s">
        <v>6241</v>
      </c>
    </row>
    <row r="2953" customFormat="false" ht="15" hidden="false" customHeight="false" outlineLevel="0" collapsed="false">
      <c r="A2953" s="0" t="s">
        <v>6242</v>
      </c>
      <c r="B2953" s="0" t="s">
        <v>10</v>
      </c>
      <c r="E2953" s="0" t="s">
        <v>11</v>
      </c>
      <c r="F2953" s="0" t="n">
        <v>560043</v>
      </c>
      <c r="G2953" s="0" t="n">
        <v>0.1</v>
      </c>
      <c r="H2953" s="0" t="n">
        <v>1</v>
      </c>
      <c r="I2953" s="1" t="n">
        <v>211123435</v>
      </c>
      <c r="J2953" s="0" t="s">
        <v>6243</v>
      </c>
    </row>
    <row r="2954" customFormat="false" ht="15" hidden="false" customHeight="false" outlineLevel="0" collapsed="false">
      <c r="A2954" s="0" t="s">
        <v>6244</v>
      </c>
      <c r="B2954" s="0" t="s">
        <v>10</v>
      </c>
      <c r="E2954" s="0" t="s">
        <v>11</v>
      </c>
      <c r="F2954" s="0" t="n">
        <v>560043</v>
      </c>
      <c r="G2954" s="0" t="n">
        <v>0.1</v>
      </c>
      <c r="H2954" s="0" t="n">
        <v>1</v>
      </c>
      <c r="I2954" s="1" t="n">
        <v>211123436</v>
      </c>
      <c r="J2954" s="0" t="s">
        <v>6245</v>
      </c>
    </row>
    <row r="2955" customFormat="false" ht="15" hidden="false" customHeight="false" outlineLevel="0" collapsed="false">
      <c r="A2955" s="0" t="s">
        <v>6246</v>
      </c>
      <c r="B2955" s="0" t="s">
        <v>10</v>
      </c>
      <c r="E2955" s="0" t="s">
        <v>11</v>
      </c>
      <c r="F2955" s="0" t="n">
        <v>560043</v>
      </c>
      <c r="G2955" s="0" t="n">
        <v>0.1</v>
      </c>
      <c r="H2955" s="0" t="n">
        <v>1</v>
      </c>
      <c r="I2955" s="1" t="n">
        <v>211123437</v>
      </c>
      <c r="J2955" s="0" t="s">
        <v>6247</v>
      </c>
    </row>
    <row r="2956" customFormat="false" ht="15" hidden="false" customHeight="false" outlineLevel="0" collapsed="false">
      <c r="A2956" s="0" t="s">
        <v>6248</v>
      </c>
      <c r="B2956" s="0" t="s">
        <v>10</v>
      </c>
      <c r="E2956" s="0" t="s">
        <v>11</v>
      </c>
      <c r="F2956" s="0" t="n">
        <v>560043</v>
      </c>
      <c r="G2956" s="0" t="n">
        <v>0.1</v>
      </c>
      <c r="H2956" s="0" t="n">
        <v>1</v>
      </c>
      <c r="I2956" s="1" t="n">
        <v>211123438</v>
      </c>
      <c r="J2956" s="0" t="s">
        <v>6249</v>
      </c>
    </row>
    <row r="2957" customFormat="false" ht="15" hidden="false" customHeight="false" outlineLevel="0" collapsed="false">
      <c r="A2957" s="0" t="s">
        <v>6250</v>
      </c>
      <c r="B2957" s="0" t="s">
        <v>10</v>
      </c>
      <c r="E2957" s="0" t="s">
        <v>11</v>
      </c>
      <c r="F2957" s="0" t="n">
        <v>560043</v>
      </c>
      <c r="G2957" s="0" t="n">
        <v>0.1</v>
      </c>
      <c r="H2957" s="0" t="n">
        <v>1</v>
      </c>
      <c r="I2957" s="1" t="n">
        <v>211123439</v>
      </c>
      <c r="J2957" s="0" t="s">
        <v>6251</v>
      </c>
    </row>
    <row r="2958" customFormat="false" ht="15" hidden="false" customHeight="false" outlineLevel="0" collapsed="false">
      <c r="A2958" s="0" t="s">
        <v>6252</v>
      </c>
      <c r="B2958" s="0" t="s">
        <v>6253</v>
      </c>
      <c r="E2958" s="0" t="s">
        <v>11</v>
      </c>
      <c r="F2958" s="0" t="n">
        <v>560043</v>
      </c>
      <c r="G2958" s="0" t="n">
        <v>0.1</v>
      </c>
      <c r="H2958" s="0" t="n">
        <v>1</v>
      </c>
      <c r="I2958" s="1" t="n">
        <v>211123440</v>
      </c>
      <c r="J2958" s="0" t="s">
        <v>6254</v>
      </c>
    </row>
    <row r="2959" customFormat="false" ht="15" hidden="false" customHeight="false" outlineLevel="0" collapsed="false">
      <c r="A2959" s="0" t="s">
        <v>6255</v>
      </c>
      <c r="B2959" s="0" t="s">
        <v>10</v>
      </c>
      <c r="E2959" s="0" t="s">
        <v>11</v>
      </c>
      <c r="F2959" s="0" t="n">
        <v>560043</v>
      </c>
      <c r="G2959" s="0" t="n">
        <v>0.1</v>
      </c>
      <c r="H2959" s="0" t="n">
        <v>1</v>
      </c>
      <c r="I2959" s="1" t="n">
        <v>211123441</v>
      </c>
      <c r="J2959" s="0" t="s">
        <v>6256</v>
      </c>
    </row>
    <row r="2960" customFormat="false" ht="15" hidden="false" customHeight="false" outlineLevel="0" collapsed="false">
      <c r="A2960" s="0" t="s">
        <v>6257</v>
      </c>
      <c r="B2960" s="0" t="s">
        <v>10</v>
      </c>
      <c r="E2960" s="0" t="s">
        <v>11</v>
      </c>
      <c r="F2960" s="0" t="n">
        <v>560043</v>
      </c>
      <c r="G2960" s="0" t="n">
        <v>0.1</v>
      </c>
      <c r="H2960" s="0" t="n">
        <v>1</v>
      </c>
      <c r="I2960" s="1" t="n">
        <v>211123442</v>
      </c>
      <c r="J2960" s="0" t="s">
        <v>6258</v>
      </c>
    </row>
    <row r="2961" customFormat="false" ht="15" hidden="false" customHeight="false" outlineLevel="0" collapsed="false">
      <c r="A2961" s="0" t="s">
        <v>6259</v>
      </c>
      <c r="B2961" s="0" t="s">
        <v>10</v>
      </c>
      <c r="E2961" s="0" t="s">
        <v>11</v>
      </c>
      <c r="F2961" s="0" t="n">
        <v>560043</v>
      </c>
      <c r="G2961" s="0" t="n">
        <v>0.1</v>
      </c>
      <c r="H2961" s="0" t="n">
        <v>1</v>
      </c>
      <c r="I2961" s="1" t="n">
        <v>211123443</v>
      </c>
      <c r="J2961" s="0" t="s">
        <v>6260</v>
      </c>
    </row>
    <row r="2962" customFormat="false" ht="15" hidden="false" customHeight="false" outlineLevel="0" collapsed="false">
      <c r="A2962" s="0" t="s">
        <v>6261</v>
      </c>
      <c r="B2962" s="0" t="s">
        <v>10</v>
      </c>
      <c r="E2962" s="0" t="s">
        <v>11</v>
      </c>
      <c r="F2962" s="0" t="n">
        <v>560043</v>
      </c>
      <c r="G2962" s="0" t="n">
        <v>0.1</v>
      </c>
      <c r="H2962" s="0" t="n">
        <v>1</v>
      </c>
      <c r="I2962" s="1" t="n">
        <v>211123444</v>
      </c>
      <c r="J2962" s="0" t="s">
        <v>6262</v>
      </c>
    </row>
    <row r="2963" customFormat="false" ht="15" hidden="false" customHeight="false" outlineLevel="0" collapsed="false">
      <c r="A2963" s="0" t="s">
        <v>6263</v>
      </c>
      <c r="B2963" s="0" t="s">
        <v>10</v>
      </c>
      <c r="E2963" s="0" t="s">
        <v>11</v>
      </c>
      <c r="F2963" s="0" t="n">
        <v>560043</v>
      </c>
      <c r="G2963" s="0" t="n">
        <v>0.1</v>
      </c>
      <c r="H2963" s="0" t="n">
        <v>1</v>
      </c>
      <c r="I2963" s="1" t="n">
        <v>211123445</v>
      </c>
      <c r="J2963" s="0" t="s">
        <v>6264</v>
      </c>
    </row>
    <row r="2964" customFormat="false" ht="15" hidden="false" customHeight="false" outlineLevel="0" collapsed="false">
      <c r="A2964" s="0" t="s">
        <v>1038</v>
      </c>
      <c r="B2964" s="0" t="s">
        <v>10</v>
      </c>
      <c r="E2964" s="0" t="s">
        <v>11</v>
      </c>
      <c r="F2964" s="0" t="n">
        <v>560043</v>
      </c>
      <c r="G2964" s="0" t="n">
        <v>0.1</v>
      </c>
      <c r="H2964" s="0" t="n">
        <v>1</v>
      </c>
      <c r="I2964" s="1" t="n">
        <v>211123446</v>
      </c>
      <c r="J2964" s="0" t="s">
        <v>6265</v>
      </c>
    </row>
    <row r="2965" customFormat="false" ht="15" hidden="false" customHeight="false" outlineLevel="0" collapsed="false">
      <c r="A2965" s="0" t="s">
        <v>6266</v>
      </c>
      <c r="B2965" s="0" t="s">
        <v>10</v>
      </c>
      <c r="E2965" s="0" t="s">
        <v>11</v>
      </c>
      <c r="F2965" s="0" t="n">
        <v>560043</v>
      </c>
      <c r="G2965" s="0" t="n">
        <v>0.1</v>
      </c>
      <c r="H2965" s="0" t="n">
        <v>1</v>
      </c>
      <c r="I2965" s="1" t="n">
        <v>211123447</v>
      </c>
      <c r="J2965" s="0" t="s">
        <v>6267</v>
      </c>
    </row>
    <row r="2966" customFormat="false" ht="15" hidden="false" customHeight="false" outlineLevel="0" collapsed="false">
      <c r="A2966" s="0" t="s">
        <v>6268</v>
      </c>
      <c r="B2966" s="0" t="s">
        <v>10</v>
      </c>
      <c r="E2966" s="0" t="s">
        <v>11</v>
      </c>
      <c r="F2966" s="0" t="n">
        <v>560043</v>
      </c>
      <c r="G2966" s="0" t="n">
        <v>0.1</v>
      </c>
      <c r="H2966" s="0" t="n">
        <v>1</v>
      </c>
      <c r="I2966" s="1" t="n">
        <v>211123448</v>
      </c>
      <c r="J2966" s="0" t="s">
        <v>6269</v>
      </c>
    </row>
    <row r="2967" customFormat="false" ht="15" hidden="false" customHeight="false" outlineLevel="0" collapsed="false">
      <c r="A2967" s="0" t="s">
        <v>6270</v>
      </c>
      <c r="B2967" s="0" t="s">
        <v>10</v>
      </c>
      <c r="E2967" s="0" t="s">
        <v>11</v>
      </c>
      <c r="F2967" s="0" t="n">
        <v>560043</v>
      </c>
      <c r="G2967" s="0" t="n">
        <v>0.1</v>
      </c>
      <c r="H2967" s="0" t="n">
        <v>1</v>
      </c>
      <c r="I2967" s="1" t="n">
        <v>211123449</v>
      </c>
      <c r="J2967" s="0" t="s">
        <v>6271</v>
      </c>
    </row>
    <row r="2968" customFormat="false" ht="15" hidden="false" customHeight="false" outlineLevel="0" collapsed="false">
      <c r="A2968" s="0" t="s">
        <v>6272</v>
      </c>
      <c r="B2968" s="0" t="s">
        <v>10</v>
      </c>
      <c r="E2968" s="0" t="s">
        <v>11</v>
      </c>
      <c r="F2968" s="0" t="n">
        <v>560043</v>
      </c>
      <c r="G2968" s="0" t="n">
        <v>0.1</v>
      </c>
      <c r="H2968" s="0" t="n">
        <v>1</v>
      </c>
      <c r="I2968" s="1" t="n">
        <v>211123450</v>
      </c>
      <c r="J2968" s="0" t="s">
        <v>6273</v>
      </c>
    </row>
    <row r="2969" customFormat="false" ht="15" hidden="false" customHeight="false" outlineLevel="0" collapsed="false">
      <c r="A2969" s="0" t="s">
        <v>6274</v>
      </c>
      <c r="B2969" s="0" t="s">
        <v>10</v>
      </c>
      <c r="E2969" s="0" t="s">
        <v>11</v>
      </c>
      <c r="F2969" s="0" t="n">
        <v>560043</v>
      </c>
      <c r="G2969" s="0" t="n">
        <v>0.1</v>
      </c>
      <c r="H2969" s="0" t="n">
        <v>1</v>
      </c>
      <c r="I2969" s="1" t="n">
        <v>211123451</v>
      </c>
      <c r="J2969" s="0" t="s">
        <v>6275</v>
      </c>
    </row>
    <row r="2970" customFormat="false" ht="15" hidden="false" customHeight="false" outlineLevel="0" collapsed="false">
      <c r="A2970" s="0" t="s">
        <v>6276</v>
      </c>
      <c r="B2970" s="0" t="s">
        <v>10</v>
      </c>
      <c r="E2970" s="0" t="s">
        <v>11</v>
      </c>
      <c r="F2970" s="0" t="n">
        <v>560044</v>
      </c>
      <c r="G2970" s="0" t="n">
        <v>0.1</v>
      </c>
      <c r="H2970" s="0" t="n">
        <v>1</v>
      </c>
      <c r="I2970" s="1" t="n">
        <v>211123452</v>
      </c>
      <c r="J2970" s="0" t="s">
        <v>6277</v>
      </c>
    </row>
    <row r="2971" customFormat="false" ht="15" hidden="false" customHeight="false" outlineLevel="0" collapsed="false">
      <c r="A2971" s="0" t="s">
        <v>6278</v>
      </c>
      <c r="B2971" s="0" t="s">
        <v>10</v>
      </c>
      <c r="E2971" s="0" t="s">
        <v>11</v>
      </c>
      <c r="F2971" s="0" t="n">
        <v>560045</v>
      </c>
      <c r="G2971" s="0" t="n">
        <v>0.1</v>
      </c>
      <c r="H2971" s="0" t="n">
        <v>1</v>
      </c>
      <c r="I2971" s="1" t="n">
        <v>211123453</v>
      </c>
      <c r="J2971" s="0" t="s">
        <v>6279</v>
      </c>
    </row>
    <row r="2972" customFormat="false" ht="15" hidden="false" customHeight="false" outlineLevel="0" collapsed="false">
      <c r="A2972" s="0" t="s">
        <v>6280</v>
      </c>
      <c r="B2972" s="0" t="s">
        <v>10</v>
      </c>
      <c r="E2972" s="0" t="s">
        <v>11</v>
      </c>
      <c r="F2972" s="0" t="n">
        <v>560045</v>
      </c>
      <c r="G2972" s="0" t="n">
        <v>0.1</v>
      </c>
      <c r="H2972" s="0" t="n">
        <v>1</v>
      </c>
      <c r="I2972" s="1" t="n">
        <v>211123454</v>
      </c>
      <c r="J2972" s="0" t="s">
        <v>6281</v>
      </c>
    </row>
    <row r="2973" customFormat="false" ht="15" hidden="false" customHeight="false" outlineLevel="0" collapsed="false">
      <c r="A2973" s="0" t="s">
        <v>6282</v>
      </c>
      <c r="B2973" s="0" t="s">
        <v>10</v>
      </c>
      <c r="E2973" s="0" t="s">
        <v>11</v>
      </c>
      <c r="F2973" s="0" t="n">
        <v>560045</v>
      </c>
      <c r="G2973" s="0" t="n">
        <v>0.1</v>
      </c>
      <c r="H2973" s="0" t="n">
        <v>1</v>
      </c>
      <c r="I2973" s="1" t="n">
        <v>211123455</v>
      </c>
      <c r="J2973" s="0" t="s">
        <v>6283</v>
      </c>
    </row>
    <row r="2974" customFormat="false" ht="15" hidden="false" customHeight="false" outlineLevel="0" collapsed="false">
      <c r="A2974" s="0" t="s">
        <v>6284</v>
      </c>
      <c r="B2974" s="0" t="s">
        <v>10</v>
      </c>
      <c r="E2974" s="0" t="s">
        <v>11</v>
      </c>
      <c r="F2974" s="0" t="n">
        <v>560047</v>
      </c>
      <c r="G2974" s="0" t="n">
        <v>0.1</v>
      </c>
      <c r="H2974" s="0" t="n">
        <v>1</v>
      </c>
      <c r="I2974" s="1" t="n">
        <v>211123456</v>
      </c>
      <c r="J2974" s="0" t="s">
        <v>6285</v>
      </c>
    </row>
    <row r="2975" customFormat="false" ht="15" hidden="false" customHeight="false" outlineLevel="0" collapsed="false">
      <c r="A2975" s="0" t="s">
        <v>6286</v>
      </c>
      <c r="B2975" s="0" t="s">
        <v>10</v>
      </c>
      <c r="E2975" s="0" t="s">
        <v>11</v>
      </c>
      <c r="F2975" s="0" t="n">
        <v>560047</v>
      </c>
      <c r="G2975" s="0" t="n">
        <v>0.1</v>
      </c>
      <c r="H2975" s="0" t="n">
        <v>1</v>
      </c>
      <c r="I2975" s="1" t="n">
        <v>211123457</v>
      </c>
      <c r="J2975" s="0" t="s">
        <v>6287</v>
      </c>
    </row>
    <row r="2976" customFormat="false" ht="15" hidden="false" customHeight="false" outlineLevel="0" collapsed="false">
      <c r="A2976" s="0" t="s">
        <v>6288</v>
      </c>
      <c r="B2976" s="0" t="s">
        <v>10</v>
      </c>
      <c r="E2976" s="0" t="s">
        <v>11</v>
      </c>
      <c r="F2976" s="0" t="n">
        <v>560047</v>
      </c>
      <c r="G2976" s="0" t="n">
        <v>0.1</v>
      </c>
      <c r="H2976" s="0" t="n">
        <v>1</v>
      </c>
      <c r="I2976" s="1" t="n">
        <v>211123458</v>
      </c>
      <c r="J2976" s="0" t="s">
        <v>6289</v>
      </c>
    </row>
    <row r="2977" customFormat="false" ht="15" hidden="false" customHeight="false" outlineLevel="0" collapsed="false">
      <c r="A2977" s="0" t="s">
        <v>6290</v>
      </c>
      <c r="B2977" s="0" t="s">
        <v>10</v>
      </c>
      <c r="E2977" s="0" t="s">
        <v>11</v>
      </c>
      <c r="F2977" s="0" t="n">
        <v>560047</v>
      </c>
      <c r="G2977" s="0" t="n">
        <v>0.1</v>
      </c>
      <c r="H2977" s="0" t="n">
        <v>1</v>
      </c>
      <c r="I2977" s="1" t="n">
        <v>211123459</v>
      </c>
      <c r="J2977" s="0" t="s">
        <v>6291</v>
      </c>
    </row>
    <row r="2978" customFormat="false" ht="15" hidden="false" customHeight="false" outlineLevel="0" collapsed="false">
      <c r="A2978" s="0" t="s">
        <v>6292</v>
      </c>
      <c r="B2978" s="0" t="s">
        <v>10</v>
      </c>
      <c r="E2978" s="0" t="s">
        <v>11</v>
      </c>
      <c r="F2978" s="0" t="n">
        <v>560047</v>
      </c>
      <c r="G2978" s="0" t="n">
        <v>0.1</v>
      </c>
      <c r="H2978" s="0" t="n">
        <v>1</v>
      </c>
      <c r="I2978" s="1" t="n">
        <v>211123460</v>
      </c>
      <c r="J2978" s="0" t="s">
        <v>6293</v>
      </c>
    </row>
    <row r="2979" customFormat="false" ht="15" hidden="false" customHeight="false" outlineLevel="0" collapsed="false">
      <c r="A2979" s="0" t="s">
        <v>6294</v>
      </c>
      <c r="B2979" s="0" t="s">
        <v>10</v>
      </c>
      <c r="E2979" s="0" t="s">
        <v>11</v>
      </c>
      <c r="F2979" s="0" t="n">
        <v>560048</v>
      </c>
      <c r="G2979" s="0" t="n">
        <v>0.1</v>
      </c>
      <c r="H2979" s="0" t="n">
        <v>1</v>
      </c>
      <c r="I2979" s="1" t="n">
        <v>211123461</v>
      </c>
      <c r="J2979" s="0" t="s">
        <v>6295</v>
      </c>
    </row>
    <row r="2980" customFormat="false" ht="15" hidden="false" customHeight="false" outlineLevel="0" collapsed="false">
      <c r="A2980" s="0" t="s">
        <v>6296</v>
      </c>
      <c r="B2980" s="0" t="s">
        <v>10</v>
      </c>
      <c r="E2980" s="0" t="s">
        <v>11</v>
      </c>
      <c r="F2980" s="0" t="n">
        <v>560048</v>
      </c>
      <c r="G2980" s="0" t="n">
        <v>0.1</v>
      </c>
      <c r="H2980" s="0" t="n">
        <v>1</v>
      </c>
      <c r="I2980" s="1" t="n">
        <v>211123462</v>
      </c>
      <c r="J2980" s="0" t="s">
        <v>6297</v>
      </c>
    </row>
    <row r="2981" customFormat="false" ht="15" hidden="false" customHeight="false" outlineLevel="0" collapsed="false">
      <c r="A2981" s="0" t="s">
        <v>6298</v>
      </c>
      <c r="B2981" s="0" t="s">
        <v>1632</v>
      </c>
      <c r="E2981" s="0" t="s">
        <v>11</v>
      </c>
      <c r="F2981" s="0" t="n">
        <v>560048</v>
      </c>
      <c r="G2981" s="0" t="n">
        <v>0.1</v>
      </c>
      <c r="H2981" s="0" t="n">
        <v>1</v>
      </c>
      <c r="I2981" s="1" t="n">
        <v>211123463</v>
      </c>
      <c r="J2981" s="0" t="s">
        <v>6299</v>
      </c>
    </row>
    <row r="2982" customFormat="false" ht="15" hidden="false" customHeight="false" outlineLevel="0" collapsed="false">
      <c r="A2982" s="0" t="s">
        <v>6300</v>
      </c>
      <c r="B2982" s="0" t="s">
        <v>1632</v>
      </c>
      <c r="E2982" s="0" t="s">
        <v>11</v>
      </c>
      <c r="F2982" s="0" t="n">
        <v>560048</v>
      </c>
      <c r="G2982" s="0" t="n">
        <v>0.1</v>
      </c>
      <c r="H2982" s="0" t="n">
        <v>1</v>
      </c>
      <c r="I2982" s="1" t="n">
        <v>211123464</v>
      </c>
      <c r="J2982" s="0" t="s">
        <v>6301</v>
      </c>
    </row>
    <row r="2983" customFormat="false" ht="15" hidden="false" customHeight="false" outlineLevel="0" collapsed="false">
      <c r="A2983" s="0" t="s">
        <v>6302</v>
      </c>
      <c r="B2983" s="0" t="s">
        <v>10</v>
      </c>
      <c r="E2983" s="0" t="s">
        <v>11</v>
      </c>
      <c r="F2983" s="0" t="n">
        <v>560048</v>
      </c>
      <c r="G2983" s="0" t="n">
        <v>0.1</v>
      </c>
      <c r="H2983" s="0" t="n">
        <v>1</v>
      </c>
      <c r="I2983" s="1" t="n">
        <v>211123465</v>
      </c>
      <c r="J2983" s="0" t="s">
        <v>6303</v>
      </c>
    </row>
    <row r="2984" customFormat="false" ht="15" hidden="false" customHeight="false" outlineLevel="0" collapsed="false">
      <c r="A2984" s="0" t="s">
        <v>6304</v>
      </c>
      <c r="B2984" s="0" t="s">
        <v>10</v>
      </c>
      <c r="E2984" s="0" t="s">
        <v>11</v>
      </c>
      <c r="F2984" s="0" t="n">
        <v>560048</v>
      </c>
      <c r="G2984" s="0" t="n">
        <v>0.1</v>
      </c>
      <c r="H2984" s="0" t="n">
        <v>1</v>
      </c>
      <c r="I2984" s="1" t="n">
        <v>211123466</v>
      </c>
      <c r="J2984" s="0" t="s">
        <v>6305</v>
      </c>
    </row>
    <row r="2985" customFormat="false" ht="15" hidden="false" customHeight="false" outlineLevel="0" collapsed="false">
      <c r="A2985" s="0" t="s">
        <v>6306</v>
      </c>
      <c r="B2985" s="0" t="s">
        <v>10</v>
      </c>
      <c r="E2985" s="0" t="s">
        <v>11</v>
      </c>
      <c r="F2985" s="0" t="n">
        <v>560048</v>
      </c>
      <c r="G2985" s="0" t="n">
        <v>0.1</v>
      </c>
      <c r="H2985" s="0" t="n">
        <v>1</v>
      </c>
      <c r="I2985" s="1" t="n">
        <v>211123467</v>
      </c>
      <c r="J2985" s="0" t="s">
        <v>6307</v>
      </c>
    </row>
    <row r="2986" customFormat="false" ht="15" hidden="false" customHeight="false" outlineLevel="0" collapsed="false">
      <c r="A2986" s="0" t="s">
        <v>6308</v>
      </c>
      <c r="B2986" s="0" t="s">
        <v>10</v>
      </c>
      <c r="E2986" s="0" t="s">
        <v>11</v>
      </c>
      <c r="F2986" s="0" t="n">
        <v>560050</v>
      </c>
      <c r="G2986" s="0" t="n">
        <v>0.1</v>
      </c>
      <c r="H2986" s="0" t="n">
        <v>1</v>
      </c>
      <c r="I2986" s="1" t="n">
        <v>211123468</v>
      </c>
      <c r="J2986" s="0" t="s">
        <v>6309</v>
      </c>
    </row>
    <row r="2987" customFormat="false" ht="15" hidden="false" customHeight="false" outlineLevel="0" collapsed="false">
      <c r="A2987" s="0" t="s">
        <v>6310</v>
      </c>
      <c r="B2987" s="0" t="s">
        <v>6311</v>
      </c>
      <c r="E2987" s="0" t="s">
        <v>11</v>
      </c>
      <c r="F2987" s="0" t="n">
        <v>560050</v>
      </c>
      <c r="G2987" s="0" t="n">
        <v>0.1</v>
      </c>
      <c r="H2987" s="0" t="n">
        <v>1</v>
      </c>
      <c r="I2987" s="1" t="n">
        <v>211123469</v>
      </c>
      <c r="J2987" s="0" t="s">
        <v>6312</v>
      </c>
    </row>
    <row r="2988" customFormat="false" ht="15" hidden="false" customHeight="false" outlineLevel="0" collapsed="false">
      <c r="A2988" s="0" t="s">
        <v>6313</v>
      </c>
      <c r="B2988" s="0" t="s">
        <v>10</v>
      </c>
      <c r="E2988" s="0" t="s">
        <v>11</v>
      </c>
      <c r="F2988" s="0" t="n">
        <v>560050</v>
      </c>
      <c r="G2988" s="0" t="n">
        <v>0.1</v>
      </c>
      <c r="H2988" s="0" t="n">
        <v>1</v>
      </c>
      <c r="I2988" s="1" t="n">
        <v>211123470</v>
      </c>
      <c r="J2988" s="0" t="s">
        <v>6314</v>
      </c>
    </row>
    <row r="2989" customFormat="false" ht="15" hidden="false" customHeight="false" outlineLevel="0" collapsed="false">
      <c r="A2989" s="0" t="s">
        <v>6315</v>
      </c>
      <c r="B2989" s="0" t="s">
        <v>10</v>
      </c>
      <c r="E2989" s="0" t="s">
        <v>11</v>
      </c>
      <c r="F2989" s="0" t="n">
        <v>560050</v>
      </c>
      <c r="G2989" s="0" t="n">
        <v>0.1</v>
      </c>
      <c r="H2989" s="0" t="n">
        <v>1</v>
      </c>
      <c r="I2989" s="1" t="n">
        <v>211123471</v>
      </c>
      <c r="J2989" s="0" t="s">
        <v>6316</v>
      </c>
    </row>
    <row r="2990" customFormat="false" ht="15" hidden="false" customHeight="false" outlineLevel="0" collapsed="false">
      <c r="A2990" s="0" t="s">
        <v>6317</v>
      </c>
      <c r="B2990" s="0" t="s">
        <v>10</v>
      </c>
      <c r="E2990" s="0" t="s">
        <v>11</v>
      </c>
      <c r="F2990" s="0" t="n">
        <v>560052</v>
      </c>
      <c r="G2990" s="0" t="n">
        <v>0.1</v>
      </c>
      <c r="H2990" s="0" t="n">
        <v>1</v>
      </c>
      <c r="I2990" s="1" t="n">
        <v>211123472</v>
      </c>
      <c r="J2990" s="0" t="s">
        <v>6318</v>
      </c>
    </row>
    <row r="2991" customFormat="false" ht="15" hidden="false" customHeight="false" outlineLevel="0" collapsed="false">
      <c r="A2991" s="0" t="s">
        <v>6319</v>
      </c>
      <c r="B2991" s="0" t="s">
        <v>10</v>
      </c>
      <c r="E2991" s="0" t="s">
        <v>11</v>
      </c>
      <c r="F2991" s="0" t="n">
        <v>560054</v>
      </c>
      <c r="G2991" s="0" t="n">
        <v>0.1</v>
      </c>
      <c r="H2991" s="0" t="n">
        <v>1</v>
      </c>
      <c r="I2991" s="1" t="n">
        <v>211123473</v>
      </c>
      <c r="J2991" s="0" t="s">
        <v>6320</v>
      </c>
    </row>
    <row r="2992" customFormat="false" ht="15" hidden="false" customHeight="false" outlineLevel="0" collapsed="false">
      <c r="A2992" s="0" t="s">
        <v>6321</v>
      </c>
      <c r="B2992" s="0" t="s">
        <v>10</v>
      </c>
      <c r="E2992" s="0" t="s">
        <v>11</v>
      </c>
      <c r="F2992" s="0" t="n">
        <v>560054</v>
      </c>
      <c r="G2992" s="0" t="n">
        <v>0.1</v>
      </c>
      <c r="H2992" s="0" t="n">
        <v>1</v>
      </c>
      <c r="I2992" s="1" t="n">
        <v>211123474</v>
      </c>
      <c r="J2992" s="0" t="s">
        <v>6322</v>
      </c>
    </row>
    <row r="2993" customFormat="false" ht="15" hidden="false" customHeight="false" outlineLevel="0" collapsed="false">
      <c r="A2993" s="0" t="s">
        <v>6323</v>
      </c>
      <c r="B2993" s="0" t="s">
        <v>10</v>
      </c>
      <c r="E2993" s="0" t="s">
        <v>11</v>
      </c>
      <c r="F2993" s="0" t="n">
        <v>560054</v>
      </c>
      <c r="G2993" s="0" t="n">
        <v>0.1</v>
      </c>
      <c r="H2993" s="0" t="n">
        <v>1</v>
      </c>
      <c r="I2993" s="1" t="n">
        <v>211123475</v>
      </c>
      <c r="J2993" s="0" t="s">
        <v>6324</v>
      </c>
    </row>
    <row r="2994" customFormat="false" ht="15" hidden="false" customHeight="false" outlineLevel="0" collapsed="false">
      <c r="A2994" s="0" t="s">
        <v>6325</v>
      </c>
      <c r="B2994" s="0" t="s">
        <v>10</v>
      </c>
      <c r="E2994" s="0" t="s">
        <v>11</v>
      </c>
      <c r="F2994" s="0" t="n">
        <v>560055</v>
      </c>
      <c r="G2994" s="0" t="n">
        <v>0.1</v>
      </c>
      <c r="H2994" s="0" t="n">
        <v>1</v>
      </c>
      <c r="I2994" s="1" t="n">
        <v>211123476</v>
      </c>
      <c r="J2994" s="0" t="s">
        <v>6326</v>
      </c>
    </row>
    <row r="2995" customFormat="false" ht="15" hidden="false" customHeight="false" outlineLevel="0" collapsed="false">
      <c r="A2995" s="0" t="s">
        <v>6327</v>
      </c>
      <c r="B2995" s="0" t="s">
        <v>6328</v>
      </c>
      <c r="E2995" s="0" t="s">
        <v>11</v>
      </c>
      <c r="F2995" s="0" t="n">
        <v>560055</v>
      </c>
      <c r="G2995" s="0" t="n">
        <v>0.1</v>
      </c>
      <c r="H2995" s="0" t="n">
        <v>1</v>
      </c>
      <c r="I2995" s="1" t="n">
        <v>211123477</v>
      </c>
      <c r="J2995" s="0" t="s">
        <v>6329</v>
      </c>
    </row>
    <row r="2996" customFormat="false" ht="15" hidden="false" customHeight="false" outlineLevel="0" collapsed="false">
      <c r="A2996" s="0" t="s">
        <v>6330</v>
      </c>
      <c r="B2996" s="0" t="s">
        <v>10</v>
      </c>
      <c r="E2996" s="0" t="s">
        <v>11</v>
      </c>
      <c r="F2996" s="0" t="n">
        <v>560057</v>
      </c>
      <c r="G2996" s="0" t="n">
        <v>0.1</v>
      </c>
      <c r="H2996" s="0" t="n">
        <v>1</v>
      </c>
      <c r="I2996" s="1" t="n">
        <v>211123478</v>
      </c>
      <c r="J2996" s="0" t="s">
        <v>6331</v>
      </c>
    </row>
    <row r="2997" customFormat="false" ht="15" hidden="false" customHeight="false" outlineLevel="0" collapsed="false">
      <c r="A2997" s="0" t="s">
        <v>6332</v>
      </c>
      <c r="B2997" s="0" t="s">
        <v>10</v>
      </c>
      <c r="E2997" s="0" t="s">
        <v>11</v>
      </c>
      <c r="F2997" s="0" t="n">
        <v>560058</v>
      </c>
      <c r="G2997" s="0" t="n">
        <v>0.1</v>
      </c>
      <c r="H2997" s="0" t="n">
        <v>1</v>
      </c>
      <c r="I2997" s="1" t="n">
        <v>211123479</v>
      </c>
      <c r="J2997" s="0" t="s">
        <v>6333</v>
      </c>
    </row>
    <row r="2998" customFormat="false" ht="15" hidden="false" customHeight="false" outlineLevel="0" collapsed="false">
      <c r="A2998" s="0" t="s">
        <v>6334</v>
      </c>
      <c r="B2998" s="0" t="s">
        <v>10</v>
      </c>
      <c r="E2998" s="0" t="s">
        <v>11</v>
      </c>
      <c r="F2998" s="0" t="n">
        <v>560058</v>
      </c>
      <c r="G2998" s="0" t="n">
        <v>0.1</v>
      </c>
      <c r="H2998" s="0" t="n">
        <v>1</v>
      </c>
      <c r="I2998" s="1" t="n">
        <v>211123480</v>
      </c>
      <c r="J2998" s="0" t="s">
        <v>6335</v>
      </c>
    </row>
    <row r="2999" customFormat="false" ht="15" hidden="false" customHeight="false" outlineLevel="0" collapsed="false">
      <c r="A2999" s="0" t="s">
        <v>6336</v>
      </c>
      <c r="B2999" s="0" t="s">
        <v>10</v>
      </c>
      <c r="E2999" s="0" t="s">
        <v>11</v>
      </c>
      <c r="F2999" s="0" t="n">
        <v>560058</v>
      </c>
      <c r="G2999" s="0" t="n">
        <v>0.1</v>
      </c>
      <c r="H2999" s="0" t="n">
        <v>1</v>
      </c>
      <c r="I2999" s="1" t="n">
        <v>211123481</v>
      </c>
      <c r="J2999" s="0" t="s">
        <v>6337</v>
      </c>
    </row>
    <row r="3000" customFormat="false" ht="15" hidden="false" customHeight="false" outlineLevel="0" collapsed="false">
      <c r="A3000" s="0" t="s">
        <v>6338</v>
      </c>
      <c r="B3000" s="0" t="s">
        <v>10</v>
      </c>
      <c r="E3000" s="0" t="s">
        <v>11</v>
      </c>
      <c r="F3000" s="0" t="n">
        <v>560058</v>
      </c>
      <c r="G3000" s="0" t="n">
        <v>0.1</v>
      </c>
      <c r="H3000" s="0" t="n">
        <v>1</v>
      </c>
      <c r="I3000" s="1" t="n">
        <v>211123482</v>
      </c>
      <c r="J3000" s="0" t="s">
        <v>6339</v>
      </c>
    </row>
    <row r="3001" customFormat="false" ht="15" hidden="false" customHeight="false" outlineLevel="0" collapsed="false">
      <c r="A3001" s="0" t="s">
        <v>6340</v>
      </c>
      <c r="B3001" s="0" t="s">
        <v>10</v>
      </c>
      <c r="E3001" s="0" t="s">
        <v>11</v>
      </c>
      <c r="F3001" s="0" t="n">
        <v>560058</v>
      </c>
      <c r="G3001" s="0" t="n">
        <v>0.1</v>
      </c>
      <c r="H3001" s="0" t="n">
        <v>1</v>
      </c>
      <c r="I3001" s="1" t="n">
        <v>211123483</v>
      </c>
      <c r="J3001" s="0" t="s">
        <v>6341</v>
      </c>
    </row>
    <row r="3002" customFormat="false" ht="15" hidden="false" customHeight="false" outlineLevel="0" collapsed="false">
      <c r="A3002" s="0" t="s">
        <v>6342</v>
      </c>
      <c r="B3002" s="0" t="s">
        <v>94</v>
      </c>
      <c r="E3002" s="0" t="s">
        <v>95</v>
      </c>
      <c r="F3002" s="0" t="n">
        <v>400099</v>
      </c>
      <c r="G3002" s="0" t="n">
        <v>0.1</v>
      </c>
      <c r="H3002" s="0" t="n">
        <v>1</v>
      </c>
      <c r="I3002" s="1" t="n">
        <v>211124034</v>
      </c>
      <c r="J3002" s="0" t="s">
        <v>6343</v>
      </c>
    </row>
    <row r="3003" customFormat="false" ht="15" hidden="false" customHeight="false" outlineLevel="0" collapsed="false">
      <c r="A3003" s="0" t="s">
        <v>6344</v>
      </c>
      <c r="B3003" s="0" t="s">
        <v>94</v>
      </c>
      <c r="E3003" s="0" t="s">
        <v>95</v>
      </c>
      <c r="F3003" s="0" t="n">
        <v>400099</v>
      </c>
      <c r="G3003" s="0" t="n">
        <v>0.1</v>
      </c>
      <c r="H3003" s="0" t="n">
        <v>1</v>
      </c>
      <c r="I3003" s="1" t="n">
        <v>211124035</v>
      </c>
      <c r="J3003" s="0" t="s">
        <v>6345</v>
      </c>
    </row>
    <row r="3004" customFormat="false" ht="15" hidden="false" customHeight="false" outlineLevel="0" collapsed="false">
      <c r="A3004" s="0" t="s">
        <v>6346</v>
      </c>
      <c r="B3004" s="0" t="s">
        <v>94</v>
      </c>
      <c r="E3004" s="0" t="s">
        <v>95</v>
      </c>
      <c r="F3004" s="0" t="n">
        <v>400099</v>
      </c>
      <c r="G3004" s="0" t="n">
        <v>0.1</v>
      </c>
      <c r="H3004" s="0" t="n">
        <v>1</v>
      </c>
      <c r="I3004" s="1" t="n">
        <v>211124036</v>
      </c>
      <c r="J3004" s="0" t="s">
        <v>6347</v>
      </c>
    </row>
    <row r="3005" customFormat="false" ht="15" hidden="false" customHeight="false" outlineLevel="0" collapsed="false">
      <c r="A3005" s="0" t="s">
        <v>6348</v>
      </c>
      <c r="B3005" s="0" t="s">
        <v>94</v>
      </c>
      <c r="E3005" s="0" t="s">
        <v>95</v>
      </c>
      <c r="F3005" s="0" t="n">
        <v>400101</v>
      </c>
      <c r="G3005" s="0" t="n">
        <v>0.1</v>
      </c>
      <c r="H3005" s="0" t="n">
        <v>1</v>
      </c>
      <c r="I3005" s="1" t="n">
        <v>211124037</v>
      </c>
      <c r="J3005" s="0" t="s">
        <v>6349</v>
      </c>
    </row>
    <row r="3006" customFormat="false" ht="15" hidden="false" customHeight="false" outlineLevel="0" collapsed="false">
      <c r="A3006" s="0" t="s">
        <v>6350</v>
      </c>
      <c r="B3006" s="0" t="s">
        <v>94</v>
      </c>
      <c r="E3006" s="0" t="s">
        <v>95</v>
      </c>
      <c r="F3006" s="0" t="n">
        <v>400101</v>
      </c>
      <c r="G3006" s="0" t="n">
        <v>0.1</v>
      </c>
      <c r="H3006" s="0" t="n">
        <v>1</v>
      </c>
      <c r="I3006" s="1" t="n">
        <v>211124038</v>
      </c>
      <c r="J3006" s="0" t="s">
        <v>6351</v>
      </c>
    </row>
    <row r="3007" customFormat="false" ht="15" hidden="false" customHeight="false" outlineLevel="0" collapsed="false">
      <c r="A3007" s="0" t="s">
        <v>6352</v>
      </c>
      <c r="B3007" s="0" t="s">
        <v>94</v>
      </c>
      <c r="E3007" s="0" t="s">
        <v>95</v>
      </c>
      <c r="F3007" s="0" t="n">
        <v>400101</v>
      </c>
      <c r="G3007" s="0" t="n">
        <v>0.1</v>
      </c>
      <c r="H3007" s="0" t="n">
        <v>1</v>
      </c>
      <c r="I3007" s="1" t="n">
        <v>211124039</v>
      </c>
      <c r="J3007" s="0" t="s">
        <v>6353</v>
      </c>
    </row>
    <row r="3008" customFormat="false" ht="15" hidden="false" customHeight="false" outlineLevel="0" collapsed="false">
      <c r="A3008" s="0" t="s">
        <v>6354</v>
      </c>
      <c r="B3008" s="0" t="s">
        <v>6355</v>
      </c>
      <c r="E3008" s="0" t="s">
        <v>95</v>
      </c>
      <c r="F3008" s="0" t="n">
        <v>400101</v>
      </c>
      <c r="G3008" s="0" t="n">
        <v>0.1</v>
      </c>
      <c r="H3008" s="0" t="n">
        <v>1</v>
      </c>
      <c r="I3008" s="1" t="n">
        <v>211124040</v>
      </c>
      <c r="J3008" s="0" t="s">
        <v>6356</v>
      </c>
    </row>
    <row r="3009" customFormat="false" ht="15" hidden="false" customHeight="false" outlineLevel="0" collapsed="false">
      <c r="A3009" s="0" t="s">
        <v>6357</v>
      </c>
      <c r="B3009" s="0" t="s">
        <v>94</v>
      </c>
      <c r="E3009" s="0" t="s">
        <v>95</v>
      </c>
      <c r="F3009" s="0" t="n">
        <v>400101</v>
      </c>
      <c r="G3009" s="0" t="n">
        <v>0.1</v>
      </c>
      <c r="H3009" s="0" t="n">
        <v>1</v>
      </c>
      <c r="I3009" s="1" t="n">
        <v>211124041</v>
      </c>
      <c r="J3009" s="0" t="s">
        <v>6358</v>
      </c>
    </row>
    <row r="3010" customFormat="false" ht="15" hidden="false" customHeight="false" outlineLevel="0" collapsed="false">
      <c r="A3010" s="0" t="s">
        <v>6359</v>
      </c>
      <c r="B3010" s="0" t="s">
        <v>94</v>
      </c>
      <c r="E3010" s="0" t="s">
        <v>95</v>
      </c>
      <c r="F3010" s="0" t="n">
        <v>400102</v>
      </c>
      <c r="G3010" s="0" t="n">
        <v>0.1</v>
      </c>
      <c r="H3010" s="0" t="n">
        <v>1</v>
      </c>
      <c r="I3010" s="1" t="n">
        <v>211124042</v>
      </c>
      <c r="J3010" s="0" t="s">
        <v>6360</v>
      </c>
    </row>
    <row r="3011" customFormat="false" ht="15" hidden="false" customHeight="false" outlineLevel="0" collapsed="false">
      <c r="A3011" s="0" t="s">
        <v>6361</v>
      </c>
      <c r="B3011" s="0" t="s">
        <v>94</v>
      </c>
      <c r="E3011" s="0" t="s">
        <v>95</v>
      </c>
      <c r="F3011" s="0" t="n">
        <v>400102</v>
      </c>
      <c r="G3011" s="0" t="n">
        <v>0.1</v>
      </c>
      <c r="H3011" s="0" t="n">
        <v>1</v>
      </c>
      <c r="I3011" s="1" t="n">
        <v>211124043</v>
      </c>
      <c r="J3011" s="0" t="s">
        <v>6362</v>
      </c>
    </row>
    <row r="3012" customFormat="false" ht="15" hidden="false" customHeight="false" outlineLevel="0" collapsed="false">
      <c r="A3012" s="0" t="s">
        <v>6363</v>
      </c>
      <c r="B3012" s="0" t="s">
        <v>94</v>
      </c>
      <c r="E3012" s="0" t="s">
        <v>95</v>
      </c>
      <c r="F3012" s="0" t="n">
        <v>400104</v>
      </c>
      <c r="G3012" s="0" t="n">
        <v>0.1</v>
      </c>
      <c r="H3012" s="0" t="n">
        <v>1</v>
      </c>
      <c r="I3012" s="1" t="n">
        <v>211124044</v>
      </c>
      <c r="J3012" s="0" t="s">
        <v>6364</v>
      </c>
    </row>
    <row r="3013" customFormat="false" ht="15" hidden="false" customHeight="false" outlineLevel="0" collapsed="false">
      <c r="A3013" s="0" t="s">
        <v>6365</v>
      </c>
      <c r="B3013" s="0" t="s">
        <v>94</v>
      </c>
      <c r="E3013" s="0" t="s">
        <v>95</v>
      </c>
      <c r="F3013" s="0" t="n">
        <v>400104</v>
      </c>
      <c r="G3013" s="0" t="n">
        <v>0.1</v>
      </c>
      <c r="H3013" s="0" t="n">
        <v>1</v>
      </c>
      <c r="I3013" s="1" t="n">
        <v>211124045</v>
      </c>
      <c r="J3013" s="0" t="s">
        <v>6366</v>
      </c>
    </row>
    <row r="3014" customFormat="false" ht="15" hidden="false" customHeight="false" outlineLevel="0" collapsed="false">
      <c r="A3014" s="0" t="s">
        <v>6367</v>
      </c>
      <c r="B3014" s="0" t="s">
        <v>6368</v>
      </c>
      <c r="E3014" s="0" t="s">
        <v>95</v>
      </c>
      <c r="F3014" s="0" t="n">
        <v>400606</v>
      </c>
      <c r="G3014" s="0" t="n">
        <v>0.1</v>
      </c>
      <c r="H3014" s="0" t="n">
        <v>1</v>
      </c>
      <c r="I3014" s="1" t="n">
        <v>211124046</v>
      </c>
      <c r="J3014" s="0" t="s">
        <v>6369</v>
      </c>
    </row>
    <row r="3015" customFormat="false" ht="15" hidden="false" customHeight="false" outlineLevel="0" collapsed="false">
      <c r="A3015" s="0" t="s">
        <v>6370</v>
      </c>
      <c r="B3015" s="0" t="s">
        <v>220</v>
      </c>
      <c r="E3015" s="0" t="s">
        <v>95</v>
      </c>
      <c r="F3015" s="0" t="n">
        <v>400611</v>
      </c>
      <c r="G3015" s="0" t="n">
        <v>0.1</v>
      </c>
      <c r="H3015" s="0" t="n">
        <v>1</v>
      </c>
      <c r="I3015" s="1" t="n">
        <v>211124047</v>
      </c>
      <c r="J3015" s="0" t="s">
        <v>6371</v>
      </c>
    </row>
    <row r="3016" customFormat="false" ht="15" hidden="false" customHeight="false" outlineLevel="0" collapsed="false">
      <c r="A3016" s="0" t="s">
        <v>6372</v>
      </c>
      <c r="B3016" s="0" t="s">
        <v>225</v>
      </c>
      <c r="E3016" s="0" t="s">
        <v>95</v>
      </c>
      <c r="F3016" s="0" t="n">
        <v>400703</v>
      </c>
      <c r="G3016" s="0" t="n">
        <v>0.1</v>
      </c>
      <c r="H3016" s="0" t="n">
        <v>1</v>
      </c>
      <c r="I3016" s="1" t="n">
        <v>211124048</v>
      </c>
      <c r="J3016" s="0" t="s">
        <v>6373</v>
      </c>
    </row>
    <row r="3017" customFormat="false" ht="15" hidden="false" customHeight="false" outlineLevel="0" collapsed="false">
      <c r="A3017" s="0" t="s">
        <v>6374</v>
      </c>
      <c r="B3017" s="0" t="s">
        <v>220</v>
      </c>
      <c r="E3017" s="0" t="s">
        <v>95</v>
      </c>
      <c r="F3017" s="0" t="n">
        <v>400706</v>
      </c>
      <c r="G3017" s="0" t="n">
        <v>0.1</v>
      </c>
      <c r="H3017" s="0" t="n">
        <v>1</v>
      </c>
      <c r="I3017" s="1" t="n">
        <v>211124049</v>
      </c>
      <c r="J3017" s="0" t="s">
        <v>6375</v>
      </c>
    </row>
    <row r="3018" customFormat="false" ht="15" hidden="false" customHeight="false" outlineLevel="0" collapsed="false">
      <c r="A3018" s="0" t="s">
        <v>6376</v>
      </c>
      <c r="B3018" s="0" t="s">
        <v>6377</v>
      </c>
      <c r="E3018" s="0" t="s">
        <v>95</v>
      </c>
      <c r="F3018" s="0" t="n">
        <v>400706</v>
      </c>
      <c r="G3018" s="0" t="n">
        <v>0.1</v>
      </c>
      <c r="H3018" s="0" t="n">
        <v>1</v>
      </c>
      <c r="I3018" s="1" t="n">
        <v>211124050</v>
      </c>
      <c r="J3018" s="0" t="s">
        <v>6378</v>
      </c>
    </row>
    <row r="3019" customFormat="false" ht="15" hidden="false" customHeight="false" outlineLevel="0" collapsed="false">
      <c r="A3019" s="0" t="s">
        <v>6379</v>
      </c>
      <c r="B3019" s="0" t="s">
        <v>220</v>
      </c>
      <c r="E3019" s="0" t="s">
        <v>95</v>
      </c>
      <c r="F3019" s="0" t="n">
        <v>400706</v>
      </c>
      <c r="G3019" s="0" t="n">
        <v>0.1</v>
      </c>
      <c r="H3019" s="0" t="n">
        <v>1</v>
      </c>
      <c r="I3019" s="1" t="n">
        <v>211124051</v>
      </c>
      <c r="J3019" s="0" t="s">
        <v>6380</v>
      </c>
    </row>
    <row r="3020" customFormat="false" ht="15" hidden="false" customHeight="false" outlineLevel="0" collapsed="false">
      <c r="A3020" s="0" t="s">
        <v>6381</v>
      </c>
      <c r="B3020" s="0" t="s">
        <v>220</v>
      </c>
      <c r="E3020" s="0" t="s">
        <v>95</v>
      </c>
      <c r="F3020" s="0" t="n">
        <v>400706</v>
      </c>
      <c r="G3020" s="0" t="n">
        <v>0.1</v>
      </c>
      <c r="H3020" s="0" t="n">
        <v>1</v>
      </c>
      <c r="I3020" s="1" t="n">
        <v>211124052</v>
      </c>
      <c r="J3020" s="0" t="s">
        <v>6382</v>
      </c>
    </row>
    <row r="3021" customFormat="false" ht="15" hidden="false" customHeight="false" outlineLevel="0" collapsed="false">
      <c r="A3021" s="0" t="s">
        <v>6383</v>
      </c>
      <c r="B3021" s="0" t="s">
        <v>225</v>
      </c>
      <c r="E3021" s="0" t="s">
        <v>95</v>
      </c>
      <c r="F3021" s="0" t="n">
        <v>400706</v>
      </c>
      <c r="G3021" s="0" t="n">
        <v>0.1</v>
      </c>
      <c r="H3021" s="0" t="n">
        <v>1</v>
      </c>
      <c r="I3021" s="1" t="n">
        <v>211124053</v>
      </c>
      <c r="J3021" s="0" t="s">
        <v>6384</v>
      </c>
    </row>
    <row r="3022" customFormat="false" ht="15" hidden="false" customHeight="false" outlineLevel="0" collapsed="false">
      <c r="A3022" s="0" t="s">
        <v>6385</v>
      </c>
      <c r="B3022" s="0" t="s">
        <v>225</v>
      </c>
      <c r="E3022" s="0" t="s">
        <v>95</v>
      </c>
      <c r="F3022" s="0" t="n">
        <v>400708</v>
      </c>
      <c r="G3022" s="0" t="n">
        <v>0.1</v>
      </c>
      <c r="H3022" s="0" t="n">
        <v>1</v>
      </c>
      <c r="I3022" s="1" t="n">
        <v>211124054</v>
      </c>
      <c r="J3022" s="0" t="s">
        <v>6386</v>
      </c>
    </row>
    <row r="3023" customFormat="false" ht="15" hidden="false" customHeight="false" outlineLevel="0" collapsed="false">
      <c r="A3023" s="0" t="s">
        <v>6387</v>
      </c>
      <c r="B3023" s="0" t="s">
        <v>6388</v>
      </c>
      <c r="E3023" s="0" t="s">
        <v>95</v>
      </c>
      <c r="F3023" s="0" t="n">
        <v>400708</v>
      </c>
      <c r="G3023" s="0" t="n">
        <v>0.1</v>
      </c>
      <c r="H3023" s="0" t="n">
        <v>1</v>
      </c>
      <c r="I3023" s="1" t="n">
        <v>211124055</v>
      </c>
      <c r="J3023" s="0" t="s">
        <v>6389</v>
      </c>
    </row>
    <row r="3024" customFormat="false" ht="15" hidden="false" customHeight="false" outlineLevel="0" collapsed="false">
      <c r="A3024" s="0" t="s">
        <v>6390</v>
      </c>
      <c r="B3024" s="0" t="s">
        <v>220</v>
      </c>
      <c r="E3024" s="0" t="s">
        <v>95</v>
      </c>
      <c r="F3024" s="0" t="n">
        <v>400709</v>
      </c>
      <c r="G3024" s="0" t="n">
        <v>0.1</v>
      </c>
      <c r="H3024" s="0" t="n">
        <v>1</v>
      </c>
      <c r="I3024" s="1" t="n">
        <v>211124056</v>
      </c>
      <c r="J3024" s="0" t="s">
        <v>6391</v>
      </c>
    </row>
    <row r="3025" customFormat="false" ht="15" hidden="false" customHeight="false" outlineLevel="0" collapsed="false">
      <c r="A3025" s="0" t="s">
        <v>6392</v>
      </c>
      <c r="B3025" s="0" t="s">
        <v>3673</v>
      </c>
      <c r="E3025" s="0" t="s">
        <v>95</v>
      </c>
      <c r="F3025" s="0" t="n">
        <v>400709</v>
      </c>
      <c r="G3025" s="0" t="n">
        <v>0.1</v>
      </c>
      <c r="H3025" s="0" t="n">
        <v>1</v>
      </c>
      <c r="I3025" s="1" t="n">
        <v>211124057</v>
      </c>
      <c r="J3025" s="0" t="s">
        <v>6393</v>
      </c>
    </row>
    <row r="3026" customFormat="false" ht="15" hidden="false" customHeight="false" outlineLevel="0" collapsed="false">
      <c r="A3026" s="0" t="s">
        <v>6394</v>
      </c>
      <c r="B3026" s="0" t="s">
        <v>220</v>
      </c>
      <c r="E3026" s="0" t="s">
        <v>95</v>
      </c>
      <c r="F3026" s="0" t="n">
        <v>400709</v>
      </c>
      <c r="G3026" s="0" t="n">
        <v>0.1</v>
      </c>
      <c r="H3026" s="0" t="n">
        <v>1</v>
      </c>
      <c r="I3026" s="1" t="n">
        <v>211124058</v>
      </c>
      <c r="J3026" s="0" t="s">
        <v>6395</v>
      </c>
    </row>
    <row r="3027" customFormat="false" ht="15" hidden="false" customHeight="false" outlineLevel="0" collapsed="false">
      <c r="A3027" s="0" t="s">
        <v>6396</v>
      </c>
      <c r="B3027" s="0" t="s">
        <v>6397</v>
      </c>
      <c r="E3027" s="0" t="s">
        <v>95</v>
      </c>
      <c r="F3027" s="0" t="n">
        <v>401105</v>
      </c>
      <c r="G3027" s="0" t="n">
        <v>0.1</v>
      </c>
      <c r="H3027" s="0" t="n">
        <v>1</v>
      </c>
      <c r="I3027" s="1" t="n">
        <v>211124059</v>
      </c>
      <c r="J3027" s="0" t="s">
        <v>6398</v>
      </c>
    </row>
    <row r="3028" customFormat="false" ht="15" hidden="false" customHeight="false" outlineLevel="0" collapsed="false">
      <c r="A3028" s="0" t="s">
        <v>6399</v>
      </c>
      <c r="B3028" s="0" t="s">
        <v>220</v>
      </c>
      <c r="E3028" s="0" t="s">
        <v>95</v>
      </c>
      <c r="F3028" s="0" t="n">
        <v>401105</v>
      </c>
      <c r="G3028" s="0" t="n">
        <v>0.1</v>
      </c>
      <c r="H3028" s="0" t="n">
        <v>1</v>
      </c>
      <c r="I3028" s="1" t="n">
        <v>211124060</v>
      </c>
      <c r="J3028" s="0" t="s">
        <v>6400</v>
      </c>
    </row>
    <row r="3029" customFormat="false" ht="15" hidden="false" customHeight="false" outlineLevel="0" collapsed="false">
      <c r="A3029" s="0" t="s">
        <v>6401</v>
      </c>
      <c r="B3029" s="0" t="s">
        <v>220</v>
      </c>
      <c r="E3029" s="0" t="s">
        <v>95</v>
      </c>
      <c r="F3029" s="0" t="n">
        <v>401107</v>
      </c>
      <c r="G3029" s="0" t="n">
        <v>0.1</v>
      </c>
      <c r="H3029" s="0" t="n">
        <v>1</v>
      </c>
      <c r="I3029" s="1" t="n">
        <v>211124061</v>
      </c>
      <c r="J3029" s="0" t="s">
        <v>6402</v>
      </c>
    </row>
    <row r="3030" customFormat="false" ht="15" hidden="false" customHeight="false" outlineLevel="0" collapsed="false">
      <c r="A3030" s="0" t="s">
        <v>6403</v>
      </c>
      <c r="B3030" s="0" t="s">
        <v>220</v>
      </c>
      <c r="E3030" s="0" t="s">
        <v>95</v>
      </c>
      <c r="F3030" s="0" t="n">
        <v>401202</v>
      </c>
      <c r="G3030" s="0" t="n">
        <v>0.1</v>
      </c>
      <c r="H3030" s="0" t="n">
        <v>1</v>
      </c>
      <c r="I3030" s="1" t="n">
        <v>211124062</v>
      </c>
      <c r="J3030" s="0" t="s">
        <v>6404</v>
      </c>
    </row>
    <row r="3031" customFormat="false" ht="15" hidden="false" customHeight="false" outlineLevel="0" collapsed="false">
      <c r="A3031" s="0" t="s">
        <v>6405</v>
      </c>
      <c r="B3031" s="0" t="s">
        <v>1314</v>
      </c>
      <c r="E3031" s="0" t="s">
        <v>95</v>
      </c>
      <c r="F3031" s="0" t="n">
        <v>424001</v>
      </c>
      <c r="G3031" s="0" t="n">
        <v>0.1</v>
      </c>
      <c r="H3031" s="0" t="n">
        <v>1</v>
      </c>
      <c r="I3031" s="1" t="n">
        <v>211124083</v>
      </c>
      <c r="J3031" s="0" t="s">
        <v>6406</v>
      </c>
    </row>
    <row r="3032" customFormat="false" ht="15" hidden="false" customHeight="false" outlineLevel="0" collapsed="false">
      <c r="A3032" s="0" t="s">
        <v>6407</v>
      </c>
      <c r="B3032" s="0" t="s">
        <v>1306</v>
      </c>
      <c r="E3032" s="0" t="s">
        <v>95</v>
      </c>
      <c r="F3032" s="0" t="n">
        <v>411014</v>
      </c>
      <c r="G3032" s="0" t="n">
        <v>0.1</v>
      </c>
      <c r="H3032" s="0" t="n">
        <v>1</v>
      </c>
      <c r="I3032" s="1" t="n">
        <v>211124063</v>
      </c>
      <c r="J3032" s="0" t="s">
        <v>6408</v>
      </c>
    </row>
    <row r="3033" customFormat="false" ht="15" hidden="false" customHeight="false" outlineLevel="0" collapsed="false">
      <c r="A3033" s="0" t="s">
        <v>6409</v>
      </c>
      <c r="B3033" s="0" t="s">
        <v>1306</v>
      </c>
      <c r="E3033" s="0" t="s">
        <v>95</v>
      </c>
      <c r="F3033" s="0" t="n">
        <v>411015</v>
      </c>
      <c r="G3033" s="0" t="n">
        <v>0.1</v>
      </c>
      <c r="H3033" s="0" t="n">
        <v>1</v>
      </c>
      <c r="I3033" s="1" t="n">
        <v>211124064</v>
      </c>
      <c r="J3033" s="0" t="s">
        <v>6410</v>
      </c>
    </row>
    <row r="3034" customFormat="false" ht="15" hidden="false" customHeight="false" outlineLevel="0" collapsed="false">
      <c r="A3034" s="0" t="s">
        <v>6411</v>
      </c>
      <c r="B3034" s="0" t="s">
        <v>1311</v>
      </c>
      <c r="E3034" s="0" t="s">
        <v>95</v>
      </c>
      <c r="F3034" s="0" t="n">
        <v>415002</v>
      </c>
      <c r="G3034" s="0" t="n">
        <v>0.1</v>
      </c>
      <c r="H3034" s="0" t="n">
        <v>1</v>
      </c>
      <c r="I3034" s="1" t="n">
        <v>211124065</v>
      </c>
      <c r="J3034" s="0" t="s">
        <v>6412</v>
      </c>
    </row>
    <row r="3035" customFormat="false" ht="15" hidden="false" customHeight="false" outlineLevel="0" collapsed="false">
      <c r="A3035" s="0" t="s">
        <v>6413</v>
      </c>
      <c r="B3035" s="0" t="s">
        <v>1311</v>
      </c>
      <c r="E3035" s="0" t="s">
        <v>95</v>
      </c>
      <c r="F3035" s="0" t="n">
        <v>415002</v>
      </c>
      <c r="G3035" s="0" t="n">
        <v>0.1</v>
      </c>
      <c r="H3035" s="0" t="n">
        <v>1</v>
      </c>
      <c r="I3035" s="1" t="n">
        <v>211124066</v>
      </c>
      <c r="J3035" s="0" t="s">
        <v>6414</v>
      </c>
    </row>
    <row r="3036" customFormat="false" ht="15" hidden="false" customHeight="false" outlineLevel="0" collapsed="false">
      <c r="A3036" s="0" t="s">
        <v>6415</v>
      </c>
      <c r="B3036" s="0" t="s">
        <v>1311</v>
      </c>
      <c r="E3036" s="0" t="s">
        <v>95</v>
      </c>
      <c r="F3036" s="0" t="n">
        <v>415002</v>
      </c>
      <c r="G3036" s="0" t="n">
        <v>0.1</v>
      </c>
      <c r="H3036" s="0" t="n">
        <v>1</v>
      </c>
      <c r="I3036" s="1" t="n">
        <v>211124067</v>
      </c>
      <c r="J3036" s="0" t="s">
        <v>6416</v>
      </c>
    </row>
    <row r="3037" customFormat="false" ht="15" hidden="false" customHeight="false" outlineLevel="0" collapsed="false">
      <c r="A3037" s="0" t="s">
        <v>6417</v>
      </c>
      <c r="B3037" s="0" t="s">
        <v>1311</v>
      </c>
      <c r="E3037" s="0" t="s">
        <v>95</v>
      </c>
      <c r="F3037" s="0" t="n">
        <v>415002</v>
      </c>
      <c r="G3037" s="0" t="n">
        <v>0.1</v>
      </c>
      <c r="H3037" s="0" t="n">
        <v>1</v>
      </c>
      <c r="I3037" s="1" t="n">
        <v>211124068</v>
      </c>
      <c r="J3037" s="0" t="s">
        <v>6418</v>
      </c>
    </row>
    <row r="3038" customFormat="false" ht="15" hidden="false" customHeight="false" outlineLevel="0" collapsed="false">
      <c r="A3038" s="0" t="s">
        <v>6419</v>
      </c>
      <c r="B3038" s="0" t="s">
        <v>1311</v>
      </c>
      <c r="E3038" s="0" t="s">
        <v>95</v>
      </c>
      <c r="F3038" s="0" t="n">
        <v>415004</v>
      </c>
      <c r="G3038" s="0" t="n">
        <v>0.1</v>
      </c>
      <c r="H3038" s="0" t="n">
        <v>1</v>
      </c>
      <c r="I3038" s="1" t="n">
        <v>211124069</v>
      </c>
      <c r="J3038" s="0" t="s">
        <v>6420</v>
      </c>
    </row>
    <row r="3039" customFormat="false" ht="15" hidden="false" customHeight="false" outlineLevel="0" collapsed="false">
      <c r="A3039" s="0" t="s">
        <v>6421</v>
      </c>
      <c r="B3039" s="0" t="s">
        <v>1314</v>
      </c>
      <c r="E3039" s="0" t="s">
        <v>95</v>
      </c>
      <c r="F3039" s="0" t="n">
        <v>424001</v>
      </c>
      <c r="G3039" s="0" t="n">
        <v>0.1</v>
      </c>
      <c r="H3039" s="0" t="n">
        <v>1</v>
      </c>
      <c r="I3039" s="1" t="n">
        <v>211124070</v>
      </c>
      <c r="J3039" s="0" t="s">
        <v>6422</v>
      </c>
    </row>
    <row r="3040" customFormat="false" ht="15" hidden="false" customHeight="false" outlineLevel="0" collapsed="false">
      <c r="A3040" s="0" t="s">
        <v>6423</v>
      </c>
      <c r="B3040" s="0" t="s">
        <v>1314</v>
      </c>
      <c r="E3040" s="0" t="s">
        <v>95</v>
      </c>
      <c r="F3040" s="0" t="n">
        <v>424001</v>
      </c>
      <c r="G3040" s="0" t="n">
        <v>0.1</v>
      </c>
      <c r="H3040" s="0" t="n">
        <v>1</v>
      </c>
      <c r="I3040" s="1" t="n">
        <v>211124071</v>
      </c>
      <c r="J3040" s="0" t="s">
        <v>6424</v>
      </c>
    </row>
    <row r="3041" customFormat="false" ht="15" hidden="false" customHeight="false" outlineLevel="0" collapsed="false">
      <c r="A3041" s="0" t="s">
        <v>6425</v>
      </c>
      <c r="B3041" s="0" t="s">
        <v>1314</v>
      </c>
      <c r="E3041" s="0" t="s">
        <v>95</v>
      </c>
      <c r="F3041" s="0" t="n">
        <v>424001</v>
      </c>
      <c r="G3041" s="0" t="n">
        <v>0.1</v>
      </c>
      <c r="H3041" s="0" t="n">
        <v>1</v>
      </c>
      <c r="I3041" s="1" t="n">
        <v>211124072</v>
      </c>
      <c r="J3041" s="0" t="s">
        <v>6426</v>
      </c>
    </row>
    <row r="3042" customFormat="false" ht="15" hidden="false" customHeight="false" outlineLevel="0" collapsed="false">
      <c r="A3042" s="0" t="s">
        <v>6427</v>
      </c>
      <c r="B3042" s="0" t="s">
        <v>1314</v>
      </c>
      <c r="E3042" s="0" t="s">
        <v>95</v>
      </c>
      <c r="F3042" s="0" t="n">
        <v>424001</v>
      </c>
      <c r="G3042" s="0" t="n">
        <v>0.1</v>
      </c>
      <c r="H3042" s="0" t="n">
        <v>1</v>
      </c>
      <c r="I3042" s="1" t="n">
        <v>211124073</v>
      </c>
      <c r="J3042" s="0" t="s">
        <v>6428</v>
      </c>
    </row>
    <row r="3043" customFormat="false" ht="15" hidden="false" customHeight="false" outlineLevel="0" collapsed="false">
      <c r="A3043" s="0" t="s">
        <v>6429</v>
      </c>
      <c r="B3043" s="0" t="s">
        <v>1314</v>
      </c>
      <c r="E3043" s="0" t="s">
        <v>95</v>
      </c>
      <c r="F3043" s="0" t="n">
        <v>424001</v>
      </c>
      <c r="G3043" s="0" t="n">
        <v>0.1</v>
      </c>
      <c r="H3043" s="0" t="n">
        <v>1</v>
      </c>
      <c r="I3043" s="1" t="n">
        <v>211124074</v>
      </c>
      <c r="J3043" s="0" t="s">
        <v>6430</v>
      </c>
    </row>
    <row r="3044" customFormat="false" ht="15" hidden="false" customHeight="false" outlineLevel="0" collapsed="false">
      <c r="A3044" s="0" t="s">
        <v>6431</v>
      </c>
      <c r="B3044" s="0" t="s">
        <v>1314</v>
      </c>
      <c r="E3044" s="0" t="s">
        <v>95</v>
      </c>
      <c r="F3044" s="0" t="n">
        <v>424001</v>
      </c>
      <c r="G3044" s="0" t="n">
        <v>0.1</v>
      </c>
      <c r="H3044" s="0" t="n">
        <v>1</v>
      </c>
      <c r="I3044" s="1" t="n">
        <v>211124075</v>
      </c>
      <c r="J3044" s="0" t="s">
        <v>6432</v>
      </c>
    </row>
    <row r="3045" customFormat="false" ht="15" hidden="false" customHeight="false" outlineLevel="0" collapsed="false">
      <c r="A3045" s="0" t="s">
        <v>6433</v>
      </c>
      <c r="B3045" s="0" t="s">
        <v>1314</v>
      </c>
      <c r="E3045" s="0" t="s">
        <v>95</v>
      </c>
      <c r="F3045" s="0" t="n">
        <v>424001</v>
      </c>
      <c r="G3045" s="0" t="n">
        <v>0.1</v>
      </c>
      <c r="H3045" s="0" t="n">
        <v>1</v>
      </c>
      <c r="I3045" s="1" t="n">
        <v>211124076</v>
      </c>
      <c r="J3045" s="0" t="s">
        <v>6434</v>
      </c>
    </row>
    <row r="3046" customFormat="false" ht="15" hidden="false" customHeight="false" outlineLevel="0" collapsed="false">
      <c r="A3046" s="0" t="s">
        <v>6435</v>
      </c>
      <c r="B3046" s="0" t="s">
        <v>1314</v>
      </c>
      <c r="E3046" s="0" t="s">
        <v>95</v>
      </c>
      <c r="F3046" s="0" t="n">
        <v>424001</v>
      </c>
      <c r="G3046" s="0" t="n">
        <v>0.1</v>
      </c>
      <c r="H3046" s="0" t="n">
        <v>1</v>
      </c>
      <c r="I3046" s="1" t="n">
        <v>211124077</v>
      </c>
      <c r="J3046" s="0" t="s">
        <v>6436</v>
      </c>
    </row>
    <row r="3047" customFormat="false" ht="15" hidden="false" customHeight="false" outlineLevel="0" collapsed="false">
      <c r="A3047" s="0" t="s">
        <v>6437</v>
      </c>
      <c r="B3047" s="0" t="s">
        <v>1314</v>
      </c>
      <c r="E3047" s="0" t="s">
        <v>95</v>
      </c>
      <c r="F3047" s="0" t="n">
        <v>424001</v>
      </c>
      <c r="G3047" s="0" t="n">
        <v>0.1</v>
      </c>
      <c r="H3047" s="0" t="n">
        <v>1</v>
      </c>
      <c r="I3047" s="1" t="n">
        <v>211124078</v>
      </c>
      <c r="J3047" s="0" t="s">
        <v>6438</v>
      </c>
    </row>
    <row r="3048" customFormat="false" ht="15" hidden="false" customHeight="false" outlineLevel="0" collapsed="false">
      <c r="A3048" s="0" t="s">
        <v>6439</v>
      </c>
      <c r="B3048" s="0" t="s">
        <v>1314</v>
      </c>
      <c r="E3048" s="0" t="s">
        <v>95</v>
      </c>
      <c r="F3048" s="0" t="n">
        <v>424001</v>
      </c>
      <c r="G3048" s="0" t="n">
        <v>0.1</v>
      </c>
      <c r="H3048" s="0" t="n">
        <v>1</v>
      </c>
      <c r="I3048" s="1" t="n">
        <v>211124079</v>
      </c>
      <c r="J3048" s="0" t="s">
        <v>6440</v>
      </c>
    </row>
    <row r="3049" customFormat="false" ht="15" hidden="false" customHeight="false" outlineLevel="0" collapsed="false">
      <c r="A3049" s="0" t="s">
        <v>6441</v>
      </c>
      <c r="B3049" s="0" t="s">
        <v>1314</v>
      </c>
      <c r="E3049" s="0" t="s">
        <v>95</v>
      </c>
      <c r="F3049" s="0" t="n">
        <v>424001</v>
      </c>
      <c r="G3049" s="0" t="n">
        <v>0.1</v>
      </c>
      <c r="H3049" s="0" t="n">
        <v>1</v>
      </c>
      <c r="I3049" s="1" t="n">
        <v>211124080</v>
      </c>
      <c r="J3049" s="0" t="s">
        <v>6442</v>
      </c>
    </row>
    <row r="3050" customFormat="false" ht="15" hidden="false" customHeight="false" outlineLevel="0" collapsed="false">
      <c r="A3050" s="0" t="s">
        <v>6443</v>
      </c>
      <c r="B3050" s="0" t="s">
        <v>1314</v>
      </c>
      <c r="E3050" s="0" t="s">
        <v>95</v>
      </c>
      <c r="F3050" s="0" t="n">
        <v>424001</v>
      </c>
      <c r="G3050" s="0" t="n">
        <v>0.1</v>
      </c>
      <c r="H3050" s="0" t="n">
        <v>1</v>
      </c>
      <c r="I3050" s="1" t="n">
        <v>211124081</v>
      </c>
      <c r="J3050" s="0" t="s">
        <v>6444</v>
      </c>
    </row>
    <row r="3051" customFormat="false" ht="15" hidden="false" customHeight="false" outlineLevel="0" collapsed="false">
      <c r="A3051" s="0" t="s">
        <v>6445</v>
      </c>
      <c r="B3051" s="0" t="s">
        <v>1314</v>
      </c>
      <c r="E3051" s="0" t="s">
        <v>95</v>
      </c>
      <c r="F3051" s="0" t="n">
        <v>424001</v>
      </c>
      <c r="G3051" s="0" t="n">
        <v>0.1</v>
      </c>
      <c r="H3051" s="0" t="n">
        <v>1</v>
      </c>
      <c r="I3051" s="1" t="n">
        <v>211124082</v>
      </c>
      <c r="J3051" s="0" t="s">
        <v>6446</v>
      </c>
    </row>
    <row r="3052" customFormat="false" ht="15" hidden="false" customHeight="false" outlineLevel="0" collapsed="false">
      <c r="A3052" s="0" t="s">
        <v>6447</v>
      </c>
      <c r="B3052" s="0" t="s">
        <v>499</v>
      </c>
      <c r="E3052" s="0" t="s">
        <v>109</v>
      </c>
      <c r="F3052" s="0" t="n">
        <v>396150</v>
      </c>
      <c r="G3052" s="0" t="n">
        <v>0.1</v>
      </c>
      <c r="H3052" s="0" t="n">
        <v>1</v>
      </c>
      <c r="I3052" s="1" t="n">
        <v>211126234</v>
      </c>
      <c r="J3052" s="0" t="s">
        <v>6448</v>
      </c>
    </row>
    <row r="3053" customFormat="false" ht="15" hidden="false" customHeight="false" outlineLevel="0" collapsed="false">
      <c r="A3053" s="0" t="s">
        <v>6449</v>
      </c>
      <c r="B3053" s="0" t="s">
        <v>499</v>
      </c>
      <c r="E3053" s="0" t="s">
        <v>109</v>
      </c>
      <c r="F3053" s="0" t="n">
        <v>396155</v>
      </c>
      <c r="G3053" s="0" t="n">
        <v>0.1</v>
      </c>
      <c r="H3053" s="0" t="n">
        <v>1</v>
      </c>
      <c r="I3053" s="1" t="n">
        <v>211126235</v>
      </c>
      <c r="J3053" s="0" t="s">
        <v>6450</v>
      </c>
    </row>
    <row r="3054" customFormat="false" ht="15" hidden="false" customHeight="false" outlineLevel="0" collapsed="false">
      <c r="A3054" s="0" t="s">
        <v>6451</v>
      </c>
      <c r="B3054" s="0" t="s">
        <v>499</v>
      </c>
      <c r="E3054" s="0" t="s">
        <v>109</v>
      </c>
      <c r="F3054" s="0" t="n">
        <v>396155</v>
      </c>
      <c r="G3054" s="0" t="n">
        <v>0.1</v>
      </c>
      <c r="H3054" s="0" t="n">
        <v>1</v>
      </c>
      <c r="I3054" s="1" t="n">
        <v>211126236</v>
      </c>
      <c r="J3054" s="0" t="s">
        <v>6452</v>
      </c>
    </row>
    <row r="3055" customFormat="false" ht="15" hidden="false" customHeight="false" outlineLevel="0" collapsed="false">
      <c r="A3055" s="0" t="s">
        <v>6453</v>
      </c>
      <c r="B3055" s="0" t="s">
        <v>499</v>
      </c>
      <c r="E3055" s="0" t="s">
        <v>109</v>
      </c>
      <c r="F3055" s="0" t="n">
        <v>396191</v>
      </c>
      <c r="G3055" s="0" t="n">
        <v>0.1</v>
      </c>
      <c r="H3055" s="0" t="n">
        <v>1</v>
      </c>
      <c r="I3055" s="1" t="n">
        <v>211126237</v>
      </c>
      <c r="J3055" s="0" t="s">
        <v>6454</v>
      </c>
    </row>
    <row r="3056" customFormat="false" ht="15" hidden="false" customHeight="false" outlineLevel="0" collapsed="false">
      <c r="A3056" s="0" t="s">
        <v>6455</v>
      </c>
      <c r="B3056" s="0" t="s">
        <v>499</v>
      </c>
      <c r="E3056" s="0" t="s">
        <v>109</v>
      </c>
      <c r="F3056" s="0" t="n">
        <v>396191</v>
      </c>
      <c r="G3056" s="0" t="n">
        <v>0.1</v>
      </c>
      <c r="H3056" s="0" t="n">
        <v>1</v>
      </c>
      <c r="I3056" s="1" t="n">
        <v>211126238</v>
      </c>
      <c r="J3056" s="0" t="s">
        <v>6456</v>
      </c>
    </row>
    <row r="3057" customFormat="false" ht="15" hidden="false" customHeight="false" outlineLevel="0" collapsed="false">
      <c r="A3057" s="0" t="s">
        <v>6457</v>
      </c>
      <c r="B3057" s="0" t="s">
        <v>499</v>
      </c>
      <c r="E3057" s="0" t="s">
        <v>109</v>
      </c>
      <c r="F3057" s="0" t="n">
        <v>396191</v>
      </c>
      <c r="G3057" s="0" t="n">
        <v>0.1</v>
      </c>
      <c r="H3057" s="0" t="n">
        <v>1</v>
      </c>
      <c r="I3057" s="1" t="n">
        <v>211126239</v>
      </c>
      <c r="J3057" s="0" t="s">
        <v>6458</v>
      </c>
    </row>
    <row r="3058" customFormat="false" ht="15" hidden="false" customHeight="false" outlineLevel="0" collapsed="false">
      <c r="A3058" s="0" t="s">
        <v>6459</v>
      </c>
      <c r="B3058" s="0" t="s">
        <v>499</v>
      </c>
      <c r="E3058" s="0" t="s">
        <v>109</v>
      </c>
      <c r="F3058" s="0" t="n">
        <v>396195</v>
      </c>
      <c r="G3058" s="0" t="n">
        <v>0.1</v>
      </c>
      <c r="H3058" s="0" t="n">
        <v>1</v>
      </c>
      <c r="I3058" s="1" t="n">
        <v>211126240</v>
      </c>
      <c r="J3058" s="0" t="s">
        <v>6460</v>
      </c>
    </row>
    <row r="3059" customFormat="false" ht="15" hidden="false" customHeight="false" outlineLevel="0" collapsed="false">
      <c r="A3059" s="0" t="s">
        <v>6461</v>
      </c>
      <c r="B3059" s="0" t="s">
        <v>499</v>
      </c>
      <c r="E3059" s="0" t="s">
        <v>109</v>
      </c>
      <c r="F3059" s="0" t="n">
        <v>396195</v>
      </c>
      <c r="G3059" s="0" t="n">
        <v>0.1</v>
      </c>
      <c r="H3059" s="0" t="n">
        <v>1</v>
      </c>
      <c r="I3059" s="1" t="n">
        <v>211126241</v>
      </c>
      <c r="J3059" s="0" t="s">
        <v>6462</v>
      </c>
    </row>
    <row r="3060" customFormat="false" ht="15" hidden="false" customHeight="false" outlineLevel="0" collapsed="false">
      <c r="A3060" s="0" t="s">
        <v>6463</v>
      </c>
      <c r="B3060" s="0" t="s">
        <v>6464</v>
      </c>
      <c r="E3060" s="0" t="s">
        <v>2660</v>
      </c>
      <c r="F3060" s="0" t="n">
        <v>396210</v>
      </c>
      <c r="G3060" s="0" t="n">
        <v>0.1</v>
      </c>
      <c r="H3060" s="0" t="n">
        <v>1</v>
      </c>
      <c r="I3060" s="1" t="n">
        <v>211126242</v>
      </c>
      <c r="J3060" s="0" t="s">
        <v>6465</v>
      </c>
    </row>
    <row r="3061" customFormat="false" ht="15" hidden="false" customHeight="false" outlineLevel="0" collapsed="false">
      <c r="A3061" s="0" t="s">
        <v>6466</v>
      </c>
      <c r="B3061" s="0" t="s">
        <v>126</v>
      </c>
      <c r="E3061" s="0" t="s">
        <v>126</v>
      </c>
      <c r="F3061" s="0" t="n">
        <v>396230</v>
      </c>
      <c r="G3061" s="0" t="n">
        <v>0.1</v>
      </c>
      <c r="H3061" s="0" t="n">
        <v>1</v>
      </c>
      <c r="I3061" s="1" t="n">
        <v>211126243</v>
      </c>
      <c r="J3061" s="0" t="s">
        <v>6467</v>
      </c>
    </row>
    <row r="3062" customFormat="false" ht="15" hidden="false" customHeight="false" outlineLevel="0" collapsed="false">
      <c r="A3062" s="0" t="s">
        <v>6468</v>
      </c>
      <c r="B3062" s="0" t="s">
        <v>126</v>
      </c>
      <c r="E3062" s="0" t="s">
        <v>126</v>
      </c>
      <c r="F3062" s="0" t="n">
        <v>396230</v>
      </c>
      <c r="G3062" s="0" t="n">
        <v>0.1</v>
      </c>
      <c r="H3062" s="0" t="n">
        <v>1</v>
      </c>
      <c r="I3062" s="1" t="n">
        <v>211126244</v>
      </c>
      <c r="J3062" s="0" t="s">
        <v>6469</v>
      </c>
    </row>
    <row r="3063" customFormat="false" ht="15" hidden="false" customHeight="false" outlineLevel="0" collapsed="false">
      <c r="A3063" s="0" t="s">
        <v>6470</v>
      </c>
      <c r="B3063" s="0" t="s">
        <v>6471</v>
      </c>
      <c r="E3063" s="0" t="s">
        <v>6471</v>
      </c>
      <c r="F3063" s="0" t="n">
        <v>396230</v>
      </c>
      <c r="G3063" s="0" t="n">
        <v>0.1</v>
      </c>
      <c r="H3063" s="0" t="n">
        <v>1</v>
      </c>
      <c r="I3063" s="1" t="n">
        <v>211126245</v>
      </c>
      <c r="J3063" s="0" t="s">
        <v>6472</v>
      </c>
    </row>
    <row r="3064" customFormat="false" ht="15" hidden="false" customHeight="false" outlineLevel="0" collapsed="false">
      <c r="A3064" s="0" t="s">
        <v>6473</v>
      </c>
      <c r="B3064" s="0" t="s">
        <v>126</v>
      </c>
      <c r="E3064" s="0" t="s">
        <v>126</v>
      </c>
      <c r="F3064" s="0" t="n">
        <v>396230</v>
      </c>
      <c r="G3064" s="0" t="n">
        <v>0.1</v>
      </c>
      <c r="H3064" s="0" t="n">
        <v>1</v>
      </c>
      <c r="I3064" s="1" t="n">
        <v>211126246</v>
      </c>
      <c r="J3064" s="0" t="s">
        <v>6474</v>
      </c>
    </row>
    <row r="3065" customFormat="false" ht="15" hidden="false" customHeight="false" outlineLevel="0" collapsed="false">
      <c r="A3065" s="0" t="s">
        <v>6475</v>
      </c>
      <c r="B3065" s="0" t="s">
        <v>126</v>
      </c>
      <c r="E3065" s="0" t="s">
        <v>126</v>
      </c>
      <c r="F3065" s="0" t="n">
        <v>396230</v>
      </c>
      <c r="G3065" s="0" t="n">
        <v>0.1</v>
      </c>
      <c r="H3065" s="0" t="n">
        <v>1</v>
      </c>
      <c r="I3065" s="1" t="n">
        <v>211126247</v>
      </c>
      <c r="J3065" s="0" t="s">
        <v>6476</v>
      </c>
    </row>
    <row r="3066" customFormat="false" ht="15" hidden="false" customHeight="false" outlineLevel="0" collapsed="false">
      <c r="A3066" s="0" t="s">
        <v>6477</v>
      </c>
      <c r="B3066" s="0" t="s">
        <v>126</v>
      </c>
      <c r="E3066" s="0" t="s">
        <v>126</v>
      </c>
      <c r="F3066" s="0" t="n">
        <v>396230</v>
      </c>
      <c r="G3066" s="0" t="n">
        <v>0.1</v>
      </c>
      <c r="H3066" s="0" t="n">
        <v>1</v>
      </c>
      <c r="I3066" s="1" t="n">
        <v>211126248</v>
      </c>
      <c r="J3066" s="0" t="s">
        <v>6478</v>
      </c>
    </row>
    <row r="3067" customFormat="false" ht="15" hidden="false" customHeight="false" outlineLevel="0" collapsed="false">
      <c r="A3067" s="0" t="s">
        <v>6479</v>
      </c>
      <c r="B3067" s="0" t="s">
        <v>126</v>
      </c>
      <c r="E3067" s="0" t="s">
        <v>126</v>
      </c>
      <c r="F3067" s="0" t="n">
        <v>396230</v>
      </c>
      <c r="G3067" s="0" t="n">
        <v>0.1</v>
      </c>
      <c r="H3067" s="0" t="n">
        <v>1</v>
      </c>
      <c r="I3067" s="1" t="n">
        <v>211126249</v>
      </c>
      <c r="J3067" s="0" t="s">
        <v>6480</v>
      </c>
    </row>
    <row r="3068" customFormat="false" ht="15" hidden="false" customHeight="false" outlineLevel="0" collapsed="false">
      <c r="A3068" s="0" t="s">
        <v>6481</v>
      </c>
      <c r="B3068" s="0" t="s">
        <v>126</v>
      </c>
      <c r="E3068" s="0" t="s">
        <v>126</v>
      </c>
      <c r="F3068" s="0" t="n">
        <v>396230</v>
      </c>
      <c r="G3068" s="0" t="n">
        <v>0.1</v>
      </c>
      <c r="H3068" s="0" t="n">
        <v>1</v>
      </c>
      <c r="I3068" s="1" t="n">
        <v>211126250</v>
      </c>
      <c r="J3068" s="0" t="s">
        <v>6482</v>
      </c>
    </row>
    <row r="3069" customFormat="false" ht="15" hidden="false" customHeight="false" outlineLevel="0" collapsed="false">
      <c r="A3069" s="0" t="s">
        <v>6483</v>
      </c>
      <c r="B3069" s="0" t="s">
        <v>126</v>
      </c>
      <c r="E3069" s="0" t="s">
        <v>126</v>
      </c>
      <c r="F3069" s="0" t="n">
        <v>396230</v>
      </c>
      <c r="G3069" s="0" t="n">
        <v>0.1</v>
      </c>
      <c r="H3069" s="0" t="n">
        <v>1</v>
      </c>
      <c r="I3069" s="1" t="n">
        <v>211126251</v>
      </c>
      <c r="J3069" s="0" t="s">
        <v>6484</v>
      </c>
    </row>
    <row r="3070" customFormat="false" ht="15" hidden="false" customHeight="false" outlineLevel="0" collapsed="false">
      <c r="A3070" s="0" t="s">
        <v>6485</v>
      </c>
      <c r="B3070" s="0" t="s">
        <v>126</v>
      </c>
      <c r="E3070" s="0" t="s">
        <v>126</v>
      </c>
      <c r="F3070" s="0" t="n">
        <v>396230</v>
      </c>
      <c r="G3070" s="0" t="n">
        <v>0.1</v>
      </c>
      <c r="H3070" s="0" t="n">
        <v>1</v>
      </c>
      <c r="I3070" s="1" t="n">
        <v>211126252</v>
      </c>
      <c r="J3070" s="0" t="s">
        <v>6486</v>
      </c>
    </row>
    <row r="3071" customFormat="false" ht="15" hidden="false" customHeight="false" outlineLevel="0" collapsed="false">
      <c r="A3071" s="0" t="s">
        <v>6487</v>
      </c>
      <c r="B3071" s="0" t="s">
        <v>126</v>
      </c>
      <c r="E3071" s="0" t="s">
        <v>126</v>
      </c>
      <c r="F3071" s="0" t="n">
        <v>396230</v>
      </c>
      <c r="G3071" s="0" t="n">
        <v>0.1</v>
      </c>
      <c r="H3071" s="0" t="n">
        <v>1</v>
      </c>
      <c r="I3071" s="1" t="n">
        <v>211126253</v>
      </c>
      <c r="J3071" s="0" t="s">
        <v>6488</v>
      </c>
    </row>
    <row r="3072" customFormat="false" ht="15" hidden="false" customHeight="false" outlineLevel="0" collapsed="false">
      <c r="A3072" s="0" t="s">
        <v>6489</v>
      </c>
      <c r="B3072" s="0" t="s">
        <v>6490</v>
      </c>
      <c r="E3072" s="0" t="s">
        <v>6490</v>
      </c>
      <c r="F3072" s="0" t="n">
        <v>396230</v>
      </c>
      <c r="G3072" s="0" t="n">
        <v>0.1</v>
      </c>
      <c r="H3072" s="0" t="n">
        <v>1</v>
      </c>
      <c r="I3072" s="1" t="n">
        <v>211126254</v>
      </c>
      <c r="J3072" s="0" t="s">
        <v>6491</v>
      </c>
    </row>
    <row r="3073" customFormat="false" ht="15" hidden="false" customHeight="false" outlineLevel="0" collapsed="false">
      <c r="A3073" s="0" t="s">
        <v>6492</v>
      </c>
      <c r="B3073" s="0" t="s">
        <v>126</v>
      </c>
      <c r="E3073" s="0" t="s">
        <v>126</v>
      </c>
      <c r="F3073" s="0" t="n">
        <v>396230</v>
      </c>
      <c r="G3073" s="0" t="n">
        <v>0.1</v>
      </c>
      <c r="H3073" s="0" t="n">
        <v>1</v>
      </c>
      <c r="I3073" s="1" t="n">
        <v>211126255</v>
      </c>
      <c r="J3073" s="0" t="s">
        <v>6493</v>
      </c>
    </row>
    <row r="3074" customFormat="false" ht="15" hidden="false" customHeight="false" outlineLevel="0" collapsed="false">
      <c r="A3074" s="0" t="s">
        <v>6494</v>
      </c>
      <c r="B3074" s="0" t="s">
        <v>126</v>
      </c>
      <c r="E3074" s="0" t="s">
        <v>126</v>
      </c>
      <c r="F3074" s="0" t="n">
        <v>396230</v>
      </c>
      <c r="G3074" s="0" t="n">
        <v>0.1</v>
      </c>
      <c r="H3074" s="0" t="n">
        <v>1</v>
      </c>
      <c r="I3074" s="1" t="n">
        <v>211126256</v>
      </c>
      <c r="J3074" s="0" t="s">
        <v>6495</v>
      </c>
    </row>
    <row r="3075" customFormat="false" ht="15" hidden="false" customHeight="false" outlineLevel="0" collapsed="false">
      <c r="A3075" s="0" t="s">
        <v>6496</v>
      </c>
      <c r="B3075" s="0" t="s">
        <v>126</v>
      </c>
      <c r="E3075" s="0" t="s">
        <v>126</v>
      </c>
      <c r="F3075" s="0" t="n">
        <v>396230</v>
      </c>
      <c r="G3075" s="0" t="n">
        <v>0.1</v>
      </c>
      <c r="H3075" s="0" t="n">
        <v>1</v>
      </c>
      <c r="I3075" s="1" t="n">
        <v>211126257</v>
      </c>
      <c r="J3075" s="0" t="s">
        <v>6497</v>
      </c>
    </row>
    <row r="3076" customFormat="false" ht="15" hidden="false" customHeight="false" outlineLevel="0" collapsed="false">
      <c r="A3076" s="0" t="s">
        <v>6498</v>
      </c>
      <c r="B3076" s="0" t="s">
        <v>6499</v>
      </c>
      <c r="E3076" s="0" t="s">
        <v>6499</v>
      </c>
      <c r="F3076" s="0" t="n">
        <v>396230</v>
      </c>
      <c r="G3076" s="0" t="n">
        <v>0.1</v>
      </c>
      <c r="H3076" s="0" t="n">
        <v>1</v>
      </c>
      <c r="I3076" s="1" t="n">
        <v>211126258</v>
      </c>
      <c r="J3076" s="0" t="s">
        <v>6500</v>
      </c>
    </row>
    <row r="3077" customFormat="false" ht="15" hidden="false" customHeight="false" outlineLevel="0" collapsed="false">
      <c r="A3077" s="0" t="s">
        <v>6501</v>
      </c>
      <c r="B3077" s="0" t="s">
        <v>126</v>
      </c>
      <c r="E3077" s="0" t="s">
        <v>126</v>
      </c>
      <c r="F3077" s="0" t="n">
        <v>396230</v>
      </c>
      <c r="G3077" s="0" t="n">
        <v>0.1</v>
      </c>
      <c r="H3077" s="0" t="n">
        <v>1</v>
      </c>
      <c r="I3077" s="1" t="n">
        <v>211126259</v>
      </c>
      <c r="J3077" s="0" t="s">
        <v>6502</v>
      </c>
    </row>
    <row r="3078" customFormat="false" ht="15" hidden="false" customHeight="false" outlineLevel="0" collapsed="false">
      <c r="A3078" s="0" t="s">
        <v>6503</v>
      </c>
      <c r="B3078" s="0" t="s">
        <v>126</v>
      </c>
      <c r="E3078" s="0" t="s">
        <v>126</v>
      </c>
      <c r="F3078" s="0" t="n">
        <v>396230</v>
      </c>
      <c r="G3078" s="0" t="n">
        <v>0.1</v>
      </c>
      <c r="H3078" s="0" t="n">
        <v>1</v>
      </c>
      <c r="I3078" s="1" t="n">
        <v>211126260</v>
      </c>
      <c r="J3078" s="0" t="s">
        <v>6504</v>
      </c>
    </row>
    <row r="3079" customFormat="false" ht="15" hidden="false" customHeight="false" outlineLevel="0" collapsed="false">
      <c r="A3079" s="0" t="s">
        <v>6505</v>
      </c>
      <c r="B3079" s="0" t="s">
        <v>126</v>
      </c>
      <c r="E3079" s="0" t="s">
        <v>126</v>
      </c>
      <c r="F3079" s="0" t="n">
        <v>396230</v>
      </c>
      <c r="G3079" s="0" t="n">
        <v>0.1</v>
      </c>
      <c r="H3079" s="0" t="n">
        <v>1</v>
      </c>
      <c r="I3079" s="1" t="n">
        <v>211126261</v>
      </c>
      <c r="J3079" s="0" t="s">
        <v>6506</v>
      </c>
    </row>
    <row r="3080" customFormat="false" ht="15" hidden="false" customHeight="false" outlineLevel="0" collapsed="false">
      <c r="A3080" s="0" t="s">
        <v>6507</v>
      </c>
      <c r="B3080" s="0" t="s">
        <v>126</v>
      </c>
      <c r="E3080" s="0" t="s">
        <v>126</v>
      </c>
      <c r="F3080" s="0" t="n">
        <v>396230</v>
      </c>
      <c r="G3080" s="0" t="n">
        <v>0.1</v>
      </c>
      <c r="H3080" s="0" t="n">
        <v>1</v>
      </c>
      <c r="I3080" s="1" t="n">
        <v>211126262</v>
      </c>
      <c r="J3080" s="0" t="s">
        <v>6508</v>
      </c>
    </row>
    <row r="3081" customFormat="false" ht="15" hidden="false" customHeight="false" outlineLevel="0" collapsed="false">
      <c r="A3081" s="0" t="s">
        <v>6509</v>
      </c>
      <c r="B3081" s="0" t="s">
        <v>126</v>
      </c>
      <c r="E3081" s="0" t="s">
        <v>126</v>
      </c>
      <c r="F3081" s="0" t="n">
        <v>396230</v>
      </c>
      <c r="G3081" s="0" t="n">
        <v>0.1</v>
      </c>
      <c r="H3081" s="0" t="n">
        <v>1</v>
      </c>
      <c r="I3081" s="1" t="n">
        <v>211126263</v>
      </c>
      <c r="J3081" s="0" t="s">
        <v>6510</v>
      </c>
    </row>
    <row r="3082" customFormat="false" ht="15" hidden="false" customHeight="false" outlineLevel="0" collapsed="false">
      <c r="A3082" s="0" t="s">
        <v>5682</v>
      </c>
      <c r="B3082" s="0" t="s">
        <v>126</v>
      </c>
      <c r="E3082" s="0" t="s">
        <v>126</v>
      </c>
      <c r="F3082" s="0" t="n">
        <v>396230</v>
      </c>
      <c r="G3082" s="0" t="n">
        <v>0.1</v>
      </c>
      <c r="H3082" s="0" t="n">
        <v>1</v>
      </c>
      <c r="I3082" s="1" t="n">
        <v>211126264</v>
      </c>
      <c r="J3082" s="0" t="s">
        <v>6511</v>
      </c>
    </row>
    <row r="3083" customFormat="false" ht="15" hidden="false" customHeight="false" outlineLevel="0" collapsed="false">
      <c r="A3083" s="0" t="s">
        <v>6512</v>
      </c>
      <c r="B3083" s="0" t="s">
        <v>126</v>
      </c>
      <c r="E3083" s="0" t="s">
        <v>126</v>
      </c>
      <c r="F3083" s="0" t="n">
        <v>396230</v>
      </c>
      <c r="G3083" s="0" t="n">
        <v>0.1</v>
      </c>
      <c r="H3083" s="0" t="n">
        <v>1</v>
      </c>
      <c r="I3083" s="1" t="n">
        <v>211126265</v>
      </c>
      <c r="J3083" s="0" t="s">
        <v>6513</v>
      </c>
    </row>
    <row r="3084" customFormat="false" ht="15" hidden="false" customHeight="false" outlineLevel="0" collapsed="false">
      <c r="A3084" s="0" t="s">
        <v>6514</v>
      </c>
      <c r="B3084" s="0" t="s">
        <v>6515</v>
      </c>
      <c r="E3084" s="0" t="s">
        <v>6515</v>
      </c>
      <c r="F3084" s="0" t="n">
        <v>396230</v>
      </c>
      <c r="G3084" s="0" t="n">
        <v>0.1</v>
      </c>
      <c r="H3084" s="0" t="n">
        <v>1</v>
      </c>
      <c r="I3084" s="1" t="n">
        <v>211126266</v>
      </c>
      <c r="J3084" s="0" t="s">
        <v>6516</v>
      </c>
    </row>
    <row r="3085" customFormat="false" ht="15" hidden="false" customHeight="false" outlineLevel="0" collapsed="false">
      <c r="A3085" s="0" t="s">
        <v>6517</v>
      </c>
      <c r="B3085" s="0" t="s">
        <v>126</v>
      </c>
      <c r="E3085" s="0" t="s">
        <v>126</v>
      </c>
      <c r="F3085" s="0" t="n">
        <v>396230</v>
      </c>
      <c r="G3085" s="0" t="n">
        <v>0.1</v>
      </c>
      <c r="H3085" s="0" t="n">
        <v>1</v>
      </c>
      <c r="I3085" s="1" t="n">
        <v>211126267</v>
      </c>
      <c r="J3085" s="0" t="s">
        <v>6518</v>
      </c>
    </row>
    <row r="3086" customFormat="false" ht="15" hidden="false" customHeight="false" outlineLevel="0" collapsed="false">
      <c r="A3086" s="0" t="s">
        <v>6519</v>
      </c>
      <c r="B3086" s="0" t="s">
        <v>6520</v>
      </c>
      <c r="E3086" s="0" t="s">
        <v>6520</v>
      </c>
      <c r="F3086" s="0" t="n">
        <v>396230</v>
      </c>
      <c r="G3086" s="0" t="n">
        <v>0.1</v>
      </c>
      <c r="H3086" s="0" t="n">
        <v>1</v>
      </c>
      <c r="I3086" s="1" t="n">
        <v>211126268</v>
      </c>
      <c r="J3086" s="0" t="s">
        <v>6521</v>
      </c>
    </row>
    <row r="3087" customFormat="false" ht="15" hidden="false" customHeight="false" outlineLevel="0" collapsed="false">
      <c r="A3087" s="0" t="s">
        <v>6522</v>
      </c>
      <c r="B3087" s="0" t="s">
        <v>126</v>
      </c>
      <c r="E3087" s="0" t="s">
        <v>126</v>
      </c>
      <c r="F3087" s="0" t="n">
        <v>396230</v>
      </c>
      <c r="G3087" s="0" t="n">
        <v>0.1</v>
      </c>
      <c r="H3087" s="0" t="n">
        <v>1</v>
      </c>
      <c r="I3087" s="1" t="n">
        <v>211126269</v>
      </c>
      <c r="J3087" s="0" t="s">
        <v>6523</v>
      </c>
    </row>
    <row r="3088" customFormat="false" ht="15" hidden="false" customHeight="false" outlineLevel="0" collapsed="false">
      <c r="A3088" s="0" t="s">
        <v>6524</v>
      </c>
      <c r="B3088" s="0" t="s">
        <v>126</v>
      </c>
      <c r="E3088" s="0" t="s">
        <v>126</v>
      </c>
      <c r="F3088" s="0" t="n">
        <v>396230</v>
      </c>
      <c r="G3088" s="0" t="n">
        <v>0.1</v>
      </c>
      <c r="H3088" s="0" t="n">
        <v>1</v>
      </c>
      <c r="I3088" s="1" t="n">
        <v>211126270</v>
      </c>
      <c r="J3088" s="0" t="s">
        <v>6525</v>
      </c>
    </row>
    <row r="3089" customFormat="false" ht="15" hidden="false" customHeight="false" outlineLevel="0" collapsed="false">
      <c r="A3089" s="0" t="s">
        <v>6526</v>
      </c>
      <c r="B3089" s="0" t="s">
        <v>126</v>
      </c>
      <c r="E3089" s="0" t="s">
        <v>126</v>
      </c>
      <c r="F3089" s="0" t="n">
        <v>396230</v>
      </c>
      <c r="G3089" s="0" t="n">
        <v>0.1</v>
      </c>
      <c r="H3089" s="0" t="n">
        <v>1</v>
      </c>
      <c r="I3089" s="1" t="n">
        <v>211126271</v>
      </c>
      <c r="J3089" s="0" t="s">
        <v>6527</v>
      </c>
    </row>
    <row r="3090" customFormat="false" ht="15" hidden="false" customHeight="false" outlineLevel="0" collapsed="false">
      <c r="A3090" s="0" t="s">
        <v>6528</v>
      </c>
      <c r="B3090" s="0" t="s">
        <v>126</v>
      </c>
      <c r="E3090" s="0" t="s">
        <v>126</v>
      </c>
      <c r="F3090" s="0" t="n">
        <v>396230</v>
      </c>
      <c r="G3090" s="0" t="n">
        <v>0.1</v>
      </c>
      <c r="H3090" s="0" t="n">
        <v>1</v>
      </c>
      <c r="I3090" s="1" t="n">
        <v>211126272</v>
      </c>
      <c r="J3090" s="0" t="s">
        <v>6529</v>
      </c>
    </row>
    <row r="3091" customFormat="false" ht="15" hidden="false" customHeight="false" outlineLevel="0" collapsed="false">
      <c r="A3091" s="0" t="s">
        <v>6530</v>
      </c>
      <c r="B3091" s="0" t="s">
        <v>126</v>
      </c>
      <c r="E3091" s="0" t="s">
        <v>126</v>
      </c>
      <c r="F3091" s="0" t="n">
        <v>396230</v>
      </c>
      <c r="G3091" s="0" t="n">
        <v>0.1</v>
      </c>
      <c r="H3091" s="0" t="n">
        <v>1</v>
      </c>
      <c r="I3091" s="1" t="n">
        <v>211126273</v>
      </c>
      <c r="J3091" s="0" t="s">
        <v>6531</v>
      </c>
    </row>
    <row r="3092" customFormat="false" ht="15" hidden="false" customHeight="false" outlineLevel="0" collapsed="false">
      <c r="A3092" s="0" t="s">
        <v>6532</v>
      </c>
      <c r="B3092" s="0" t="s">
        <v>126</v>
      </c>
      <c r="E3092" s="0" t="s">
        <v>126</v>
      </c>
      <c r="F3092" s="0" t="n">
        <v>396230</v>
      </c>
      <c r="G3092" s="0" t="n">
        <v>0.1</v>
      </c>
      <c r="H3092" s="0" t="n">
        <v>1</v>
      </c>
      <c r="I3092" s="1" t="n">
        <v>211126274</v>
      </c>
      <c r="J3092" s="0" t="s">
        <v>6533</v>
      </c>
    </row>
    <row r="3093" customFormat="false" ht="15" hidden="false" customHeight="false" outlineLevel="0" collapsed="false">
      <c r="A3093" s="0" t="s">
        <v>6534</v>
      </c>
      <c r="B3093" s="0" t="s">
        <v>126</v>
      </c>
      <c r="E3093" s="0" t="s">
        <v>126</v>
      </c>
      <c r="F3093" s="0" t="n">
        <v>396230</v>
      </c>
      <c r="G3093" s="0" t="n">
        <v>0.1</v>
      </c>
      <c r="H3093" s="0" t="n">
        <v>1</v>
      </c>
      <c r="I3093" s="1" t="n">
        <v>211126275</v>
      </c>
      <c r="J3093" s="0" t="s">
        <v>6535</v>
      </c>
    </row>
    <row r="3094" customFormat="false" ht="15" hidden="false" customHeight="false" outlineLevel="0" collapsed="false">
      <c r="A3094" s="0" t="s">
        <v>6536</v>
      </c>
      <c r="B3094" s="0" t="s">
        <v>126</v>
      </c>
      <c r="E3094" s="0" t="s">
        <v>126</v>
      </c>
      <c r="F3094" s="0" t="n">
        <v>396230</v>
      </c>
      <c r="G3094" s="0" t="n">
        <v>0.1</v>
      </c>
      <c r="H3094" s="0" t="n">
        <v>1</v>
      </c>
      <c r="I3094" s="1" t="n">
        <v>211126276</v>
      </c>
      <c r="J3094" s="0" t="s">
        <v>6537</v>
      </c>
    </row>
    <row r="3095" customFormat="false" ht="15" hidden="false" customHeight="false" outlineLevel="0" collapsed="false">
      <c r="A3095" s="0" t="s">
        <v>6538</v>
      </c>
      <c r="B3095" s="0" t="s">
        <v>126</v>
      </c>
      <c r="E3095" s="0" t="s">
        <v>126</v>
      </c>
      <c r="F3095" s="0" t="n">
        <v>396230</v>
      </c>
      <c r="G3095" s="0" t="n">
        <v>0.1</v>
      </c>
      <c r="H3095" s="0" t="n">
        <v>1</v>
      </c>
      <c r="I3095" s="1" t="n">
        <v>211126277</v>
      </c>
      <c r="J3095" s="0" t="s">
        <v>6539</v>
      </c>
    </row>
    <row r="3096" customFormat="false" ht="15" hidden="false" customHeight="false" outlineLevel="0" collapsed="false">
      <c r="A3096" s="0" t="s">
        <v>6540</v>
      </c>
      <c r="B3096" s="0" t="s">
        <v>126</v>
      </c>
      <c r="E3096" s="0" t="s">
        <v>126</v>
      </c>
      <c r="F3096" s="0" t="n">
        <v>396230</v>
      </c>
      <c r="G3096" s="0" t="n">
        <v>0.1</v>
      </c>
      <c r="H3096" s="0" t="n">
        <v>1</v>
      </c>
      <c r="I3096" s="1" t="n">
        <v>211126278</v>
      </c>
      <c r="J3096" s="0" t="s">
        <v>6541</v>
      </c>
    </row>
    <row r="3097" customFormat="false" ht="15" hidden="false" customHeight="false" outlineLevel="0" collapsed="false">
      <c r="A3097" s="0" t="s">
        <v>6542</v>
      </c>
      <c r="B3097" s="0" t="s">
        <v>126</v>
      </c>
      <c r="E3097" s="0" t="s">
        <v>126</v>
      </c>
      <c r="F3097" s="0" t="n">
        <v>396230</v>
      </c>
      <c r="G3097" s="0" t="n">
        <v>0.1</v>
      </c>
      <c r="H3097" s="0" t="n">
        <v>1</v>
      </c>
      <c r="I3097" s="1" t="n">
        <v>211126279</v>
      </c>
      <c r="J3097" s="0" t="s">
        <v>6543</v>
      </c>
    </row>
    <row r="3098" customFormat="false" ht="15" hidden="false" customHeight="false" outlineLevel="0" collapsed="false">
      <c r="A3098" s="0" t="s">
        <v>6544</v>
      </c>
      <c r="B3098" s="0" t="s">
        <v>126</v>
      </c>
      <c r="E3098" s="0" t="s">
        <v>126</v>
      </c>
      <c r="F3098" s="0" t="n">
        <v>396230</v>
      </c>
      <c r="G3098" s="0" t="n">
        <v>0.1</v>
      </c>
      <c r="H3098" s="0" t="n">
        <v>1</v>
      </c>
      <c r="I3098" s="1" t="n">
        <v>211126280</v>
      </c>
      <c r="J3098" s="0" t="s">
        <v>6545</v>
      </c>
    </row>
    <row r="3099" customFormat="false" ht="15" hidden="false" customHeight="false" outlineLevel="0" collapsed="false">
      <c r="A3099" s="0" t="s">
        <v>6546</v>
      </c>
      <c r="B3099" s="0" t="s">
        <v>6547</v>
      </c>
      <c r="E3099" s="0" t="s">
        <v>6547</v>
      </c>
      <c r="F3099" s="0" t="n">
        <v>396230</v>
      </c>
      <c r="G3099" s="0" t="n">
        <v>0.1</v>
      </c>
      <c r="H3099" s="0" t="n">
        <v>1</v>
      </c>
      <c r="I3099" s="1" t="n">
        <v>211126281</v>
      </c>
      <c r="J3099" s="0" t="s">
        <v>6548</v>
      </c>
    </row>
    <row r="3100" customFormat="false" ht="15" hidden="false" customHeight="false" outlineLevel="0" collapsed="false">
      <c r="A3100" s="0" t="s">
        <v>6549</v>
      </c>
      <c r="B3100" s="0" t="s">
        <v>126</v>
      </c>
      <c r="E3100" s="0" t="s">
        <v>126</v>
      </c>
      <c r="F3100" s="0" t="n">
        <v>396230</v>
      </c>
      <c r="G3100" s="0" t="n">
        <v>0.1</v>
      </c>
      <c r="H3100" s="0" t="n">
        <v>1</v>
      </c>
      <c r="I3100" s="1" t="n">
        <v>211126282</v>
      </c>
      <c r="J3100" s="0" t="s">
        <v>6550</v>
      </c>
    </row>
    <row r="3101" customFormat="false" ht="15" hidden="false" customHeight="false" outlineLevel="0" collapsed="false">
      <c r="A3101" s="0" t="s">
        <v>6551</v>
      </c>
      <c r="B3101" s="0" t="s">
        <v>126</v>
      </c>
      <c r="E3101" s="0" t="s">
        <v>126</v>
      </c>
      <c r="F3101" s="0" t="n">
        <v>396230</v>
      </c>
      <c r="G3101" s="0" t="n">
        <v>0.1</v>
      </c>
      <c r="H3101" s="0" t="n">
        <v>1</v>
      </c>
      <c r="I3101" s="1" t="n">
        <v>211126283</v>
      </c>
      <c r="J3101" s="0" t="s">
        <v>6552</v>
      </c>
    </row>
    <row r="3102" customFormat="false" ht="15" hidden="false" customHeight="false" outlineLevel="0" collapsed="false">
      <c r="A3102" s="0" t="s">
        <v>6553</v>
      </c>
      <c r="B3102" s="0" t="s">
        <v>10</v>
      </c>
      <c r="E3102" s="0" t="s">
        <v>11</v>
      </c>
      <c r="F3102" s="0" t="n">
        <v>560099</v>
      </c>
      <c r="G3102" s="0" t="n">
        <v>0.1</v>
      </c>
      <c r="H3102" s="0" t="n">
        <v>1</v>
      </c>
      <c r="I3102" s="1" t="n">
        <v>211124209</v>
      </c>
      <c r="J3102" s="0" t="s">
        <v>6554</v>
      </c>
    </row>
    <row r="3103" customFormat="false" ht="15" hidden="false" customHeight="false" outlineLevel="0" collapsed="false">
      <c r="A3103" s="0" t="s">
        <v>6555</v>
      </c>
      <c r="B3103" s="0" t="s">
        <v>36</v>
      </c>
      <c r="E3103" s="0" t="s">
        <v>37</v>
      </c>
      <c r="F3103" s="0" t="n">
        <v>600001</v>
      </c>
      <c r="G3103" s="0" t="n">
        <v>0.1</v>
      </c>
      <c r="H3103" s="0" t="n">
        <v>1</v>
      </c>
      <c r="I3103" s="1" t="n">
        <v>211124218</v>
      </c>
      <c r="J3103" s="0" t="s">
        <v>6556</v>
      </c>
    </row>
    <row r="3104" customFormat="false" ht="15" hidden="false" customHeight="false" outlineLevel="0" collapsed="false">
      <c r="A3104" s="0" t="s">
        <v>6557</v>
      </c>
      <c r="B3104" s="0" t="s">
        <v>36</v>
      </c>
      <c r="E3104" s="0" t="s">
        <v>37</v>
      </c>
      <c r="F3104" s="0" t="n">
        <v>600001</v>
      </c>
      <c r="G3104" s="0" t="n">
        <v>0.1</v>
      </c>
      <c r="H3104" s="0" t="n">
        <v>1</v>
      </c>
      <c r="I3104" s="1" t="n">
        <v>211124219</v>
      </c>
      <c r="J3104" s="0" t="s">
        <v>6558</v>
      </c>
    </row>
    <row r="3105" customFormat="false" ht="15" hidden="false" customHeight="false" outlineLevel="0" collapsed="false">
      <c r="A3105" s="0" t="s">
        <v>6559</v>
      </c>
      <c r="B3105" s="0" t="s">
        <v>36</v>
      </c>
      <c r="E3105" s="0" t="s">
        <v>37</v>
      </c>
      <c r="F3105" s="0" t="n">
        <v>600002</v>
      </c>
      <c r="G3105" s="0" t="n">
        <v>0.1</v>
      </c>
      <c r="H3105" s="0" t="n">
        <v>1</v>
      </c>
      <c r="I3105" s="1" t="n">
        <v>211124220</v>
      </c>
      <c r="J3105" s="0" t="s">
        <v>6560</v>
      </c>
    </row>
    <row r="3106" customFormat="false" ht="15" hidden="false" customHeight="false" outlineLevel="0" collapsed="false">
      <c r="A3106" s="0" t="s">
        <v>6561</v>
      </c>
      <c r="B3106" s="0" t="s">
        <v>6562</v>
      </c>
      <c r="E3106" s="0" t="s">
        <v>37</v>
      </c>
      <c r="F3106" s="0" t="n">
        <v>600004</v>
      </c>
      <c r="G3106" s="0" t="n">
        <v>0.1</v>
      </c>
      <c r="H3106" s="0" t="n">
        <v>1</v>
      </c>
      <c r="I3106" s="1" t="n">
        <v>211124221</v>
      </c>
      <c r="J3106" s="0" t="s">
        <v>6563</v>
      </c>
    </row>
    <row r="3107" customFormat="false" ht="15" hidden="false" customHeight="false" outlineLevel="0" collapsed="false">
      <c r="A3107" s="0" t="s">
        <v>434</v>
      </c>
      <c r="B3107" s="0" t="s">
        <v>36</v>
      </c>
      <c r="E3107" s="0" t="s">
        <v>37</v>
      </c>
      <c r="F3107" s="0" t="n">
        <v>600004</v>
      </c>
      <c r="G3107" s="0" t="n">
        <v>0.1</v>
      </c>
      <c r="H3107" s="0" t="n">
        <v>1</v>
      </c>
      <c r="I3107" s="1" t="n">
        <v>211124222</v>
      </c>
      <c r="J3107" s="0" t="s">
        <v>6564</v>
      </c>
    </row>
    <row r="3108" customFormat="false" ht="15" hidden="false" customHeight="false" outlineLevel="0" collapsed="false">
      <c r="A3108" s="0" t="s">
        <v>6565</v>
      </c>
      <c r="B3108" s="0" t="s">
        <v>36</v>
      </c>
      <c r="E3108" s="0" t="s">
        <v>37</v>
      </c>
      <c r="F3108" s="0" t="n">
        <v>600004</v>
      </c>
      <c r="G3108" s="0" t="n">
        <v>0.1</v>
      </c>
      <c r="H3108" s="0" t="n">
        <v>1</v>
      </c>
      <c r="I3108" s="1" t="n">
        <v>211124223</v>
      </c>
      <c r="J3108" s="0" t="s">
        <v>6566</v>
      </c>
    </row>
    <row r="3109" customFormat="false" ht="15" hidden="false" customHeight="false" outlineLevel="0" collapsed="false">
      <c r="A3109" s="0" t="s">
        <v>6567</v>
      </c>
      <c r="B3109" s="0" t="s">
        <v>6568</v>
      </c>
      <c r="E3109" s="0" t="s">
        <v>37</v>
      </c>
      <c r="F3109" s="0" t="n">
        <v>600004</v>
      </c>
      <c r="G3109" s="0" t="n">
        <v>0.1</v>
      </c>
      <c r="H3109" s="0" t="n">
        <v>1</v>
      </c>
      <c r="I3109" s="1" t="n">
        <v>211124224</v>
      </c>
      <c r="J3109" s="0" t="s">
        <v>6569</v>
      </c>
    </row>
    <row r="3110" customFormat="false" ht="15" hidden="false" customHeight="false" outlineLevel="0" collapsed="false">
      <c r="A3110" s="0" t="s">
        <v>6570</v>
      </c>
      <c r="B3110" s="0" t="s">
        <v>36</v>
      </c>
      <c r="E3110" s="0" t="s">
        <v>37</v>
      </c>
      <c r="F3110" s="0" t="n">
        <v>600004</v>
      </c>
      <c r="G3110" s="0" t="n">
        <v>0.1</v>
      </c>
      <c r="H3110" s="0" t="n">
        <v>1</v>
      </c>
      <c r="I3110" s="1" t="n">
        <v>211124225</v>
      </c>
      <c r="J3110" s="0" t="s">
        <v>6571</v>
      </c>
    </row>
    <row r="3111" customFormat="false" ht="15" hidden="false" customHeight="false" outlineLevel="0" collapsed="false">
      <c r="A3111" s="0" t="s">
        <v>6572</v>
      </c>
      <c r="B3111" s="0" t="s">
        <v>36</v>
      </c>
      <c r="E3111" s="0" t="s">
        <v>37</v>
      </c>
      <c r="F3111" s="0" t="n">
        <v>600004</v>
      </c>
      <c r="G3111" s="0" t="n">
        <v>0.1</v>
      </c>
      <c r="H3111" s="0" t="n">
        <v>1</v>
      </c>
      <c r="I3111" s="1" t="n">
        <v>211124226</v>
      </c>
      <c r="J3111" s="0" t="s">
        <v>6573</v>
      </c>
    </row>
    <row r="3112" customFormat="false" ht="15" hidden="false" customHeight="false" outlineLevel="0" collapsed="false">
      <c r="A3112" s="0" t="s">
        <v>6574</v>
      </c>
      <c r="B3112" s="0" t="s">
        <v>36</v>
      </c>
      <c r="E3112" s="0" t="s">
        <v>37</v>
      </c>
      <c r="F3112" s="0" t="n">
        <v>600005</v>
      </c>
      <c r="G3112" s="0" t="n">
        <v>0.1</v>
      </c>
      <c r="H3112" s="0" t="n">
        <v>1</v>
      </c>
      <c r="I3112" s="1" t="n">
        <v>211124227</v>
      </c>
      <c r="J3112" s="0" t="s">
        <v>6575</v>
      </c>
    </row>
    <row r="3113" customFormat="false" ht="15" hidden="false" customHeight="false" outlineLevel="0" collapsed="false">
      <c r="A3113" s="0" t="s">
        <v>6576</v>
      </c>
      <c r="B3113" s="0" t="s">
        <v>36</v>
      </c>
      <c r="E3113" s="0" t="s">
        <v>37</v>
      </c>
      <c r="F3113" s="0" t="n">
        <v>600005</v>
      </c>
      <c r="G3113" s="0" t="n">
        <v>0.1</v>
      </c>
      <c r="H3113" s="0" t="n">
        <v>1</v>
      </c>
      <c r="I3113" s="1" t="n">
        <v>211124228</v>
      </c>
      <c r="J3113" s="0" t="s">
        <v>6577</v>
      </c>
    </row>
    <row r="3114" customFormat="false" ht="15" hidden="false" customHeight="false" outlineLevel="0" collapsed="false">
      <c r="A3114" s="0" t="s">
        <v>6578</v>
      </c>
      <c r="B3114" s="0" t="s">
        <v>36</v>
      </c>
      <c r="E3114" s="0" t="s">
        <v>37</v>
      </c>
      <c r="F3114" s="0" t="n">
        <v>600007</v>
      </c>
      <c r="G3114" s="0" t="n">
        <v>0.1</v>
      </c>
      <c r="H3114" s="0" t="n">
        <v>1</v>
      </c>
      <c r="I3114" s="1" t="n">
        <v>211124229</v>
      </c>
      <c r="J3114" s="0" t="s">
        <v>6579</v>
      </c>
    </row>
    <row r="3115" customFormat="false" ht="15" hidden="false" customHeight="false" outlineLevel="0" collapsed="false">
      <c r="A3115" s="0" t="s">
        <v>6580</v>
      </c>
      <c r="B3115" s="0" t="s">
        <v>36</v>
      </c>
      <c r="E3115" s="0" t="s">
        <v>37</v>
      </c>
      <c r="F3115" s="0" t="n">
        <v>600007</v>
      </c>
      <c r="G3115" s="0" t="n">
        <v>0.1</v>
      </c>
      <c r="H3115" s="0" t="n">
        <v>1</v>
      </c>
      <c r="I3115" s="1" t="n">
        <v>211124230</v>
      </c>
      <c r="J3115" s="0" t="s">
        <v>6581</v>
      </c>
    </row>
    <row r="3116" customFormat="false" ht="15" hidden="false" customHeight="false" outlineLevel="0" collapsed="false">
      <c r="A3116" s="0" t="s">
        <v>6582</v>
      </c>
      <c r="B3116" s="0" t="s">
        <v>36</v>
      </c>
      <c r="E3116" s="0" t="s">
        <v>37</v>
      </c>
      <c r="F3116" s="0" t="n">
        <v>600010</v>
      </c>
      <c r="G3116" s="0" t="n">
        <v>0.1</v>
      </c>
      <c r="H3116" s="0" t="n">
        <v>1</v>
      </c>
      <c r="I3116" s="1" t="n">
        <v>211124231</v>
      </c>
      <c r="J3116" s="0" t="s">
        <v>6583</v>
      </c>
    </row>
    <row r="3117" customFormat="false" ht="15" hidden="false" customHeight="false" outlineLevel="0" collapsed="false">
      <c r="A3117" s="0" t="s">
        <v>6584</v>
      </c>
      <c r="B3117" s="0" t="s">
        <v>36</v>
      </c>
      <c r="E3117" s="0" t="s">
        <v>37</v>
      </c>
      <c r="F3117" s="0" t="n">
        <v>600011</v>
      </c>
      <c r="G3117" s="0" t="n">
        <v>0.1</v>
      </c>
      <c r="H3117" s="0" t="n">
        <v>1</v>
      </c>
      <c r="I3117" s="1" t="n">
        <v>211124232</v>
      </c>
      <c r="J3117" s="0" t="s">
        <v>6585</v>
      </c>
    </row>
    <row r="3118" customFormat="false" ht="15" hidden="false" customHeight="false" outlineLevel="0" collapsed="false">
      <c r="A3118" s="0" t="s">
        <v>5619</v>
      </c>
      <c r="B3118" s="0" t="s">
        <v>36</v>
      </c>
      <c r="E3118" s="0" t="s">
        <v>37</v>
      </c>
      <c r="F3118" s="0" t="n">
        <v>600012</v>
      </c>
      <c r="G3118" s="0" t="n">
        <v>0.1</v>
      </c>
      <c r="H3118" s="0" t="n">
        <v>1</v>
      </c>
      <c r="I3118" s="1" t="n">
        <v>211124233</v>
      </c>
      <c r="J3118" s="0" t="s">
        <v>6586</v>
      </c>
    </row>
    <row r="3119" customFormat="false" ht="15" hidden="false" customHeight="false" outlineLevel="0" collapsed="false">
      <c r="A3119" s="0" t="s">
        <v>6587</v>
      </c>
      <c r="B3119" s="0" t="s">
        <v>10</v>
      </c>
      <c r="E3119" s="0" t="s">
        <v>11</v>
      </c>
      <c r="F3119" s="0" t="n">
        <v>560086</v>
      </c>
      <c r="G3119" s="0" t="n">
        <v>0.1</v>
      </c>
      <c r="H3119" s="0" t="n">
        <v>1</v>
      </c>
      <c r="I3119" s="1" t="n">
        <v>211124192</v>
      </c>
      <c r="J3119" s="0" t="s">
        <v>6588</v>
      </c>
    </row>
    <row r="3120" customFormat="false" ht="15" hidden="false" customHeight="false" outlineLevel="0" collapsed="false">
      <c r="A3120" s="0" t="s">
        <v>6589</v>
      </c>
      <c r="B3120" s="0" t="s">
        <v>10</v>
      </c>
      <c r="E3120" s="0" t="s">
        <v>11</v>
      </c>
      <c r="F3120" s="0" t="n">
        <v>560086</v>
      </c>
      <c r="G3120" s="0" t="n">
        <v>0.1</v>
      </c>
      <c r="H3120" s="0" t="n">
        <v>1</v>
      </c>
      <c r="I3120" s="1" t="n">
        <v>211124193</v>
      </c>
      <c r="J3120" s="0" t="s">
        <v>6590</v>
      </c>
    </row>
    <row r="3121" customFormat="false" ht="15" hidden="false" customHeight="false" outlineLevel="0" collapsed="false">
      <c r="A3121" s="0" t="s">
        <v>6591</v>
      </c>
      <c r="B3121" s="0" t="s">
        <v>10</v>
      </c>
      <c r="E3121" s="0" t="s">
        <v>11</v>
      </c>
      <c r="F3121" s="0" t="n">
        <v>560094</v>
      </c>
      <c r="G3121" s="0" t="n">
        <v>0.1</v>
      </c>
      <c r="H3121" s="0" t="n">
        <v>1</v>
      </c>
      <c r="I3121" s="1" t="n">
        <v>211124194</v>
      </c>
      <c r="J3121" s="0" t="s">
        <v>6592</v>
      </c>
    </row>
    <row r="3122" customFormat="false" ht="15" hidden="false" customHeight="false" outlineLevel="0" collapsed="false">
      <c r="A3122" s="0" t="s">
        <v>6593</v>
      </c>
      <c r="B3122" s="0" t="s">
        <v>10</v>
      </c>
      <c r="E3122" s="0" t="s">
        <v>11</v>
      </c>
      <c r="F3122" s="0" t="n">
        <v>560094</v>
      </c>
      <c r="G3122" s="0" t="n">
        <v>0.1</v>
      </c>
      <c r="H3122" s="0" t="n">
        <v>1</v>
      </c>
      <c r="I3122" s="1" t="n">
        <v>211124195</v>
      </c>
      <c r="J3122" s="0" t="s">
        <v>6594</v>
      </c>
    </row>
    <row r="3123" customFormat="false" ht="15" hidden="false" customHeight="false" outlineLevel="0" collapsed="false">
      <c r="A3123" s="0" t="s">
        <v>6595</v>
      </c>
      <c r="B3123" s="0" t="s">
        <v>5383</v>
      </c>
      <c r="E3123" s="0" t="s">
        <v>11</v>
      </c>
      <c r="F3123" s="0" t="n">
        <v>560097</v>
      </c>
      <c r="G3123" s="0" t="n">
        <v>0.1</v>
      </c>
      <c r="H3123" s="0" t="n">
        <v>1</v>
      </c>
      <c r="I3123" s="1" t="n">
        <v>211124196</v>
      </c>
      <c r="J3123" s="0" t="s">
        <v>6596</v>
      </c>
    </row>
    <row r="3124" customFormat="false" ht="15" hidden="false" customHeight="false" outlineLevel="0" collapsed="false">
      <c r="A3124" s="0" t="s">
        <v>6597</v>
      </c>
      <c r="B3124" s="0" t="s">
        <v>10</v>
      </c>
      <c r="E3124" s="0" t="s">
        <v>11</v>
      </c>
      <c r="F3124" s="0" t="n">
        <v>560099</v>
      </c>
      <c r="G3124" s="0" t="n">
        <v>0.1</v>
      </c>
      <c r="H3124" s="0" t="n">
        <v>1</v>
      </c>
      <c r="I3124" s="1" t="n">
        <v>211124197</v>
      </c>
      <c r="J3124" s="0" t="s">
        <v>6598</v>
      </c>
    </row>
    <row r="3125" customFormat="false" ht="15" hidden="false" customHeight="false" outlineLevel="0" collapsed="false">
      <c r="A3125" s="0" t="s">
        <v>6599</v>
      </c>
      <c r="B3125" s="0" t="s">
        <v>10</v>
      </c>
      <c r="E3125" s="0" t="s">
        <v>11</v>
      </c>
      <c r="F3125" s="0" t="n">
        <v>560099</v>
      </c>
      <c r="G3125" s="0" t="n">
        <v>0.1</v>
      </c>
      <c r="H3125" s="0" t="n">
        <v>1</v>
      </c>
      <c r="I3125" s="1" t="n">
        <v>211124198</v>
      </c>
      <c r="J3125" s="0" t="s">
        <v>6600</v>
      </c>
    </row>
    <row r="3126" customFormat="false" ht="15" hidden="false" customHeight="false" outlineLevel="0" collapsed="false">
      <c r="A3126" s="0" t="s">
        <v>6601</v>
      </c>
      <c r="B3126" s="0" t="s">
        <v>10</v>
      </c>
      <c r="E3126" s="0" t="s">
        <v>11</v>
      </c>
      <c r="F3126" s="0" t="n">
        <v>560073</v>
      </c>
      <c r="G3126" s="0" t="n">
        <v>0.1</v>
      </c>
      <c r="H3126" s="0" t="n">
        <v>1</v>
      </c>
      <c r="I3126" s="1" t="n">
        <v>211124184</v>
      </c>
      <c r="J3126" s="0" t="s">
        <v>6602</v>
      </c>
    </row>
    <row r="3127" customFormat="false" ht="15" hidden="false" customHeight="false" outlineLevel="0" collapsed="false">
      <c r="A3127" s="0" t="s">
        <v>6603</v>
      </c>
      <c r="B3127" s="0" t="s">
        <v>10</v>
      </c>
      <c r="E3127" s="0" t="s">
        <v>11</v>
      </c>
      <c r="F3127" s="0" t="n">
        <v>560083</v>
      </c>
      <c r="G3127" s="0" t="n">
        <v>0.1</v>
      </c>
      <c r="H3127" s="0" t="n">
        <v>1</v>
      </c>
      <c r="I3127" s="1" t="n">
        <v>211124185</v>
      </c>
      <c r="J3127" s="0" t="s">
        <v>6604</v>
      </c>
    </row>
    <row r="3128" customFormat="false" ht="15" hidden="false" customHeight="false" outlineLevel="0" collapsed="false">
      <c r="A3128" s="0" t="s">
        <v>6605</v>
      </c>
      <c r="B3128" s="0" t="s">
        <v>10</v>
      </c>
      <c r="E3128" s="0" t="s">
        <v>11</v>
      </c>
      <c r="F3128" s="0" t="n">
        <v>560083</v>
      </c>
      <c r="G3128" s="0" t="n">
        <v>0.1</v>
      </c>
      <c r="H3128" s="0" t="n">
        <v>1</v>
      </c>
      <c r="I3128" s="1" t="n">
        <v>211124186</v>
      </c>
      <c r="J3128" s="0" t="s">
        <v>6606</v>
      </c>
    </row>
    <row r="3129" customFormat="false" ht="15" hidden="false" customHeight="false" outlineLevel="0" collapsed="false">
      <c r="A3129" s="0" t="s">
        <v>6607</v>
      </c>
      <c r="B3129" s="0" t="s">
        <v>10</v>
      </c>
      <c r="E3129" s="0" t="s">
        <v>11</v>
      </c>
      <c r="F3129" s="0" t="n">
        <v>560083</v>
      </c>
      <c r="G3129" s="0" t="n">
        <v>0.1</v>
      </c>
      <c r="H3129" s="0" t="n">
        <v>1</v>
      </c>
      <c r="I3129" s="1" t="n">
        <v>211124187</v>
      </c>
      <c r="J3129" s="0" t="s">
        <v>6608</v>
      </c>
    </row>
    <row r="3130" customFormat="false" ht="15" hidden="false" customHeight="false" outlineLevel="0" collapsed="false">
      <c r="A3130" s="0" t="s">
        <v>6609</v>
      </c>
      <c r="B3130" s="0" t="s">
        <v>10</v>
      </c>
      <c r="E3130" s="0" t="s">
        <v>11</v>
      </c>
      <c r="F3130" s="0" t="n">
        <v>560086</v>
      </c>
      <c r="G3130" s="0" t="n">
        <v>0.1</v>
      </c>
      <c r="H3130" s="0" t="n">
        <v>1</v>
      </c>
      <c r="I3130" s="1" t="n">
        <v>211124188</v>
      </c>
      <c r="J3130" s="0" t="s">
        <v>6610</v>
      </c>
    </row>
    <row r="3131" customFormat="false" ht="15" hidden="false" customHeight="false" outlineLevel="0" collapsed="false">
      <c r="A3131" s="0" t="s">
        <v>6611</v>
      </c>
      <c r="B3131" s="0" t="s">
        <v>10</v>
      </c>
      <c r="E3131" s="0" t="s">
        <v>11</v>
      </c>
      <c r="F3131" s="0" t="n">
        <v>560086</v>
      </c>
      <c r="G3131" s="0" t="n">
        <v>0.1</v>
      </c>
      <c r="H3131" s="0" t="n">
        <v>1</v>
      </c>
      <c r="I3131" s="1" t="n">
        <v>211124189</v>
      </c>
      <c r="J3131" s="0" t="s">
        <v>6612</v>
      </c>
    </row>
    <row r="3132" customFormat="false" ht="15" hidden="false" customHeight="false" outlineLevel="0" collapsed="false">
      <c r="A3132" s="0" t="s">
        <v>6613</v>
      </c>
      <c r="B3132" s="0" t="s">
        <v>10</v>
      </c>
      <c r="E3132" s="0" t="s">
        <v>11</v>
      </c>
      <c r="F3132" s="0" t="n">
        <v>560086</v>
      </c>
      <c r="G3132" s="0" t="n">
        <v>0.1</v>
      </c>
      <c r="H3132" s="0" t="n">
        <v>1</v>
      </c>
      <c r="I3132" s="1" t="n">
        <v>211124190</v>
      </c>
      <c r="J3132" s="0" t="s">
        <v>6614</v>
      </c>
    </row>
    <row r="3133" customFormat="false" ht="15" hidden="false" customHeight="false" outlineLevel="0" collapsed="false">
      <c r="A3133" s="0" t="s">
        <v>6615</v>
      </c>
      <c r="B3133" s="0" t="s">
        <v>6616</v>
      </c>
      <c r="E3133" s="0" t="s">
        <v>11</v>
      </c>
      <c r="F3133" s="0" t="n">
        <v>560086</v>
      </c>
      <c r="G3133" s="0" t="n">
        <v>0.1</v>
      </c>
      <c r="H3133" s="0" t="n">
        <v>1</v>
      </c>
      <c r="I3133" s="1" t="n">
        <v>211124191</v>
      </c>
      <c r="J3133" s="0" t="s">
        <v>6617</v>
      </c>
    </row>
    <row r="3134" customFormat="false" ht="15" hidden="false" customHeight="false" outlineLevel="0" collapsed="false">
      <c r="A3134" s="0" t="s">
        <v>6618</v>
      </c>
      <c r="B3134" s="0" t="s">
        <v>10</v>
      </c>
      <c r="E3134" s="0" t="s">
        <v>11</v>
      </c>
      <c r="F3134" s="0" t="n">
        <v>560043</v>
      </c>
      <c r="G3134" s="0" t="n">
        <v>0.1</v>
      </c>
      <c r="H3134" s="0" t="n">
        <v>1</v>
      </c>
      <c r="I3134" s="1" t="n">
        <v>211124639</v>
      </c>
      <c r="J3134" s="0" t="s">
        <v>6619</v>
      </c>
    </row>
    <row r="3135" customFormat="false" ht="15" hidden="false" customHeight="false" outlineLevel="0" collapsed="false">
      <c r="A3135" s="0" t="s">
        <v>6620</v>
      </c>
      <c r="B3135" s="0" t="s">
        <v>10</v>
      </c>
      <c r="E3135" s="0" t="s">
        <v>11</v>
      </c>
      <c r="F3135" s="0" t="n">
        <v>560043</v>
      </c>
      <c r="G3135" s="0" t="n">
        <v>0.1</v>
      </c>
      <c r="H3135" s="0" t="n">
        <v>1</v>
      </c>
      <c r="I3135" s="1" t="n">
        <v>211124640</v>
      </c>
      <c r="J3135" s="0" t="s">
        <v>6621</v>
      </c>
    </row>
    <row r="3136" customFormat="false" ht="15" hidden="false" customHeight="false" outlineLevel="0" collapsed="false">
      <c r="A3136" s="0" t="s">
        <v>6622</v>
      </c>
      <c r="B3136" s="0" t="s">
        <v>10</v>
      </c>
      <c r="E3136" s="0" t="s">
        <v>11</v>
      </c>
      <c r="F3136" s="0" t="n">
        <v>560043</v>
      </c>
      <c r="G3136" s="0" t="n">
        <v>0.1</v>
      </c>
      <c r="H3136" s="0" t="n">
        <v>1</v>
      </c>
      <c r="I3136" s="1" t="n">
        <v>211124641</v>
      </c>
      <c r="J3136" s="0" t="s">
        <v>6623</v>
      </c>
    </row>
    <row r="3137" customFormat="false" ht="15" hidden="false" customHeight="false" outlineLevel="0" collapsed="false">
      <c r="A3137" s="0" t="s">
        <v>6624</v>
      </c>
      <c r="B3137" s="0" t="s">
        <v>10</v>
      </c>
      <c r="E3137" s="0" t="s">
        <v>11</v>
      </c>
      <c r="F3137" s="0" t="n">
        <v>560043</v>
      </c>
      <c r="G3137" s="0" t="n">
        <v>0.1</v>
      </c>
      <c r="H3137" s="0" t="n">
        <v>1</v>
      </c>
      <c r="I3137" s="1" t="n">
        <v>211124642</v>
      </c>
      <c r="J3137" s="0" t="s">
        <v>6625</v>
      </c>
    </row>
    <row r="3138" customFormat="false" ht="15" hidden="false" customHeight="false" outlineLevel="0" collapsed="false">
      <c r="A3138" s="0" t="s">
        <v>6626</v>
      </c>
      <c r="B3138" s="0" t="s">
        <v>10</v>
      </c>
      <c r="E3138" s="0" t="s">
        <v>11</v>
      </c>
      <c r="F3138" s="0" t="n">
        <v>560045</v>
      </c>
      <c r="G3138" s="0" t="n">
        <v>0.1</v>
      </c>
      <c r="H3138" s="0" t="n">
        <v>1</v>
      </c>
      <c r="I3138" s="1" t="n">
        <v>211124643</v>
      </c>
      <c r="J3138" s="0" t="s">
        <v>6627</v>
      </c>
    </row>
    <row r="3139" customFormat="false" ht="15" hidden="false" customHeight="false" outlineLevel="0" collapsed="false">
      <c r="A3139" s="0" t="s">
        <v>6628</v>
      </c>
      <c r="B3139" s="0" t="s">
        <v>10</v>
      </c>
      <c r="E3139" s="0" t="s">
        <v>11</v>
      </c>
      <c r="F3139" s="0" t="n">
        <v>560049</v>
      </c>
      <c r="G3139" s="0" t="n">
        <v>0.1</v>
      </c>
      <c r="H3139" s="0" t="n">
        <v>1</v>
      </c>
      <c r="I3139" s="1" t="n">
        <v>211124644</v>
      </c>
      <c r="J3139" s="0" t="s">
        <v>6629</v>
      </c>
    </row>
    <row r="3140" customFormat="false" ht="15" hidden="false" customHeight="false" outlineLevel="0" collapsed="false">
      <c r="A3140" s="0" t="s">
        <v>6630</v>
      </c>
      <c r="B3140" s="0" t="s">
        <v>10</v>
      </c>
      <c r="E3140" s="0" t="s">
        <v>11</v>
      </c>
      <c r="F3140" s="0" t="n">
        <v>560051</v>
      </c>
      <c r="G3140" s="0" t="n">
        <v>0.1</v>
      </c>
      <c r="H3140" s="0" t="n">
        <v>1</v>
      </c>
      <c r="I3140" s="1" t="n">
        <v>211124645</v>
      </c>
      <c r="J3140" s="0" t="s">
        <v>6631</v>
      </c>
    </row>
    <row r="3141" customFormat="false" ht="15" hidden="false" customHeight="false" outlineLevel="0" collapsed="false">
      <c r="A3141" s="0" t="s">
        <v>6632</v>
      </c>
      <c r="B3141" s="0" t="s">
        <v>10</v>
      </c>
      <c r="E3141" s="0" t="s">
        <v>11</v>
      </c>
      <c r="F3141" s="0" t="n">
        <v>560080</v>
      </c>
      <c r="G3141" s="0" t="n">
        <v>0.1</v>
      </c>
      <c r="H3141" s="0" t="n">
        <v>1</v>
      </c>
      <c r="I3141" s="1" t="n">
        <v>211124646</v>
      </c>
      <c r="J3141" s="0" t="s">
        <v>6633</v>
      </c>
    </row>
    <row r="3142" customFormat="false" ht="15" hidden="false" customHeight="false" outlineLevel="0" collapsed="false">
      <c r="A3142" s="0" t="s">
        <v>6634</v>
      </c>
      <c r="B3142" s="0" t="s">
        <v>10</v>
      </c>
      <c r="E3142" s="0" t="s">
        <v>11</v>
      </c>
      <c r="F3142" s="0" t="n">
        <v>560100</v>
      </c>
      <c r="G3142" s="0" t="n">
        <v>0.1</v>
      </c>
      <c r="H3142" s="0" t="n">
        <v>1</v>
      </c>
      <c r="I3142" s="1" t="n">
        <v>211124647</v>
      </c>
      <c r="J3142" s="0" t="s">
        <v>6635</v>
      </c>
    </row>
    <row r="3143" customFormat="false" ht="15" hidden="false" customHeight="false" outlineLevel="0" collapsed="false">
      <c r="A3143" s="0" t="s">
        <v>6636</v>
      </c>
      <c r="B3143" s="0" t="s">
        <v>10</v>
      </c>
      <c r="E3143" s="0" t="s">
        <v>11</v>
      </c>
      <c r="F3143" s="0" t="n">
        <v>560100</v>
      </c>
      <c r="G3143" s="0" t="n">
        <v>0.1</v>
      </c>
      <c r="H3143" s="0" t="n">
        <v>1</v>
      </c>
      <c r="I3143" s="1" t="n">
        <v>211124648</v>
      </c>
      <c r="J3143" s="0" t="s">
        <v>6637</v>
      </c>
    </row>
    <row r="3144" customFormat="false" ht="15" hidden="false" customHeight="false" outlineLevel="0" collapsed="false">
      <c r="A3144" s="0" t="s">
        <v>6638</v>
      </c>
      <c r="B3144" s="0" t="s">
        <v>1408</v>
      </c>
      <c r="E3144" s="0" t="s">
        <v>11</v>
      </c>
      <c r="F3144" s="0" t="n">
        <v>570018</v>
      </c>
      <c r="G3144" s="0" t="n">
        <v>0.1</v>
      </c>
      <c r="H3144" s="0" t="n">
        <v>1</v>
      </c>
      <c r="I3144" s="1" t="n">
        <v>211124649</v>
      </c>
      <c r="J3144" s="0" t="s">
        <v>6639</v>
      </c>
    </row>
    <row r="3145" customFormat="false" ht="15" hidden="false" customHeight="false" outlineLevel="0" collapsed="false">
      <c r="A3145" s="0" t="s">
        <v>6640</v>
      </c>
      <c r="B3145" s="0" t="s">
        <v>36</v>
      </c>
      <c r="E3145" s="0" t="s">
        <v>37</v>
      </c>
      <c r="F3145" s="0" t="n">
        <v>600019</v>
      </c>
      <c r="G3145" s="0" t="n">
        <v>0.1</v>
      </c>
      <c r="H3145" s="0" t="n">
        <v>1</v>
      </c>
      <c r="I3145" s="1" t="n">
        <v>211124650</v>
      </c>
      <c r="J3145" s="0" t="s">
        <v>6641</v>
      </c>
    </row>
    <row r="3146" customFormat="false" ht="15" hidden="false" customHeight="false" outlineLevel="0" collapsed="false">
      <c r="A3146" s="0" t="s">
        <v>6642</v>
      </c>
      <c r="B3146" s="0" t="s">
        <v>36</v>
      </c>
      <c r="E3146" s="0" t="s">
        <v>37</v>
      </c>
      <c r="F3146" s="0" t="n">
        <v>600023</v>
      </c>
      <c r="G3146" s="0" t="n">
        <v>0.1</v>
      </c>
      <c r="H3146" s="0" t="n">
        <v>1</v>
      </c>
      <c r="I3146" s="1" t="n">
        <v>211124651</v>
      </c>
      <c r="J3146" s="0" t="s">
        <v>6643</v>
      </c>
    </row>
    <row r="3147" customFormat="false" ht="15" hidden="false" customHeight="false" outlineLevel="0" collapsed="false">
      <c r="A3147" s="0" t="s">
        <v>6644</v>
      </c>
      <c r="B3147" s="0" t="s">
        <v>6645</v>
      </c>
      <c r="E3147" s="0" t="s">
        <v>37</v>
      </c>
      <c r="F3147" s="0" t="n">
        <v>600037</v>
      </c>
      <c r="G3147" s="0" t="n">
        <v>0.1</v>
      </c>
      <c r="H3147" s="0" t="n">
        <v>1</v>
      </c>
      <c r="I3147" s="1" t="n">
        <v>211124652</v>
      </c>
      <c r="J3147" s="0" t="s">
        <v>6646</v>
      </c>
    </row>
    <row r="3148" customFormat="false" ht="15" hidden="false" customHeight="false" outlineLevel="0" collapsed="false">
      <c r="A3148" s="0" t="s">
        <v>6647</v>
      </c>
      <c r="B3148" s="0" t="s">
        <v>6648</v>
      </c>
      <c r="E3148" s="0" t="s">
        <v>68</v>
      </c>
      <c r="F3148" s="0" t="n">
        <v>605001</v>
      </c>
      <c r="G3148" s="0" t="n">
        <v>0.1</v>
      </c>
      <c r="H3148" s="0" t="n">
        <v>1</v>
      </c>
      <c r="I3148" s="1" t="n">
        <v>211124653</v>
      </c>
      <c r="J3148" s="0" t="s">
        <v>6649</v>
      </c>
    </row>
    <row r="3149" customFormat="false" ht="15" hidden="false" customHeight="false" outlineLevel="0" collapsed="false">
      <c r="A3149" s="0" t="s">
        <v>6650</v>
      </c>
      <c r="B3149" s="0" t="s">
        <v>68</v>
      </c>
      <c r="E3149" s="0" t="s">
        <v>68</v>
      </c>
      <c r="F3149" s="0" t="n">
        <v>605001</v>
      </c>
      <c r="G3149" s="0" t="n">
        <v>0.1</v>
      </c>
      <c r="H3149" s="0" t="n">
        <v>1</v>
      </c>
      <c r="I3149" s="1" t="n">
        <v>211124654</v>
      </c>
      <c r="J3149" s="0" t="s">
        <v>6651</v>
      </c>
    </row>
    <row r="3150" customFormat="false" ht="15" hidden="false" customHeight="false" outlineLevel="0" collapsed="false">
      <c r="A3150" s="0" t="s">
        <v>6652</v>
      </c>
      <c r="B3150" s="0" t="s">
        <v>6653</v>
      </c>
      <c r="E3150" s="0" t="s">
        <v>68</v>
      </c>
      <c r="F3150" s="0" t="n">
        <v>605004</v>
      </c>
      <c r="G3150" s="0" t="n">
        <v>0.1</v>
      </c>
      <c r="H3150" s="0" t="n">
        <v>1</v>
      </c>
      <c r="I3150" s="1" t="n">
        <v>211124655</v>
      </c>
      <c r="J3150" s="0" t="s">
        <v>6654</v>
      </c>
    </row>
    <row r="3151" customFormat="false" ht="15" hidden="false" customHeight="false" outlineLevel="0" collapsed="false">
      <c r="A3151" s="0" t="s">
        <v>6655</v>
      </c>
      <c r="B3151" s="0" t="s">
        <v>68</v>
      </c>
      <c r="E3151" s="0" t="s">
        <v>68</v>
      </c>
      <c r="F3151" s="0" t="n">
        <v>605005</v>
      </c>
      <c r="G3151" s="0" t="n">
        <v>0.1</v>
      </c>
      <c r="H3151" s="0" t="n">
        <v>1</v>
      </c>
      <c r="I3151" s="1" t="n">
        <v>211124656</v>
      </c>
      <c r="J3151" s="0" t="s">
        <v>6656</v>
      </c>
    </row>
    <row r="3152" customFormat="false" ht="15" hidden="false" customHeight="false" outlineLevel="0" collapsed="false">
      <c r="A3152" s="0" t="s">
        <v>6657</v>
      </c>
      <c r="B3152" s="0" t="s">
        <v>2310</v>
      </c>
      <c r="E3152" s="0" t="s">
        <v>68</v>
      </c>
      <c r="F3152" s="0" t="n">
        <v>605008</v>
      </c>
      <c r="G3152" s="0" t="n">
        <v>0.1</v>
      </c>
      <c r="H3152" s="0" t="n">
        <v>1</v>
      </c>
      <c r="I3152" s="1" t="n">
        <v>211124657</v>
      </c>
      <c r="J3152" s="0" t="s">
        <v>6658</v>
      </c>
    </row>
    <row r="3153" customFormat="false" ht="15" hidden="false" customHeight="false" outlineLevel="0" collapsed="false">
      <c r="A3153" s="0" t="s">
        <v>6659</v>
      </c>
      <c r="B3153" s="0" t="s">
        <v>10</v>
      </c>
      <c r="E3153" s="0" t="s">
        <v>11</v>
      </c>
      <c r="F3153" s="0" t="n">
        <v>560099</v>
      </c>
      <c r="G3153" s="0" t="n">
        <v>0.1</v>
      </c>
      <c r="H3153" s="0" t="n">
        <v>1</v>
      </c>
      <c r="I3153" s="1" t="n">
        <v>211124210</v>
      </c>
      <c r="J3153" s="0" t="s">
        <v>6660</v>
      </c>
    </row>
    <row r="3154" customFormat="false" ht="15" hidden="false" customHeight="false" outlineLevel="0" collapsed="false">
      <c r="A3154" s="0" t="s">
        <v>6661</v>
      </c>
      <c r="B3154" s="0" t="s">
        <v>10</v>
      </c>
      <c r="E3154" s="0" t="s">
        <v>11</v>
      </c>
      <c r="F3154" s="0" t="n">
        <v>560099</v>
      </c>
      <c r="G3154" s="0" t="n">
        <v>0.1</v>
      </c>
      <c r="H3154" s="0" t="n">
        <v>1</v>
      </c>
      <c r="I3154" s="1" t="n">
        <v>211124211</v>
      </c>
      <c r="J3154" s="0" t="s">
        <v>6662</v>
      </c>
    </row>
    <row r="3155" customFormat="false" ht="15" hidden="false" customHeight="false" outlineLevel="0" collapsed="false">
      <c r="A3155" s="0" t="s">
        <v>6663</v>
      </c>
      <c r="B3155" s="0" t="s">
        <v>10</v>
      </c>
      <c r="E3155" s="0" t="s">
        <v>11</v>
      </c>
      <c r="F3155" s="0" t="n">
        <v>560099</v>
      </c>
      <c r="G3155" s="0" t="n">
        <v>0.1</v>
      </c>
      <c r="H3155" s="0" t="n">
        <v>1</v>
      </c>
      <c r="I3155" s="1" t="n">
        <v>211124212</v>
      </c>
      <c r="J3155" s="0" t="s">
        <v>6664</v>
      </c>
    </row>
    <row r="3156" customFormat="false" ht="15" hidden="false" customHeight="false" outlineLevel="0" collapsed="false">
      <c r="A3156" s="0" t="s">
        <v>6665</v>
      </c>
      <c r="B3156" s="0" t="s">
        <v>10</v>
      </c>
      <c r="E3156" s="0" t="s">
        <v>11</v>
      </c>
      <c r="F3156" s="0" t="n">
        <v>560099</v>
      </c>
      <c r="G3156" s="0" t="n">
        <v>0.1</v>
      </c>
      <c r="H3156" s="0" t="n">
        <v>1</v>
      </c>
      <c r="I3156" s="1" t="n">
        <v>211124213</v>
      </c>
      <c r="J3156" s="0" t="s">
        <v>6666</v>
      </c>
    </row>
    <row r="3157" customFormat="false" ht="15" hidden="false" customHeight="false" outlineLevel="0" collapsed="false">
      <c r="A3157" s="0" t="s">
        <v>6667</v>
      </c>
      <c r="B3157" s="0" t="s">
        <v>706</v>
      </c>
      <c r="E3157" s="0" t="s">
        <v>11</v>
      </c>
      <c r="F3157" s="0" t="n">
        <v>570001</v>
      </c>
      <c r="G3157" s="0" t="n">
        <v>0.1</v>
      </c>
      <c r="H3157" s="0" t="n">
        <v>1</v>
      </c>
      <c r="I3157" s="1" t="n">
        <v>211124214</v>
      </c>
      <c r="J3157" s="0" t="s">
        <v>6668</v>
      </c>
    </row>
    <row r="3158" customFormat="false" ht="15" hidden="false" customHeight="false" outlineLevel="0" collapsed="false">
      <c r="A3158" s="0" t="s">
        <v>6669</v>
      </c>
      <c r="B3158" s="0" t="s">
        <v>1408</v>
      </c>
      <c r="E3158" s="0" t="s">
        <v>11</v>
      </c>
      <c r="F3158" s="0" t="n">
        <v>570004</v>
      </c>
      <c r="G3158" s="0" t="n">
        <v>0.1</v>
      </c>
      <c r="H3158" s="0" t="n">
        <v>1</v>
      </c>
      <c r="I3158" s="1" t="n">
        <v>211124215</v>
      </c>
      <c r="J3158" s="0" t="s">
        <v>6670</v>
      </c>
    </row>
    <row r="3159" customFormat="false" ht="15" hidden="false" customHeight="false" outlineLevel="0" collapsed="false">
      <c r="A3159" s="0" t="s">
        <v>6671</v>
      </c>
      <c r="B3159" s="0" t="s">
        <v>706</v>
      </c>
      <c r="E3159" s="0" t="s">
        <v>11</v>
      </c>
      <c r="F3159" s="0" t="n">
        <v>570015</v>
      </c>
      <c r="G3159" s="0" t="n">
        <v>0.1</v>
      </c>
      <c r="H3159" s="0" t="n">
        <v>1</v>
      </c>
      <c r="I3159" s="1" t="n">
        <v>211124216</v>
      </c>
      <c r="J3159" s="0" t="s">
        <v>6672</v>
      </c>
    </row>
    <row r="3160" customFormat="false" ht="15" hidden="false" customHeight="false" outlineLevel="0" collapsed="false">
      <c r="A3160" s="0" t="s">
        <v>6673</v>
      </c>
      <c r="B3160" s="0" t="s">
        <v>1411</v>
      </c>
      <c r="E3160" s="0" t="s">
        <v>11</v>
      </c>
      <c r="F3160" s="0" t="n">
        <v>580008</v>
      </c>
      <c r="G3160" s="0" t="n">
        <v>0.1</v>
      </c>
      <c r="H3160" s="0" t="n">
        <v>1</v>
      </c>
      <c r="I3160" s="1" t="n">
        <v>211124217</v>
      </c>
      <c r="J3160" s="0" t="s">
        <v>6674</v>
      </c>
    </row>
    <row r="3161" customFormat="false" ht="15" hidden="false" customHeight="false" outlineLevel="0" collapsed="false">
      <c r="A3161" s="0" t="s">
        <v>6675</v>
      </c>
      <c r="B3161" s="0" t="s">
        <v>308</v>
      </c>
      <c r="E3161" s="0" t="s">
        <v>37</v>
      </c>
      <c r="F3161" s="0" t="n">
        <v>605105</v>
      </c>
      <c r="G3161" s="0" t="n">
        <v>0.1</v>
      </c>
      <c r="H3161" s="0" t="n">
        <v>1</v>
      </c>
      <c r="I3161" s="1" t="n">
        <v>211124664</v>
      </c>
      <c r="J3161" s="0" t="s">
        <v>6676</v>
      </c>
    </row>
    <row r="3162" customFormat="false" ht="15" hidden="false" customHeight="false" outlineLevel="0" collapsed="false">
      <c r="A3162" s="0" t="s">
        <v>6677</v>
      </c>
      <c r="B3162" s="0" t="s">
        <v>308</v>
      </c>
      <c r="E3162" s="0" t="s">
        <v>37</v>
      </c>
      <c r="F3162" s="0" t="n">
        <v>605106</v>
      </c>
      <c r="G3162" s="0" t="n">
        <v>0.1</v>
      </c>
      <c r="H3162" s="0" t="n">
        <v>1</v>
      </c>
      <c r="I3162" s="1" t="n">
        <v>211124665</v>
      </c>
      <c r="J3162" s="0" t="s">
        <v>6678</v>
      </c>
    </row>
    <row r="3163" customFormat="false" ht="15" hidden="false" customHeight="false" outlineLevel="0" collapsed="false">
      <c r="A3163" s="0" t="s">
        <v>6679</v>
      </c>
      <c r="B3163" s="0" t="s">
        <v>10</v>
      </c>
      <c r="E3163" s="0" t="s">
        <v>11</v>
      </c>
      <c r="F3163" s="0" t="n">
        <v>560099</v>
      </c>
      <c r="G3163" s="0" t="n">
        <v>0.1</v>
      </c>
      <c r="H3163" s="0" t="n">
        <v>1</v>
      </c>
      <c r="I3163" s="1" t="n">
        <v>211124201</v>
      </c>
      <c r="J3163" s="0" t="s">
        <v>6680</v>
      </c>
    </row>
    <row r="3164" customFormat="false" ht="15" hidden="false" customHeight="false" outlineLevel="0" collapsed="false">
      <c r="A3164" s="0" t="s">
        <v>6681</v>
      </c>
      <c r="B3164" s="0" t="s">
        <v>10</v>
      </c>
      <c r="E3164" s="0" t="s">
        <v>11</v>
      </c>
      <c r="F3164" s="0" t="n">
        <v>560099</v>
      </c>
      <c r="G3164" s="0" t="n">
        <v>0.1</v>
      </c>
      <c r="H3164" s="0" t="n">
        <v>1</v>
      </c>
      <c r="I3164" s="1" t="n">
        <v>211124199</v>
      </c>
      <c r="J3164" s="0" t="s">
        <v>6682</v>
      </c>
    </row>
    <row r="3165" customFormat="false" ht="15" hidden="false" customHeight="false" outlineLevel="0" collapsed="false">
      <c r="A3165" s="0" t="s">
        <v>6683</v>
      </c>
      <c r="B3165" s="0" t="s">
        <v>308</v>
      </c>
      <c r="E3165" s="0" t="s">
        <v>37</v>
      </c>
      <c r="F3165" s="0" t="n">
        <v>605106</v>
      </c>
      <c r="G3165" s="0" t="n">
        <v>0.1</v>
      </c>
      <c r="H3165" s="0" t="n">
        <v>1</v>
      </c>
      <c r="I3165" s="1" t="n">
        <v>211124666</v>
      </c>
      <c r="J3165" s="0" t="s">
        <v>6684</v>
      </c>
    </row>
    <row r="3166" customFormat="false" ht="15" hidden="false" customHeight="false" outlineLevel="0" collapsed="false">
      <c r="A3166" s="0" t="s">
        <v>6685</v>
      </c>
      <c r="B3166" s="0" t="s">
        <v>10</v>
      </c>
      <c r="E3166" s="0" t="s">
        <v>11</v>
      </c>
      <c r="F3166" s="0" t="n">
        <v>560005</v>
      </c>
      <c r="G3166" s="0" t="n">
        <v>0.1</v>
      </c>
      <c r="H3166" s="0" t="n">
        <v>1</v>
      </c>
      <c r="I3166" s="1" t="n">
        <v>211124634</v>
      </c>
      <c r="J3166" s="0" t="s">
        <v>6686</v>
      </c>
    </row>
    <row r="3167" customFormat="false" ht="15" hidden="false" customHeight="false" outlineLevel="0" collapsed="false">
      <c r="A3167" s="0" t="s">
        <v>6687</v>
      </c>
      <c r="B3167" s="0" t="s">
        <v>10</v>
      </c>
      <c r="E3167" s="0" t="s">
        <v>11</v>
      </c>
      <c r="F3167" s="0" t="n">
        <v>560005</v>
      </c>
      <c r="G3167" s="0" t="n">
        <v>0.1</v>
      </c>
      <c r="H3167" s="0" t="n">
        <v>1</v>
      </c>
      <c r="I3167" s="1" t="n">
        <v>211124635</v>
      </c>
      <c r="J3167" s="0" t="s">
        <v>6688</v>
      </c>
    </row>
    <row r="3168" customFormat="false" ht="15" hidden="false" customHeight="false" outlineLevel="0" collapsed="false">
      <c r="A3168" s="0" t="s">
        <v>6689</v>
      </c>
      <c r="B3168" s="0" t="s">
        <v>660</v>
      </c>
      <c r="E3168" s="0" t="s">
        <v>11</v>
      </c>
      <c r="F3168" s="0" t="n">
        <v>560023</v>
      </c>
      <c r="G3168" s="0" t="n">
        <v>0.1</v>
      </c>
      <c r="H3168" s="0" t="n">
        <v>1</v>
      </c>
      <c r="I3168" s="1" t="n">
        <v>211124636</v>
      </c>
      <c r="J3168" s="0" t="s">
        <v>6690</v>
      </c>
    </row>
    <row r="3169" customFormat="false" ht="15" hidden="false" customHeight="false" outlineLevel="0" collapsed="false">
      <c r="A3169" s="0" t="s">
        <v>6691</v>
      </c>
      <c r="B3169" s="0" t="s">
        <v>10</v>
      </c>
      <c r="E3169" s="0" t="s">
        <v>11</v>
      </c>
      <c r="F3169" s="0" t="n">
        <v>560033</v>
      </c>
      <c r="G3169" s="0" t="n">
        <v>0.1</v>
      </c>
      <c r="H3169" s="0" t="n">
        <v>1</v>
      </c>
      <c r="I3169" s="1" t="n">
        <v>211124637</v>
      </c>
      <c r="J3169" s="0" t="s">
        <v>6692</v>
      </c>
    </row>
    <row r="3170" customFormat="false" ht="15" hidden="false" customHeight="false" outlineLevel="0" collapsed="false">
      <c r="A3170" s="0" t="s">
        <v>6693</v>
      </c>
      <c r="B3170" s="0" t="s">
        <v>10</v>
      </c>
      <c r="E3170" s="0" t="s">
        <v>11</v>
      </c>
      <c r="F3170" s="0" t="n">
        <v>560036</v>
      </c>
      <c r="G3170" s="0" t="n">
        <v>0.1</v>
      </c>
      <c r="H3170" s="0" t="n">
        <v>1</v>
      </c>
      <c r="I3170" s="1" t="n">
        <v>211124638</v>
      </c>
      <c r="J3170" s="0" t="s">
        <v>6694</v>
      </c>
    </row>
    <row r="3171" customFormat="false" ht="15" hidden="false" customHeight="false" outlineLevel="0" collapsed="false">
      <c r="A3171" s="0" t="s">
        <v>6695</v>
      </c>
      <c r="B3171" s="0" t="s">
        <v>308</v>
      </c>
      <c r="E3171" s="0" t="s">
        <v>37</v>
      </c>
      <c r="F3171" s="0" t="n">
        <v>605104</v>
      </c>
      <c r="G3171" s="0" t="n">
        <v>0.1</v>
      </c>
      <c r="H3171" s="0" t="n">
        <v>1</v>
      </c>
      <c r="I3171" s="1" t="n">
        <v>211124662</v>
      </c>
      <c r="J3171" s="0" t="s">
        <v>6696</v>
      </c>
    </row>
    <row r="3172" customFormat="false" ht="15" hidden="false" customHeight="false" outlineLevel="0" collapsed="false">
      <c r="A3172" s="0" t="s">
        <v>6697</v>
      </c>
      <c r="B3172" s="0" t="s">
        <v>308</v>
      </c>
      <c r="E3172" s="0" t="s">
        <v>37</v>
      </c>
      <c r="F3172" s="0" t="n">
        <v>605104</v>
      </c>
      <c r="G3172" s="0" t="n">
        <v>0.1</v>
      </c>
      <c r="H3172" s="0" t="n">
        <v>1</v>
      </c>
      <c r="I3172" s="1" t="n">
        <v>211124663</v>
      </c>
      <c r="J3172" s="0" t="s">
        <v>6698</v>
      </c>
    </row>
    <row r="3173" customFormat="false" ht="15" hidden="false" customHeight="false" outlineLevel="0" collapsed="false">
      <c r="A3173" s="0" t="s">
        <v>6699</v>
      </c>
      <c r="B3173" s="0" t="s">
        <v>308</v>
      </c>
      <c r="E3173" s="0" t="s">
        <v>37</v>
      </c>
      <c r="F3173" s="0" t="n">
        <v>605104</v>
      </c>
      <c r="G3173" s="0" t="n">
        <v>0.1</v>
      </c>
      <c r="H3173" s="0" t="n">
        <v>1</v>
      </c>
      <c r="I3173" s="1" t="n">
        <v>211124659</v>
      </c>
      <c r="J3173" s="0" t="s">
        <v>6700</v>
      </c>
    </row>
    <row r="3174" customFormat="false" ht="15" hidden="false" customHeight="false" outlineLevel="0" collapsed="false">
      <c r="A3174" s="0" t="s">
        <v>6701</v>
      </c>
      <c r="B3174" s="0" t="s">
        <v>308</v>
      </c>
      <c r="E3174" s="0" t="s">
        <v>37</v>
      </c>
      <c r="F3174" s="0" t="n">
        <v>605104</v>
      </c>
      <c r="G3174" s="0" t="n">
        <v>0.1</v>
      </c>
      <c r="H3174" s="0" t="n">
        <v>1</v>
      </c>
      <c r="I3174" s="1" t="n">
        <v>211124660</v>
      </c>
      <c r="J3174" s="0" t="s">
        <v>6702</v>
      </c>
    </row>
    <row r="3175" customFormat="false" ht="15" hidden="false" customHeight="false" outlineLevel="0" collapsed="false">
      <c r="A3175" s="0" t="s">
        <v>6703</v>
      </c>
      <c r="B3175" s="0" t="s">
        <v>308</v>
      </c>
      <c r="E3175" s="0" t="s">
        <v>37</v>
      </c>
      <c r="F3175" s="0" t="n">
        <v>605104</v>
      </c>
      <c r="G3175" s="0" t="n">
        <v>0.1</v>
      </c>
      <c r="H3175" s="0" t="n">
        <v>1</v>
      </c>
      <c r="I3175" s="1" t="n">
        <v>211124661</v>
      </c>
      <c r="J3175" s="0" t="s">
        <v>6704</v>
      </c>
    </row>
    <row r="3176" customFormat="false" ht="15" hidden="false" customHeight="false" outlineLevel="0" collapsed="false">
      <c r="A3176" s="0" t="s">
        <v>6705</v>
      </c>
      <c r="B3176" s="0" t="s">
        <v>10</v>
      </c>
      <c r="E3176" s="0" t="s">
        <v>11</v>
      </c>
      <c r="F3176" s="0" t="n">
        <v>560099</v>
      </c>
      <c r="G3176" s="0" t="n">
        <v>0.1</v>
      </c>
      <c r="H3176" s="0" t="n">
        <v>1</v>
      </c>
      <c r="I3176" s="1" t="n">
        <v>211124206</v>
      </c>
      <c r="J3176" s="0" t="s">
        <v>6706</v>
      </c>
    </row>
    <row r="3177" customFormat="false" ht="15" hidden="false" customHeight="false" outlineLevel="0" collapsed="false">
      <c r="A3177" s="0" t="s">
        <v>6707</v>
      </c>
      <c r="B3177" s="0" t="s">
        <v>10</v>
      </c>
      <c r="E3177" s="0" t="s">
        <v>11</v>
      </c>
      <c r="F3177" s="0" t="n">
        <v>560099</v>
      </c>
      <c r="G3177" s="0" t="n">
        <v>0.1</v>
      </c>
      <c r="H3177" s="0" t="n">
        <v>1</v>
      </c>
      <c r="I3177" s="1" t="n">
        <v>211124207</v>
      </c>
      <c r="J3177" s="0" t="s">
        <v>6708</v>
      </c>
    </row>
    <row r="3178" customFormat="false" ht="15" hidden="false" customHeight="false" outlineLevel="0" collapsed="false">
      <c r="A3178" s="0" t="s">
        <v>6709</v>
      </c>
      <c r="B3178" s="0" t="s">
        <v>10</v>
      </c>
      <c r="E3178" s="0" t="s">
        <v>11</v>
      </c>
      <c r="F3178" s="0" t="n">
        <v>560099</v>
      </c>
      <c r="G3178" s="0" t="n">
        <v>0.1</v>
      </c>
      <c r="H3178" s="0" t="n">
        <v>1</v>
      </c>
      <c r="I3178" s="1" t="n">
        <v>211124208</v>
      </c>
      <c r="J3178" s="0" t="s">
        <v>6710</v>
      </c>
    </row>
    <row r="3179" customFormat="false" ht="15" hidden="false" customHeight="false" outlineLevel="0" collapsed="false">
      <c r="A3179" s="0" t="s">
        <v>6711</v>
      </c>
      <c r="B3179" s="0" t="s">
        <v>308</v>
      </c>
      <c r="E3179" s="0" t="s">
        <v>37</v>
      </c>
      <c r="F3179" s="0" t="n">
        <v>605104</v>
      </c>
      <c r="G3179" s="0" t="n">
        <v>0.1</v>
      </c>
      <c r="H3179" s="0" t="n">
        <v>1</v>
      </c>
      <c r="I3179" s="1" t="n">
        <v>211124658</v>
      </c>
      <c r="J3179" s="0" t="s">
        <v>6712</v>
      </c>
    </row>
    <row r="3180" customFormat="false" ht="15" hidden="false" customHeight="false" outlineLevel="0" collapsed="false">
      <c r="A3180" s="0" t="s">
        <v>6713</v>
      </c>
      <c r="B3180" s="0" t="s">
        <v>10</v>
      </c>
      <c r="E3180" s="0" t="s">
        <v>11</v>
      </c>
      <c r="F3180" s="0" t="n">
        <v>560099</v>
      </c>
      <c r="G3180" s="0" t="n">
        <v>0.1</v>
      </c>
      <c r="H3180" s="0" t="n">
        <v>1</v>
      </c>
      <c r="I3180" s="1" t="n">
        <v>211124200</v>
      </c>
      <c r="J3180" s="0" t="s">
        <v>6714</v>
      </c>
    </row>
    <row r="3181" customFormat="false" ht="15" hidden="false" customHeight="false" outlineLevel="0" collapsed="false">
      <c r="A3181" s="0" t="s">
        <v>6715</v>
      </c>
      <c r="B3181" s="0" t="s">
        <v>103</v>
      </c>
      <c r="E3181" s="0" t="s">
        <v>75</v>
      </c>
      <c r="F3181" s="0" t="n">
        <v>700042</v>
      </c>
      <c r="G3181" s="0" t="n">
        <v>0.1</v>
      </c>
      <c r="H3181" s="0" t="n">
        <v>1</v>
      </c>
      <c r="I3181" s="1" t="n">
        <v>211124681</v>
      </c>
      <c r="J3181" s="0" t="s">
        <v>6716</v>
      </c>
    </row>
    <row r="3182" customFormat="false" ht="15" hidden="false" customHeight="false" outlineLevel="0" collapsed="false">
      <c r="A3182" s="0" t="s">
        <v>6717</v>
      </c>
      <c r="B3182" s="0" t="s">
        <v>103</v>
      </c>
      <c r="E3182" s="0" t="s">
        <v>75</v>
      </c>
      <c r="F3182" s="0" t="n">
        <v>700042</v>
      </c>
      <c r="G3182" s="0" t="n">
        <v>0.1</v>
      </c>
      <c r="H3182" s="0" t="n">
        <v>1</v>
      </c>
      <c r="I3182" s="1" t="n">
        <v>211124682</v>
      </c>
      <c r="J3182" s="0" t="s">
        <v>6718</v>
      </c>
    </row>
    <row r="3183" customFormat="false" ht="15" hidden="false" customHeight="false" outlineLevel="0" collapsed="false">
      <c r="A3183" s="0" t="s">
        <v>6719</v>
      </c>
      <c r="B3183" s="0" t="s">
        <v>103</v>
      </c>
      <c r="E3183" s="0" t="s">
        <v>75</v>
      </c>
      <c r="F3183" s="0" t="n">
        <v>700042</v>
      </c>
      <c r="G3183" s="0" t="n">
        <v>0.1</v>
      </c>
      <c r="H3183" s="0" t="n">
        <v>1</v>
      </c>
      <c r="I3183" s="1" t="n">
        <v>211124683</v>
      </c>
      <c r="J3183" s="0" t="s">
        <v>6720</v>
      </c>
    </row>
    <row r="3184" customFormat="false" ht="15" hidden="false" customHeight="false" outlineLevel="0" collapsed="false">
      <c r="I3184" s="1"/>
    </row>
    <row r="3185" customFormat="false" ht="15" hidden="false" customHeight="false" outlineLevel="0" collapsed="false">
      <c r="I3185" s="1"/>
    </row>
    <row r="3186" customFormat="false" ht="15" hidden="false" customHeight="false" outlineLevel="0" collapsed="false">
      <c r="I3186" s="1"/>
    </row>
    <row r="3187" customFormat="false" ht="15" hidden="false" customHeight="false" outlineLevel="0" collapsed="false">
      <c r="I3187" s="1"/>
    </row>
    <row r="3188" customFormat="false" ht="15" hidden="false" customHeight="false" outlineLevel="0" collapsed="false">
      <c r="I3188" s="1"/>
    </row>
    <row r="3189" customFormat="false" ht="15" hidden="false" customHeight="false" outlineLevel="0" collapsed="false">
      <c r="I3189" s="1"/>
    </row>
    <row r="3190" customFormat="false" ht="15" hidden="false" customHeight="false" outlineLevel="0" collapsed="false">
      <c r="I3190" s="1"/>
    </row>
    <row r="3191" customFormat="false" ht="15" hidden="false" customHeight="false" outlineLevel="0" collapsed="false">
      <c r="I3191" s="1"/>
    </row>
    <row r="3192" customFormat="false" ht="15" hidden="false" customHeight="false" outlineLevel="0" collapsed="false">
      <c r="I3192" s="1"/>
    </row>
    <row r="3193" customFormat="false" ht="15" hidden="false" customHeight="false" outlineLevel="0" collapsed="false">
      <c r="I3193" s="1"/>
    </row>
    <row r="3194" customFormat="false" ht="15" hidden="false" customHeight="false" outlineLevel="0" collapsed="false">
      <c r="I3194" s="1"/>
    </row>
    <row r="3195" customFormat="false" ht="15" hidden="false" customHeight="false" outlineLevel="0" collapsed="false">
      <c r="I3195" s="1"/>
    </row>
    <row r="3196" customFormat="false" ht="15" hidden="false" customHeight="false" outlineLevel="0" collapsed="false">
      <c r="I3196" s="1"/>
    </row>
    <row r="3197" customFormat="false" ht="15" hidden="false" customHeight="false" outlineLevel="0" collapsed="false">
      <c r="I3197" s="1"/>
    </row>
    <row r="3198" customFormat="false" ht="15" hidden="false" customHeight="false" outlineLevel="0" collapsed="false">
      <c r="I3198" s="1"/>
    </row>
    <row r="3199" customFormat="false" ht="15" hidden="false" customHeight="false" outlineLevel="0" collapsed="false">
      <c r="I3199" s="1"/>
    </row>
    <row r="3200" customFormat="false" ht="15" hidden="false" customHeight="false" outlineLevel="0" collapsed="false">
      <c r="I3200" s="1"/>
    </row>
    <row r="3201" customFormat="false" ht="15" hidden="false" customHeight="false" outlineLevel="0" collapsed="false">
      <c r="I3201" s="1"/>
    </row>
    <row r="3202" customFormat="false" ht="15" hidden="false" customHeight="false" outlineLevel="0" collapsed="false">
      <c r="I3202" s="1"/>
    </row>
    <row r="3203" customFormat="false" ht="15" hidden="false" customHeight="false" outlineLevel="0" collapsed="false">
      <c r="I3203" s="1"/>
    </row>
    <row r="3204" customFormat="false" ht="15" hidden="false" customHeight="false" outlineLevel="0" collapsed="false">
      <c r="I3204" s="1"/>
    </row>
    <row r="3205" customFormat="false" ht="15" hidden="false" customHeight="false" outlineLevel="0" collapsed="false">
      <c r="I3205" s="1"/>
    </row>
    <row r="3206" customFormat="false" ht="15" hidden="false" customHeight="false" outlineLevel="0" collapsed="false">
      <c r="I3206" s="1"/>
    </row>
    <row r="3207" customFormat="false" ht="15" hidden="false" customHeight="false" outlineLevel="0" collapsed="false">
      <c r="I3207" s="1"/>
    </row>
    <row r="3208" customFormat="false" ht="15" hidden="false" customHeight="false" outlineLevel="0" collapsed="false">
      <c r="I3208" s="1"/>
    </row>
    <row r="3209" customFormat="false" ht="15" hidden="false" customHeight="false" outlineLevel="0" collapsed="false">
      <c r="I3209" s="1"/>
    </row>
    <row r="3210" customFormat="false" ht="15" hidden="false" customHeight="false" outlineLevel="0" collapsed="false">
      <c r="I3210" s="1"/>
    </row>
    <row r="3211" customFormat="false" ht="15" hidden="false" customHeight="false" outlineLevel="0" collapsed="false">
      <c r="I3211" s="1"/>
    </row>
    <row r="3212" customFormat="false" ht="15" hidden="false" customHeight="false" outlineLevel="0" collapsed="false">
      <c r="I3212" s="1"/>
    </row>
    <row r="3213" customFormat="false" ht="15" hidden="false" customHeight="false" outlineLevel="0" collapsed="false">
      <c r="I3213" s="1"/>
    </row>
    <row r="3214" customFormat="false" ht="15" hidden="false" customHeight="false" outlineLevel="0" collapsed="false">
      <c r="I3214" s="1"/>
    </row>
    <row r="3215" customFormat="false" ht="15" hidden="false" customHeight="false" outlineLevel="0" collapsed="false">
      <c r="I3215" s="1"/>
    </row>
    <row r="3216" customFormat="false" ht="15" hidden="false" customHeight="false" outlineLevel="0" collapsed="false">
      <c r="I3216" s="1"/>
    </row>
    <row r="3217" customFormat="false" ht="15" hidden="false" customHeight="false" outlineLevel="0" collapsed="false">
      <c r="I3217" s="1"/>
    </row>
    <row r="3218" customFormat="false" ht="15" hidden="false" customHeight="false" outlineLevel="0" collapsed="false">
      <c r="I3218" s="1"/>
    </row>
    <row r="3219" customFormat="false" ht="15" hidden="false" customHeight="false" outlineLevel="0" collapsed="false">
      <c r="I3219" s="1"/>
    </row>
    <row r="3220" customFormat="false" ht="15" hidden="false" customHeight="false" outlineLevel="0" collapsed="false">
      <c r="I3220" s="1"/>
    </row>
    <row r="3221" customFormat="false" ht="15" hidden="false" customHeight="false" outlineLevel="0" collapsed="false">
      <c r="I3221" s="1"/>
    </row>
    <row r="3222" customFormat="false" ht="15" hidden="false" customHeight="false" outlineLevel="0" collapsed="false">
      <c r="I3222" s="1"/>
    </row>
    <row r="3223" customFormat="false" ht="15" hidden="false" customHeight="false" outlineLevel="0" collapsed="false">
      <c r="I3223" s="1"/>
    </row>
    <row r="3224" customFormat="false" ht="15" hidden="false" customHeight="false" outlineLevel="0" collapsed="false">
      <c r="I3224" s="1"/>
    </row>
    <row r="3225" customFormat="false" ht="15" hidden="false" customHeight="false" outlineLevel="0" collapsed="false">
      <c r="I3225" s="1"/>
    </row>
    <row r="3226" customFormat="false" ht="15" hidden="false" customHeight="false" outlineLevel="0" collapsed="false">
      <c r="I3226" s="1"/>
    </row>
    <row r="3227" customFormat="false" ht="15" hidden="false" customHeight="false" outlineLevel="0" collapsed="false">
      <c r="I3227" s="1"/>
    </row>
    <row r="3228" customFormat="false" ht="15" hidden="false" customHeight="false" outlineLevel="0" collapsed="false">
      <c r="I3228" s="1"/>
    </row>
    <row r="3229" customFormat="false" ht="15" hidden="false" customHeight="false" outlineLevel="0" collapsed="false">
      <c r="I3229" s="1"/>
    </row>
    <row r="3230" customFormat="false" ht="15" hidden="false" customHeight="false" outlineLevel="0" collapsed="false">
      <c r="I3230" s="1"/>
    </row>
    <row r="3231" customFormat="false" ht="15" hidden="false" customHeight="false" outlineLevel="0" collapsed="false">
      <c r="I3231" s="1"/>
    </row>
    <row r="3232" customFormat="false" ht="15" hidden="false" customHeight="false" outlineLevel="0" collapsed="false">
      <c r="I3232" s="1"/>
    </row>
    <row r="3233" customFormat="false" ht="15" hidden="false" customHeight="false" outlineLevel="0" collapsed="false">
      <c r="I3233" s="1"/>
    </row>
    <row r="3234" customFormat="false" ht="15" hidden="false" customHeight="false" outlineLevel="0" collapsed="false">
      <c r="I3234" s="1"/>
    </row>
    <row r="3235" customFormat="false" ht="15" hidden="false" customHeight="false" outlineLevel="0" collapsed="false">
      <c r="I3235" s="1"/>
    </row>
    <row r="3236" customFormat="false" ht="15" hidden="false" customHeight="false" outlineLevel="0" collapsed="false">
      <c r="I3236" s="1"/>
    </row>
    <row r="3237" customFormat="false" ht="15" hidden="false" customHeight="false" outlineLevel="0" collapsed="false">
      <c r="I3237" s="1"/>
    </row>
    <row r="3238" customFormat="false" ht="15" hidden="false" customHeight="false" outlineLevel="0" collapsed="false">
      <c r="I3238" s="1"/>
    </row>
    <row r="3239" customFormat="false" ht="15" hidden="false" customHeight="false" outlineLevel="0" collapsed="false">
      <c r="I3239" s="1"/>
    </row>
    <row r="3240" customFormat="false" ht="15" hidden="false" customHeight="false" outlineLevel="0" collapsed="false">
      <c r="I3240" s="1"/>
    </row>
    <row r="3241" customFormat="false" ht="15" hidden="false" customHeight="false" outlineLevel="0" collapsed="false">
      <c r="I3241" s="1"/>
    </row>
    <row r="3242" customFormat="false" ht="15" hidden="false" customHeight="false" outlineLevel="0" collapsed="false">
      <c r="I3242" s="1"/>
    </row>
    <row r="3243" customFormat="false" ht="15" hidden="false" customHeight="false" outlineLevel="0" collapsed="false">
      <c r="I3243" s="1"/>
    </row>
    <row r="3244" customFormat="false" ht="15" hidden="false" customHeight="false" outlineLevel="0" collapsed="false">
      <c r="I3244" s="1"/>
    </row>
    <row r="3245" customFormat="false" ht="15" hidden="false" customHeight="false" outlineLevel="0" collapsed="false">
      <c r="I3245" s="1"/>
    </row>
    <row r="3246" customFormat="false" ht="15" hidden="false" customHeight="false" outlineLevel="0" collapsed="false">
      <c r="I3246" s="1"/>
    </row>
    <row r="3247" customFormat="false" ht="15" hidden="false" customHeight="false" outlineLevel="0" collapsed="false">
      <c r="I3247" s="1"/>
    </row>
    <row r="3248" customFormat="false" ht="15" hidden="false" customHeight="false" outlineLevel="0" collapsed="false">
      <c r="I3248" s="1"/>
    </row>
    <row r="3249" customFormat="false" ht="15" hidden="false" customHeight="false" outlineLevel="0" collapsed="false">
      <c r="I3249" s="1"/>
    </row>
    <row r="3250" customFormat="false" ht="15" hidden="false" customHeight="false" outlineLevel="0" collapsed="false">
      <c r="I3250" s="1"/>
    </row>
    <row r="3251" customFormat="false" ht="15" hidden="false" customHeight="false" outlineLevel="0" collapsed="false">
      <c r="I3251" s="1"/>
    </row>
    <row r="3252" customFormat="false" ht="15" hidden="false" customHeight="false" outlineLevel="0" collapsed="false">
      <c r="I3252" s="1"/>
    </row>
    <row r="3253" customFormat="false" ht="15" hidden="false" customHeight="false" outlineLevel="0" collapsed="false">
      <c r="I3253" s="1"/>
    </row>
    <row r="3254" customFormat="false" ht="15" hidden="false" customHeight="false" outlineLevel="0" collapsed="false">
      <c r="I3254" s="1"/>
    </row>
    <row r="3255" customFormat="false" ht="15" hidden="false" customHeight="false" outlineLevel="0" collapsed="false">
      <c r="I3255" s="1"/>
    </row>
    <row r="3256" customFormat="false" ht="15" hidden="false" customHeight="false" outlineLevel="0" collapsed="false">
      <c r="I3256" s="1"/>
    </row>
    <row r="3257" customFormat="false" ht="15" hidden="false" customHeight="false" outlineLevel="0" collapsed="false">
      <c r="I3257" s="1"/>
    </row>
    <row r="3258" customFormat="false" ht="15" hidden="false" customHeight="false" outlineLevel="0" collapsed="false">
      <c r="I3258" s="1"/>
    </row>
    <row r="3259" customFormat="false" ht="15" hidden="false" customHeight="false" outlineLevel="0" collapsed="false">
      <c r="I3259" s="1"/>
    </row>
    <row r="3260" customFormat="false" ht="15" hidden="false" customHeight="false" outlineLevel="0" collapsed="false">
      <c r="I3260" s="1"/>
    </row>
    <row r="3261" customFormat="false" ht="15" hidden="false" customHeight="false" outlineLevel="0" collapsed="false">
      <c r="I3261" s="1"/>
    </row>
    <row r="3262" customFormat="false" ht="15" hidden="false" customHeight="false" outlineLevel="0" collapsed="false">
      <c r="I3262" s="1"/>
    </row>
    <row r="3263" customFormat="false" ht="15" hidden="false" customHeight="false" outlineLevel="0" collapsed="false">
      <c r="I3263" s="1"/>
    </row>
    <row r="3264" customFormat="false" ht="15" hidden="false" customHeight="false" outlineLevel="0" collapsed="false">
      <c r="I3264" s="1"/>
    </row>
    <row r="3265" customFormat="false" ht="15" hidden="false" customHeight="false" outlineLevel="0" collapsed="false">
      <c r="I3265" s="1"/>
    </row>
    <row r="3266" customFormat="false" ht="15" hidden="false" customHeight="false" outlineLevel="0" collapsed="false">
      <c r="I3266" s="1"/>
    </row>
    <row r="3267" customFormat="false" ht="15" hidden="false" customHeight="false" outlineLevel="0" collapsed="false">
      <c r="I3267" s="1"/>
    </row>
    <row r="3268" customFormat="false" ht="15" hidden="false" customHeight="false" outlineLevel="0" collapsed="false">
      <c r="I3268" s="1"/>
    </row>
    <row r="3269" customFormat="false" ht="15" hidden="false" customHeight="false" outlineLevel="0" collapsed="false">
      <c r="I3269" s="1"/>
    </row>
    <row r="3270" customFormat="false" ht="15" hidden="false" customHeight="false" outlineLevel="0" collapsed="false">
      <c r="I3270" s="1"/>
    </row>
    <row r="3271" customFormat="false" ht="15" hidden="false" customHeight="false" outlineLevel="0" collapsed="false">
      <c r="I3271" s="1"/>
    </row>
    <row r="3272" customFormat="false" ht="15" hidden="false" customHeight="false" outlineLevel="0" collapsed="false">
      <c r="I3272" s="1"/>
    </row>
    <row r="3273" customFormat="false" ht="15" hidden="false" customHeight="false" outlineLevel="0" collapsed="false">
      <c r="I3273" s="1"/>
    </row>
    <row r="3274" customFormat="false" ht="15" hidden="false" customHeight="false" outlineLevel="0" collapsed="false">
      <c r="I3274" s="1"/>
    </row>
    <row r="3275" customFormat="false" ht="15" hidden="false" customHeight="false" outlineLevel="0" collapsed="false">
      <c r="I3275" s="1"/>
    </row>
    <row r="3276" customFormat="false" ht="15" hidden="false" customHeight="false" outlineLevel="0" collapsed="false">
      <c r="I3276" s="1"/>
    </row>
    <row r="3277" customFormat="false" ht="15" hidden="false" customHeight="false" outlineLevel="0" collapsed="false">
      <c r="I3277" s="1"/>
    </row>
    <row r="3278" customFormat="false" ht="15" hidden="false" customHeight="false" outlineLevel="0" collapsed="false">
      <c r="I3278" s="1"/>
    </row>
    <row r="3279" customFormat="false" ht="15" hidden="false" customHeight="false" outlineLevel="0" collapsed="false">
      <c r="I3279" s="1"/>
    </row>
    <row r="3280" customFormat="false" ht="15" hidden="false" customHeight="false" outlineLevel="0" collapsed="false">
      <c r="I3280" s="1"/>
    </row>
    <row r="3281" customFormat="false" ht="15" hidden="false" customHeight="false" outlineLevel="0" collapsed="false">
      <c r="I3281" s="1"/>
    </row>
    <row r="3282" customFormat="false" ht="15" hidden="false" customHeight="false" outlineLevel="0" collapsed="false">
      <c r="I3282" s="1"/>
    </row>
    <row r="3283" customFormat="false" ht="15" hidden="false" customHeight="false" outlineLevel="0" collapsed="false">
      <c r="I3283" s="1"/>
    </row>
    <row r="3284" customFormat="false" ht="15" hidden="false" customHeight="false" outlineLevel="0" collapsed="false">
      <c r="I3284" s="1"/>
    </row>
    <row r="3285" customFormat="false" ht="15" hidden="false" customHeight="false" outlineLevel="0" collapsed="false">
      <c r="I3285" s="1"/>
    </row>
    <row r="3286" customFormat="false" ht="15" hidden="false" customHeight="false" outlineLevel="0" collapsed="false">
      <c r="I3286" s="1"/>
    </row>
    <row r="3287" customFormat="false" ht="15" hidden="false" customHeight="false" outlineLevel="0" collapsed="false">
      <c r="I3287" s="1"/>
    </row>
    <row r="3288" customFormat="false" ht="15" hidden="false" customHeight="false" outlineLevel="0" collapsed="false">
      <c r="I3288" s="1"/>
    </row>
    <row r="3289" customFormat="false" ht="15" hidden="false" customHeight="false" outlineLevel="0" collapsed="false">
      <c r="I3289" s="1"/>
    </row>
    <row r="3290" customFormat="false" ht="15" hidden="false" customHeight="false" outlineLevel="0" collapsed="false">
      <c r="I3290" s="1"/>
    </row>
    <row r="3291" customFormat="false" ht="15" hidden="false" customHeight="false" outlineLevel="0" collapsed="false">
      <c r="I3291" s="1"/>
    </row>
    <row r="3292" customFormat="false" ht="15" hidden="false" customHeight="false" outlineLevel="0" collapsed="false">
      <c r="I3292" s="1"/>
    </row>
    <row r="3293" customFormat="false" ht="15" hidden="false" customHeight="false" outlineLevel="0" collapsed="false">
      <c r="I3293" s="1"/>
    </row>
    <row r="3294" customFormat="false" ht="15" hidden="false" customHeight="false" outlineLevel="0" collapsed="false">
      <c r="I3294" s="1"/>
    </row>
    <row r="3295" customFormat="false" ht="15" hidden="false" customHeight="false" outlineLevel="0" collapsed="false">
      <c r="I3295" s="1"/>
    </row>
    <row r="3296" customFormat="false" ht="15" hidden="false" customHeight="false" outlineLevel="0" collapsed="false">
      <c r="I3296" s="1"/>
    </row>
    <row r="3297" customFormat="false" ht="15" hidden="false" customHeight="false" outlineLevel="0" collapsed="false">
      <c r="I3297" s="1"/>
    </row>
    <row r="3298" customFormat="false" ht="15" hidden="false" customHeight="false" outlineLevel="0" collapsed="false">
      <c r="I3298" s="1"/>
    </row>
    <row r="3299" customFormat="false" ht="15" hidden="false" customHeight="false" outlineLevel="0" collapsed="false">
      <c r="I3299" s="1"/>
    </row>
    <row r="3300" customFormat="false" ht="15" hidden="false" customHeight="false" outlineLevel="0" collapsed="false">
      <c r="I3300" s="1"/>
    </row>
    <row r="3301" customFormat="false" ht="15" hidden="false" customHeight="false" outlineLevel="0" collapsed="false">
      <c r="I3301" s="1"/>
    </row>
    <row r="3302" customFormat="false" ht="15" hidden="false" customHeight="false" outlineLevel="0" collapsed="false">
      <c r="I3302" s="1"/>
    </row>
    <row r="3303" customFormat="false" ht="15" hidden="false" customHeight="false" outlineLevel="0" collapsed="false">
      <c r="I3303" s="1"/>
    </row>
    <row r="3304" customFormat="false" ht="15" hidden="false" customHeight="false" outlineLevel="0" collapsed="false">
      <c r="I3304" s="1"/>
    </row>
    <row r="3305" customFormat="false" ht="15" hidden="false" customHeight="false" outlineLevel="0" collapsed="false">
      <c r="I3305" s="1"/>
    </row>
    <row r="3306" customFormat="false" ht="15" hidden="false" customHeight="false" outlineLevel="0" collapsed="false">
      <c r="I3306" s="1"/>
    </row>
    <row r="3307" customFormat="false" ht="15" hidden="false" customHeight="false" outlineLevel="0" collapsed="false">
      <c r="I3307" s="1"/>
    </row>
    <row r="3308" customFormat="false" ht="15" hidden="false" customHeight="false" outlineLevel="0" collapsed="false">
      <c r="I3308" s="1"/>
    </row>
    <row r="3309" customFormat="false" ht="15" hidden="false" customHeight="false" outlineLevel="0" collapsed="false">
      <c r="I3309" s="1"/>
    </row>
    <row r="3310" customFormat="false" ht="15" hidden="false" customHeight="false" outlineLevel="0" collapsed="false">
      <c r="I3310" s="1"/>
    </row>
    <row r="3311" customFormat="false" ht="15" hidden="false" customHeight="false" outlineLevel="0" collapsed="false">
      <c r="I3311" s="1"/>
    </row>
    <row r="3312" customFormat="false" ht="15" hidden="false" customHeight="false" outlineLevel="0" collapsed="false">
      <c r="I3312" s="1"/>
    </row>
    <row r="3313" customFormat="false" ht="15" hidden="false" customHeight="false" outlineLevel="0" collapsed="false">
      <c r="I3313" s="1"/>
    </row>
    <row r="3314" customFormat="false" ht="15" hidden="false" customHeight="false" outlineLevel="0" collapsed="false">
      <c r="I3314" s="1"/>
    </row>
    <row r="3315" customFormat="false" ht="15" hidden="false" customHeight="false" outlineLevel="0" collapsed="false">
      <c r="I3315" s="1"/>
    </row>
    <row r="3316" customFormat="false" ht="15" hidden="false" customHeight="false" outlineLevel="0" collapsed="false">
      <c r="I3316" s="1"/>
    </row>
    <row r="3317" customFormat="false" ht="15" hidden="false" customHeight="false" outlineLevel="0" collapsed="false">
      <c r="I3317" s="1"/>
    </row>
    <row r="3318" customFormat="false" ht="15" hidden="false" customHeight="false" outlineLevel="0" collapsed="false">
      <c r="I3318" s="1"/>
    </row>
    <row r="3319" customFormat="false" ht="15" hidden="false" customHeight="false" outlineLevel="0" collapsed="false">
      <c r="I3319" s="1"/>
    </row>
    <row r="3320" customFormat="false" ht="15" hidden="false" customHeight="false" outlineLevel="0" collapsed="false">
      <c r="I3320" s="1"/>
    </row>
    <row r="3321" customFormat="false" ht="15" hidden="false" customHeight="false" outlineLevel="0" collapsed="false">
      <c r="I3321" s="1"/>
    </row>
    <row r="3322" customFormat="false" ht="15" hidden="false" customHeight="false" outlineLevel="0" collapsed="false">
      <c r="I3322" s="1"/>
    </row>
    <row r="3323" customFormat="false" ht="15" hidden="false" customHeight="false" outlineLevel="0" collapsed="false">
      <c r="I3323" s="1"/>
    </row>
    <row r="3324" customFormat="false" ht="15" hidden="false" customHeight="false" outlineLevel="0" collapsed="false">
      <c r="I3324" s="1"/>
    </row>
    <row r="3325" customFormat="false" ht="15" hidden="false" customHeight="false" outlineLevel="0" collapsed="false">
      <c r="I3325" s="1"/>
    </row>
    <row r="3326" customFormat="false" ht="15" hidden="false" customHeight="false" outlineLevel="0" collapsed="false">
      <c r="I3326" s="1"/>
    </row>
    <row r="3327" customFormat="false" ht="15" hidden="false" customHeight="false" outlineLevel="0" collapsed="false">
      <c r="I3327" s="1"/>
    </row>
    <row r="3328" customFormat="false" ht="15" hidden="false" customHeight="false" outlineLevel="0" collapsed="false">
      <c r="I3328" s="1"/>
    </row>
    <row r="3329" customFormat="false" ht="15" hidden="false" customHeight="false" outlineLevel="0" collapsed="false">
      <c r="I3329" s="1"/>
    </row>
    <row r="3330" customFormat="false" ht="15" hidden="false" customHeight="false" outlineLevel="0" collapsed="false">
      <c r="I3330" s="1"/>
    </row>
    <row r="3331" customFormat="false" ht="15" hidden="false" customHeight="false" outlineLevel="0" collapsed="false">
      <c r="I3331" s="1"/>
    </row>
    <row r="3332" customFormat="false" ht="15" hidden="false" customHeight="false" outlineLevel="0" collapsed="false">
      <c r="I3332" s="1"/>
    </row>
    <row r="3333" customFormat="false" ht="15" hidden="false" customHeight="false" outlineLevel="0" collapsed="false">
      <c r="I3333" s="1"/>
    </row>
    <row r="3334" customFormat="false" ht="15" hidden="false" customHeight="false" outlineLevel="0" collapsed="false">
      <c r="I3334" s="1"/>
    </row>
    <row r="3335" customFormat="false" ht="15" hidden="false" customHeight="false" outlineLevel="0" collapsed="false">
      <c r="I3335" s="1"/>
    </row>
    <row r="3336" customFormat="false" ht="15" hidden="false" customHeight="false" outlineLevel="0" collapsed="false">
      <c r="I3336" s="1"/>
    </row>
    <row r="3337" customFormat="false" ht="15" hidden="false" customHeight="false" outlineLevel="0" collapsed="false">
      <c r="I3337" s="1"/>
    </row>
    <row r="3338" customFormat="false" ht="15" hidden="false" customHeight="false" outlineLevel="0" collapsed="false">
      <c r="I3338" s="1"/>
    </row>
    <row r="3339" customFormat="false" ht="15" hidden="false" customHeight="false" outlineLevel="0" collapsed="false">
      <c r="I3339" s="1"/>
    </row>
    <row r="3340" customFormat="false" ht="15" hidden="false" customHeight="false" outlineLevel="0" collapsed="false">
      <c r="I3340" s="1"/>
    </row>
    <row r="3341" customFormat="false" ht="15" hidden="false" customHeight="false" outlineLevel="0" collapsed="false">
      <c r="I3341" s="1"/>
    </row>
    <row r="3342" customFormat="false" ht="15" hidden="false" customHeight="false" outlineLevel="0" collapsed="false">
      <c r="I3342" s="1"/>
    </row>
    <row r="3343" customFormat="false" ht="15" hidden="false" customHeight="false" outlineLevel="0" collapsed="false">
      <c r="I3343" s="1"/>
    </row>
    <row r="3344" customFormat="false" ht="15" hidden="false" customHeight="false" outlineLevel="0" collapsed="false">
      <c r="I3344" s="1"/>
    </row>
    <row r="3345" customFormat="false" ht="15" hidden="false" customHeight="false" outlineLevel="0" collapsed="false">
      <c r="I3345" s="1"/>
    </row>
    <row r="3346" customFormat="false" ht="15" hidden="false" customHeight="false" outlineLevel="0" collapsed="false">
      <c r="I3346" s="1"/>
    </row>
    <row r="3347" customFormat="false" ht="15" hidden="false" customHeight="false" outlineLevel="0" collapsed="false">
      <c r="I3347" s="1"/>
    </row>
    <row r="3348" customFormat="false" ht="15" hidden="false" customHeight="false" outlineLevel="0" collapsed="false">
      <c r="I3348" s="1"/>
    </row>
    <row r="3349" customFormat="false" ht="15" hidden="false" customHeight="false" outlineLevel="0" collapsed="false">
      <c r="I3349" s="1"/>
    </row>
    <row r="3350" customFormat="false" ht="15" hidden="false" customHeight="false" outlineLevel="0" collapsed="false">
      <c r="I3350" s="1"/>
    </row>
    <row r="3351" customFormat="false" ht="15" hidden="false" customHeight="false" outlineLevel="0" collapsed="false">
      <c r="I3351" s="1"/>
    </row>
    <row r="3352" customFormat="false" ht="15" hidden="false" customHeight="false" outlineLevel="0" collapsed="false">
      <c r="I3352" s="1"/>
    </row>
    <row r="3353" customFormat="false" ht="15" hidden="false" customHeight="false" outlineLevel="0" collapsed="false">
      <c r="I3353" s="1"/>
    </row>
    <row r="3354" customFormat="false" ht="15" hidden="false" customHeight="false" outlineLevel="0" collapsed="false">
      <c r="I3354" s="1"/>
    </row>
    <row r="3355" customFormat="false" ht="15" hidden="false" customHeight="false" outlineLevel="0" collapsed="false">
      <c r="I3355" s="1"/>
    </row>
    <row r="3356" customFormat="false" ht="15" hidden="false" customHeight="false" outlineLevel="0" collapsed="false">
      <c r="I3356" s="1"/>
    </row>
    <row r="3357" customFormat="false" ht="15" hidden="false" customHeight="false" outlineLevel="0" collapsed="false">
      <c r="I3357" s="1"/>
    </row>
    <row r="3358" customFormat="false" ht="15" hidden="false" customHeight="false" outlineLevel="0" collapsed="false">
      <c r="I3358" s="1"/>
    </row>
    <row r="3359" customFormat="false" ht="15" hidden="false" customHeight="false" outlineLevel="0" collapsed="false">
      <c r="I3359" s="1"/>
    </row>
    <row r="3360" customFormat="false" ht="15" hidden="false" customHeight="false" outlineLevel="0" collapsed="false">
      <c r="I3360" s="1"/>
    </row>
    <row r="3361" customFormat="false" ht="15" hidden="false" customHeight="false" outlineLevel="0" collapsed="false">
      <c r="I3361" s="1"/>
    </row>
    <row r="3362" customFormat="false" ht="15" hidden="false" customHeight="false" outlineLevel="0" collapsed="false">
      <c r="I3362" s="1"/>
    </row>
    <row r="3363" customFormat="false" ht="15" hidden="false" customHeight="false" outlineLevel="0" collapsed="false">
      <c r="I3363" s="1"/>
    </row>
    <row r="3364" customFormat="false" ht="15" hidden="false" customHeight="false" outlineLevel="0" collapsed="false">
      <c r="I3364" s="1"/>
    </row>
    <row r="3365" customFormat="false" ht="15" hidden="false" customHeight="false" outlineLevel="0" collapsed="false">
      <c r="I3365" s="1"/>
    </row>
    <row r="3366" customFormat="false" ht="15" hidden="false" customHeight="false" outlineLevel="0" collapsed="false">
      <c r="I3366" s="1"/>
    </row>
    <row r="3367" customFormat="false" ht="15" hidden="false" customHeight="false" outlineLevel="0" collapsed="false">
      <c r="I3367" s="1"/>
    </row>
    <row r="3368" customFormat="false" ht="15" hidden="false" customHeight="false" outlineLevel="0" collapsed="false">
      <c r="I3368" s="1"/>
    </row>
    <row r="3369" customFormat="false" ht="15" hidden="false" customHeight="false" outlineLevel="0" collapsed="false">
      <c r="I3369" s="1"/>
    </row>
    <row r="3370" customFormat="false" ht="15" hidden="false" customHeight="false" outlineLevel="0" collapsed="false">
      <c r="I3370" s="1"/>
    </row>
    <row r="3371" customFormat="false" ht="15" hidden="false" customHeight="false" outlineLevel="0" collapsed="false">
      <c r="I3371" s="1"/>
    </row>
    <row r="3372" customFormat="false" ht="15" hidden="false" customHeight="false" outlineLevel="0" collapsed="false">
      <c r="I3372" s="1"/>
    </row>
    <row r="3373" customFormat="false" ht="15" hidden="false" customHeight="false" outlineLevel="0" collapsed="false">
      <c r="I3373" s="1"/>
    </row>
    <row r="3374" customFormat="false" ht="15" hidden="false" customHeight="false" outlineLevel="0" collapsed="false">
      <c r="I3374" s="1"/>
    </row>
    <row r="3375" customFormat="false" ht="15" hidden="false" customHeight="false" outlineLevel="0" collapsed="false">
      <c r="I3375" s="1"/>
    </row>
    <row r="3376" customFormat="false" ht="15" hidden="false" customHeight="false" outlineLevel="0" collapsed="false">
      <c r="I3376" s="1"/>
    </row>
    <row r="3377" customFormat="false" ht="15" hidden="false" customHeight="false" outlineLevel="0" collapsed="false">
      <c r="I3377" s="1"/>
    </row>
    <row r="3378" customFormat="false" ht="15" hidden="false" customHeight="false" outlineLevel="0" collapsed="false">
      <c r="I3378" s="1"/>
    </row>
    <row r="3379" customFormat="false" ht="15" hidden="false" customHeight="false" outlineLevel="0" collapsed="false">
      <c r="I3379" s="1"/>
    </row>
    <row r="3380" customFormat="false" ht="15" hidden="false" customHeight="false" outlineLevel="0" collapsed="false">
      <c r="I3380" s="1"/>
    </row>
    <row r="3381" customFormat="false" ht="15" hidden="false" customHeight="false" outlineLevel="0" collapsed="false">
      <c r="I3381" s="1"/>
    </row>
    <row r="3382" customFormat="false" ht="15" hidden="false" customHeight="false" outlineLevel="0" collapsed="false">
      <c r="I3382" s="1"/>
    </row>
    <row r="3383" customFormat="false" ht="15" hidden="false" customHeight="false" outlineLevel="0" collapsed="false">
      <c r="I3383" s="1"/>
    </row>
    <row r="3384" customFormat="false" ht="15" hidden="false" customHeight="false" outlineLevel="0" collapsed="false">
      <c r="I3384" s="1"/>
    </row>
    <row r="3385" customFormat="false" ht="15" hidden="false" customHeight="false" outlineLevel="0" collapsed="false">
      <c r="I3385" s="1"/>
    </row>
    <row r="3386" customFormat="false" ht="15" hidden="false" customHeight="false" outlineLevel="0" collapsed="false">
      <c r="I3386" s="1"/>
    </row>
    <row r="3387" customFormat="false" ht="15" hidden="false" customHeight="false" outlineLevel="0" collapsed="false">
      <c r="I3387" s="1"/>
    </row>
    <row r="3388" customFormat="false" ht="15" hidden="false" customHeight="false" outlineLevel="0" collapsed="false">
      <c r="I3388" s="1"/>
    </row>
    <row r="3389" customFormat="false" ht="15" hidden="false" customHeight="false" outlineLevel="0" collapsed="false">
      <c r="I3389" s="1"/>
    </row>
    <row r="3390" customFormat="false" ht="15" hidden="false" customHeight="false" outlineLevel="0" collapsed="false">
      <c r="I3390" s="1"/>
    </row>
    <row r="3391" customFormat="false" ht="15" hidden="false" customHeight="false" outlineLevel="0" collapsed="false">
      <c r="I3391" s="1"/>
    </row>
    <row r="3392" customFormat="false" ht="15" hidden="false" customHeight="false" outlineLevel="0" collapsed="false">
      <c r="I3392" s="1"/>
    </row>
    <row r="3393" customFormat="false" ht="15" hidden="false" customHeight="false" outlineLevel="0" collapsed="false">
      <c r="I3393" s="1"/>
    </row>
    <row r="3394" customFormat="false" ht="15" hidden="false" customHeight="false" outlineLevel="0" collapsed="false">
      <c r="I3394" s="1"/>
    </row>
    <row r="3395" customFormat="false" ht="15" hidden="false" customHeight="false" outlineLevel="0" collapsed="false">
      <c r="I3395" s="1"/>
    </row>
    <row r="3396" customFormat="false" ht="15" hidden="false" customHeight="false" outlineLevel="0" collapsed="false">
      <c r="I3396" s="1"/>
    </row>
    <row r="3397" customFormat="false" ht="15" hidden="false" customHeight="false" outlineLevel="0" collapsed="false">
      <c r="I3397" s="1"/>
    </row>
    <row r="3398" customFormat="false" ht="15" hidden="false" customHeight="false" outlineLevel="0" collapsed="false">
      <c r="I3398" s="1"/>
    </row>
    <row r="3399" customFormat="false" ht="15" hidden="false" customHeight="false" outlineLevel="0" collapsed="false">
      <c r="I3399" s="1"/>
    </row>
    <row r="3400" customFormat="false" ht="15" hidden="false" customHeight="false" outlineLevel="0" collapsed="false">
      <c r="I3400" s="1"/>
    </row>
    <row r="3401" customFormat="false" ht="15" hidden="false" customHeight="false" outlineLevel="0" collapsed="false">
      <c r="I3401" s="1"/>
    </row>
    <row r="3402" customFormat="false" ht="15" hidden="false" customHeight="false" outlineLevel="0" collapsed="false">
      <c r="I3402" s="1"/>
    </row>
    <row r="3403" customFormat="false" ht="15" hidden="false" customHeight="false" outlineLevel="0" collapsed="false">
      <c r="I3403" s="1"/>
    </row>
    <row r="3404" customFormat="false" ht="15" hidden="false" customHeight="false" outlineLevel="0" collapsed="false">
      <c r="I3404" s="1"/>
    </row>
    <row r="3405" customFormat="false" ht="15" hidden="false" customHeight="false" outlineLevel="0" collapsed="false">
      <c r="I3405" s="1"/>
    </row>
    <row r="3406" customFormat="false" ht="15" hidden="false" customHeight="false" outlineLevel="0" collapsed="false">
      <c r="I3406" s="1"/>
    </row>
    <row r="3407" customFormat="false" ht="15" hidden="false" customHeight="false" outlineLevel="0" collapsed="false">
      <c r="I3407" s="1"/>
    </row>
    <row r="3408" customFormat="false" ht="15" hidden="false" customHeight="false" outlineLevel="0" collapsed="false">
      <c r="I3408" s="1"/>
    </row>
    <row r="3409" customFormat="false" ht="15" hidden="false" customHeight="false" outlineLevel="0" collapsed="false">
      <c r="I3409" s="1"/>
    </row>
    <row r="3410" customFormat="false" ht="15" hidden="false" customHeight="false" outlineLevel="0" collapsed="false">
      <c r="I3410" s="1"/>
    </row>
    <row r="3411" customFormat="false" ht="15" hidden="false" customHeight="false" outlineLevel="0" collapsed="false">
      <c r="I3411" s="1"/>
    </row>
    <row r="3412" customFormat="false" ht="15" hidden="false" customHeight="false" outlineLevel="0" collapsed="false">
      <c r="I3412" s="1"/>
    </row>
    <row r="3413" customFormat="false" ht="15" hidden="false" customHeight="false" outlineLevel="0" collapsed="false">
      <c r="I3413" s="1"/>
    </row>
    <row r="3414" customFormat="false" ht="15" hidden="false" customHeight="false" outlineLevel="0" collapsed="false">
      <c r="I3414" s="1"/>
    </row>
    <row r="3415" customFormat="false" ht="15" hidden="false" customHeight="false" outlineLevel="0" collapsed="false">
      <c r="I3415" s="1"/>
    </row>
    <row r="3416" customFormat="false" ht="15" hidden="false" customHeight="false" outlineLevel="0" collapsed="false">
      <c r="I3416" s="1"/>
    </row>
    <row r="3417" customFormat="false" ht="15" hidden="false" customHeight="false" outlineLevel="0" collapsed="false">
      <c r="I3417" s="1"/>
    </row>
    <row r="3418" customFormat="false" ht="15" hidden="false" customHeight="false" outlineLevel="0" collapsed="false">
      <c r="I3418" s="1"/>
    </row>
    <row r="3419" customFormat="false" ht="15" hidden="false" customHeight="false" outlineLevel="0" collapsed="false">
      <c r="I3419" s="1"/>
    </row>
    <row r="3420" customFormat="false" ht="15" hidden="false" customHeight="false" outlineLevel="0" collapsed="false">
      <c r="I3420" s="1"/>
    </row>
    <row r="3421" customFormat="false" ht="15" hidden="false" customHeight="false" outlineLevel="0" collapsed="false">
      <c r="I3421" s="1"/>
    </row>
    <row r="3422" customFormat="false" ht="15" hidden="false" customHeight="false" outlineLevel="0" collapsed="false">
      <c r="I3422" s="1"/>
    </row>
    <row r="3423" customFormat="false" ht="15" hidden="false" customHeight="false" outlineLevel="0" collapsed="false">
      <c r="I3423" s="1"/>
    </row>
    <row r="3424" customFormat="false" ht="15" hidden="false" customHeight="false" outlineLevel="0" collapsed="false">
      <c r="I3424" s="1"/>
    </row>
    <row r="3425" customFormat="false" ht="15" hidden="false" customHeight="false" outlineLevel="0" collapsed="false">
      <c r="I3425" s="1"/>
    </row>
    <row r="3426" customFormat="false" ht="15" hidden="false" customHeight="false" outlineLevel="0" collapsed="false">
      <c r="I3426" s="1"/>
    </row>
    <row r="3427" customFormat="false" ht="15" hidden="false" customHeight="false" outlineLevel="0" collapsed="false">
      <c r="I3427" s="1"/>
    </row>
    <row r="3428" customFormat="false" ht="15" hidden="false" customHeight="false" outlineLevel="0" collapsed="false">
      <c r="I3428" s="1"/>
    </row>
    <row r="3429" customFormat="false" ht="15" hidden="false" customHeight="false" outlineLevel="0" collapsed="false">
      <c r="I3429" s="1"/>
    </row>
    <row r="3430" customFormat="false" ht="15" hidden="false" customHeight="false" outlineLevel="0" collapsed="false">
      <c r="I3430" s="1"/>
    </row>
    <row r="3431" customFormat="false" ht="15" hidden="false" customHeight="false" outlineLevel="0" collapsed="false">
      <c r="I3431" s="1"/>
    </row>
    <row r="3432" customFormat="false" ht="15" hidden="false" customHeight="false" outlineLevel="0" collapsed="false">
      <c r="I3432" s="1"/>
    </row>
    <row r="3433" customFormat="false" ht="15" hidden="false" customHeight="false" outlineLevel="0" collapsed="false">
      <c r="I3433" s="1"/>
    </row>
    <row r="3434" customFormat="false" ht="15" hidden="false" customHeight="false" outlineLevel="0" collapsed="false">
      <c r="I3434" s="1"/>
    </row>
    <row r="3435" customFormat="false" ht="15" hidden="false" customHeight="false" outlineLevel="0" collapsed="false">
      <c r="I3435" s="1"/>
    </row>
    <row r="3436" customFormat="false" ht="15" hidden="false" customHeight="false" outlineLevel="0" collapsed="false">
      <c r="I3436" s="1"/>
    </row>
    <row r="3437" customFormat="false" ht="15" hidden="false" customHeight="false" outlineLevel="0" collapsed="false">
      <c r="I3437" s="1"/>
    </row>
    <row r="3438" customFormat="false" ht="15" hidden="false" customHeight="false" outlineLevel="0" collapsed="false">
      <c r="I3438" s="1"/>
    </row>
    <row r="3439" customFormat="false" ht="15" hidden="false" customHeight="false" outlineLevel="0" collapsed="false">
      <c r="I3439" s="1"/>
    </row>
    <row r="3440" customFormat="false" ht="15" hidden="false" customHeight="false" outlineLevel="0" collapsed="false">
      <c r="I3440" s="1"/>
    </row>
    <row r="3441" customFormat="false" ht="15" hidden="false" customHeight="false" outlineLevel="0" collapsed="false">
      <c r="I3441" s="1"/>
    </row>
    <row r="3442" customFormat="false" ht="15" hidden="false" customHeight="false" outlineLevel="0" collapsed="false">
      <c r="I3442" s="1"/>
    </row>
    <row r="3443" customFormat="false" ht="15" hidden="false" customHeight="false" outlineLevel="0" collapsed="false">
      <c r="I3443" s="1"/>
    </row>
    <row r="3444" customFormat="false" ht="15" hidden="false" customHeight="false" outlineLevel="0" collapsed="false">
      <c r="I3444" s="1"/>
    </row>
    <row r="3445" customFormat="false" ht="15" hidden="false" customHeight="false" outlineLevel="0" collapsed="false">
      <c r="I3445" s="1"/>
    </row>
    <row r="3446" customFormat="false" ht="15" hidden="false" customHeight="false" outlineLevel="0" collapsed="false">
      <c r="I3446" s="1"/>
    </row>
    <row r="3447" customFormat="false" ht="15" hidden="false" customHeight="false" outlineLevel="0" collapsed="false">
      <c r="I3447" s="1"/>
    </row>
    <row r="3448" customFormat="false" ht="15" hidden="false" customHeight="false" outlineLevel="0" collapsed="false">
      <c r="I3448" s="1"/>
    </row>
    <row r="3449" customFormat="false" ht="15" hidden="false" customHeight="false" outlineLevel="0" collapsed="false">
      <c r="I3449" s="1"/>
    </row>
    <row r="3450" customFormat="false" ht="15" hidden="false" customHeight="false" outlineLevel="0" collapsed="false">
      <c r="I3450" s="1"/>
    </row>
    <row r="3451" customFormat="false" ht="15" hidden="false" customHeight="false" outlineLevel="0" collapsed="false">
      <c r="I3451" s="1"/>
    </row>
    <row r="3452" customFormat="false" ht="15" hidden="false" customHeight="false" outlineLevel="0" collapsed="false">
      <c r="I3452" s="1"/>
    </row>
    <row r="3453" customFormat="false" ht="15" hidden="false" customHeight="false" outlineLevel="0" collapsed="false">
      <c r="I3453" s="1"/>
    </row>
    <row r="3454" customFormat="false" ht="15" hidden="false" customHeight="false" outlineLevel="0" collapsed="false">
      <c r="I3454" s="1"/>
    </row>
    <row r="3455" customFormat="false" ht="15" hidden="false" customHeight="false" outlineLevel="0" collapsed="false">
      <c r="I3455" s="1"/>
    </row>
    <row r="3456" customFormat="false" ht="15" hidden="false" customHeight="false" outlineLevel="0" collapsed="false">
      <c r="I3456" s="1"/>
    </row>
    <row r="3457" customFormat="false" ht="15" hidden="false" customHeight="false" outlineLevel="0" collapsed="false">
      <c r="I3457" s="1"/>
    </row>
    <row r="3458" customFormat="false" ht="15" hidden="false" customHeight="false" outlineLevel="0" collapsed="false">
      <c r="I3458" s="1"/>
    </row>
    <row r="3459" customFormat="false" ht="15" hidden="false" customHeight="false" outlineLevel="0" collapsed="false">
      <c r="I3459" s="1"/>
    </row>
    <row r="3460" customFormat="false" ht="15" hidden="false" customHeight="false" outlineLevel="0" collapsed="false">
      <c r="I3460" s="1"/>
    </row>
    <row r="3461" customFormat="false" ht="15" hidden="false" customHeight="false" outlineLevel="0" collapsed="false">
      <c r="I3461" s="1"/>
    </row>
    <row r="3462" customFormat="false" ht="15" hidden="false" customHeight="false" outlineLevel="0" collapsed="false">
      <c r="I3462" s="1"/>
    </row>
    <row r="3463" customFormat="false" ht="15" hidden="false" customHeight="false" outlineLevel="0" collapsed="false">
      <c r="I3463" s="1"/>
    </row>
    <row r="3464" customFormat="false" ht="15" hidden="false" customHeight="false" outlineLevel="0" collapsed="false">
      <c r="I3464" s="1"/>
    </row>
    <row r="3465" customFormat="false" ht="15" hidden="false" customHeight="false" outlineLevel="0" collapsed="false">
      <c r="I3465" s="1"/>
    </row>
    <row r="3466" customFormat="false" ht="15" hidden="false" customHeight="false" outlineLevel="0" collapsed="false">
      <c r="I3466" s="1"/>
    </row>
    <row r="3467" customFormat="false" ht="15" hidden="false" customHeight="false" outlineLevel="0" collapsed="false">
      <c r="I3467" s="1"/>
    </row>
    <row r="3468" customFormat="false" ht="15" hidden="false" customHeight="false" outlineLevel="0" collapsed="false">
      <c r="I3468" s="1"/>
    </row>
    <row r="3469" customFormat="false" ht="15" hidden="false" customHeight="false" outlineLevel="0" collapsed="false">
      <c r="I3469" s="1"/>
    </row>
    <row r="3470" customFormat="false" ht="15" hidden="false" customHeight="false" outlineLevel="0" collapsed="false">
      <c r="I3470" s="1"/>
    </row>
    <row r="3471" customFormat="false" ht="15" hidden="false" customHeight="false" outlineLevel="0" collapsed="false">
      <c r="I3471" s="1"/>
    </row>
    <row r="3472" customFormat="false" ht="15" hidden="false" customHeight="false" outlineLevel="0" collapsed="false">
      <c r="I3472" s="1"/>
    </row>
    <row r="3473" customFormat="false" ht="15" hidden="false" customHeight="false" outlineLevel="0" collapsed="false">
      <c r="I3473" s="1"/>
    </row>
    <row r="3474" customFormat="false" ht="15" hidden="false" customHeight="false" outlineLevel="0" collapsed="false">
      <c r="I3474" s="1"/>
    </row>
    <row r="3475" customFormat="false" ht="15" hidden="false" customHeight="false" outlineLevel="0" collapsed="false">
      <c r="I3475" s="1"/>
    </row>
    <row r="3476" customFormat="false" ht="15" hidden="false" customHeight="false" outlineLevel="0" collapsed="false">
      <c r="I3476" s="1"/>
    </row>
    <row r="3477" customFormat="false" ht="15" hidden="false" customHeight="false" outlineLevel="0" collapsed="false">
      <c r="I3477" s="1"/>
    </row>
    <row r="3478" customFormat="false" ht="15" hidden="false" customHeight="false" outlineLevel="0" collapsed="false">
      <c r="I3478" s="1"/>
    </row>
    <row r="3479" customFormat="false" ht="15" hidden="false" customHeight="false" outlineLevel="0" collapsed="false">
      <c r="I3479" s="1"/>
    </row>
    <row r="3480" customFormat="false" ht="15" hidden="false" customHeight="false" outlineLevel="0" collapsed="false">
      <c r="I3480" s="1"/>
    </row>
    <row r="3481" customFormat="false" ht="15" hidden="false" customHeight="false" outlineLevel="0" collapsed="false">
      <c r="I3481" s="1"/>
    </row>
    <row r="3482" customFormat="false" ht="15" hidden="false" customHeight="false" outlineLevel="0" collapsed="false">
      <c r="I3482" s="1"/>
    </row>
    <row r="3483" customFormat="false" ht="15" hidden="false" customHeight="false" outlineLevel="0" collapsed="false">
      <c r="I3483" s="1"/>
    </row>
    <row r="3484" customFormat="false" ht="15" hidden="false" customHeight="false" outlineLevel="0" collapsed="false">
      <c r="I3484" s="1"/>
    </row>
    <row r="3485" customFormat="false" ht="15" hidden="false" customHeight="false" outlineLevel="0" collapsed="false">
      <c r="I3485" s="1"/>
    </row>
    <row r="3486" customFormat="false" ht="15" hidden="false" customHeight="false" outlineLevel="0" collapsed="false">
      <c r="I3486" s="1"/>
    </row>
    <row r="3487" customFormat="false" ht="15" hidden="false" customHeight="false" outlineLevel="0" collapsed="false">
      <c r="I3487" s="1"/>
    </row>
    <row r="3488" customFormat="false" ht="15" hidden="false" customHeight="false" outlineLevel="0" collapsed="false">
      <c r="I3488" s="1"/>
    </row>
    <row r="3489" customFormat="false" ht="15" hidden="false" customHeight="false" outlineLevel="0" collapsed="false">
      <c r="I3489" s="1"/>
    </row>
    <row r="3490" customFormat="false" ht="15" hidden="false" customHeight="false" outlineLevel="0" collapsed="false">
      <c r="I3490" s="1"/>
    </row>
    <row r="3491" customFormat="false" ht="15" hidden="false" customHeight="false" outlineLevel="0" collapsed="false">
      <c r="I3491" s="1"/>
    </row>
    <row r="3492" customFormat="false" ht="15" hidden="false" customHeight="false" outlineLevel="0" collapsed="false">
      <c r="I3492" s="1"/>
    </row>
    <row r="3493" customFormat="false" ht="15" hidden="false" customHeight="false" outlineLevel="0" collapsed="false">
      <c r="I3493" s="1"/>
    </row>
    <row r="3494" customFormat="false" ht="15" hidden="false" customHeight="false" outlineLevel="0" collapsed="false">
      <c r="I3494" s="1"/>
    </row>
    <row r="3495" customFormat="false" ht="15" hidden="false" customHeight="false" outlineLevel="0" collapsed="false">
      <c r="I3495" s="1"/>
    </row>
    <row r="3496" customFormat="false" ht="15" hidden="false" customHeight="false" outlineLevel="0" collapsed="false">
      <c r="I3496" s="1"/>
    </row>
    <row r="3497" customFormat="false" ht="15" hidden="false" customHeight="false" outlineLevel="0" collapsed="false">
      <c r="I3497" s="1"/>
    </row>
    <row r="3498" customFormat="false" ht="15" hidden="false" customHeight="false" outlineLevel="0" collapsed="false">
      <c r="I3498" s="1"/>
    </row>
    <row r="3499" customFormat="false" ht="15" hidden="false" customHeight="false" outlineLevel="0" collapsed="false">
      <c r="I3499" s="1"/>
    </row>
    <row r="3500" customFormat="false" ht="15" hidden="false" customHeight="false" outlineLevel="0" collapsed="false">
      <c r="I3500" s="1"/>
    </row>
    <row r="3501" customFormat="false" ht="15" hidden="false" customHeight="false" outlineLevel="0" collapsed="false">
      <c r="I3501" s="1"/>
    </row>
    <row r="3502" customFormat="false" ht="15" hidden="false" customHeight="false" outlineLevel="0" collapsed="false">
      <c r="I3502" s="1"/>
    </row>
    <row r="3503" customFormat="false" ht="15" hidden="false" customHeight="false" outlineLevel="0" collapsed="false">
      <c r="I3503" s="1"/>
    </row>
    <row r="3504" customFormat="false" ht="15" hidden="false" customHeight="false" outlineLevel="0" collapsed="false">
      <c r="I3504" s="1"/>
    </row>
    <row r="3505" customFormat="false" ht="15" hidden="false" customHeight="false" outlineLevel="0" collapsed="false">
      <c r="I3505" s="1"/>
    </row>
    <row r="3506" customFormat="false" ht="15" hidden="false" customHeight="false" outlineLevel="0" collapsed="false">
      <c r="I3506" s="1"/>
    </row>
    <row r="3507" customFormat="false" ht="15" hidden="false" customHeight="false" outlineLevel="0" collapsed="false">
      <c r="I3507" s="1"/>
    </row>
    <row r="3508" customFormat="false" ht="15" hidden="false" customHeight="false" outlineLevel="0" collapsed="false">
      <c r="I3508" s="1"/>
    </row>
    <row r="3509" customFormat="false" ht="15" hidden="false" customHeight="false" outlineLevel="0" collapsed="false">
      <c r="I3509" s="1"/>
    </row>
    <row r="3510" customFormat="false" ht="15" hidden="false" customHeight="false" outlineLevel="0" collapsed="false">
      <c r="I3510" s="1"/>
    </row>
    <row r="3511" customFormat="false" ht="15" hidden="false" customHeight="false" outlineLevel="0" collapsed="false">
      <c r="I3511" s="1"/>
    </row>
    <row r="3512" customFormat="false" ht="15" hidden="false" customHeight="false" outlineLevel="0" collapsed="false">
      <c r="I3512" s="1"/>
    </row>
    <row r="3513" customFormat="false" ht="15" hidden="false" customHeight="false" outlineLevel="0" collapsed="false">
      <c r="I3513" s="1"/>
    </row>
    <row r="3514" customFormat="false" ht="15" hidden="false" customHeight="false" outlineLevel="0" collapsed="false">
      <c r="I3514" s="1"/>
    </row>
    <row r="3515" customFormat="false" ht="15" hidden="false" customHeight="false" outlineLevel="0" collapsed="false">
      <c r="I3515" s="1"/>
    </row>
    <row r="3516" customFormat="false" ht="15" hidden="false" customHeight="false" outlineLevel="0" collapsed="false">
      <c r="I3516" s="1"/>
    </row>
    <row r="3517" customFormat="false" ht="15" hidden="false" customHeight="false" outlineLevel="0" collapsed="false">
      <c r="I3517" s="1"/>
    </row>
    <row r="3518" customFormat="false" ht="15" hidden="false" customHeight="false" outlineLevel="0" collapsed="false">
      <c r="I3518" s="1"/>
    </row>
    <row r="3519" customFormat="false" ht="15" hidden="false" customHeight="false" outlineLevel="0" collapsed="false">
      <c r="I3519" s="1"/>
    </row>
    <row r="3520" customFormat="false" ht="15" hidden="false" customHeight="false" outlineLevel="0" collapsed="false">
      <c r="I3520" s="1"/>
    </row>
    <row r="3521" customFormat="false" ht="15" hidden="false" customHeight="false" outlineLevel="0" collapsed="false">
      <c r="I3521" s="1"/>
    </row>
    <row r="3522" customFormat="false" ht="15" hidden="false" customHeight="false" outlineLevel="0" collapsed="false">
      <c r="I3522" s="1"/>
    </row>
    <row r="3523" customFormat="false" ht="15" hidden="false" customHeight="false" outlineLevel="0" collapsed="false">
      <c r="I3523" s="1"/>
    </row>
    <row r="3524" customFormat="false" ht="15" hidden="false" customHeight="false" outlineLevel="0" collapsed="false">
      <c r="I3524" s="1"/>
    </row>
    <row r="3525" customFormat="false" ht="15" hidden="false" customHeight="false" outlineLevel="0" collapsed="false">
      <c r="I3525" s="1"/>
    </row>
    <row r="3526" customFormat="false" ht="15" hidden="false" customHeight="false" outlineLevel="0" collapsed="false">
      <c r="I3526" s="1"/>
    </row>
    <row r="3527" customFormat="false" ht="15" hidden="false" customHeight="false" outlineLevel="0" collapsed="false">
      <c r="I3527" s="1"/>
    </row>
    <row r="3528" customFormat="false" ht="15" hidden="false" customHeight="false" outlineLevel="0" collapsed="false">
      <c r="I3528" s="1"/>
    </row>
    <row r="3529" customFormat="false" ht="15" hidden="false" customHeight="false" outlineLevel="0" collapsed="false">
      <c r="I3529" s="1"/>
    </row>
    <row r="3530" customFormat="false" ht="15" hidden="false" customHeight="false" outlineLevel="0" collapsed="false">
      <c r="I3530" s="1"/>
    </row>
    <row r="3531" customFormat="false" ht="15" hidden="false" customHeight="false" outlineLevel="0" collapsed="false">
      <c r="I3531" s="1"/>
    </row>
    <row r="3532" customFormat="false" ht="15" hidden="false" customHeight="false" outlineLevel="0" collapsed="false">
      <c r="I3532" s="1"/>
    </row>
    <row r="3533" customFormat="false" ht="15" hidden="false" customHeight="false" outlineLevel="0" collapsed="false">
      <c r="I3533" s="1"/>
    </row>
    <row r="3534" customFormat="false" ht="15" hidden="false" customHeight="false" outlineLevel="0" collapsed="false">
      <c r="I3534" s="1"/>
    </row>
    <row r="3535" customFormat="false" ht="15" hidden="false" customHeight="false" outlineLevel="0" collapsed="false">
      <c r="I3535" s="1"/>
    </row>
    <row r="3536" customFormat="false" ht="15" hidden="false" customHeight="false" outlineLevel="0" collapsed="false">
      <c r="I3536" s="1"/>
    </row>
    <row r="3537" customFormat="false" ht="15" hidden="false" customHeight="false" outlineLevel="0" collapsed="false">
      <c r="I3537" s="1"/>
    </row>
    <row r="3538" customFormat="false" ht="15" hidden="false" customHeight="false" outlineLevel="0" collapsed="false">
      <c r="I3538" s="1"/>
    </row>
    <row r="3539" customFormat="false" ht="15" hidden="false" customHeight="false" outlineLevel="0" collapsed="false">
      <c r="I3539" s="1"/>
    </row>
    <row r="3540" customFormat="false" ht="15" hidden="false" customHeight="false" outlineLevel="0" collapsed="false">
      <c r="I3540" s="1"/>
    </row>
    <row r="3541" customFormat="false" ht="15" hidden="false" customHeight="false" outlineLevel="0" collapsed="false">
      <c r="I3541" s="1"/>
    </row>
    <row r="3542" customFormat="false" ht="15" hidden="false" customHeight="false" outlineLevel="0" collapsed="false">
      <c r="I3542" s="1"/>
    </row>
    <row r="3543" customFormat="false" ht="15" hidden="false" customHeight="false" outlineLevel="0" collapsed="false">
      <c r="I3543" s="1"/>
    </row>
    <row r="3544" customFormat="false" ht="15" hidden="false" customHeight="false" outlineLevel="0" collapsed="false">
      <c r="I3544" s="1"/>
    </row>
    <row r="3545" customFormat="false" ht="15" hidden="false" customHeight="false" outlineLevel="0" collapsed="false">
      <c r="I3545" s="1"/>
    </row>
    <row r="3546" customFormat="false" ht="15" hidden="false" customHeight="false" outlineLevel="0" collapsed="false">
      <c r="I3546" s="1"/>
    </row>
    <row r="3547" customFormat="false" ht="15" hidden="false" customHeight="false" outlineLevel="0" collapsed="false">
      <c r="I3547" s="1"/>
    </row>
    <row r="3548" customFormat="false" ht="15" hidden="false" customHeight="false" outlineLevel="0" collapsed="false">
      <c r="I3548" s="1"/>
    </row>
    <row r="3549" customFormat="false" ht="15" hidden="false" customHeight="false" outlineLevel="0" collapsed="false">
      <c r="I3549" s="1"/>
    </row>
    <row r="3550" customFormat="false" ht="15" hidden="false" customHeight="false" outlineLevel="0" collapsed="false">
      <c r="I3550" s="1"/>
    </row>
    <row r="3551" customFormat="false" ht="15" hidden="false" customHeight="false" outlineLevel="0" collapsed="false">
      <c r="I3551" s="1"/>
    </row>
    <row r="3552" customFormat="false" ht="15" hidden="false" customHeight="false" outlineLevel="0" collapsed="false">
      <c r="I3552" s="1"/>
    </row>
    <row r="3553" customFormat="false" ht="15" hidden="false" customHeight="false" outlineLevel="0" collapsed="false">
      <c r="I3553" s="1"/>
    </row>
    <row r="3554" customFormat="false" ht="15" hidden="false" customHeight="false" outlineLevel="0" collapsed="false">
      <c r="I3554" s="1"/>
    </row>
    <row r="3555" customFormat="false" ht="15" hidden="false" customHeight="false" outlineLevel="0" collapsed="false">
      <c r="I3555" s="1"/>
    </row>
    <row r="3556" customFormat="false" ht="15" hidden="false" customHeight="false" outlineLevel="0" collapsed="false">
      <c r="I3556" s="1"/>
    </row>
    <row r="3557" customFormat="false" ht="15" hidden="false" customHeight="false" outlineLevel="0" collapsed="false">
      <c r="I3557" s="1"/>
    </row>
    <row r="3558" customFormat="false" ht="15" hidden="false" customHeight="false" outlineLevel="0" collapsed="false">
      <c r="I3558" s="1"/>
    </row>
    <row r="3559" customFormat="false" ht="15" hidden="false" customHeight="false" outlineLevel="0" collapsed="false">
      <c r="I3559" s="1"/>
    </row>
    <row r="3560" customFormat="false" ht="15" hidden="false" customHeight="false" outlineLevel="0" collapsed="false">
      <c r="I3560" s="1"/>
    </row>
    <row r="3561" customFormat="false" ht="15" hidden="false" customHeight="false" outlineLevel="0" collapsed="false">
      <c r="I3561" s="1"/>
    </row>
    <row r="3562" customFormat="false" ht="15" hidden="false" customHeight="false" outlineLevel="0" collapsed="false">
      <c r="I3562" s="1"/>
    </row>
    <row r="3563" customFormat="false" ht="15" hidden="false" customHeight="false" outlineLevel="0" collapsed="false">
      <c r="I3563" s="1"/>
    </row>
    <row r="3564" customFormat="false" ht="15" hidden="false" customHeight="false" outlineLevel="0" collapsed="false">
      <c r="I3564" s="1"/>
    </row>
    <row r="3565" customFormat="false" ht="15" hidden="false" customHeight="false" outlineLevel="0" collapsed="false">
      <c r="I3565" s="1"/>
    </row>
    <row r="3566" customFormat="false" ht="15" hidden="false" customHeight="false" outlineLevel="0" collapsed="false">
      <c r="I3566" s="1"/>
    </row>
    <row r="3567" customFormat="false" ht="15" hidden="false" customHeight="false" outlineLevel="0" collapsed="false">
      <c r="I3567" s="1"/>
    </row>
    <row r="3568" customFormat="false" ht="15" hidden="false" customHeight="false" outlineLevel="0" collapsed="false">
      <c r="I3568" s="1"/>
    </row>
    <row r="3569" customFormat="false" ht="15" hidden="false" customHeight="false" outlineLevel="0" collapsed="false">
      <c r="I3569" s="1"/>
    </row>
    <row r="3570" customFormat="false" ht="15" hidden="false" customHeight="false" outlineLevel="0" collapsed="false">
      <c r="I3570" s="1"/>
    </row>
    <row r="3571" customFormat="false" ht="15" hidden="false" customHeight="false" outlineLevel="0" collapsed="false">
      <c r="I3571" s="1"/>
    </row>
    <row r="3572" customFormat="false" ht="15" hidden="false" customHeight="false" outlineLevel="0" collapsed="false">
      <c r="I3572" s="1"/>
    </row>
    <row r="3573" customFormat="false" ht="15" hidden="false" customHeight="false" outlineLevel="0" collapsed="false">
      <c r="I3573" s="1"/>
    </row>
    <row r="3574" customFormat="false" ht="15" hidden="false" customHeight="false" outlineLevel="0" collapsed="false">
      <c r="I3574" s="1"/>
    </row>
    <row r="3575" customFormat="false" ht="15" hidden="false" customHeight="false" outlineLevel="0" collapsed="false">
      <c r="I3575" s="1"/>
    </row>
    <row r="3576" customFormat="false" ht="15" hidden="false" customHeight="false" outlineLevel="0" collapsed="false">
      <c r="I3576" s="1"/>
    </row>
    <row r="3577" customFormat="false" ht="15" hidden="false" customHeight="false" outlineLevel="0" collapsed="false">
      <c r="I3577" s="1"/>
    </row>
    <row r="3578" customFormat="false" ht="15" hidden="false" customHeight="false" outlineLevel="0" collapsed="false">
      <c r="I3578" s="1"/>
    </row>
    <row r="3579" customFormat="false" ht="15" hidden="false" customHeight="false" outlineLevel="0" collapsed="false">
      <c r="I3579" s="1"/>
    </row>
    <row r="3580" customFormat="false" ht="15" hidden="false" customHeight="false" outlineLevel="0" collapsed="false">
      <c r="I3580" s="1"/>
    </row>
    <row r="3581" customFormat="false" ht="15" hidden="false" customHeight="false" outlineLevel="0" collapsed="false">
      <c r="I3581" s="1"/>
    </row>
    <row r="3582" customFormat="false" ht="15" hidden="false" customHeight="false" outlineLevel="0" collapsed="false">
      <c r="I3582" s="1"/>
    </row>
    <row r="3583" customFormat="false" ht="15" hidden="false" customHeight="false" outlineLevel="0" collapsed="false">
      <c r="I3583" s="1"/>
    </row>
    <row r="3584" customFormat="false" ht="15" hidden="false" customHeight="false" outlineLevel="0" collapsed="false">
      <c r="I3584" s="1"/>
    </row>
    <row r="3585" customFormat="false" ht="15" hidden="false" customHeight="false" outlineLevel="0" collapsed="false">
      <c r="I3585" s="1"/>
    </row>
    <row r="3586" customFormat="false" ht="15" hidden="false" customHeight="false" outlineLevel="0" collapsed="false">
      <c r="I3586" s="1"/>
    </row>
    <row r="3587" customFormat="false" ht="15" hidden="false" customHeight="false" outlineLevel="0" collapsed="false">
      <c r="I3587" s="1"/>
    </row>
    <row r="3588" customFormat="false" ht="15" hidden="false" customHeight="false" outlineLevel="0" collapsed="false">
      <c r="I3588" s="1"/>
    </row>
    <row r="3589" customFormat="false" ht="15" hidden="false" customHeight="false" outlineLevel="0" collapsed="false">
      <c r="I3589" s="1"/>
    </row>
    <row r="3590" customFormat="false" ht="15" hidden="false" customHeight="false" outlineLevel="0" collapsed="false">
      <c r="I3590" s="1"/>
    </row>
    <row r="3591" customFormat="false" ht="15" hidden="false" customHeight="false" outlineLevel="0" collapsed="false">
      <c r="I3591" s="1"/>
    </row>
    <row r="3592" customFormat="false" ht="15" hidden="false" customHeight="false" outlineLevel="0" collapsed="false">
      <c r="I3592" s="1"/>
    </row>
    <row r="3593" customFormat="false" ht="15" hidden="false" customHeight="false" outlineLevel="0" collapsed="false">
      <c r="I3593" s="1"/>
    </row>
    <row r="3594" customFormat="false" ht="15" hidden="false" customHeight="false" outlineLevel="0" collapsed="false">
      <c r="I3594" s="1"/>
    </row>
    <row r="3595" customFormat="false" ht="15" hidden="false" customHeight="false" outlineLevel="0" collapsed="false">
      <c r="I3595" s="1"/>
    </row>
    <row r="3596" customFormat="false" ht="15" hidden="false" customHeight="false" outlineLevel="0" collapsed="false">
      <c r="I3596" s="1"/>
    </row>
    <row r="3597" customFormat="false" ht="15" hidden="false" customHeight="false" outlineLevel="0" collapsed="false">
      <c r="I3597" s="1"/>
    </row>
    <row r="3598" customFormat="false" ht="15" hidden="false" customHeight="false" outlineLevel="0" collapsed="false">
      <c r="I3598" s="1"/>
    </row>
    <row r="3599" customFormat="false" ht="15" hidden="false" customHeight="false" outlineLevel="0" collapsed="false">
      <c r="I3599" s="1"/>
    </row>
    <row r="3600" customFormat="false" ht="15" hidden="false" customHeight="false" outlineLevel="0" collapsed="false">
      <c r="I3600" s="1"/>
    </row>
    <row r="3601" customFormat="false" ht="15" hidden="false" customHeight="false" outlineLevel="0" collapsed="false">
      <c r="I3601" s="1"/>
    </row>
    <row r="3602" customFormat="false" ht="15" hidden="false" customHeight="false" outlineLevel="0" collapsed="false">
      <c r="I3602" s="1"/>
    </row>
    <row r="3603" customFormat="false" ht="15" hidden="false" customHeight="false" outlineLevel="0" collapsed="false">
      <c r="I3603" s="1"/>
    </row>
    <row r="3604" customFormat="false" ht="15" hidden="false" customHeight="false" outlineLevel="0" collapsed="false">
      <c r="I3604" s="1"/>
    </row>
    <row r="3605" customFormat="false" ht="15" hidden="false" customHeight="false" outlineLevel="0" collapsed="false">
      <c r="I3605" s="1"/>
    </row>
    <row r="3606" customFormat="false" ht="15" hidden="false" customHeight="false" outlineLevel="0" collapsed="false">
      <c r="I3606" s="1"/>
    </row>
    <row r="3607" customFormat="false" ht="15" hidden="false" customHeight="false" outlineLevel="0" collapsed="false">
      <c r="I3607" s="1"/>
    </row>
    <row r="3608" customFormat="false" ht="15" hidden="false" customHeight="false" outlineLevel="0" collapsed="false">
      <c r="I3608" s="1"/>
    </row>
    <row r="3609" customFormat="false" ht="15" hidden="false" customHeight="false" outlineLevel="0" collapsed="false">
      <c r="I3609" s="1"/>
    </row>
    <row r="3610" customFormat="false" ht="15" hidden="false" customHeight="false" outlineLevel="0" collapsed="false">
      <c r="I3610" s="1"/>
    </row>
    <row r="3611" customFormat="false" ht="15" hidden="false" customHeight="false" outlineLevel="0" collapsed="false">
      <c r="I3611" s="1"/>
    </row>
    <row r="3612" customFormat="false" ht="15" hidden="false" customHeight="false" outlineLevel="0" collapsed="false">
      <c r="I3612" s="1"/>
    </row>
    <row r="3613" customFormat="false" ht="15" hidden="false" customHeight="false" outlineLevel="0" collapsed="false">
      <c r="I3613" s="1"/>
    </row>
    <row r="3614" customFormat="false" ht="15" hidden="false" customHeight="false" outlineLevel="0" collapsed="false">
      <c r="I3614" s="1"/>
    </row>
    <row r="3615" customFormat="false" ht="15" hidden="false" customHeight="false" outlineLevel="0" collapsed="false">
      <c r="I3615" s="1"/>
    </row>
    <row r="3616" customFormat="false" ht="15" hidden="false" customHeight="false" outlineLevel="0" collapsed="false">
      <c r="I3616" s="1"/>
    </row>
    <row r="3617" customFormat="false" ht="15" hidden="false" customHeight="false" outlineLevel="0" collapsed="false">
      <c r="I3617" s="1"/>
    </row>
    <row r="3618" customFormat="false" ht="15" hidden="false" customHeight="false" outlineLevel="0" collapsed="false">
      <c r="I3618" s="1"/>
    </row>
    <row r="3619" customFormat="false" ht="15" hidden="false" customHeight="false" outlineLevel="0" collapsed="false">
      <c r="I3619" s="1"/>
    </row>
    <row r="3620" customFormat="false" ht="15" hidden="false" customHeight="false" outlineLevel="0" collapsed="false">
      <c r="I3620" s="1"/>
    </row>
    <row r="3621" customFormat="false" ht="15" hidden="false" customHeight="false" outlineLevel="0" collapsed="false">
      <c r="I3621" s="1"/>
    </row>
    <row r="3622" customFormat="false" ht="15" hidden="false" customHeight="false" outlineLevel="0" collapsed="false">
      <c r="I3622" s="1"/>
    </row>
    <row r="3623" customFormat="false" ht="15" hidden="false" customHeight="false" outlineLevel="0" collapsed="false">
      <c r="I3623" s="1"/>
    </row>
    <row r="3624" customFormat="false" ht="15" hidden="false" customHeight="false" outlineLevel="0" collapsed="false">
      <c r="I3624" s="1"/>
    </row>
    <row r="3625" customFormat="false" ht="15" hidden="false" customHeight="false" outlineLevel="0" collapsed="false">
      <c r="I3625" s="1"/>
    </row>
    <row r="3626" customFormat="false" ht="15" hidden="false" customHeight="false" outlineLevel="0" collapsed="false">
      <c r="I3626" s="1"/>
    </row>
    <row r="3627" customFormat="false" ht="15" hidden="false" customHeight="false" outlineLevel="0" collapsed="false">
      <c r="I3627" s="1"/>
    </row>
    <row r="3628" customFormat="false" ht="15" hidden="false" customHeight="false" outlineLevel="0" collapsed="false">
      <c r="I3628" s="1"/>
    </row>
    <row r="3629" customFormat="false" ht="15" hidden="false" customHeight="false" outlineLevel="0" collapsed="false">
      <c r="I3629" s="1"/>
    </row>
    <row r="3630" customFormat="false" ht="15" hidden="false" customHeight="false" outlineLevel="0" collapsed="false">
      <c r="I3630" s="1"/>
    </row>
    <row r="3631" customFormat="false" ht="15" hidden="false" customHeight="false" outlineLevel="0" collapsed="false">
      <c r="I3631" s="1"/>
    </row>
    <row r="3632" customFormat="false" ht="15" hidden="false" customHeight="false" outlineLevel="0" collapsed="false">
      <c r="I3632" s="1"/>
    </row>
    <row r="3633" customFormat="false" ht="15" hidden="false" customHeight="false" outlineLevel="0" collapsed="false">
      <c r="I3633" s="1"/>
    </row>
    <row r="3634" customFormat="false" ht="15" hidden="false" customHeight="false" outlineLevel="0" collapsed="false">
      <c r="I3634" s="1"/>
    </row>
    <row r="3635" customFormat="false" ht="15" hidden="false" customHeight="false" outlineLevel="0" collapsed="false">
      <c r="I3635" s="1"/>
    </row>
    <row r="3636" customFormat="false" ht="15" hidden="false" customHeight="false" outlineLevel="0" collapsed="false">
      <c r="I3636" s="1"/>
    </row>
    <row r="3637" customFormat="false" ht="15" hidden="false" customHeight="false" outlineLevel="0" collapsed="false">
      <c r="I3637" s="1"/>
    </row>
    <row r="3638" customFormat="false" ht="15" hidden="false" customHeight="false" outlineLevel="0" collapsed="false">
      <c r="I3638" s="1"/>
    </row>
    <row r="3639" customFormat="false" ht="15" hidden="false" customHeight="false" outlineLevel="0" collapsed="false">
      <c r="I3639" s="1"/>
    </row>
    <row r="3640" customFormat="false" ht="15" hidden="false" customHeight="false" outlineLevel="0" collapsed="false">
      <c r="I3640" s="1"/>
    </row>
    <row r="3641" customFormat="false" ht="15" hidden="false" customHeight="false" outlineLevel="0" collapsed="false">
      <c r="I3641" s="1"/>
    </row>
    <row r="3642" customFormat="false" ht="15" hidden="false" customHeight="false" outlineLevel="0" collapsed="false">
      <c r="I3642" s="1"/>
    </row>
    <row r="3643" customFormat="false" ht="15" hidden="false" customHeight="false" outlineLevel="0" collapsed="false">
      <c r="I3643" s="1"/>
    </row>
    <row r="3644" customFormat="false" ht="15" hidden="false" customHeight="false" outlineLevel="0" collapsed="false">
      <c r="I3644" s="1"/>
    </row>
    <row r="3645" customFormat="false" ht="15" hidden="false" customHeight="false" outlineLevel="0" collapsed="false">
      <c r="I3645" s="1"/>
    </row>
    <row r="3646" customFormat="false" ht="15" hidden="false" customHeight="false" outlineLevel="0" collapsed="false">
      <c r="I3646" s="1"/>
    </row>
    <row r="3647" customFormat="false" ht="15" hidden="false" customHeight="false" outlineLevel="0" collapsed="false">
      <c r="I3647" s="1"/>
    </row>
    <row r="3648" customFormat="false" ht="15" hidden="false" customHeight="false" outlineLevel="0" collapsed="false">
      <c r="I3648" s="1"/>
    </row>
    <row r="3649" customFormat="false" ht="15" hidden="false" customHeight="false" outlineLevel="0" collapsed="false">
      <c r="I3649" s="1"/>
    </row>
    <row r="3650" customFormat="false" ht="15" hidden="false" customHeight="false" outlineLevel="0" collapsed="false">
      <c r="I3650" s="1"/>
    </row>
    <row r="3651" customFormat="false" ht="15" hidden="false" customHeight="false" outlineLevel="0" collapsed="false">
      <c r="I3651" s="1"/>
    </row>
    <row r="3652" customFormat="false" ht="15" hidden="false" customHeight="false" outlineLevel="0" collapsed="false">
      <c r="I3652" s="1"/>
    </row>
    <row r="3653" customFormat="false" ht="15" hidden="false" customHeight="false" outlineLevel="0" collapsed="false">
      <c r="I3653" s="1"/>
    </row>
    <row r="3654" customFormat="false" ht="15" hidden="false" customHeight="false" outlineLevel="0" collapsed="false">
      <c r="I3654" s="1"/>
    </row>
    <row r="3655" customFormat="false" ht="15" hidden="false" customHeight="false" outlineLevel="0" collapsed="false">
      <c r="I3655" s="1"/>
    </row>
    <row r="3656" customFormat="false" ht="15" hidden="false" customHeight="false" outlineLevel="0" collapsed="false">
      <c r="I3656" s="1"/>
    </row>
    <row r="3657" customFormat="false" ht="15" hidden="false" customHeight="false" outlineLevel="0" collapsed="false">
      <c r="I3657" s="1"/>
    </row>
    <row r="3658" customFormat="false" ht="15" hidden="false" customHeight="false" outlineLevel="0" collapsed="false">
      <c r="I3658" s="1"/>
    </row>
    <row r="3659" customFormat="false" ht="15" hidden="false" customHeight="false" outlineLevel="0" collapsed="false">
      <c r="I3659" s="1"/>
    </row>
    <row r="3660" customFormat="false" ht="15" hidden="false" customHeight="false" outlineLevel="0" collapsed="false">
      <c r="I3660" s="1"/>
    </row>
    <row r="3661" customFormat="false" ht="15" hidden="false" customHeight="false" outlineLevel="0" collapsed="false">
      <c r="I3661" s="1"/>
    </row>
    <row r="3662" customFormat="false" ht="15" hidden="false" customHeight="false" outlineLevel="0" collapsed="false">
      <c r="I3662" s="1"/>
    </row>
    <row r="3663" customFormat="false" ht="15" hidden="false" customHeight="false" outlineLevel="0" collapsed="false">
      <c r="I3663" s="1"/>
    </row>
    <row r="3664" customFormat="false" ht="15" hidden="false" customHeight="false" outlineLevel="0" collapsed="false">
      <c r="I3664" s="1"/>
    </row>
    <row r="3665" customFormat="false" ht="15" hidden="false" customHeight="false" outlineLevel="0" collapsed="false">
      <c r="I3665" s="1"/>
    </row>
    <row r="3666" customFormat="false" ht="15" hidden="false" customHeight="false" outlineLevel="0" collapsed="false">
      <c r="I3666" s="1"/>
    </row>
    <row r="3667" customFormat="false" ht="15" hidden="false" customHeight="false" outlineLevel="0" collapsed="false">
      <c r="I3667" s="1"/>
    </row>
    <row r="3668" customFormat="false" ht="15" hidden="false" customHeight="false" outlineLevel="0" collapsed="false">
      <c r="I3668" s="1"/>
    </row>
    <row r="3669" customFormat="false" ht="15" hidden="false" customHeight="false" outlineLevel="0" collapsed="false">
      <c r="I3669" s="1"/>
    </row>
    <row r="3670" customFormat="false" ht="15" hidden="false" customHeight="false" outlineLevel="0" collapsed="false">
      <c r="I3670" s="1"/>
    </row>
    <row r="3671" customFormat="false" ht="15" hidden="false" customHeight="false" outlineLevel="0" collapsed="false">
      <c r="I3671" s="1"/>
    </row>
    <row r="3672" customFormat="false" ht="15" hidden="false" customHeight="false" outlineLevel="0" collapsed="false">
      <c r="I3672" s="1"/>
    </row>
    <row r="3673" customFormat="false" ht="15" hidden="false" customHeight="false" outlineLevel="0" collapsed="false">
      <c r="I3673" s="1"/>
    </row>
    <row r="3674" customFormat="false" ht="15" hidden="false" customHeight="false" outlineLevel="0" collapsed="false">
      <c r="I3674" s="1"/>
    </row>
    <row r="3675" customFormat="false" ht="15" hidden="false" customHeight="false" outlineLevel="0" collapsed="false">
      <c r="I3675" s="1"/>
    </row>
    <row r="3676" customFormat="false" ht="15" hidden="false" customHeight="false" outlineLevel="0" collapsed="false">
      <c r="I3676" s="1"/>
    </row>
    <row r="3677" customFormat="false" ht="15" hidden="false" customHeight="false" outlineLevel="0" collapsed="false">
      <c r="I3677" s="1"/>
    </row>
    <row r="3678" customFormat="false" ht="15" hidden="false" customHeight="false" outlineLevel="0" collapsed="false">
      <c r="I3678" s="1"/>
    </row>
    <row r="3679" customFormat="false" ht="15" hidden="false" customHeight="false" outlineLevel="0" collapsed="false">
      <c r="I3679" s="1"/>
    </row>
    <row r="3680" customFormat="false" ht="15" hidden="false" customHeight="false" outlineLevel="0" collapsed="false">
      <c r="I3680" s="1"/>
    </row>
    <row r="3681" customFormat="false" ht="15" hidden="false" customHeight="false" outlineLevel="0" collapsed="false">
      <c r="I3681" s="1"/>
    </row>
    <row r="3682" customFormat="false" ht="15" hidden="false" customHeight="false" outlineLevel="0" collapsed="false">
      <c r="I3682" s="1"/>
    </row>
    <row r="3683" customFormat="false" ht="15" hidden="false" customHeight="false" outlineLevel="0" collapsed="false">
      <c r="I3683" s="1"/>
    </row>
    <row r="3684" customFormat="false" ht="15" hidden="false" customHeight="false" outlineLevel="0" collapsed="false">
      <c r="I3684" s="1"/>
    </row>
    <row r="3685" customFormat="false" ht="15" hidden="false" customHeight="false" outlineLevel="0" collapsed="false">
      <c r="I3685" s="1"/>
    </row>
    <row r="3686" customFormat="false" ht="15" hidden="false" customHeight="false" outlineLevel="0" collapsed="false">
      <c r="I3686" s="1"/>
    </row>
    <row r="3687" customFormat="false" ht="15" hidden="false" customHeight="false" outlineLevel="0" collapsed="false">
      <c r="I3687" s="1"/>
    </row>
    <row r="3688" customFormat="false" ht="15" hidden="false" customHeight="false" outlineLevel="0" collapsed="false">
      <c r="I3688" s="1"/>
    </row>
    <row r="3689" customFormat="false" ht="15" hidden="false" customHeight="false" outlineLevel="0" collapsed="false">
      <c r="I3689" s="1"/>
    </row>
    <row r="3690" customFormat="false" ht="15" hidden="false" customHeight="false" outlineLevel="0" collapsed="false">
      <c r="I3690" s="1"/>
    </row>
    <row r="3691" customFormat="false" ht="15" hidden="false" customHeight="false" outlineLevel="0" collapsed="false">
      <c r="I3691" s="1"/>
    </row>
    <row r="3692" customFormat="false" ht="15" hidden="false" customHeight="false" outlineLevel="0" collapsed="false">
      <c r="I3692" s="1"/>
    </row>
    <row r="3693" customFormat="false" ht="15" hidden="false" customHeight="false" outlineLevel="0" collapsed="false">
      <c r="I3693" s="1"/>
    </row>
    <row r="3694" customFormat="false" ht="15" hidden="false" customHeight="false" outlineLevel="0" collapsed="false">
      <c r="I3694" s="1"/>
    </row>
    <row r="3695" customFormat="false" ht="15" hidden="false" customHeight="false" outlineLevel="0" collapsed="false">
      <c r="I3695" s="1"/>
    </row>
    <row r="3696" customFormat="false" ht="15" hidden="false" customHeight="false" outlineLevel="0" collapsed="false">
      <c r="I3696" s="1"/>
    </row>
    <row r="3697" customFormat="false" ht="15" hidden="false" customHeight="false" outlineLevel="0" collapsed="false">
      <c r="I3697" s="1"/>
    </row>
    <row r="3698" customFormat="false" ht="15" hidden="false" customHeight="false" outlineLevel="0" collapsed="false">
      <c r="I3698" s="1"/>
    </row>
    <row r="3699" customFormat="false" ht="15" hidden="false" customHeight="false" outlineLevel="0" collapsed="false">
      <c r="I3699" s="1"/>
    </row>
    <row r="3700" customFormat="false" ht="15" hidden="false" customHeight="false" outlineLevel="0" collapsed="false">
      <c r="I3700" s="1"/>
    </row>
    <row r="3701" customFormat="false" ht="15" hidden="false" customHeight="false" outlineLevel="0" collapsed="false">
      <c r="I3701" s="1"/>
    </row>
    <row r="3702" customFormat="false" ht="15" hidden="false" customHeight="false" outlineLevel="0" collapsed="false">
      <c r="I3702" s="1"/>
    </row>
    <row r="3703" customFormat="false" ht="15" hidden="false" customHeight="false" outlineLevel="0" collapsed="false">
      <c r="I3703" s="1"/>
    </row>
    <row r="3704" customFormat="false" ht="15" hidden="false" customHeight="false" outlineLevel="0" collapsed="false">
      <c r="I3704" s="1"/>
    </row>
    <row r="3705" customFormat="false" ht="15" hidden="false" customHeight="false" outlineLevel="0" collapsed="false">
      <c r="I3705" s="1"/>
    </row>
    <row r="3706" customFormat="false" ht="15" hidden="false" customHeight="false" outlineLevel="0" collapsed="false">
      <c r="I3706" s="1"/>
    </row>
    <row r="3707" customFormat="false" ht="15" hidden="false" customHeight="false" outlineLevel="0" collapsed="false">
      <c r="I3707" s="1"/>
    </row>
    <row r="3708" customFormat="false" ht="15" hidden="false" customHeight="false" outlineLevel="0" collapsed="false">
      <c r="I3708" s="1"/>
    </row>
    <row r="3709" customFormat="false" ht="15" hidden="false" customHeight="false" outlineLevel="0" collapsed="false">
      <c r="I3709" s="1"/>
    </row>
    <row r="3710" customFormat="false" ht="15" hidden="false" customHeight="false" outlineLevel="0" collapsed="false">
      <c r="I3710" s="1"/>
    </row>
    <row r="3711" customFormat="false" ht="15" hidden="false" customHeight="false" outlineLevel="0" collapsed="false">
      <c r="I3711" s="1"/>
    </row>
    <row r="3712" customFormat="false" ht="15" hidden="false" customHeight="false" outlineLevel="0" collapsed="false">
      <c r="I3712" s="1"/>
    </row>
    <row r="3713" customFormat="false" ht="15" hidden="false" customHeight="false" outlineLevel="0" collapsed="false">
      <c r="I3713" s="1"/>
    </row>
    <row r="3714" customFormat="false" ht="15" hidden="false" customHeight="false" outlineLevel="0" collapsed="false">
      <c r="I3714" s="1"/>
    </row>
    <row r="3715" customFormat="false" ht="15" hidden="false" customHeight="false" outlineLevel="0" collapsed="false">
      <c r="I3715" s="1"/>
    </row>
    <row r="3716" customFormat="false" ht="15" hidden="false" customHeight="false" outlineLevel="0" collapsed="false">
      <c r="I3716" s="1"/>
    </row>
    <row r="3717" customFormat="false" ht="15" hidden="false" customHeight="false" outlineLevel="0" collapsed="false">
      <c r="I3717" s="1"/>
    </row>
    <row r="3718" customFormat="false" ht="15" hidden="false" customHeight="false" outlineLevel="0" collapsed="false">
      <c r="I3718" s="1"/>
    </row>
    <row r="3719" customFormat="false" ht="15" hidden="false" customHeight="false" outlineLevel="0" collapsed="false">
      <c r="I3719" s="1"/>
    </row>
    <row r="3720" customFormat="false" ht="15" hidden="false" customHeight="false" outlineLevel="0" collapsed="false">
      <c r="I3720" s="1"/>
    </row>
    <row r="3721" customFormat="false" ht="15" hidden="false" customHeight="false" outlineLevel="0" collapsed="false">
      <c r="I3721" s="1"/>
    </row>
    <row r="3722" customFormat="false" ht="15" hidden="false" customHeight="false" outlineLevel="0" collapsed="false">
      <c r="I3722" s="1"/>
    </row>
    <row r="3723" customFormat="false" ht="15" hidden="false" customHeight="false" outlineLevel="0" collapsed="false">
      <c r="I3723" s="1"/>
    </row>
    <row r="3724" customFormat="false" ht="15" hidden="false" customHeight="false" outlineLevel="0" collapsed="false">
      <c r="I3724" s="1"/>
    </row>
    <row r="3725" customFormat="false" ht="15" hidden="false" customHeight="false" outlineLevel="0" collapsed="false">
      <c r="I3725" s="1"/>
    </row>
    <row r="3726" customFormat="false" ht="15" hidden="false" customHeight="false" outlineLevel="0" collapsed="false">
      <c r="I3726" s="1"/>
    </row>
    <row r="3727" customFormat="false" ht="15" hidden="false" customHeight="false" outlineLevel="0" collapsed="false">
      <c r="I3727" s="1"/>
    </row>
    <row r="3728" customFormat="false" ht="15" hidden="false" customHeight="false" outlineLevel="0" collapsed="false">
      <c r="I3728" s="1"/>
    </row>
    <row r="3729" customFormat="false" ht="15" hidden="false" customHeight="false" outlineLevel="0" collapsed="false">
      <c r="I3729" s="1"/>
    </row>
    <row r="3730" customFormat="false" ht="15" hidden="false" customHeight="false" outlineLevel="0" collapsed="false">
      <c r="I3730" s="1"/>
    </row>
    <row r="3731" customFormat="false" ht="15" hidden="false" customHeight="false" outlineLevel="0" collapsed="false">
      <c r="I3731" s="1"/>
    </row>
    <row r="3732" customFormat="false" ht="15" hidden="false" customHeight="false" outlineLevel="0" collapsed="false">
      <c r="I3732" s="1"/>
    </row>
    <row r="3733" customFormat="false" ht="15" hidden="false" customHeight="false" outlineLevel="0" collapsed="false">
      <c r="I3733" s="1"/>
    </row>
    <row r="3734" customFormat="false" ht="15" hidden="false" customHeight="false" outlineLevel="0" collapsed="false">
      <c r="I3734" s="1"/>
    </row>
    <row r="3735" customFormat="false" ht="15" hidden="false" customHeight="false" outlineLevel="0" collapsed="false">
      <c r="I3735" s="1"/>
    </row>
    <row r="3736" customFormat="false" ht="15" hidden="false" customHeight="false" outlineLevel="0" collapsed="false">
      <c r="I3736" s="1"/>
    </row>
    <row r="3737" customFormat="false" ht="15" hidden="false" customHeight="false" outlineLevel="0" collapsed="false">
      <c r="I3737" s="1"/>
    </row>
    <row r="3738" customFormat="false" ht="15" hidden="false" customHeight="false" outlineLevel="0" collapsed="false">
      <c r="I3738" s="1"/>
    </row>
    <row r="3739" customFormat="false" ht="15" hidden="false" customHeight="false" outlineLevel="0" collapsed="false">
      <c r="I3739" s="1"/>
    </row>
    <row r="3740" customFormat="false" ht="15" hidden="false" customHeight="false" outlineLevel="0" collapsed="false">
      <c r="I3740" s="1"/>
    </row>
    <row r="3741" customFormat="false" ht="15" hidden="false" customHeight="false" outlineLevel="0" collapsed="false">
      <c r="I3741" s="1"/>
    </row>
    <row r="3742" customFormat="false" ht="15" hidden="false" customHeight="false" outlineLevel="0" collapsed="false">
      <c r="I3742" s="1"/>
    </row>
    <row r="3743" customFormat="false" ht="15" hidden="false" customHeight="false" outlineLevel="0" collapsed="false">
      <c r="I3743" s="1"/>
    </row>
    <row r="3744" customFormat="false" ht="15" hidden="false" customHeight="false" outlineLevel="0" collapsed="false">
      <c r="I3744" s="1"/>
    </row>
    <row r="3745" customFormat="false" ht="15" hidden="false" customHeight="false" outlineLevel="0" collapsed="false">
      <c r="I3745" s="1"/>
    </row>
    <row r="3746" customFormat="false" ht="15" hidden="false" customHeight="false" outlineLevel="0" collapsed="false">
      <c r="I3746" s="1"/>
    </row>
    <row r="3747" customFormat="false" ht="15" hidden="false" customHeight="false" outlineLevel="0" collapsed="false">
      <c r="I3747" s="1"/>
    </row>
    <row r="3748" customFormat="false" ht="15" hidden="false" customHeight="false" outlineLevel="0" collapsed="false">
      <c r="I3748" s="1"/>
    </row>
    <row r="3749" customFormat="false" ht="15" hidden="false" customHeight="false" outlineLevel="0" collapsed="false">
      <c r="I3749" s="1"/>
    </row>
    <row r="3750" customFormat="false" ht="15" hidden="false" customHeight="false" outlineLevel="0" collapsed="false">
      <c r="I3750" s="1"/>
    </row>
    <row r="3751" customFormat="false" ht="15" hidden="false" customHeight="false" outlineLevel="0" collapsed="false">
      <c r="I3751" s="1"/>
    </row>
    <row r="3752" customFormat="false" ht="15" hidden="false" customHeight="false" outlineLevel="0" collapsed="false">
      <c r="I3752" s="1"/>
    </row>
    <row r="3753" customFormat="false" ht="15" hidden="false" customHeight="false" outlineLevel="0" collapsed="false">
      <c r="I3753" s="1"/>
    </row>
    <row r="3754" customFormat="false" ht="15" hidden="false" customHeight="false" outlineLevel="0" collapsed="false">
      <c r="I3754" s="1"/>
    </row>
    <row r="3755" customFormat="false" ht="15" hidden="false" customHeight="false" outlineLevel="0" collapsed="false">
      <c r="I3755" s="1"/>
    </row>
    <row r="3756" customFormat="false" ht="15" hidden="false" customHeight="false" outlineLevel="0" collapsed="false">
      <c r="I3756" s="1"/>
    </row>
    <row r="3757" customFormat="false" ht="15" hidden="false" customHeight="false" outlineLevel="0" collapsed="false">
      <c r="I3757" s="1"/>
    </row>
    <row r="3758" customFormat="false" ht="15" hidden="false" customHeight="false" outlineLevel="0" collapsed="false">
      <c r="I3758" s="1"/>
    </row>
    <row r="3759" customFormat="false" ht="15" hidden="false" customHeight="false" outlineLevel="0" collapsed="false">
      <c r="I3759" s="1"/>
    </row>
    <row r="3760" customFormat="false" ht="15" hidden="false" customHeight="false" outlineLevel="0" collapsed="false">
      <c r="I3760" s="1"/>
    </row>
    <row r="3761" customFormat="false" ht="15" hidden="false" customHeight="false" outlineLevel="0" collapsed="false">
      <c r="I3761" s="1"/>
    </row>
    <row r="3762" customFormat="false" ht="15" hidden="false" customHeight="false" outlineLevel="0" collapsed="false">
      <c r="I3762" s="1"/>
    </row>
    <row r="3763" customFormat="false" ht="15" hidden="false" customHeight="false" outlineLevel="0" collapsed="false">
      <c r="I3763" s="1"/>
    </row>
    <row r="3764" customFormat="false" ht="15" hidden="false" customHeight="false" outlineLevel="0" collapsed="false">
      <c r="I3764" s="1"/>
    </row>
    <row r="3765" customFormat="false" ht="15" hidden="false" customHeight="false" outlineLevel="0" collapsed="false">
      <c r="I3765" s="1"/>
    </row>
    <row r="3766" customFormat="false" ht="15" hidden="false" customHeight="false" outlineLevel="0" collapsed="false">
      <c r="I3766" s="1"/>
    </row>
    <row r="3767" customFormat="false" ht="15" hidden="false" customHeight="false" outlineLevel="0" collapsed="false">
      <c r="I3767" s="1"/>
    </row>
    <row r="3768" customFormat="false" ht="15" hidden="false" customHeight="false" outlineLevel="0" collapsed="false">
      <c r="I3768" s="1"/>
    </row>
    <row r="3769" customFormat="false" ht="15" hidden="false" customHeight="false" outlineLevel="0" collapsed="false">
      <c r="I3769" s="1"/>
    </row>
    <row r="3770" customFormat="false" ht="15" hidden="false" customHeight="false" outlineLevel="0" collapsed="false">
      <c r="I3770" s="1"/>
    </row>
    <row r="3771" customFormat="false" ht="15" hidden="false" customHeight="false" outlineLevel="0" collapsed="false">
      <c r="I3771" s="1"/>
    </row>
    <row r="3772" customFormat="false" ht="15" hidden="false" customHeight="false" outlineLevel="0" collapsed="false">
      <c r="I3772" s="1"/>
    </row>
    <row r="3773" customFormat="false" ht="15" hidden="false" customHeight="false" outlineLevel="0" collapsed="false">
      <c r="I3773" s="1"/>
    </row>
    <row r="3774" customFormat="false" ht="15" hidden="false" customHeight="false" outlineLevel="0" collapsed="false">
      <c r="I3774" s="1"/>
    </row>
    <row r="3775" customFormat="false" ht="15" hidden="false" customHeight="false" outlineLevel="0" collapsed="false">
      <c r="I3775" s="1"/>
    </row>
    <row r="3776" customFormat="false" ht="15" hidden="false" customHeight="false" outlineLevel="0" collapsed="false">
      <c r="I3776" s="1"/>
    </row>
    <row r="3777" customFormat="false" ht="15" hidden="false" customHeight="false" outlineLevel="0" collapsed="false">
      <c r="I3777" s="1"/>
    </row>
    <row r="3778" customFormat="false" ht="15" hidden="false" customHeight="false" outlineLevel="0" collapsed="false">
      <c r="I3778" s="1"/>
    </row>
    <row r="3779" customFormat="false" ht="15" hidden="false" customHeight="false" outlineLevel="0" collapsed="false">
      <c r="I3779" s="1"/>
    </row>
    <row r="3780" customFormat="false" ht="15" hidden="false" customHeight="false" outlineLevel="0" collapsed="false">
      <c r="I3780" s="1"/>
    </row>
    <row r="3781" customFormat="false" ht="15" hidden="false" customHeight="false" outlineLevel="0" collapsed="false">
      <c r="I3781" s="1"/>
    </row>
    <row r="3782" customFormat="false" ht="15" hidden="false" customHeight="false" outlineLevel="0" collapsed="false">
      <c r="I3782" s="1"/>
    </row>
    <row r="3783" customFormat="false" ht="15" hidden="false" customHeight="false" outlineLevel="0" collapsed="false">
      <c r="I3783" s="1"/>
    </row>
    <row r="3784" customFormat="false" ht="15" hidden="false" customHeight="false" outlineLevel="0" collapsed="false">
      <c r="I3784" s="1"/>
    </row>
    <row r="3785" customFormat="false" ht="15" hidden="false" customHeight="false" outlineLevel="0" collapsed="false">
      <c r="I3785" s="1"/>
    </row>
    <row r="3786" customFormat="false" ht="15" hidden="false" customHeight="false" outlineLevel="0" collapsed="false">
      <c r="I3786" s="1"/>
    </row>
    <row r="3787" customFormat="false" ht="15" hidden="false" customHeight="false" outlineLevel="0" collapsed="false">
      <c r="I3787" s="1"/>
    </row>
    <row r="3788" customFormat="false" ht="15" hidden="false" customHeight="false" outlineLevel="0" collapsed="false">
      <c r="I3788" s="1"/>
    </row>
    <row r="3789" customFormat="false" ht="15" hidden="false" customHeight="false" outlineLevel="0" collapsed="false">
      <c r="I3789" s="1"/>
    </row>
    <row r="3790" customFormat="false" ht="15" hidden="false" customHeight="false" outlineLevel="0" collapsed="false">
      <c r="I3790" s="1"/>
    </row>
    <row r="3791" customFormat="false" ht="15" hidden="false" customHeight="false" outlineLevel="0" collapsed="false">
      <c r="I3791" s="1"/>
    </row>
    <row r="3792" customFormat="false" ht="15" hidden="false" customHeight="false" outlineLevel="0" collapsed="false">
      <c r="I3792" s="1"/>
    </row>
    <row r="3793" customFormat="false" ht="15" hidden="false" customHeight="false" outlineLevel="0" collapsed="false">
      <c r="I3793" s="1"/>
    </row>
    <row r="3794" customFormat="false" ht="15" hidden="false" customHeight="false" outlineLevel="0" collapsed="false">
      <c r="I3794" s="1"/>
    </row>
    <row r="3795" customFormat="false" ht="15" hidden="false" customHeight="false" outlineLevel="0" collapsed="false">
      <c r="I3795" s="1"/>
    </row>
    <row r="3796" customFormat="false" ht="15" hidden="false" customHeight="false" outlineLevel="0" collapsed="false">
      <c r="I3796" s="1"/>
    </row>
    <row r="3797" customFormat="false" ht="15" hidden="false" customHeight="false" outlineLevel="0" collapsed="false">
      <c r="I3797" s="1"/>
    </row>
    <row r="3798" customFormat="false" ht="15" hidden="false" customHeight="false" outlineLevel="0" collapsed="false">
      <c r="I3798" s="1"/>
    </row>
    <row r="3799" customFormat="false" ht="15" hidden="false" customHeight="false" outlineLevel="0" collapsed="false">
      <c r="I3799" s="1"/>
    </row>
    <row r="3800" customFormat="false" ht="15" hidden="false" customHeight="false" outlineLevel="0" collapsed="false">
      <c r="I3800" s="1"/>
    </row>
    <row r="3801" customFormat="false" ht="15" hidden="false" customHeight="false" outlineLevel="0" collapsed="false">
      <c r="I3801" s="1"/>
    </row>
    <row r="3802" customFormat="false" ht="15" hidden="false" customHeight="false" outlineLevel="0" collapsed="false">
      <c r="I3802" s="1"/>
    </row>
    <row r="3803" customFormat="false" ht="15" hidden="false" customHeight="false" outlineLevel="0" collapsed="false">
      <c r="I3803" s="1"/>
    </row>
    <row r="3804" customFormat="false" ht="15" hidden="false" customHeight="false" outlineLevel="0" collapsed="false">
      <c r="I3804" s="1"/>
    </row>
    <row r="3805" customFormat="false" ht="15" hidden="false" customHeight="false" outlineLevel="0" collapsed="false">
      <c r="I3805" s="1"/>
    </row>
    <row r="3806" customFormat="false" ht="15" hidden="false" customHeight="false" outlineLevel="0" collapsed="false">
      <c r="I3806" s="1"/>
    </row>
    <row r="3807" customFormat="false" ht="15" hidden="false" customHeight="false" outlineLevel="0" collapsed="false">
      <c r="I3807" s="1"/>
    </row>
    <row r="3808" customFormat="false" ht="15" hidden="false" customHeight="false" outlineLevel="0" collapsed="false">
      <c r="I3808" s="1"/>
    </row>
    <row r="3809" customFormat="false" ht="15" hidden="false" customHeight="false" outlineLevel="0" collapsed="false">
      <c r="I3809" s="1"/>
    </row>
    <row r="3810" customFormat="false" ht="15" hidden="false" customHeight="false" outlineLevel="0" collapsed="false">
      <c r="I3810" s="1"/>
    </row>
    <row r="3811" customFormat="false" ht="15" hidden="false" customHeight="false" outlineLevel="0" collapsed="false">
      <c r="I3811" s="1"/>
    </row>
    <row r="3812" customFormat="false" ht="15" hidden="false" customHeight="false" outlineLevel="0" collapsed="false">
      <c r="I3812" s="1"/>
    </row>
    <row r="3813" customFormat="false" ht="15" hidden="false" customHeight="false" outlineLevel="0" collapsed="false">
      <c r="I3813" s="1"/>
    </row>
    <row r="3814" customFormat="false" ht="15" hidden="false" customHeight="false" outlineLevel="0" collapsed="false">
      <c r="I3814" s="1"/>
    </row>
    <row r="3815" customFormat="false" ht="15" hidden="false" customHeight="false" outlineLevel="0" collapsed="false">
      <c r="I3815" s="1"/>
    </row>
    <row r="3816" customFormat="false" ht="15" hidden="false" customHeight="false" outlineLevel="0" collapsed="false">
      <c r="I3816" s="1"/>
    </row>
    <row r="3817" customFormat="false" ht="15" hidden="false" customHeight="false" outlineLevel="0" collapsed="false">
      <c r="I3817" s="1"/>
    </row>
    <row r="3818" customFormat="false" ht="15" hidden="false" customHeight="false" outlineLevel="0" collapsed="false">
      <c r="I3818" s="1"/>
    </row>
    <row r="3819" customFormat="false" ht="15" hidden="false" customHeight="false" outlineLevel="0" collapsed="false">
      <c r="I3819" s="1"/>
    </row>
    <row r="3820" customFormat="false" ht="15" hidden="false" customHeight="false" outlineLevel="0" collapsed="false">
      <c r="I3820" s="1"/>
    </row>
    <row r="3821" customFormat="false" ht="15" hidden="false" customHeight="false" outlineLevel="0" collapsed="false">
      <c r="I3821" s="1"/>
    </row>
    <row r="3822" customFormat="false" ht="15" hidden="false" customHeight="false" outlineLevel="0" collapsed="false">
      <c r="I3822" s="1"/>
    </row>
    <row r="3823" customFormat="false" ht="15" hidden="false" customHeight="false" outlineLevel="0" collapsed="false">
      <c r="I3823" s="1"/>
    </row>
    <row r="3824" customFormat="false" ht="15" hidden="false" customHeight="false" outlineLevel="0" collapsed="false">
      <c r="I3824" s="1"/>
    </row>
    <row r="3825" customFormat="false" ht="15" hidden="false" customHeight="false" outlineLevel="0" collapsed="false">
      <c r="I3825" s="1"/>
    </row>
    <row r="3826" customFormat="false" ht="15" hidden="false" customHeight="false" outlineLevel="0" collapsed="false">
      <c r="I3826" s="1"/>
    </row>
    <row r="3827" customFormat="false" ht="15" hidden="false" customHeight="false" outlineLevel="0" collapsed="false">
      <c r="I3827" s="1"/>
    </row>
    <row r="3828" customFormat="false" ht="15" hidden="false" customHeight="false" outlineLevel="0" collapsed="false">
      <c r="I3828" s="1"/>
    </row>
    <row r="3829" customFormat="false" ht="15" hidden="false" customHeight="false" outlineLevel="0" collapsed="false">
      <c r="I3829" s="1"/>
    </row>
    <row r="3830" customFormat="false" ht="15" hidden="false" customHeight="false" outlineLevel="0" collapsed="false">
      <c r="I3830" s="1"/>
    </row>
    <row r="3831" customFormat="false" ht="15" hidden="false" customHeight="false" outlineLevel="0" collapsed="false">
      <c r="I3831" s="1"/>
    </row>
    <row r="3832" customFormat="false" ht="15" hidden="false" customHeight="false" outlineLevel="0" collapsed="false">
      <c r="I3832" s="1"/>
    </row>
    <row r="3833" customFormat="false" ht="15" hidden="false" customHeight="false" outlineLevel="0" collapsed="false">
      <c r="I3833" s="1"/>
    </row>
    <row r="3834" customFormat="false" ht="15" hidden="false" customHeight="false" outlineLevel="0" collapsed="false">
      <c r="I3834" s="1"/>
    </row>
    <row r="3835" customFormat="false" ht="15" hidden="false" customHeight="false" outlineLevel="0" collapsed="false">
      <c r="I3835" s="1"/>
    </row>
    <row r="3836" customFormat="false" ht="15" hidden="false" customHeight="false" outlineLevel="0" collapsed="false">
      <c r="I3836" s="1"/>
    </row>
    <row r="3837" customFormat="false" ht="15" hidden="false" customHeight="false" outlineLevel="0" collapsed="false">
      <c r="I3837" s="1"/>
    </row>
    <row r="3838" customFormat="false" ht="15" hidden="false" customHeight="false" outlineLevel="0" collapsed="false">
      <c r="I3838" s="1"/>
    </row>
    <row r="3839" customFormat="false" ht="15" hidden="false" customHeight="false" outlineLevel="0" collapsed="false">
      <c r="I3839" s="1"/>
    </row>
    <row r="3840" customFormat="false" ht="15" hidden="false" customHeight="false" outlineLevel="0" collapsed="false">
      <c r="I3840" s="1"/>
    </row>
    <row r="3841" customFormat="false" ht="15" hidden="false" customHeight="false" outlineLevel="0" collapsed="false">
      <c r="I3841" s="1"/>
    </row>
    <row r="3842" customFormat="false" ht="15" hidden="false" customHeight="false" outlineLevel="0" collapsed="false">
      <c r="I3842" s="1"/>
    </row>
    <row r="3843" customFormat="false" ht="15" hidden="false" customHeight="false" outlineLevel="0" collapsed="false">
      <c r="I3843" s="1"/>
    </row>
    <row r="3844" customFormat="false" ht="15" hidden="false" customHeight="false" outlineLevel="0" collapsed="false">
      <c r="I3844" s="1"/>
    </row>
    <row r="3845" customFormat="false" ht="15" hidden="false" customHeight="false" outlineLevel="0" collapsed="false">
      <c r="I3845" s="1"/>
    </row>
    <row r="3846" customFormat="false" ht="15" hidden="false" customHeight="false" outlineLevel="0" collapsed="false">
      <c r="I3846" s="1"/>
    </row>
    <row r="3847" customFormat="false" ht="15" hidden="false" customHeight="false" outlineLevel="0" collapsed="false">
      <c r="I3847" s="1"/>
    </row>
    <row r="3848" customFormat="false" ht="15" hidden="false" customHeight="false" outlineLevel="0" collapsed="false">
      <c r="I3848" s="1"/>
    </row>
    <row r="3849" customFormat="false" ht="15" hidden="false" customHeight="false" outlineLevel="0" collapsed="false">
      <c r="I3849" s="1"/>
    </row>
    <row r="3850" customFormat="false" ht="15" hidden="false" customHeight="false" outlineLevel="0" collapsed="false">
      <c r="I3850" s="1"/>
    </row>
    <row r="3851" customFormat="false" ht="15" hidden="false" customHeight="false" outlineLevel="0" collapsed="false">
      <c r="I3851" s="1"/>
    </row>
    <row r="3852" customFormat="false" ht="15" hidden="false" customHeight="false" outlineLevel="0" collapsed="false">
      <c r="I3852" s="1"/>
    </row>
    <row r="3853" customFormat="false" ht="15" hidden="false" customHeight="false" outlineLevel="0" collapsed="false">
      <c r="I3853" s="1"/>
    </row>
    <row r="3854" customFormat="false" ht="15" hidden="false" customHeight="false" outlineLevel="0" collapsed="false">
      <c r="I3854" s="1"/>
    </row>
    <row r="3855" customFormat="false" ht="15" hidden="false" customHeight="false" outlineLevel="0" collapsed="false">
      <c r="I3855" s="1"/>
    </row>
    <row r="3856" customFormat="false" ht="15" hidden="false" customHeight="false" outlineLevel="0" collapsed="false">
      <c r="I3856" s="1"/>
    </row>
    <row r="3857" customFormat="false" ht="15" hidden="false" customHeight="false" outlineLevel="0" collapsed="false">
      <c r="I3857" s="1"/>
    </row>
    <row r="3858" customFormat="false" ht="15" hidden="false" customHeight="false" outlineLevel="0" collapsed="false">
      <c r="I3858" s="1"/>
    </row>
    <row r="3859" customFormat="false" ht="15" hidden="false" customHeight="false" outlineLevel="0" collapsed="false">
      <c r="I3859" s="1"/>
    </row>
    <row r="3860" customFormat="false" ht="15" hidden="false" customHeight="false" outlineLevel="0" collapsed="false">
      <c r="I3860" s="1"/>
    </row>
    <row r="3861" customFormat="false" ht="15" hidden="false" customHeight="false" outlineLevel="0" collapsed="false">
      <c r="I3861" s="1"/>
    </row>
    <row r="3862" customFormat="false" ht="15" hidden="false" customHeight="false" outlineLevel="0" collapsed="false">
      <c r="I3862" s="1"/>
    </row>
    <row r="3863" customFormat="false" ht="15" hidden="false" customHeight="false" outlineLevel="0" collapsed="false">
      <c r="I3863" s="1"/>
    </row>
    <row r="3864" customFormat="false" ht="15" hidden="false" customHeight="false" outlineLevel="0" collapsed="false">
      <c r="I3864" s="1"/>
    </row>
    <row r="3865" customFormat="false" ht="15" hidden="false" customHeight="false" outlineLevel="0" collapsed="false">
      <c r="I3865" s="1"/>
    </row>
    <row r="3866" customFormat="false" ht="15" hidden="false" customHeight="false" outlineLevel="0" collapsed="false">
      <c r="I3866" s="1"/>
    </row>
    <row r="3867" customFormat="false" ht="15" hidden="false" customHeight="false" outlineLevel="0" collapsed="false">
      <c r="I3867" s="1"/>
    </row>
    <row r="3868" customFormat="false" ht="15" hidden="false" customHeight="false" outlineLevel="0" collapsed="false">
      <c r="I3868" s="1"/>
    </row>
    <row r="3869" customFormat="false" ht="15" hidden="false" customHeight="false" outlineLevel="0" collapsed="false">
      <c r="I3869" s="1"/>
    </row>
    <row r="3870" customFormat="false" ht="15" hidden="false" customHeight="false" outlineLevel="0" collapsed="false">
      <c r="I3870" s="1"/>
    </row>
    <row r="3871" customFormat="false" ht="15" hidden="false" customHeight="false" outlineLevel="0" collapsed="false">
      <c r="I3871" s="1"/>
    </row>
    <row r="3872" customFormat="false" ht="15" hidden="false" customHeight="false" outlineLevel="0" collapsed="false">
      <c r="I3872" s="1"/>
    </row>
    <row r="3873" customFormat="false" ht="15" hidden="false" customHeight="false" outlineLevel="0" collapsed="false">
      <c r="I3873" s="1"/>
    </row>
    <row r="3874" customFormat="false" ht="15" hidden="false" customHeight="false" outlineLevel="0" collapsed="false">
      <c r="I3874" s="1"/>
    </row>
    <row r="3875" customFormat="false" ht="15" hidden="false" customHeight="false" outlineLevel="0" collapsed="false">
      <c r="I3875" s="1"/>
    </row>
    <row r="3876" customFormat="false" ht="15" hidden="false" customHeight="false" outlineLevel="0" collapsed="false">
      <c r="I3876" s="1"/>
    </row>
    <row r="3877" customFormat="false" ht="15" hidden="false" customHeight="false" outlineLevel="0" collapsed="false">
      <c r="I3877" s="1"/>
    </row>
    <row r="3878" customFormat="false" ht="15" hidden="false" customHeight="false" outlineLevel="0" collapsed="false">
      <c r="I3878" s="1"/>
    </row>
    <row r="3879" customFormat="false" ht="15" hidden="false" customHeight="false" outlineLevel="0" collapsed="false">
      <c r="I3879" s="1"/>
    </row>
    <row r="3880" customFormat="false" ht="15" hidden="false" customHeight="false" outlineLevel="0" collapsed="false">
      <c r="I3880" s="1"/>
    </row>
    <row r="3881" customFormat="false" ht="15" hidden="false" customHeight="false" outlineLevel="0" collapsed="false">
      <c r="I3881" s="1"/>
    </row>
    <row r="3882" customFormat="false" ht="15" hidden="false" customHeight="false" outlineLevel="0" collapsed="false">
      <c r="I3882" s="1"/>
    </row>
    <row r="3883" customFormat="false" ht="15" hidden="false" customHeight="false" outlineLevel="0" collapsed="false">
      <c r="I3883" s="1"/>
    </row>
    <row r="3884" customFormat="false" ht="15" hidden="false" customHeight="false" outlineLevel="0" collapsed="false">
      <c r="I3884" s="1"/>
    </row>
    <row r="3885" customFormat="false" ht="15" hidden="false" customHeight="false" outlineLevel="0" collapsed="false">
      <c r="I3885" s="1"/>
    </row>
    <row r="3886" customFormat="false" ht="15" hidden="false" customHeight="false" outlineLevel="0" collapsed="false">
      <c r="I3886" s="1"/>
    </row>
    <row r="3887" customFormat="false" ht="15" hidden="false" customHeight="false" outlineLevel="0" collapsed="false">
      <c r="I3887" s="1"/>
    </row>
    <row r="3888" customFormat="false" ht="15" hidden="false" customHeight="false" outlineLevel="0" collapsed="false">
      <c r="I3888" s="1"/>
    </row>
    <row r="3889" customFormat="false" ht="15" hidden="false" customHeight="false" outlineLevel="0" collapsed="false">
      <c r="I3889" s="1"/>
    </row>
    <row r="3890" customFormat="false" ht="15" hidden="false" customHeight="false" outlineLevel="0" collapsed="false">
      <c r="I3890" s="1"/>
    </row>
    <row r="3891" customFormat="false" ht="15" hidden="false" customHeight="false" outlineLevel="0" collapsed="false">
      <c r="I3891" s="1"/>
    </row>
    <row r="3892" customFormat="false" ht="15" hidden="false" customHeight="false" outlineLevel="0" collapsed="false">
      <c r="I3892" s="1"/>
    </row>
    <row r="3893" customFormat="false" ht="15" hidden="false" customHeight="false" outlineLevel="0" collapsed="false">
      <c r="I3893" s="1"/>
    </row>
    <row r="3894" customFormat="false" ht="15" hidden="false" customHeight="false" outlineLevel="0" collapsed="false">
      <c r="I3894" s="1"/>
    </row>
    <row r="3895" customFormat="false" ht="15" hidden="false" customHeight="false" outlineLevel="0" collapsed="false">
      <c r="I3895" s="1"/>
    </row>
    <row r="3896" customFormat="false" ht="15" hidden="false" customHeight="false" outlineLevel="0" collapsed="false">
      <c r="I3896" s="1"/>
    </row>
    <row r="3897" customFormat="false" ht="15" hidden="false" customHeight="false" outlineLevel="0" collapsed="false">
      <c r="I3897" s="1"/>
    </row>
    <row r="3898" customFormat="false" ht="15" hidden="false" customHeight="false" outlineLevel="0" collapsed="false">
      <c r="I3898" s="1"/>
    </row>
    <row r="3899" customFormat="false" ht="15" hidden="false" customHeight="false" outlineLevel="0" collapsed="false">
      <c r="I3899" s="1"/>
    </row>
    <row r="3900" customFormat="false" ht="15" hidden="false" customHeight="false" outlineLevel="0" collapsed="false">
      <c r="I3900" s="1"/>
    </row>
    <row r="3901" customFormat="false" ht="15" hidden="false" customHeight="false" outlineLevel="0" collapsed="false">
      <c r="I3901" s="1"/>
    </row>
    <row r="3902" customFormat="false" ht="15" hidden="false" customHeight="false" outlineLevel="0" collapsed="false">
      <c r="I3902" s="1"/>
    </row>
    <row r="3903" customFormat="false" ht="15" hidden="false" customHeight="false" outlineLevel="0" collapsed="false">
      <c r="I3903" s="1"/>
    </row>
    <row r="3904" customFormat="false" ht="15" hidden="false" customHeight="false" outlineLevel="0" collapsed="false">
      <c r="I3904" s="1"/>
    </row>
    <row r="3905" customFormat="false" ht="15" hidden="false" customHeight="false" outlineLevel="0" collapsed="false">
      <c r="I3905" s="1"/>
    </row>
    <row r="3906" customFormat="false" ht="15" hidden="false" customHeight="false" outlineLevel="0" collapsed="false">
      <c r="I3906" s="1"/>
    </row>
    <row r="3907" customFormat="false" ht="15" hidden="false" customHeight="false" outlineLevel="0" collapsed="false">
      <c r="I3907" s="1"/>
    </row>
    <row r="3908" customFormat="false" ht="15" hidden="false" customHeight="false" outlineLevel="0" collapsed="false">
      <c r="I3908" s="1"/>
    </row>
    <row r="3909" customFormat="false" ht="15" hidden="false" customHeight="false" outlineLevel="0" collapsed="false">
      <c r="I3909" s="1"/>
    </row>
    <row r="3910" customFormat="false" ht="15" hidden="false" customHeight="false" outlineLevel="0" collapsed="false">
      <c r="I3910" s="1"/>
    </row>
    <row r="3911" customFormat="false" ht="15" hidden="false" customHeight="false" outlineLevel="0" collapsed="false">
      <c r="I3911" s="1"/>
    </row>
    <row r="3912" customFormat="false" ht="15" hidden="false" customHeight="false" outlineLevel="0" collapsed="false">
      <c r="I3912" s="1"/>
    </row>
    <row r="3913" customFormat="false" ht="15" hidden="false" customHeight="false" outlineLevel="0" collapsed="false">
      <c r="I3913" s="1"/>
    </row>
    <row r="3914" customFormat="false" ht="15" hidden="false" customHeight="false" outlineLevel="0" collapsed="false">
      <c r="I3914" s="1"/>
    </row>
    <row r="3915" customFormat="false" ht="15" hidden="false" customHeight="false" outlineLevel="0" collapsed="false">
      <c r="I3915" s="1"/>
    </row>
    <row r="3916" customFormat="false" ht="15" hidden="false" customHeight="false" outlineLevel="0" collapsed="false">
      <c r="I3916" s="1"/>
    </row>
    <row r="3917" customFormat="false" ht="15" hidden="false" customHeight="false" outlineLevel="0" collapsed="false">
      <c r="I3917" s="1"/>
    </row>
    <row r="3918" customFormat="false" ht="15" hidden="false" customHeight="false" outlineLevel="0" collapsed="false">
      <c r="I3918" s="1"/>
    </row>
    <row r="3919" customFormat="false" ht="15" hidden="false" customHeight="false" outlineLevel="0" collapsed="false">
      <c r="I3919" s="1"/>
    </row>
    <row r="3920" customFormat="false" ht="15" hidden="false" customHeight="false" outlineLevel="0" collapsed="false">
      <c r="I3920" s="1"/>
    </row>
    <row r="3921" customFormat="false" ht="15" hidden="false" customHeight="false" outlineLevel="0" collapsed="false">
      <c r="I3921" s="1"/>
    </row>
    <row r="3922" customFormat="false" ht="15" hidden="false" customHeight="false" outlineLevel="0" collapsed="false">
      <c r="I3922" s="1"/>
    </row>
    <row r="3923" customFormat="false" ht="15" hidden="false" customHeight="false" outlineLevel="0" collapsed="false">
      <c r="I3923" s="1"/>
    </row>
    <row r="3924" customFormat="false" ht="15" hidden="false" customHeight="false" outlineLevel="0" collapsed="false">
      <c r="I3924" s="1"/>
    </row>
    <row r="3925" customFormat="false" ht="15" hidden="false" customHeight="false" outlineLevel="0" collapsed="false">
      <c r="I3925" s="1"/>
    </row>
    <row r="3926" customFormat="false" ht="15" hidden="false" customHeight="false" outlineLevel="0" collapsed="false">
      <c r="I3926" s="1"/>
    </row>
    <row r="3927" customFormat="false" ht="15" hidden="false" customHeight="false" outlineLevel="0" collapsed="false">
      <c r="I3927" s="1"/>
    </row>
    <row r="3928" customFormat="false" ht="15" hidden="false" customHeight="false" outlineLevel="0" collapsed="false">
      <c r="I3928" s="1"/>
    </row>
    <row r="3929" customFormat="false" ht="15" hidden="false" customHeight="false" outlineLevel="0" collapsed="false">
      <c r="I3929" s="1"/>
    </row>
    <row r="3930" customFormat="false" ht="15" hidden="false" customHeight="false" outlineLevel="0" collapsed="false">
      <c r="I3930" s="1"/>
    </row>
    <row r="3931" customFormat="false" ht="15" hidden="false" customHeight="false" outlineLevel="0" collapsed="false">
      <c r="I3931" s="1"/>
    </row>
    <row r="3932" customFormat="false" ht="15" hidden="false" customHeight="false" outlineLevel="0" collapsed="false">
      <c r="I3932" s="1"/>
    </row>
    <row r="3933" customFormat="false" ht="15" hidden="false" customHeight="false" outlineLevel="0" collapsed="false">
      <c r="I3933" s="1"/>
    </row>
    <row r="3934" customFormat="false" ht="15" hidden="false" customHeight="false" outlineLevel="0" collapsed="false">
      <c r="I3934" s="1"/>
    </row>
    <row r="3935" customFormat="false" ht="15" hidden="false" customHeight="false" outlineLevel="0" collapsed="false">
      <c r="I3935" s="1"/>
    </row>
    <row r="3936" customFormat="false" ht="15" hidden="false" customHeight="false" outlineLevel="0" collapsed="false">
      <c r="I3936" s="1"/>
    </row>
    <row r="3937" customFormat="false" ht="15" hidden="false" customHeight="false" outlineLevel="0" collapsed="false">
      <c r="I3937" s="1"/>
    </row>
    <row r="3938" customFormat="false" ht="15" hidden="false" customHeight="false" outlineLevel="0" collapsed="false">
      <c r="I3938" s="1"/>
    </row>
    <row r="3939" customFormat="false" ht="15" hidden="false" customHeight="false" outlineLevel="0" collapsed="false">
      <c r="I3939" s="1"/>
    </row>
    <row r="3940" customFormat="false" ht="15" hidden="false" customHeight="false" outlineLevel="0" collapsed="false">
      <c r="I3940" s="1"/>
    </row>
    <row r="3941" customFormat="false" ht="15" hidden="false" customHeight="false" outlineLevel="0" collapsed="false">
      <c r="I3941" s="1"/>
    </row>
    <row r="3942" customFormat="false" ht="15" hidden="false" customHeight="false" outlineLevel="0" collapsed="false">
      <c r="I3942" s="1"/>
    </row>
    <row r="3943" customFormat="false" ht="15" hidden="false" customHeight="false" outlineLevel="0" collapsed="false">
      <c r="I3943" s="1"/>
    </row>
    <row r="3944" customFormat="false" ht="15" hidden="false" customHeight="false" outlineLevel="0" collapsed="false">
      <c r="I3944" s="1"/>
    </row>
    <row r="3945" customFormat="false" ht="15" hidden="false" customHeight="false" outlineLevel="0" collapsed="false">
      <c r="I3945" s="1"/>
    </row>
    <row r="3946" customFormat="false" ht="15" hidden="false" customHeight="false" outlineLevel="0" collapsed="false">
      <c r="I3946" s="1"/>
    </row>
    <row r="3947" customFormat="false" ht="15" hidden="false" customHeight="false" outlineLevel="0" collapsed="false">
      <c r="I3947" s="1"/>
    </row>
    <row r="3948" customFormat="false" ht="15" hidden="false" customHeight="false" outlineLevel="0" collapsed="false">
      <c r="I3948" s="1"/>
    </row>
    <row r="3949" customFormat="false" ht="15" hidden="false" customHeight="false" outlineLevel="0" collapsed="false">
      <c r="I3949" s="1"/>
    </row>
    <row r="3950" customFormat="false" ht="15" hidden="false" customHeight="false" outlineLevel="0" collapsed="false">
      <c r="I3950" s="1"/>
    </row>
    <row r="3951" customFormat="false" ht="15" hidden="false" customHeight="false" outlineLevel="0" collapsed="false">
      <c r="I3951" s="1"/>
    </row>
    <row r="3952" customFormat="false" ht="15" hidden="false" customHeight="false" outlineLevel="0" collapsed="false">
      <c r="I3952" s="1"/>
    </row>
    <row r="3953" customFormat="false" ht="15" hidden="false" customHeight="false" outlineLevel="0" collapsed="false">
      <c r="I3953" s="1"/>
    </row>
    <row r="3954" customFormat="false" ht="15" hidden="false" customHeight="false" outlineLevel="0" collapsed="false">
      <c r="I3954" s="1"/>
    </row>
    <row r="3955" customFormat="false" ht="15" hidden="false" customHeight="false" outlineLevel="0" collapsed="false">
      <c r="I3955" s="1"/>
    </row>
    <row r="3956" customFormat="false" ht="15" hidden="false" customHeight="false" outlineLevel="0" collapsed="false">
      <c r="I3956" s="1"/>
    </row>
    <row r="3957" customFormat="false" ht="15" hidden="false" customHeight="false" outlineLevel="0" collapsed="false">
      <c r="I3957" s="1"/>
    </row>
    <row r="3958" customFormat="false" ht="15" hidden="false" customHeight="false" outlineLevel="0" collapsed="false">
      <c r="I3958" s="1"/>
    </row>
    <row r="3959" customFormat="false" ht="15" hidden="false" customHeight="false" outlineLevel="0" collapsed="false">
      <c r="I3959" s="1"/>
    </row>
    <row r="3960" customFormat="false" ht="15" hidden="false" customHeight="false" outlineLevel="0" collapsed="false">
      <c r="I3960" s="1"/>
    </row>
    <row r="3961" customFormat="false" ht="15" hidden="false" customHeight="false" outlineLevel="0" collapsed="false">
      <c r="I3961" s="1"/>
    </row>
    <row r="3962" customFormat="false" ht="15" hidden="false" customHeight="false" outlineLevel="0" collapsed="false">
      <c r="I3962" s="1"/>
    </row>
    <row r="3963" customFormat="false" ht="15" hidden="false" customHeight="false" outlineLevel="0" collapsed="false">
      <c r="I3963" s="1"/>
    </row>
    <row r="3964" customFormat="false" ht="15" hidden="false" customHeight="false" outlineLevel="0" collapsed="false">
      <c r="I3964" s="1"/>
    </row>
    <row r="3965" customFormat="false" ht="15" hidden="false" customHeight="false" outlineLevel="0" collapsed="false">
      <c r="I3965" s="1"/>
    </row>
    <row r="3966" customFormat="false" ht="15" hidden="false" customHeight="false" outlineLevel="0" collapsed="false">
      <c r="I3966" s="1"/>
    </row>
    <row r="3967" customFormat="false" ht="15" hidden="false" customHeight="false" outlineLevel="0" collapsed="false">
      <c r="I3967" s="1"/>
    </row>
    <row r="3968" customFormat="false" ht="15" hidden="false" customHeight="false" outlineLevel="0" collapsed="false">
      <c r="I3968" s="1"/>
    </row>
    <row r="3969" customFormat="false" ht="15" hidden="false" customHeight="false" outlineLevel="0" collapsed="false">
      <c r="I3969" s="1"/>
    </row>
    <row r="3970" customFormat="false" ht="15" hidden="false" customHeight="false" outlineLevel="0" collapsed="false">
      <c r="I3970" s="1"/>
    </row>
    <row r="3971" customFormat="false" ht="15" hidden="false" customHeight="false" outlineLevel="0" collapsed="false">
      <c r="I3971" s="1"/>
    </row>
    <row r="3972" customFormat="false" ht="15" hidden="false" customHeight="false" outlineLevel="0" collapsed="false">
      <c r="I3972" s="1"/>
    </row>
    <row r="3973" customFormat="false" ht="15" hidden="false" customHeight="false" outlineLevel="0" collapsed="false">
      <c r="I3973" s="1"/>
    </row>
    <row r="3974" customFormat="false" ht="15" hidden="false" customHeight="false" outlineLevel="0" collapsed="false">
      <c r="I3974" s="1"/>
    </row>
    <row r="3975" customFormat="false" ht="15" hidden="false" customHeight="false" outlineLevel="0" collapsed="false">
      <c r="I3975" s="1"/>
    </row>
    <row r="3976" customFormat="false" ht="15" hidden="false" customHeight="false" outlineLevel="0" collapsed="false">
      <c r="I3976" s="1"/>
    </row>
    <row r="3977" customFormat="false" ht="15" hidden="false" customHeight="false" outlineLevel="0" collapsed="false">
      <c r="I3977" s="1"/>
    </row>
    <row r="3978" customFormat="false" ht="15" hidden="false" customHeight="false" outlineLevel="0" collapsed="false">
      <c r="I3978" s="1"/>
    </row>
    <row r="3979" customFormat="false" ht="15" hidden="false" customHeight="false" outlineLevel="0" collapsed="false">
      <c r="I3979" s="1"/>
    </row>
    <row r="3980" customFormat="false" ht="15" hidden="false" customHeight="false" outlineLevel="0" collapsed="false">
      <c r="I3980" s="1"/>
    </row>
    <row r="3981" customFormat="false" ht="15" hidden="false" customHeight="false" outlineLevel="0" collapsed="false">
      <c r="I3981" s="1"/>
    </row>
    <row r="3982" customFormat="false" ht="15" hidden="false" customHeight="false" outlineLevel="0" collapsed="false">
      <c r="I3982" s="1"/>
    </row>
    <row r="3983" customFormat="false" ht="15" hidden="false" customHeight="false" outlineLevel="0" collapsed="false">
      <c r="I3983" s="1"/>
    </row>
    <row r="3984" customFormat="false" ht="15" hidden="false" customHeight="false" outlineLevel="0" collapsed="false">
      <c r="I3984" s="1"/>
    </row>
    <row r="3985" customFormat="false" ht="15" hidden="false" customHeight="false" outlineLevel="0" collapsed="false">
      <c r="I3985" s="1"/>
    </row>
    <row r="3986" customFormat="false" ht="15" hidden="false" customHeight="false" outlineLevel="0" collapsed="false">
      <c r="I3986" s="1"/>
    </row>
    <row r="3987" customFormat="false" ht="15" hidden="false" customHeight="false" outlineLevel="0" collapsed="false">
      <c r="I3987" s="1"/>
    </row>
    <row r="3988" customFormat="false" ht="15" hidden="false" customHeight="false" outlineLevel="0" collapsed="false">
      <c r="I3988" s="1"/>
    </row>
    <row r="3989" customFormat="false" ht="15" hidden="false" customHeight="false" outlineLevel="0" collapsed="false">
      <c r="I3989" s="1"/>
    </row>
    <row r="3990" customFormat="false" ht="15" hidden="false" customHeight="false" outlineLevel="0" collapsed="false">
      <c r="I3990" s="1"/>
    </row>
    <row r="3991" customFormat="false" ht="15" hidden="false" customHeight="false" outlineLevel="0" collapsed="false">
      <c r="I3991" s="1"/>
    </row>
    <row r="3992" customFormat="false" ht="15" hidden="false" customHeight="false" outlineLevel="0" collapsed="false">
      <c r="I3992" s="1"/>
    </row>
    <row r="3993" customFormat="false" ht="15" hidden="false" customHeight="false" outlineLevel="0" collapsed="false">
      <c r="I3993" s="1"/>
    </row>
    <row r="3994" customFormat="false" ht="15" hidden="false" customHeight="false" outlineLevel="0" collapsed="false">
      <c r="I3994" s="1"/>
    </row>
    <row r="3995" customFormat="false" ht="15" hidden="false" customHeight="false" outlineLevel="0" collapsed="false">
      <c r="I3995" s="1"/>
    </row>
    <row r="3996" customFormat="false" ht="15" hidden="false" customHeight="false" outlineLevel="0" collapsed="false">
      <c r="I3996" s="1"/>
    </row>
    <row r="3997" customFormat="false" ht="15" hidden="false" customHeight="false" outlineLevel="0" collapsed="false">
      <c r="I3997" s="1"/>
    </row>
    <row r="3998" customFormat="false" ht="15" hidden="false" customHeight="false" outlineLevel="0" collapsed="false">
      <c r="I3998" s="1"/>
    </row>
    <row r="3999" customFormat="false" ht="15" hidden="false" customHeight="false" outlineLevel="0" collapsed="false">
      <c r="I3999" s="1"/>
    </row>
    <row r="4000" customFormat="false" ht="15" hidden="false" customHeight="false" outlineLevel="0" collapsed="false">
      <c r="I4000" s="1"/>
    </row>
    <row r="4001" customFormat="false" ht="15" hidden="false" customHeight="false" outlineLevel="0" collapsed="false">
      <c r="I4001" s="1"/>
    </row>
    <row r="4002" customFormat="false" ht="15" hidden="false" customHeight="false" outlineLevel="0" collapsed="false">
      <c r="I4002" s="1"/>
    </row>
    <row r="4003" customFormat="false" ht="15" hidden="false" customHeight="false" outlineLevel="0" collapsed="false">
      <c r="I4003" s="1"/>
    </row>
    <row r="4004" customFormat="false" ht="15" hidden="false" customHeight="false" outlineLevel="0" collapsed="false">
      <c r="I4004" s="1"/>
    </row>
    <row r="4005" customFormat="false" ht="15" hidden="false" customHeight="false" outlineLevel="0" collapsed="false">
      <c r="I4005" s="1"/>
    </row>
    <row r="4006" customFormat="false" ht="15" hidden="false" customHeight="false" outlineLevel="0" collapsed="false">
      <c r="I4006" s="1"/>
    </row>
    <row r="4007" customFormat="false" ht="15" hidden="false" customHeight="false" outlineLevel="0" collapsed="false">
      <c r="I4007" s="1"/>
    </row>
    <row r="4008" customFormat="false" ht="15" hidden="false" customHeight="false" outlineLevel="0" collapsed="false">
      <c r="I4008" s="1"/>
    </row>
    <row r="4009" customFormat="false" ht="15" hidden="false" customHeight="false" outlineLevel="0" collapsed="false">
      <c r="I4009" s="1"/>
    </row>
    <row r="4010" customFormat="false" ht="15" hidden="false" customHeight="false" outlineLevel="0" collapsed="false">
      <c r="I4010" s="1"/>
    </row>
    <row r="4011" customFormat="false" ht="15" hidden="false" customHeight="false" outlineLevel="0" collapsed="false">
      <c r="I4011" s="1"/>
    </row>
    <row r="4012" customFormat="false" ht="15" hidden="false" customHeight="false" outlineLevel="0" collapsed="false">
      <c r="I4012" s="1"/>
    </row>
    <row r="4013" customFormat="false" ht="15" hidden="false" customHeight="false" outlineLevel="0" collapsed="false">
      <c r="I4013" s="1"/>
    </row>
    <row r="4014" customFormat="false" ht="15" hidden="false" customHeight="false" outlineLevel="0" collapsed="false">
      <c r="I4014" s="1"/>
    </row>
    <row r="4015" customFormat="false" ht="15" hidden="false" customHeight="false" outlineLevel="0" collapsed="false">
      <c r="I4015" s="1"/>
    </row>
    <row r="4016" customFormat="false" ht="15" hidden="false" customHeight="false" outlineLevel="0" collapsed="false">
      <c r="I4016" s="1"/>
    </row>
    <row r="4017" customFormat="false" ht="15" hidden="false" customHeight="false" outlineLevel="0" collapsed="false">
      <c r="I4017" s="1"/>
    </row>
    <row r="4018" customFormat="false" ht="15" hidden="false" customHeight="false" outlineLevel="0" collapsed="false">
      <c r="I4018" s="1"/>
    </row>
    <row r="4019" customFormat="false" ht="15" hidden="false" customHeight="false" outlineLevel="0" collapsed="false">
      <c r="I4019" s="1"/>
    </row>
    <row r="4020" customFormat="false" ht="15" hidden="false" customHeight="false" outlineLevel="0" collapsed="false">
      <c r="I4020" s="1"/>
    </row>
    <row r="4021" customFormat="false" ht="15" hidden="false" customHeight="false" outlineLevel="0" collapsed="false">
      <c r="I4021" s="1"/>
    </row>
    <row r="4022" customFormat="false" ht="15" hidden="false" customHeight="false" outlineLevel="0" collapsed="false">
      <c r="I4022" s="1"/>
    </row>
    <row r="4023" customFormat="false" ht="15" hidden="false" customHeight="false" outlineLevel="0" collapsed="false">
      <c r="I4023" s="1"/>
    </row>
    <row r="4024" customFormat="false" ht="15" hidden="false" customHeight="false" outlineLevel="0" collapsed="false">
      <c r="I4024" s="1"/>
    </row>
    <row r="4025" customFormat="false" ht="15" hidden="false" customHeight="false" outlineLevel="0" collapsed="false">
      <c r="I4025" s="1"/>
    </row>
    <row r="4026" customFormat="false" ht="15" hidden="false" customHeight="false" outlineLevel="0" collapsed="false">
      <c r="I4026" s="1"/>
    </row>
    <row r="4027" customFormat="false" ht="15" hidden="false" customHeight="false" outlineLevel="0" collapsed="false">
      <c r="I4027" s="1"/>
    </row>
    <row r="4028" customFormat="false" ht="15" hidden="false" customHeight="false" outlineLevel="0" collapsed="false">
      <c r="I4028" s="1"/>
    </row>
    <row r="4029" customFormat="false" ht="15" hidden="false" customHeight="false" outlineLevel="0" collapsed="false">
      <c r="I4029" s="1"/>
    </row>
    <row r="4030" customFormat="false" ht="15" hidden="false" customHeight="false" outlineLevel="0" collapsed="false">
      <c r="I4030" s="1"/>
    </row>
    <row r="4031" customFormat="false" ht="15" hidden="false" customHeight="false" outlineLevel="0" collapsed="false">
      <c r="I4031" s="1"/>
    </row>
    <row r="4032" customFormat="false" ht="15" hidden="false" customHeight="false" outlineLevel="0" collapsed="false">
      <c r="I4032" s="1"/>
    </row>
    <row r="4033" customFormat="false" ht="15" hidden="false" customHeight="false" outlineLevel="0" collapsed="false">
      <c r="I4033" s="1"/>
    </row>
    <row r="4034" customFormat="false" ht="15" hidden="false" customHeight="false" outlineLevel="0" collapsed="false">
      <c r="I4034" s="1"/>
    </row>
    <row r="4035" customFormat="false" ht="15" hidden="false" customHeight="false" outlineLevel="0" collapsed="false">
      <c r="I4035" s="1"/>
    </row>
    <row r="4036" customFormat="false" ht="15" hidden="false" customHeight="false" outlineLevel="0" collapsed="false">
      <c r="I4036" s="1"/>
    </row>
    <row r="4037" customFormat="false" ht="15" hidden="false" customHeight="false" outlineLevel="0" collapsed="false">
      <c r="I4037" s="1"/>
    </row>
    <row r="4038" customFormat="false" ht="15" hidden="false" customHeight="false" outlineLevel="0" collapsed="false">
      <c r="I4038" s="1"/>
    </row>
    <row r="4039" customFormat="false" ht="15" hidden="false" customHeight="false" outlineLevel="0" collapsed="false">
      <c r="I4039" s="1"/>
    </row>
    <row r="4040" customFormat="false" ht="15" hidden="false" customHeight="false" outlineLevel="0" collapsed="false">
      <c r="I4040" s="1"/>
    </row>
    <row r="4041" customFormat="false" ht="15" hidden="false" customHeight="false" outlineLevel="0" collapsed="false">
      <c r="I4041" s="1"/>
    </row>
    <row r="4042" customFormat="false" ht="15" hidden="false" customHeight="false" outlineLevel="0" collapsed="false">
      <c r="I4042" s="1"/>
    </row>
    <row r="4043" customFormat="false" ht="15" hidden="false" customHeight="false" outlineLevel="0" collapsed="false">
      <c r="I4043" s="1"/>
    </row>
    <row r="4044" customFormat="false" ht="15" hidden="false" customHeight="false" outlineLevel="0" collapsed="false">
      <c r="I4044" s="1"/>
    </row>
    <row r="4045" customFormat="false" ht="15" hidden="false" customHeight="false" outlineLevel="0" collapsed="false">
      <c r="I4045" s="1"/>
    </row>
    <row r="4046" customFormat="false" ht="15" hidden="false" customHeight="false" outlineLevel="0" collapsed="false">
      <c r="I4046" s="1"/>
    </row>
    <row r="4047" customFormat="false" ht="15" hidden="false" customHeight="false" outlineLevel="0" collapsed="false">
      <c r="I4047" s="1"/>
    </row>
    <row r="4048" customFormat="false" ht="15" hidden="false" customHeight="false" outlineLevel="0" collapsed="false">
      <c r="I4048" s="1"/>
    </row>
    <row r="4049" customFormat="false" ht="15" hidden="false" customHeight="false" outlineLevel="0" collapsed="false">
      <c r="I4049" s="1"/>
    </row>
    <row r="4050" customFormat="false" ht="15" hidden="false" customHeight="false" outlineLevel="0" collapsed="false">
      <c r="I4050" s="1"/>
    </row>
    <row r="4051" customFormat="false" ht="15" hidden="false" customHeight="false" outlineLevel="0" collapsed="false">
      <c r="I4051" s="1"/>
    </row>
    <row r="4052" customFormat="false" ht="15" hidden="false" customHeight="false" outlineLevel="0" collapsed="false">
      <c r="I4052" s="1"/>
    </row>
    <row r="4053" customFormat="false" ht="15" hidden="false" customHeight="false" outlineLevel="0" collapsed="false">
      <c r="I4053" s="1"/>
    </row>
    <row r="4054" customFormat="false" ht="15" hidden="false" customHeight="false" outlineLevel="0" collapsed="false">
      <c r="I4054" s="1"/>
    </row>
    <row r="4055" customFormat="false" ht="15" hidden="false" customHeight="false" outlineLevel="0" collapsed="false">
      <c r="I4055" s="1"/>
    </row>
    <row r="4056" customFormat="false" ht="15" hidden="false" customHeight="false" outlineLevel="0" collapsed="false">
      <c r="I4056" s="1"/>
    </row>
    <row r="4057" customFormat="false" ht="15" hidden="false" customHeight="false" outlineLevel="0" collapsed="false">
      <c r="I4057" s="1"/>
    </row>
    <row r="4058" customFormat="false" ht="15" hidden="false" customHeight="false" outlineLevel="0" collapsed="false">
      <c r="I4058" s="1"/>
    </row>
    <row r="4059" customFormat="false" ht="15" hidden="false" customHeight="false" outlineLevel="0" collapsed="false">
      <c r="I4059" s="1"/>
    </row>
    <row r="4060" customFormat="false" ht="15" hidden="false" customHeight="false" outlineLevel="0" collapsed="false">
      <c r="I4060" s="1"/>
    </row>
    <row r="4061" customFormat="false" ht="15" hidden="false" customHeight="false" outlineLevel="0" collapsed="false">
      <c r="I4061" s="1"/>
    </row>
    <row r="4062" customFormat="false" ht="15" hidden="false" customHeight="false" outlineLevel="0" collapsed="false">
      <c r="I4062" s="1"/>
    </row>
    <row r="4063" customFormat="false" ht="15" hidden="false" customHeight="false" outlineLevel="0" collapsed="false">
      <c r="I4063" s="1"/>
    </row>
    <row r="4064" customFormat="false" ht="15" hidden="false" customHeight="false" outlineLevel="0" collapsed="false">
      <c r="I4064" s="1"/>
    </row>
    <row r="4065" customFormat="false" ht="15" hidden="false" customHeight="false" outlineLevel="0" collapsed="false">
      <c r="I4065" s="1"/>
    </row>
    <row r="4066" customFormat="false" ht="15" hidden="false" customHeight="false" outlineLevel="0" collapsed="false">
      <c r="I4066" s="1"/>
    </row>
    <row r="4067" customFormat="false" ht="15" hidden="false" customHeight="false" outlineLevel="0" collapsed="false">
      <c r="I4067" s="1"/>
    </row>
    <row r="4068" customFormat="false" ht="15" hidden="false" customHeight="false" outlineLevel="0" collapsed="false">
      <c r="I4068" s="1"/>
    </row>
    <row r="4069" customFormat="false" ht="15" hidden="false" customHeight="false" outlineLevel="0" collapsed="false">
      <c r="I4069" s="1"/>
    </row>
    <row r="4070" customFormat="false" ht="15" hidden="false" customHeight="false" outlineLevel="0" collapsed="false">
      <c r="I4070" s="1"/>
    </row>
    <row r="4071" customFormat="false" ht="15" hidden="false" customHeight="false" outlineLevel="0" collapsed="false">
      <c r="I4071" s="1"/>
    </row>
    <row r="4072" customFormat="false" ht="15" hidden="false" customHeight="false" outlineLevel="0" collapsed="false">
      <c r="I4072" s="1"/>
    </row>
    <row r="4073" customFormat="false" ht="15" hidden="false" customHeight="false" outlineLevel="0" collapsed="false">
      <c r="I4073" s="1"/>
    </row>
    <row r="4074" customFormat="false" ht="15" hidden="false" customHeight="false" outlineLevel="0" collapsed="false">
      <c r="I4074" s="1"/>
    </row>
    <row r="4075" customFormat="false" ht="15" hidden="false" customHeight="false" outlineLevel="0" collapsed="false">
      <c r="I4075" s="1"/>
    </row>
    <row r="4076" customFormat="false" ht="15" hidden="false" customHeight="false" outlineLevel="0" collapsed="false">
      <c r="I4076" s="1"/>
    </row>
    <row r="4077" customFormat="false" ht="15" hidden="false" customHeight="false" outlineLevel="0" collapsed="false">
      <c r="I4077" s="1"/>
    </row>
    <row r="4078" customFormat="false" ht="15" hidden="false" customHeight="false" outlineLevel="0" collapsed="false">
      <c r="I4078" s="1"/>
    </row>
    <row r="4079" customFormat="false" ht="15" hidden="false" customHeight="false" outlineLevel="0" collapsed="false">
      <c r="I4079" s="1"/>
    </row>
    <row r="4080" customFormat="false" ht="15" hidden="false" customHeight="false" outlineLevel="0" collapsed="false">
      <c r="I4080" s="1"/>
    </row>
    <row r="4081" customFormat="false" ht="15" hidden="false" customHeight="false" outlineLevel="0" collapsed="false">
      <c r="I4081" s="1"/>
    </row>
    <row r="4082" customFormat="false" ht="15" hidden="false" customHeight="false" outlineLevel="0" collapsed="false">
      <c r="I4082" s="1"/>
    </row>
    <row r="4083" customFormat="false" ht="15" hidden="false" customHeight="false" outlineLevel="0" collapsed="false">
      <c r="I4083" s="1"/>
    </row>
    <row r="4084" customFormat="false" ht="15" hidden="false" customHeight="false" outlineLevel="0" collapsed="false">
      <c r="I4084" s="1"/>
    </row>
    <row r="4085" customFormat="false" ht="15" hidden="false" customHeight="false" outlineLevel="0" collapsed="false">
      <c r="I4085" s="1"/>
    </row>
    <row r="4086" customFormat="false" ht="15" hidden="false" customHeight="false" outlineLevel="0" collapsed="false">
      <c r="I4086" s="1"/>
    </row>
    <row r="4087" customFormat="false" ht="15" hidden="false" customHeight="false" outlineLevel="0" collapsed="false">
      <c r="I4087" s="1"/>
    </row>
    <row r="4088" customFormat="false" ht="15" hidden="false" customHeight="false" outlineLevel="0" collapsed="false">
      <c r="I4088" s="1"/>
    </row>
    <row r="4089" customFormat="false" ht="15" hidden="false" customHeight="false" outlineLevel="0" collapsed="false">
      <c r="I4089" s="1"/>
    </row>
    <row r="4090" customFormat="false" ht="15" hidden="false" customHeight="false" outlineLevel="0" collapsed="false">
      <c r="I4090" s="1"/>
    </row>
    <row r="4091" customFormat="false" ht="15" hidden="false" customHeight="false" outlineLevel="0" collapsed="false">
      <c r="I4091" s="1"/>
    </row>
    <row r="4092" customFormat="false" ht="15" hidden="false" customHeight="false" outlineLevel="0" collapsed="false">
      <c r="I4092" s="1"/>
    </row>
    <row r="4093" customFormat="false" ht="15" hidden="false" customHeight="false" outlineLevel="0" collapsed="false">
      <c r="I4093" s="1"/>
    </row>
    <row r="4094" customFormat="false" ht="15" hidden="false" customHeight="false" outlineLevel="0" collapsed="false">
      <c r="I4094" s="1"/>
    </row>
    <row r="4095" customFormat="false" ht="15" hidden="false" customHeight="false" outlineLevel="0" collapsed="false">
      <c r="I4095" s="1"/>
    </row>
    <row r="4096" customFormat="false" ht="15" hidden="false" customHeight="false" outlineLevel="0" collapsed="false">
      <c r="I4096" s="1"/>
    </row>
    <row r="4097" customFormat="false" ht="15" hidden="false" customHeight="false" outlineLevel="0" collapsed="false">
      <c r="I4097" s="1"/>
    </row>
    <row r="4098" customFormat="false" ht="15" hidden="false" customHeight="false" outlineLevel="0" collapsed="false">
      <c r="I4098" s="1"/>
    </row>
    <row r="4099" customFormat="false" ht="15" hidden="false" customHeight="false" outlineLevel="0" collapsed="false">
      <c r="I4099" s="1"/>
    </row>
    <row r="4100" customFormat="false" ht="15" hidden="false" customHeight="false" outlineLevel="0" collapsed="false">
      <c r="I4100" s="1"/>
    </row>
    <row r="4101" customFormat="false" ht="15" hidden="false" customHeight="false" outlineLevel="0" collapsed="false">
      <c r="I4101" s="1"/>
    </row>
    <row r="4102" customFormat="false" ht="15" hidden="false" customHeight="false" outlineLevel="0" collapsed="false">
      <c r="I4102" s="1"/>
    </row>
    <row r="4103" customFormat="false" ht="15" hidden="false" customHeight="false" outlineLevel="0" collapsed="false">
      <c r="I4103" s="1"/>
    </row>
    <row r="4104" customFormat="false" ht="15" hidden="false" customHeight="false" outlineLevel="0" collapsed="false">
      <c r="I4104" s="1"/>
    </row>
    <row r="4105" customFormat="false" ht="15" hidden="false" customHeight="false" outlineLevel="0" collapsed="false">
      <c r="I4105" s="1"/>
    </row>
    <row r="4106" customFormat="false" ht="15" hidden="false" customHeight="false" outlineLevel="0" collapsed="false">
      <c r="I4106" s="1"/>
    </row>
    <row r="4107" customFormat="false" ht="15" hidden="false" customHeight="false" outlineLevel="0" collapsed="false">
      <c r="I4107" s="1"/>
    </row>
    <row r="4108" customFormat="false" ht="15" hidden="false" customHeight="false" outlineLevel="0" collapsed="false">
      <c r="I4108" s="1"/>
    </row>
    <row r="4109" customFormat="false" ht="15" hidden="false" customHeight="false" outlineLevel="0" collapsed="false">
      <c r="I4109" s="1"/>
    </row>
    <row r="4110" customFormat="false" ht="15" hidden="false" customHeight="false" outlineLevel="0" collapsed="false">
      <c r="I4110" s="1"/>
    </row>
    <row r="4111" customFormat="false" ht="15" hidden="false" customHeight="false" outlineLevel="0" collapsed="false">
      <c r="I4111" s="1"/>
    </row>
    <row r="4112" customFormat="false" ht="15" hidden="false" customHeight="false" outlineLevel="0" collapsed="false">
      <c r="I4112" s="1"/>
    </row>
    <row r="4113" customFormat="false" ht="15" hidden="false" customHeight="false" outlineLevel="0" collapsed="false">
      <c r="I4113" s="1"/>
    </row>
    <row r="4114" customFormat="false" ht="15" hidden="false" customHeight="false" outlineLevel="0" collapsed="false">
      <c r="I4114" s="1"/>
    </row>
    <row r="4115" customFormat="false" ht="15" hidden="false" customHeight="false" outlineLevel="0" collapsed="false">
      <c r="I4115" s="1"/>
    </row>
    <row r="4116" customFormat="false" ht="15" hidden="false" customHeight="false" outlineLevel="0" collapsed="false">
      <c r="I4116" s="1"/>
    </row>
    <row r="4117" customFormat="false" ht="15" hidden="false" customHeight="false" outlineLevel="0" collapsed="false">
      <c r="I4117" s="1"/>
    </row>
    <row r="4118" customFormat="false" ht="15" hidden="false" customHeight="false" outlineLevel="0" collapsed="false">
      <c r="I4118" s="1"/>
    </row>
    <row r="4119" customFormat="false" ht="15" hidden="false" customHeight="false" outlineLevel="0" collapsed="false">
      <c r="I4119" s="1"/>
    </row>
    <row r="4120" customFormat="false" ht="15" hidden="false" customHeight="false" outlineLevel="0" collapsed="false">
      <c r="I4120" s="1"/>
    </row>
    <row r="4121" customFormat="false" ht="15" hidden="false" customHeight="false" outlineLevel="0" collapsed="false">
      <c r="I4121" s="1"/>
    </row>
    <row r="4122" customFormat="false" ht="15" hidden="false" customHeight="false" outlineLevel="0" collapsed="false">
      <c r="I4122" s="1"/>
    </row>
    <row r="4123" customFormat="false" ht="15" hidden="false" customHeight="false" outlineLevel="0" collapsed="false">
      <c r="I4123" s="1"/>
    </row>
    <row r="4124" customFormat="false" ht="15" hidden="false" customHeight="false" outlineLevel="0" collapsed="false">
      <c r="I4124" s="1"/>
    </row>
    <row r="4125" customFormat="false" ht="15" hidden="false" customHeight="false" outlineLevel="0" collapsed="false">
      <c r="I4125" s="1"/>
    </row>
    <row r="4126" customFormat="false" ht="15" hidden="false" customHeight="false" outlineLevel="0" collapsed="false">
      <c r="I4126" s="1"/>
    </row>
    <row r="4127" customFormat="false" ht="15" hidden="false" customHeight="false" outlineLevel="0" collapsed="false">
      <c r="I4127" s="1"/>
    </row>
    <row r="4128" customFormat="false" ht="15" hidden="false" customHeight="false" outlineLevel="0" collapsed="false">
      <c r="I4128" s="1"/>
    </row>
    <row r="4129" customFormat="false" ht="15" hidden="false" customHeight="false" outlineLevel="0" collapsed="false">
      <c r="I4129" s="1"/>
    </row>
    <row r="4130" customFormat="false" ht="15" hidden="false" customHeight="false" outlineLevel="0" collapsed="false">
      <c r="I4130" s="1"/>
    </row>
    <row r="4131" customFormat="false" ht="15" hidden="false" customHeight="false" outlineLevel="0" collapsed="false">
      <c r="I4131" s="1"/>
    </row>
    <row r="4132" customFormat="false" ht="15" hidden="false" customHeight="false" outlineLevel="0" collapsed="false">
      <c r="I4132" s="1"/>
    </row>
    <row r="4133" customFormat="false" ht="15" hidden="false" customHeight="false" outlineLevel="0" collapsed="false">
      <c r="I4133" s="1"/>
    </row>
    <row r="4134" customFormat="false" ht="15" hidden="false" customHeight="false" outlineLevel="0" collapsed="false">
      <c r="I4134" s="1"/>
    </row>
    <row r="4135" customFormat="false" ht="15" hidden="false" customHeight="false" outlineLevel="0" collapsed="false">
      <c r="I4135" s="1"/>
    </row>
    <row r="4136" customFormat="false" ht="15" hidden="false" customHeight="false" outlineLevel="0" collapsed="false">
      <c r="I4136" s="1"/>
    </row>
    <row r="4137" customFormat="false" ht="15" hidden="false" customHeight="false" outlineLevel="0" collapsed="false">
      <c r="I4137" s="1"/>
    </row>
    <row r="4138" customFormat="false" ht="15" hidden="false" customHeight="false" outlineLevel="0" collapsed="false">
      <c r="I4138" s="1"/>
    </row>
    <row r="4139" customFormat="false" ht="15" hidden="false" customHeight="false" outlineLevel="0" collapsed="false">
      <c r="I4139" s="1"/>
    </row>
    <row r="4140" customFormat="false" ht="15" hidden="false" customHeight="false" outlineLevel="0" collapsed="false">
      <c r="I4140" s="1"/>
    </row>
    <row r="4141" customFormat="false" ht="15" hidden="false" customHeight="false" outlineLevel="0" collapsed="false">
      <c r="I4141" s="1"/>
    </row>
    <row r="4142" customFormat="false" ht="15" hidden="false" customHeight="false" outlineLevel="0" collapsed="false">
      <c r="I4142" s="1"/>
    </row>
    <row r="4143" customFormat="false" ht="15" hidden="false" customHeight="false" outlineLevel="0" collapsed="false">
      <c r="I4143" s="1"/>
    </row>
    <row r="4144" customFormat="false" ht="15" hidden="false" customHeight="false" outlineLevel="0" collapsed="false">
      <c r="I4144" s="1"/>
    </row>
    <row r="4145" customFormat="false" ht="15" hidden="false" customHeight="false" outlineLevel="0" collapsed="false">
      <c r="I4145" s="1"/>
    </row>
    <row r="4146" customFormat="false" ht="15" hidden="false" customHeight="false" outlineLevel="0" collapsed="false">
      <c r="I4146" s="1"/>
    </row>
    <row r="4147" customFormat="false" ht="15" hidden="false" customHeight="false" outlineLevel="0" collapsed="false">
      <c r="I4147" s="1"/>
    </row>
    <row r="4148" customFormat="false" ht="15" hidden="false" customHeight="false" outlineLevel="0" collapsed="false">
      <c r="I4148" s="1"/>
    </row>
    <row r="4149" customFormat="false" ht="15" hidden="false" customHeight="false" outlineLevel="0" collapsed="false">
      <c r="I4149" s="1"/>
    </row>
    <row r="4150" customFormat="false" ht="15" hidden="false" customHeight="false" outlineLevel="0" collapsed="false">
      <c r="I4150" s="1"/>
    </row>
    <row r="4151" customFormat="false" ht="15" hidden="false" customHeight="false" outlineLevel="0" collapsed="false">
      <c r="I4151" s="1"/>
    </row>
    <row r="4152" customFormat="false" ht="15" hidden="false" customHeight="false" outlineLevel="0" collapsed="false">
      <c r="I4152" s="1"/>
    </row>
    <row r="4153" customFormat="false" ht="15" hidden="false" customHeight="false" outlineLevel="0" collapsed="false">
      <c r="I4153" s="1"/>
    </row>
    <row r="4154" customFormat="false" ht="15" hidden="false" customHeight="false" outlineLevel="0" collapsed="false">
      <c r="I4154" s="1"/>
    </row>
    <row r="4155" customFormat="false" ht="15" hidden="false" customHeight="false" outlineLevel="0" collapsed="false">
      <c r="I4155" s="1"/>
    </row>
    <row r="4156" customFormat="false" ht="15" hidden="false" customHeight="false" outlineLevel="0" collapsed="false">
      <c r="I4156" s="1"/>
    </row>
    <row r="4157" customFormat="false" ht="15" hidden="false" customHeight="false" outlineLevel="0" collapsed="false">
      <c r="I4157" s="1"/>
    </row>
    <row r="4158" customFormat="false" ht="15" hidden="false" customHeight="false" outlineLevel="0" collapsed="false">
      <c r="I4158" s="1"/>
    </row>
    <row r="4159" customFormat="false" ht="15" hidden="false" customHeight="false" outlineLevel="0" collapsed="false">
      <c r="I4159" s="1"/>
    </row>
    <row r="4160" customFormat="false" ht="15" hidden="false" customHeight="false" outlineLevel="0" collapsed="false">
      <c r="I4160" s="1"/>
    </row>
    <row r="4161" customFormat="false" ht="15" hidden="false" customHeight="false" outlineLevel="0" collapsed="false">
      <c r="I4161" s="1"/>
    </row>
    <row r="4162" customFormat="false" ht="15" hidden="false" customHeight="false" outlineLevel="0" collapsed="false">
      <c r="I4162" s="1"/>
    </row>
    <row r="4163" customFormat="false" ht="15" hidden="false" customHeight="false" outlineLevel="0" collapsed="false">
      <c r="I4163" s="1"/>
    </row>
    <row r="4164" customFormat="false" ht="15" hidden="false" customHeight="false" outlineLevel="0" collapsed="false">
      <c r="I4164" s="1"/>
    </row>
    <row r="4165" customFormat="false" ht="15" hidden="false" customHeight="false" outlineLevel="0" collapsed="false">
      <c r="I4165" s="1"/>
    </row>
    <row r="4166" customFormat="false" ht="15" hidden="false" customHeight="false" outlineLevel="0" collapsed="false">
      <c r="I4166" s="1"/>
    </row>
    <row r="4167" customFormat="false" ht="15" hidden="false" customHeight="false" outlineLevel="0" collapsed="false">
      <c r="I4167" s="1"/>
    </row>
    <row r="4168" customFormat="false" ht="15" hidden="false" customHeight="false" outlineLevel="0" collapsed="false">
      <c r="I4168" s="1"/>
    </row>
    <row r="4169" customFormat="false" ht="15" hidden="false" customHeight="false" outlineLevel="0" collapsed="false">
      <c r="I4169" s="1"/>
    </row>
    <row r="4170" customFormat="false" ht="15" hidden="false" customHeight="false" outlineLevel="0" collapsed="false">
      <c r="I4170" s="1"/>
    </row>
    <row r="4171" customFormat="false" ht="15" hidden="false" customHeight="false" outlineLevel="0" collapsed="false">
      <c r="I4171" s="1"/>
    </row>
    <row r="4172" customFormat="false" ht="15" hidden="false" customHeight="false" outlineLevel="0" collapsed="false">
      <c r="I4172" s="1"/>
    </row>
    <row r="4173" customFormat="false" ht="15" hidden="false" customHeight="false" outlineLevel="0" collapsed="false">
      <c r="I4173" s="1"/>
    </row>
    <row r="4174" customFormat="false" ht="15" hidden="false" customHeight="false" outlineLevel="0" collapsed="false">
      <c r="I4174" s="1"/>
    </row>
    <row r="4175" customFormat="false" ht="15" hidden="false" customHeight="false" outlineLevel="0" collapsed="false">
      <c r="I4175" s="1"/>
    </row>
    <row r="4176" customFormat="false" ht="15" hidden="false" customHeight="false" outlineLevel="0" collapsed="false">
      <c r="I4176" s="1"/>
    </row>
    <row r="4177" customFormat="false" ht="15" hidden="false" customHeight="false" outlineLevel="0" collapsed="false">
      <c r="I4177" s="1"/>
    </row>
    <row r="4178" customFormat="false" ht="15" hidden="false" customHeight="false" outlineLevel="0" collapsed="false">
      <c r="I4178" s="1"/>
    </row>
    <row r="4179" customFormat="false" ht="15" hidden="false" customHeight="false" outlineLevel="0" collapsed="false">
      <c r="I4179" s="1"/>
    </row>
    <row r="4180" customFormat="false" ht="15" hidden="false" customHeight="false" outlineLevel="0" collapsed="false">
      <c r="I4180" s="1"/>
    </row>
    <row r="4181" customFormat="false" ht="15" hidden="false" customHeight="false" outlineLevel="0" collapsed="false">
      <c r="I4181" s="1"/>
    </row>
    <row r="4182" customFormat="false" ht="15" hidden="false" customHeight="false" outlineLevel="0" collapsed="false">
      <c r="I4182" s="1"/>
    </row>
    <row r="4183" customFormat="false" ht="15" hidden="false" customHeight="false" outlineLevel="0" collapsed="false">
      <c r="I4183" s="1"/>
    </row>
  </sheetData>
  <autoFilter ref="A1:F1"/>
  <conditionalFormatting sqref="I1:I65536">
    <cfRule type="expression" priority="2" aboveAverage="0" equalAverage="0" bottom="0" percent="0" rank="0" text="" dxfId="2">
      <formula>AND(COUNTIF($I:$I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01-01T08:52:56Z</dcterms:modified>
  <cp:revision>0</cp:revision>
  <dc:subject/>
  <dc:title/>
</cp:coreProperties>
</file>