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2" uniqueCount="8966">
  <si>
    <t xml:space="preserve">C</t>
  </si>
  <si>
    <t xml:space="preserve">DF</t>
  </si>
  <si>
    <t xml:space="preserve">FDFD</t>
  </si>
  <si>
    <t xml:space="preserve">FD</t>
  </si>
  <si>
    <t xml:space="preserve">W</t>
  </si>
  <si>
    <t xml:space="preserve">FF</t>
  </si>
  <si>
    <t xml:space="preserve">B</t>
  </si>
  <si>
    <t xml:space="preserve">PREM ANANDMEHANA</t>
  </si>
  <si>
    <t xml:space="preserve">TAMIL NADU</t>
  </si>
  <si>
    <t xml:space="preserve">23348970002000651B1</t>
  </si>
  <si>
    <t xml:space="preserve">CHANDRASEKARANLALITHA</t>
  </si>
  <si>
    <t xml:space="preserve">23348970002001051B1</t>
  </si>
  <si>
    <t xml:space="preserve">JAYARAMANGEETHA</t>
  </si>
  <si>
    <t xml:space="preserve">23348970002002151B1</t>
  </si>
  <si>
    <t xml:space="preserve">CHANDRATAMILMANI</t>
  </si>
  <si>
    <t xml:space="preserve">23229970916032651B1</t>
  </si>
  <si>
    <t xml:space="preserve">CHINNADURAIVIJAYAKUMAR</t>
  </si>
  <si>
    <t xml:space="preserve">23229970916202151B1</t>
  </si>
  <si>
    <t xml:space="preserve">MANIMARANILAVARASI</t>
  </si>
  <si>
    <t xml:space="preserve">23229970916083151B1</t>
  </si>
  <si>
    <t xml:space="preserve">UMA</t>
  </si>
  <si>
    <t xml:space="preserve">23229970916126251B1</t>
  </si>
  <si>
    <t xml:space="preserve">MOORTHY</t>
  </si>
  <si>
    <t xml:space="preserve">23229970916416551B1</t>
  </si>
  <si>
    <t xml:space="preserve">MASILAMANI</t>
  </si>
  <si>
    <t xml:space="preserve">23229970915889351B1</t>
  </si>
  <si>
    <t xml:space="preserve">SURESHSUMATHI</t>
  </si>
  <si>
    <t xml:space="preserve">23406970008793051B1</t>
  </si>
  <si>
    <t xml:space="preserve">GOVINDARAJUSELVI</t>
  </si>
  <si>
    <t xml:space="preserve">23247970003943651B1</t>
  </si>
  <si>
    <t xml:space="preserve">MOOKANPAPPATHI</t>
  </si>
  <si>
    <t xml:space="preserve">23247970003948451B1</t>
  </si>
  <si>
    <t xml:space="preserve">SURESHMANONMANI</t>
  </si>
  <si>
    <t xml:space="preserve">23247970003949551B1</t>
  </si>
  <si>
    <t xml:space="preserve">SENTHILKUMARSANJAY</t>
  </si>
  <si>
    <t xml:space="preserve">23247970003950651B1</t>
  </si>
  <si>
    <t xml:space="preserve">RENGASAMYSIVARAJMAGESH KUMAR</t>
  </si>
  <si>
    <t xml:space="preserve">23247970003951051B1</t>
  </si>
  <si>
    <t xml:space="preserve">RAVICHANDRANMEENA</t>
  </si>
  <si>
    <t xml:space="preserve">23279970253914351B1</t>
  </si>
  <si>
    <t xml:space="preserve">MARIYAPPANKAMALAM</t>
  </si>
  <si>
    <t xml:space="preserve">23406970008784551B1</t>
  </si>
  <si>
    <t xml:space="preserve">BALRAJSELVARANI</t>
  </si>
  <si>
    <t xml:space="preserve">23247970003954351B1</t>
  </si>
  <si>
    <t xml:space="preserve">PALRAJ</t>
  </si>
  <si>
    <t xml:space="preserve">23451970997607551B1</t>
  </si>
  <si>
    <t xml:space="preserve">SANGAPILLAIKARUPPAKAVUNDAR</t>
  </si>
  <si>
    <t xml:space="preserve">23229970916002451B1</t>
  </si>
  <si>
    <t xml:space="preserve">SARAVANANMAHALAKSHMI</t>
  </si>
  <si>
    <t xml:space="preserve">23229970916000251B1</t>
  </si>
  <si>
    <t xml:space="preserve">SANGEETHAKARTHIKEYAN</t>
  </si>
  <si>
    <t xml:space="preserve">23229970916186651B1</t>
  </si>
  <si>
    <t xml:space="preserve">VIYAGULAMARYARULANATHAM</t>
  </si>
  <si>
    <t xml:space="preserve">23229970916019051B1</t>
  </si>
  <si>
    <t xml:space="preserve">APPAVUSELVARAJ</t>
  </si>
  <si>
    <t xml:space="preserve">26645970002199251B1</t>
  </si>
  <si>
    <t xml:space="preserve">PAZHANIVELNATCHATHIRAM</t>
  </si>
  <si>
    <t xml:space="preserve">23229970916257051B1</t>
  </si>
  <si>
    <t xml:space="preserve">SRINIVASAN</t>
  </si>
  <si>
    <t xml:space="preserve">23451970997357051B1</t>
  </si>
  <si>
    <t xml:space="preserve">ASAITHAMBIBAIRAVI</t>
  </si>
  <si>
    <t xml:space="preserve">23451970997342651B1</t>
  </si>
  <si>
    <t xml:space="preserve">VENGADACHALAMBALAMURUGAN</t>
  </si>
  <si>
    <t xml:space="preserve">23451970997346351B1</t>
  </si>
  <si>
    <t xml:space="preserve">ALAGESANKALAISELVI</t>
  </si>
  <si>
    <t xml:space="preserve">23471970005018351B1</t>
  </si>
  <si>
    <t xml:space="preserve">RAMADOSSRASATHI</t>
  </si>
  <si>
    <t xml:space="preserve">23471970005020551B1</t>
  </si>
  <si>
    <t xml:space="preserve">MARUTHAMUTHUSEKAR</t>
  </si>
  <si>
    <t xml:space="preserve">23471970005021651B1</t>
  </si>
  <si>
    <t xml:space="preserve">MURUGANANTHAMVINOTHA</t>
  </si>
  <si>
    <t xml:space="preserve">23451970997512151B1</t>
  </si>
  <si>
    <t xml:space="preserve">THANGAPONNU</t>
  </si>
  <si>
    <t xml:space="preserve">23451970997537551B1</t>
  </si>
  <si>
    <t xml:space="preserve">MOTTAIYANSINGARAM</t>
  </si>
  <si>
    <t xml:space="preserve">23451970997553051B1</t>
  </si>
  <si>
    <t xml:space="preserve">ARUMUGAMSENTHILKUMAR</t>
  </si>
  <si>
    <t xml:space="preserve">23471970005016151B1</t>
  </si>
  <si>
    <t xml:space="preserve">SENTHILKUMARSABARIVASAN</t>
  </si>
  <si>
    <t xml:space="preserve">23471970005017251B1</t>
  </si>
  <si>
    <t xml:space="preserve">CHINNADURAIKAVUSALYA</t>
  </si>
  <si>
    <t xml:space="preserve">23229970915956051B1</t>
  </si>
  <si>
    <t xml:space="preserve">SELVARASUARIVUKODI</t>
  </si>
  <si>
    <t xml:space="preserve">23229970916154251B1</t>
  </si>
  <si>
    <t xml:space="preserve">PRIYAPARAMASIVAM</t>
  </si>
  <si>
    <t xml:space="preserve">23451970997603151B1</t>
  </si>
  <si>
    <t xml:space="preserve">SENGAMALAI</t>
  </si>
  <si>
    <t xml:space="preserve">SIKKIM</t>
  </si>
  <si>
    <t xml:space="preserve">23229970915898551B1</t>
  </si>
  <si>
    <t xml:space="preserve">RADHASAMINATHAN</t>
  </si>
  <si>
    <t xml:space="preserve">23229970916183351B1</t>
  </si>
  <si>
    <t xml:space="preserve">JEGADEESHKUMAR</t>
  </si>
  <si>
    <t xml:space="preserve">23229970916182251B1</t>
  </si>
  <si>
    <t xml:space="preserve">PAYAL</t>
  </si>
  <si>
    <t xml:space="preserve">DELHI</t>
  </si>
  <si>
    <t xml:space="preserve">30395970795720551B1</t>
  </si>
  <si>
    <t xml:space="preserve">GAYATRI</t>
  </si>
  <si>
    <t xml:space="preserve">30341970882905351B1</t>
  </si>
  <si>
    <t xml:space="preserve">MAMTAGARG</t>
  </si>
  <si>
    <t xml:space="preserve">30395970795442051B1</t>
  </si>
  <si>
    <t xml:space="preserve">RONIT</t>
  </si>
  <si>
    <t xml:space="preserve">33470970148095451B1</t>
  </si>
  <si>
    <t xml:space="preserve">NISHA</t>
  </si>
  <si>
    <t xml:space="preserve">30395970795499151B1</t>
  </si>
  <si>
    <t xml:space="preserve">VAISHNAVEENIRAVMONPARA</t>
  </si>
  <si>
    <t xml:space="preserve">GUJARAT</t>
  </si>
  <si>
    <t xml:space="preserve">30292970002915451B1</t>
  </si>
  <si>
    <t xml:space="preserve">MEETKIRITBHAIBHATTI</t>
  </si>
  <si>
    <t xml:space="preserve">30292970002808251B1</t>
  </si>
  <si>
    <t xml:space="preserve">BHAVNABENDASHARATHBHAIPATEL</t>
  </si>
  <si>
    <t xml:space="preserve">33752970001731151B1</t>
  </si>
  <si>
    <t xml:space="preserve">TAMILISAI TRADERS</t>
  </si>
  <si>
    <t xml:space="preserve">3782970146496251B1</t>
  </si>
  <si>
    <t xml:space="preserve">SHIVAM CABLE NETWORK</t>
  </si>
  <si>
    <t xml:space="preserve">6256970061106251B1</t>
  </si>
  <si>
    <t xml:space="preserve">SRI DHARMASTHALA MANJUNATHA ESTATES PRIVATE LIMITED</t>
  </si>
  <si>
    <t xml:space="preserve">KARNATAKA</t>
  </si>
  <si>
    <t xml:space="preserve">3040971212530651B1</t>
  </si>
  <si>
    <t xml:space="preserve">LIVING WORD LIVING WATER TRUST</t>
  </si>
  <si>
    <t xml:space="preserve">27906970002130251B1</t>
  </si>
  <si>
    <t xml:space="preserve">ABP TOTAL SOLUTIONS</t>
  </si>
  <si>
    <t xml:space="preserve">5174970350313151B1</t>
  </si>
  <si>
    <t xml:space="preserve">RISHON CERAMIC LLP</t>
  </si>
  <si>
    <t xml:space="preserve">6256970061120251B1</t>
  </si>
  <si>
    <t xml:space="preserve">RAJANIKANTBHAI AMARSHIBHAI GHETIYA-HUF</t>
  </si>
  <si>
    <t xml:space="preserve">3049970225275151B1</t>
  </si>
  <si>
    <t xml:space="preserve">RAJESH PRAVINBHAI KHOKHAR (HUF)</t>
  </si>
  <si>
    <t xml:space="preserve">5174970350238351B1</t>
  </si>
  <si>
    <t xml:space="preserve">CHANDARIA ASHOKBHAI PREMCHANDBHAI (HUF)</t>
  </si>
  <si>
    <t xml:space="preserve">5174970350221051B1</t>
  </si>
  <si>
    <t xml:space="preserve">KRISHNA CORN ARCH-4</t>
  </si>
  <si>
    <t xml:space="preserve">5174970350171651B1</t>
  </si>
  <si>
    <t xml:space="preserve">RAJESHBHAI GOVINDBHAI DALSANIYA (HUF)</t>
  </si>
  <si>
    <t xml:space="preserve">6256970061046551B1</t>
  </si>
  <si>
    <t xml:space="preserve">JAYESH MANHARLAL KHETIA (HUF)</t>
  </si>
  <si>
    <t xml:space="preserve">5174970350319051B1</t>
  </si>
  <si>
    <t xml:space="preserve">DEEP MAHESHBHAI THACKER HUF</t>
  </si>
  <si>
    <t xml:space="preserve">3362970136758151B1</t>
  </si>
  <si>
    <t xml:space="preserve">SATNAM PHARMA</t>
  </si>
  <si>
    <t xml:space="preserve">33752970001741451B1</t>
  </si>
  <si>
    <t xml:space="preserve">LAASYA LIFESPACE</t>
  </si>
  <si>
    <t xml:space="preserve">DAMAN AND DIU</t>
  </si>
  <si>
    <t xml:space="preserve">5854970073420651B1</t>
  </si>
  <si>
    <t xml:space="preserve">BIROBA GINGER TRADING</t>
  </si>
  <si>
    <t xml:space="preserve">MAHARASHTRA</t>
  </si>
  <si>
    <t xml:space="preserve">20074970013290351B1</t>
  </si>
  <si>
    <t xml:space="preserve">SUJATA MAHILA BACHAT GAT</t>
  </si>
  <si>
    <t xml:space="preserve">3879970008198451B1</t>
  </si>
  <si>
    <t xml:space="preserve">KRATOS SECURITY FORCES LLP</t>
  </si>
  <si>
    <t xml:space="preserve">ANDHRA PRADESH</t>
  </si>
  <si>
    <t xml:space="preserve">6583970006335151B1</t>
  </si>
  <si>
    <t xml:space="preserve">SRIKAKULAM PRASANTHI SEVA SANGAM</t>
  </si>
  <si>
    <t xml:space="preserve">8727970063231651B1</t>
  </si>
  <si>
    <t xml:space="preserve">FINCELL CONSULTING</t>
  </si>
  <si>
    <t xml:space="preserve">5136970066632551B1</t>
  </si>
  <si>
    <t xml:space="preserve">POTHIGAI WOMEN SELF HELP GROUP</t>
  </si>
  <si>
    <t xml:space="preserve">18192970001441451B1</t>
  </si>
  <si>
    <t xml:space="preserve">SPANDAN FOUNDATION</t>
  </si>
  <si>
    <t xml:space="preserve">5174970350311651B1</t>
  </si>
  <si>
    <t xml:space="preserve">AKASH PRAKASHBHAI PATHAK (HUF)</t>
  </si>
  <si>
    <t xml:space="preserve">5174970350332651B1</t>
  </si>
  <si>
    <t xml:space="preserve">DRIVA ENTERPRISE</t>
  </si>
  <si>
    <t xml:space="preserve">6490970140426251B1</t>
  </si>
  <si>
    <t xml:space="preserve">ASTRON FILOXENIA LLP</t>
  </si>
  <si>
    <t xml:space="preserve">6490970140428451B1</t>
  </si>
  <si>
    <t xml:space="preserve">SHREEJI ASSOCIATES</t>
  </si>
  <si>
    <t xml:space="preserve">5174970350323451B1</t>
  </si>
  <si>
    <t xml:space="preserve">EVOLVE</t>
  </si>
  <si>
    <t xml:space="preserve">6091970233650051B1</t>
  </si>
  <si>
    <t xml:space="preserve">SURENDRA M SINGHVI HUF</t>
  </si>
  <si>
    <t xml:space="preserve">39674970003339651B1</t>
  </si>
  <si>
    <t xml:space="preserve">SALASAR SIGNATURE ENTERPRISE</t>
  </si>
  <si>
    <t xml:space="preserve">6465970015780251B1</t>
  </si>
  <si>
    <t xml:space="preserve">SKYLINE INFRA</t>
  </si>
  <si>
    <t xml:space="preserve">TELANGANA</t>
  </si>
  <si>
    <t xml:space="preserve">27010970038828651B1</t>
  </si>
  <si>
    <t xml:space="preserve">SLN CIVIL WORKS</t>
  </si>
  <si>
    <t xml:space="preserve">7379970064088651B1</t>
  </si>
  <si>
    <t xml:space="preserve">MCSH THE ROYAL EMPIRE</t>
  </si>
  <si>
    <t xml:space="preserve">6385970056000351B1</t>
  </si>
  <si>
    <t xml:space="preserve">BLUE STAR FINSERV</t>
  </si>
  <si>
    <t xml:space="preserve">20001970217149451B1</t>
  </si>
  <si>
    <t xml:space="preserve">CHEMIELINK</t>
  </si>
  <si>
    <t xml:space="preserve">24062970000302251B1</t>
  </si>
  <si>
    <t xml:space="preserve">SRINIVAS PADMANABHUNI (HUF)</t>
  </si>
  <si>
    <t xml:space="preserve">24062970000447051B1</t>
  </si>
  <si>
    <t xml:space="preserve">M/S WADDIN BROTHERS</t>
  </si>
  <si>
    <t xml:space="preserve">3313970018248151B1</t>
  </si>
  <si>
    <t xml:space="preserve">J S BUILDER</t>
  </si>
  <si>
    <t xml:space="preserve">29931970003335151B1</t>
  </si>
  <si>
    <t xml:space="preserve">VADAGARAI PANCHAYAT PUZHAL UNION</t>
  </si>
  <si>
    <t xml:space="preserve">3022970152776051B1</t>
  </si>
  <si>
    <t xml:space="preserve">SRI SUDALAI STEEL COMPANY</t>
  </si>
  <si>
    <t xml:space="preserve">3405970070280151B1</t>
  </si>
  <si>
    <t xml:space="preserve">PENGUIN WOMEN SELF HELP GROUP</t>
  </si>
  <si>
    <t xml:space="preserve">18192970001442551B1</t>
  </si>
  <si>
    <t xml:space="preserve">SURESH KUMAR (HUF)</t>
  </si>
  <si>
    <t xml:space="preserve">3174970101576051B1</t>
  </si>
  <si>
    <t xml:space="preserve">PDK07 039 NEG01 VELUR NAPKIN THAYARITHAL THOLIL KULU</t>
  </si>
  <si>
    <t xml:space="preserve">7702970029813251B1</t>
  </si>
  <si>
    <t xml:space="preserve">SWAMY NAGAR SHREE MUTHUMARIAMMAN SAMITI</t>
  </si>
  <si>
    <t xml:space="preserve">25828970007585351B1</t>
  </si>
  <si>
    <t xml:space="preserve">HOTEL PEACOCK PRIDE</t>
  </si>
  <si>
    <t xml:space="preserve">27010970038820551B1</t>
  </si>
  <si>
    <t xml:space="preserve">SHRI GAYATHRI AKHILA BRAHMANA SEVA SANGHAM KARIMNAGAR</t>
  </si>
  <si>
    <t xml:space="preserve">20331970046132351B1</t>
  </si>
  <si>
    <t xml:space="preserve">R R CONSTRUCTIONS &amp; DEVELOPERS</t>
  </si>
  <si>
    <t xml:space="preserve">20331970046134551B1</t>
  </si>
  <si>
    <t xml:space="preserve">SRI DICHI TECH</t>
  </si>
  <si>
    <t xml:space="preserve">3259970058338051B1</t>
  </si>
  <si>
    <t xml:space="preserve">GOWDS OBLIGATION &amp; WELFARE DEVELOPMENT ASSOCIATION SOCIETY</t>
  </si>
  <si>
    <t xml:space="preserve">3118970131559251B1</t>
  </si>
  <si>
    <t xml:space="preserve">KONDLAPUDI GRAMA PANCHAYAT</t>
  </si>
  <si>
    <t xml:space="preserve">3118970131543051B1</t>
  </si>
  <si>
    <t xml:space="preserve">GRAMPANCHAYAT MULUMUDI</t>
  </si>
  <si>
    <t xml:space="preserve">3118970131491451B1</t>
  </si>
  <si>
    <t xml:space="preserve">BANDIPENNAOBULESH</t>
  </si>
  <si>
    <t xml:space="preserve">23451970997669451B1</t>
  </si>
  <si>
    <t xml:space="preserve">VASUDEVANVARA LAKSMI</t>
  </si>
  <si>
    <t xml:space="preserve">25740970003662451B1</t>
  </si>
  <si>
    <t xml:space="preserve">NALLAPAREDDYSWARNA</t>
  </si>
  <si>
    <t xml:space="preserve">25740970003663551B1</t>
  </si>
  <si>
    <t xml:space="preserve">KAVADI VENKATESHKOWSALYA</t>
  </si>
  <si>
    <t xml:space="preserve">25740970003659151B1</t>
  </si>
  <si>
    <t xml:space="preserve">BOBBARAVINDRA</t>
  </si>
  <si>
    <t xml:space="preserve">20004970019801451B1</t>
  </si>
  <si>
    <t xml:space="preserve">LAXMITENKI</t>
  </si>
  <si>
    <t xml:space="preserve">20001970217080551B1</t>
  </si>
  <si>
    <t xml:space="preserve">DEEPAKKUMARBOTTA</t>
  </si>
  <si>
    <t xml:space="preserve">20001970217092351B1</t>
  </si>
  <si>
    <t xml:space="preserve">PEETHASURENDRA KUMAR</t>
  </si>
  <si>
    <t xml:space="preserve">20011970015582651B1</t>
  </si>
  <si>
    <t xml:space="preserve">SURYA DEVIKASIREDDY</t>
  </si>
  <si>
    <t xml:space="preserve">20011970015616551B1</t>
  </si>
  <si>
    <t xml:space="preserve">ROKKALARAHUL</t>
  </si>
  <si>
    <t xml:space="preserve">23229970915844051B1</t>
  </si>
  <si>
    <t xml:space="preserve">KATHETISATYA VENI</t>
  </si>
  <si>
    <t xml:space="preserve">20011970015602551B1</t>
  </si>
  <si>
    <t xml:space="preserve">MEKATEJASWINI</t>
  </si>
  <si>
    <t xml:space="preserve">20011970015583051B1</t>
  </si>
  <si>
    <t xml:space="preserve">MEKAPREETHI</t>
  </si>
  <si>
    <t xml:space="preserve">20011970015584151B1</t>
  </si>
  <si>
    <t xml:space="preserve">DEVARAKONDASURYA VENKATA SWATHI</t>
  </si>
  <si>
    <t xml:space="preserve">20011970015575651B1</t>
  </si>
  <si>
    <t xml:space="preserve">LAKSHMITHANMAIAKELLA</t>
  </si>
  <si>
    <t xml:space="preserve">20011970015612151B1</t>
  </si>
  <si>
    <t xml:space="preserve">BINDUANU SRIGEDDADA</t>
  </si>
  <si>
    <t xml:space="preserve">20011970015627251B1</t>
  </si>
  <si>
    <t xml:space="preserve">GANGULAHYMAVATHI</t>
  </si>
  <si>
    <t xml:space="preserve">20011970015592251B1</t>
  </si>
  <si>
    <t xml:space="preserve">MEDISETTISIVA SURYA VARANANDINI</t>
  </si>
  <si>
    <t xml:space="preserve">20011970015561651B1</t>
  </si>
  <si>
    <t xml:space="preserve">HARDIKSOURISHLODAYA</t>
  </si>
  <si>
    <t xml:space="preserve">19741970039897051B1</t>
  </si>
  <si>
    <t xml:space="preserve">VISHWANATHA CHARROHITH</t>
  </si>
  <si>
    <t xml:space="preserve">19177970025037551B1</t>
  </si>
  <si>
    <t xml:space="preserve">MOHAMMEDASIF</t>
  </si>
  <si>
    <t xml:space="preserve">20733970008377351B1</t>
  </si>
  <si>
    <t xml:space="preserve">ANAND GANESHPRAVEEN</t>
  </si>
  <si>
    <t xml:space="preserve">18182970010365651B1</t>
  </si>
  <si>
    <t xml:space="preserve">ABIDA</t>
  </si>
  <si>
    <t xml:space="preserve">18182970010376351B1</t>
  </si>
  <si>
    <t xml:space="preserve">JOKIMPAVITHRA</t>
  </si>
  <si>
    <t xml:space="preserve">18182970010374151B1</t>
  </si>
  <si>
    <t xml:space="preserve">KATTIGENAHALLICHANNARAYAPPARAM MOHAN</t>
  </si>
  <si>
    <t xml:space="preserve">18182970010375251B1</t>
  </si>
  <si>
    <t xml:space="preserve">SONIDEVI</t>
  </si>
  <si>
    <t xml:space="preserve">18182970010371551B1</t>
  </si>
  <si>
    <t xml:space="preserve">ANJAPANDATHAMMAIAHSONIA</t>
  </si>
  <si>
    <t xml:space="preserve">18182970010372651B1</t>
  </si>
  <si>
    <t xml:space="preserve">SRINIVASAGAYATHRI</t>
  </si>
  <si>
    <t xml:space="preserve">18182970010373051B1</t>
  </si>
  <si>
    <t xml:space="preserve">RAJESHGOWALA</t>
  </si>
  <si>
    <t xml:space="preserve">23229970916349151B1</t>
  </si>
  <si>
    <t xml:space="preserve">AJAY SIVANANDHAM</t>
  </si>
  <si>
    <t xml:space="preserve">25509970005757651B1</t>
  </si>
  <si>
    <t xml:space="preserve">HANUMANTHAPPANAGASANDRAGAYATHRI</t>
  </si>
  <si>
    <t xml:space="preserve">25509970005758051B1</t>
  </si>
  <si>
    <t xml:space="preserve">SRINIVASDIVYASHREE</t>
  </si>
  <si>
    <t xml:space="preserve">25509970005759151B1</t>
  </si>
  <si>
    <t xml:space="preserve">SHUBHRANSHUSHEKHARASETHI</t>
  </si>
  <si>
    <t xml:space="preserve">25275970000482551B1</t>
  </si>
  <si>
    <t xml:space="preserve">MUNIRATHNAMMA</t>
  </si>
  <si>
    <t xml:space="preserve">25285970013990051B1</t>
  </si>
  <si>
    <t xml:space="preserve">POOJADEVI</t>
  </si>
  <si>
    <t xml:space="preserve">25285970013991151B1</t>
  </si>
  <si>
    <t xml:space="preserve">NAGARAJSHOBA</t>
  </si>
  <si>
    <t xml:space="preserve">25285970013997051B1</t>
  </si>
  <si>
    <t xml:space="preserve">SALLAPURI</t>
  </si>
  <si>
    <t xml:space="preserve">25285970013998151B1</t>
  </si>
  <si>
    <t xml:space="preserve">AKKAYAMMA</t>
  </si>
  <si>
    <t xml:space="preserve">25285970014000351B1</t>
  </si>
  <si>
    <t xml:space="preserve">CHANDAMMA</t>
  </si>
  <si>
    <t xml:space="preserve">25285970014001451B1</t>
  </si>
  <si>
    <t xml:space="preserve">GIRIJAMMA</t>
  </si>
  <si>
    <t xml:space="preserve">25285970014002551B1</t>
  </si>
  <si>
    <t xml:space="preserve">GUDISINTIRAMAIAH</t>
  </si>
  <si>
    <t xml:space="preserve">25285970014005151B1</t>
  </si>
  <si>
    <t xml:space="preserve">LAXMI SHIVARAJ KAVASPUR</t>
  </si>
  <si>
    <t xml:space="preserve">25509970005754351B1</t>
  </si>
  <si>
    <t xml:space="preserve">VENKATESHGAGAN</t>
  </si>
  <si>
    <t xml:space="preserve">25509970005755451B1</t>
  </si>
  <si>
    <t xml:space="preserve">SUNDHARESANCHANDRAN</t>
  </si>
  <si>
    <t xml:space="preserve">25509970005749551B1</t>
  </si>
  <si>
    <t xml:space="preserve">ABIDHULLA</t>
  </si>
  <si>
    <t xml:space="preserve">25509970005753251B1</t>
  </si>
  <si>
    <t xml:space="preserve">MOGANKARTHICK</t>
  </si>
  <si>
    <t xml:space="preserve">23451970997559651B1</t>
  </si>
  <si>
    <t xml:space="preserve">VIGNESH BABU</t>
  </si>
  <si>
    <t xml:space="preserve">18192970001440351B1</t>
  </si>
  <si>
    <t xml:space="preserve">MEGALA SELVARAJI</t>
  </si>
  <si>
    <t xml:space="preserve">18192970001448451B1</t>
  </si>
  <si>
    <t xml:space="preserve">BALAJIPADMASHREE</t>
  </si>
  <si>
    <t xml:space="preserve">23229970915825251B1</t>
  </si>
  <si>
    <t xml:space="preserve">KADUKAJALAMKUMARAN</t>
  </si>
  <si>
    <t xml:space="preserve">24024970002537051B1</t>
  </si>
  <si>
    <t xml:space="preserve">NAGANDLASWARNA</t>
  </si>
  <si>
    <t xml:space="preserve">20543970076181651B1</t>
  </si>
  <si>
    <t xml:space="preserve">DHARAVATHUJHANSI</t>
  </si>
  <si>
    <t xml:space="preserve">20543970076195651B1</t>
  </si>
  <si>
    <t xml:space="preserve">MERARAMA</t>
  </si>
  <si>
    <t xml:space="preserve">20543970076225151B1</t>
  </si>
  <si>
    <t xml:space="preserve">MERAVENKATARAMANI</t>
  </si>
  <si>
    <t xml:space="preserve">20543970076226251B1</t>
  </si>
  <si>
    <t xml:space="preserve">ANANTHULASHESHIVARDHAN</t>
  </si>
  <si>
    <t xml:space="preserve">23229970916775051B1</t>
  </si>
  <si>
    <t xml:space="preserve">SHAIKSHAHENAZ</t>
  </si>
  <si>
    <t xml:space="preserve">20543970076167651B1</t>
  </si>
  <si>
    <t xml:space="preserve">VANAMKALYANI</t>
  </si>
  <si>
    <t xml:space="preserve">20543970076168051B1</t>
  </si>
  <si>
    <t xml:space="preserve">ANANTHULAPRAMODABHINAV</t>
  </si>
  <si>
    <t xml:space="preserve">23229970916819251B1</t>
  </si>
  <si>
    <t xml:space="preserve">SHAIKKAREEMULLA</t>
  </si>
  <si>
    <t xml:space="preserve">20037970006778351B1</t>
  </si>
  <si>
    <t xml:space="preserve">SHAIKCHAND BASHA</t>
  </si>
  <si>
    <t xml:space="preserve">3259970058349451B1</t>
  </si>
  <si>
    <t xml:space="preserve">VENU KUMARPILLA</t>
  </si>
  <si>
    <t xml:space="preserve">22122970003132551B1</t>
  </si>
  <si>
    <t xml:space="preserve">VENKATA NAGA SRINIVASGADAMSETTY</t>
  </si>
  <si>
    <t xml:space="preserve">22122970003136251B1</t>
  </si>
  <si>
    <t xml:space="preserve">MOHAMMEDHASEENA</t>
  </si>
  <si>
    <t xml:space="preserve">20189970017117551B1</t>
  </si>
  <si>
    <t xml:space="preserve">VALLALARAVALI</t>
  </si>
  <si>
    <t xml:space="preserve">20189970017134151B1</t>
  </si>
  <si>
    <t xml:space="preserve">SANTHOSHCHEMBETI</t>
  </si>
  <si>
    <t xml:space="preserve">3118970131528651B1</t>
  </si>
  <si>
    <t xml:space="preserve">TULASAMMANELLURE</t>
  </si>
  <si>
    <t xml:space="preserve">3118970131529051B1</t>
  </si>
  <si>
    <t xml:space="preserve">NARASAMMAGORRELA</t>
  </si>
  <si>
    <t xml:space="preserve">3118970131538251B1</t>
  </si>
  <si>
    <t xml:space="preserve">KAMALESHCHENNA</t>
  </si>
  <si>
    <t xml:space="preserve">3016970086640651B1</t>
  </si>
  <si>
    <t xml:space="preserve">JILEDIMOODILAKSHMI</t>
  </si>
  <si>
    <t xml:space="preserve">3016970086656151B1</t>
  </si>
  <si>
    <t xml:space="preserve">APAYYAMMAMARUPILLI</t>
  </si>
  <si>
    <t xml:space="preserve">20001970217038551B1</t>
  </si>
  <si>
    <t xml:space="preserve">LAKSHMIGEDDAM</t>
  </si>
  <si>
    <t xml:space="preserve">20001970217081651B1</t>
  </si>
  <si>
    <t xml:space="preserve">SABBAVARAPUTHARUNSAI KUMAR</t>
  </si>
  <si>
    <t xml:space="preserve">20182970007496251B1</t>
  </si>
  <si>
    <t xml:space="preserve">SWETHAMANJUSHAJOGA</t>
  </si>
  <si>
    <t xml:space="preserve">3016970086658351B1</t>
  </si>
  <si>
    <t xml:space="preserve">DUBBANANDINI</t>
  </si>
  <si>
    <t xml:space="preserve">20001970217066551B1</t>
  </si>
  <si>
    <t xml:space="preserve">AKULACHINNARI</t>
  </si>
  <si>
    <t xml:space="preserve">20199970012523051B1</t>
  </si>
  <si>
    <t xml:space="preserve">CHIKKALAMANI</t>
  </si>
  <si>
    <t xml:space="preserve">20011970015632051B1</t>
  </si>
  <si>
    <t xml:space="preserve">DOKEBERSUDHAKAR</t>
  </si>
  <si>
    <t xml:space="preserve">20011970015600351B1</t>
  </si>
  <si>
    <t xml:space="preserve">KARRIRENUKA</t>
  </si>
  <si>
    <t xml:space="preserve">20011970015633151B1</t>
  </si>
  <si>
    <t xml:space="preserve">ANURADHAGUDIPALLI</t>
  </si>
  <si>
    <t xml:space="preserve">20011970015613251B1</t>
  </si>
  <si>
    <t xml:space="preserve">MATTASAI NIHARIKA</t>
  </si>
  <si>
    <t xml:space="preserve">20011970015628351B1</t>
  </si>
  <si>
    <t xml:space="preserve">SRI CHANDANAALEKHYAGOLLAPALLI</t>
  </si>
  <si>
    <t xml:space="preserve">20011970015577151B1</t>
  </si>
  <si>
    <t xml:space="preserve">BANDESRINU</t>
  </si>
  <si>
    <t xml:space="preserve">20011970015629451B1</t>
  </si>
  <si>
    <t xml:space="preserve">NOOKARAJUGUDALA</t>
  </si>
  <si>
    <t xml:space="preserve">3291970095540051B1</t>
  </si>
  <si>
    <t xml:space="preserve">KETHAGURU CHARANKABIR RAJU</t>
  </si>
  <si>
    <t xml:space="preserve">3291970095544451B1</t>
  </si>
  <si>
    <t xml:space="preserve">EMANDIPRASANTHI</t>
  </si>
  <si>
    <t xml:space="preserve">23305970264831251B1</t>
  </si>
  <si>
    <t xml:space="preserve">GAYATRY BHAVANAVARADHA</t>
  </si>
  <si>
    <t xml:space="preserve">3291970095546651B1</t>
  </si>
  <si>
    <t xml:space="preserve">ABDUL KHADEER</t>
  </si>
  <si>
    <t xml:space="preserve">3040971213237651B1</t>
  </si>
  <si>
    <t xml:space="preserve">BABUSHARATHKUMAR</t>
  </si>
  <si>
    <t xml:space="preserve">19741970039942351B1</t>
  </si>
  <si>
    <t xml:space="preserve">POLUKEERTHI</t>
  </si>
  <si>
    <t xml:space="preserve">3040971213230651B1</t>
  </si>
  <si>
    <t xml:space="preserve">KATHAVARAYANMONISHA</t>
  </si>
  <si>
    <t xml:space="preserve">3040971213233251B1</t>
  </si>
  <si>
    <t xml:space="preserve">GULURSIDDALINGAMURTHYSUMA</t>
  </si>
  <si>
    <t xml:space="preserve">3040971213235451B1</t>
  </si>
  <si>
    <t xml:space="preserve">KUPPANSHILPA</t>
  </si>
  <si>
    <t xml:space="preserve">20733970008380651B1</t>
  </si>
  <si>
    <t xml:space="preserve">PRABHAKARCHARU LATHA</t>
  </si>
  <si>
    <t xml:space="preserve">19177970025043451B1</t>
  </si>
  <si>
    <t xml:space="preserve">JOMONSHAJI</t>
  </si>
  <si>
    <t xml:space="preserve">3040971213425551B1</t>
  </si>
  <si>
    <t xml:space="preserve">ARBIND KUMAR</t>
  </si>
  <si>
    <t xml:space="preserve">3040971210027251B1</t>
  </si>
  <si>
    <t xml:space="preserve">ALMAZ</t>
  </si>
  <si>
    <t xml:space="preserve">3040971213371051B1</t>
  </si>
  <si>
    <t xml:space="preserve">BANJI BAILSHARATH</t>
  </si>
  <si>
    <t xml:space="preserve">3040971213317251B1</t>
  </si>
  <si>
    <t xml:space="preserve">MONU KUMAR</t>
  </si>
  <si>
    <t xml:space="preserve">3040971211524151B1</t>
  </si>
  <si>
    <t xml:space="preserve">BIBINAZISH</t>
  </si>
  <si>
    <t xml:space="preserve">9101970603137651B1</t>
  </si>
  <si>
    <t xml:space="preserve">RAJANNASANDESH</t>
  </si>
  <si>
    <t xml:space="preserve">3040971213373251B1</t>
  </si>
  <si>
    <t xml:space="preserve">JANAKIBENDHARAMDASSINDHI</t>
  </si>
  <si>
    <t xml:space="preserve">26471970004689651B1</t>
  </si>
  <si>
    <t xml:space="preserve">DHAVALMUKESHBHAIPATEL</t>
  </si>
  <si>
    <t xml:space="preserve">27466970036519651B1</t>
  </si>
  <si>
    <t xml:space="preserve">GOPALRAKESHKUMARJANI</t>
  </si>
  <si>
    <t xml:space="preserve">27466970036528151B1</t>
  </si>
  <si>
    <t xml:space="preserve">PRIYANSIRAMESHBHAIPATEL</t>
  </si>
  <si>
    <t xml:space="preserve">27466970036520051B1</t>
  </si>
  <si>
    <t xml:space="preserve">SABINAMANSURI</t>
  </si>
  <si>
    <t xml:space="preserve">33009970001237551B1</t>
  </si>
  <si>
    <t xml:space="preserve">SOHILKUMARARVINDBHAIPATEL</t>
  </si>
  <si>
    <t xml:space="preserve">30341970882363051B1</t>
  </si>
  <si>
    <t xml:space="preserve">ATISHBHAIGANESHBHAITHORAT</t>
  </si>
  <si>
    <t xml:space="preserve">30395970795715051B1</t>
  </si>
  <si>
    <t xml:space="preserve">DINESHBHAIMOHANBHAIPATEL</t>
  </si>
  <si>
    <t xml:space="preserve">30395970795997251B1</t>
  </si>
  <si>
    <t xml:space="preserve">GUDDIDEVI</t>
  </si>
  <si>
    <t xml:space="preserve">30232970072295451B1</t>
  </si>
  <si>
    <t xml:space="preserve">SHAIKHMOHMAD SALIM ABDULGAFFAR</t>
  </si>
  <si>
    <t xml:space="preserve">30232970072301351B1</t>
  </si>
  <si>
    <t xml:space="preserve">JASHVANTIBENNARASIHBHAIPATEL</t>
  </si>
  <si>
    <t xml:space="preserve">27883970008066451B1</t>
  </si>
  <si>
    <t xml:space="preserve">RUSHABHDURGARAMMALI</t>
  </si>
  <si>
    <t xml:space="preserve">30969970011207351B1</t>
  </si>
  <si>
    <t xml:space="preserve">AMINAISMAILSHAIKH</t>
  </si>
  <si>
    <t xml:space="preserve">30921970026101051B1</t>
  </si>
  <si>
    <t xml:space="preserve">HANSABENSANJAYPARMAR</t>
  </si>
  <si>
    <t xml:space="preserve">30921970026104351B1</t>
  </si>
  <si>
    <t xml:space="preserve">HALIMA BANOABDUL ALIMDESHMUKH</t>
  </si>
  <si>
    <t xml:space="preserve">30921970026111351B1</t>
  </si>
  <si>
    <t xml:space="preserve">SATISH KUMAR</t>
  </si>
  <si>
    <t xml:space="preserve">25859970007069251B1</t>
  </si>
  <si>
    <t xml:space="preserve">LUVKUSH</t>
  </si>
  <si>
    <t xml:space="preserve">25859970007073651B1</t>
  </si>
  <si>
    <t xml:space="preserve">PRABAKARVUPPLA</t>
  </si>
  <si>
    <t xml:space="preserve">26853970001917251B1</t>
  </si>
  <si>
    <t xml:space="preserve">NAKATEVEDHANTH</t>
  </si>
  <si>
    <t xml:space="preserve">30381970208450051B1</t>
  </si>
  <si>
    <t xml:space="preserve">MOHAMMEDFAISAL</t>
  </si>
  <si>
    <t xml:space="preserve">30395970796453351B1</t>
  </si>
  <si>
    <t xml:space="preserve">MIRYALKARBABURAO</t>
  </si>
  <si>
    <t xml:space="preserve">30381970208422051B1</t>
  </si>
  <si>
    <t xml:space="preserve">VIJAYALAXMIANUGANDULA</t>
  </si>
  <si>
    <t xml:space="preserve">30381970208607351B1</t>
  </si>
  <si>
    <t xml:space="preserve">GOLLAPELLIRAHUL</t>
  </si>
  <si>
    <t xml:space="preserve">30381970208325151B1</t>
  </si>
  <si>
    <t xml:space="preserve">SWARNALATHAPENDHOTA</t>
  </si>
  <si>
    <t xml:space="preserve">33071970018345651B1</t>
  </si>
  <si>
    <t xml:space="preserve">SANTHOSHASUNCHU</t>
  </si>
  <si>
    <t xml:space="preserve">33071970018385451B1</t>
  </si>
  <si>
    <t xml:space="preserve">RUDAVATHRAKESH</t>
  </si>
  <si>
    <t xml:space="preserve">30341970882000151B1</t>
  </si>
  <si>
    <t xml:space="preserve">CHINTHALAKAVYA</t>
  </si>
  <si>
    <t xml:space="preserve">26853970001915051B1</t>
  </si>
  <si>
    <t xml:space="preserve">GOLKONDAVINOD</t>
  </si>
  <si>
    <t xml:space="preserve">30381970208431251B1</t>
  </si>
  <si>
    <t xml:space="preserve">NAGANDLASHARADA</t>
  </si>
  <si>
    <t xml:space="preserve">33097970024012551B1</t>
  </si>
  <si>
    <t xml:space="preserve">BANDARUVINAYKUMAR</t>
  </si>
  <si>
    <t xml:space="preserve">27583970010640151B1</t>
  </si>
  <si>
    <t xml:space="preserve">MIDIDATTILALITHA</t>
  </si>
  <si>
    <t xml:space="preserve">30908970109766051B1</t>
  </si>
  <si>
    <t xml:space="preserve">MIDIDATTIANURADHA</t>
  </si>
  <si>
    <t xml:space="preserve">30908970109772651B1</t>
  </si>
  <si>
    <t xml:space="preserve">GULASRIKANTH</t>
  </si>
  <si>
    <t xml:space="preserve">30908970109775251B1</t>
  </si>
  <si>
    <t xml:space="preserve">SHAIKMOHEBUB</t>
  </si>
  <si>
    <t xml:space="preserve">30908970109778551B1</t>
  </si>
  <si>
    <t xml:space="preserve">SAMIMMONDAL</t>
  </si>
  <si>
    <t xml:space="preserve">30908970109748351B1</t>
  </si>
  <si>
    <t xml:space="preserve">THATIPARTHICHARISHMASREE</t>
  </si>
  <si>
    <t xml:space="preserve">30908970109753151B1</t>
  </si>
  <si>
    <t xml:space="preserve">KADAVATHPRIYANKA</t>
  </si>
  <si>
    <t xml:space="preserve">30908970109756451B1</t>
  </si>
  <si>
    <t xml:space="preserve">KURUBASUNILKUMAR</t>
  </si>
  <si>
    <t xml:space="preserve">33309970004447351B1</t>
  </si>
  <si>
    <t xml:space="preserve">SHAIKKOWSAR</t>
  </si>
  <si>
    <t xml:space="preserve">33309970004456551B1</t>
  </si>
  <si>
    <t xml:space="preserve">SYEDSARFARAZ</t>
  </si>
  <si>
    <t xml:space="preserve">29404970003454351B1</t>
  </si>
  <si>
    <t xml:space="preserve">SHAIKSALEEMBASHA</t>
  </si>
  <si>
    <t xml:space="preserve">29404970003457651B1</t>
  </si>
  <si>
    <t xml:space="preserve">SATHVIK REDDYALAVALAPATI</t>
  </si>
  <si>
    <t xml:space="preserve">27578970014871251B1</t>
  </si>
  <si>
    <t xml:space="preserve">ARUMUGAMBHASKAR</t>
  </si>
  <si>
    <t xml:space="preserve">30908970109991151B1</t>
  </si>
  <si>
    <t xml:space="preserve">KONDURUSWARNALATHA</t>
  </si>
  <si>
    <t xml:space="preserve">26497970001533251B1</t>
  </si>
  <si>
    <t xml:space="preserve">SANTHAPALLICHENGAL RAYUDU</t>
  </si>
  <si>
    <t xml:space="preserve">26497970001532151B1</t>
  </si>
  <si>
    <t xml:space="preserve">SHAIKGULSHAN</t>
  </si>
  <si>
    <t xml:space="preserve">30908970109667651B1</t>
  </si>
  <si>
    <t xml:space="preserve">GOVARDHANASURYANARAYANACHARYULU</t>
  </si>
  <si>
    <t xml:space="preserve">30381970208523351B1</t>
  </si>
  <si>
    <t xml:space="preserve">ARMUGAMSATHYA</t>
  </si>
  <si>
    <t xml:space="preserve">27524970004414151B1</t>
  </si>
  <si>
    <t xml:space="preserve">PALAGADICHINNARI</t>
  </si>
  <si>
    <t xml:space="preserve">27524970004383551B1</t>
  </si>
  <si>
    <t xml:space="preserve">SHAIKNASEEMA BEGUM</t>
  </si>
  <si>
    <t xml:space="preserve">27524970004380251B1</t>
  </si>
  <si>
    <t xml:space="preserve">NANDINI</t>
  </si>
  <si>
    <t xml:space="preserve">3040971213431451B1</t>
  </si>
  <si>
    <t xml:space="preserve">PARASHURAMACHINNATHYAMMA</t>
  </si>
  <si>
    <t xml:space="preserve">3040971213429251B1</t>
  </si>
  <si>
    <t xml:space="preserve">SUBRAMANAYAMACHARIAMALA</t>
  </si>
  <si>
    <t xml:space="preserve">3040971213288151B1</t>
  </si>
  <si>
    <t xml:space="preserve">SHETTIPALLIANITHAMMA</t>
  </si>
  <si>
    <t xml:space="preserve">3040971213242451B1</t>
  </si>
  <si>
    <t xml:space="preserve">SOLAMAN JOHN</t>
  </si>
  <si>
    <t xml:space="preserve">3040971213238051B1</t>
  </si>
  <si>
    <t xml:space="preserve">RAMAKRISHNASUNIL</t>
  </si>
  <si>
    <t xml:space="preserve">3040971213236551B1</t>
  </si>
  <si>
    <t xml:space="preserve">PRATHEEPBABUSANTHI</t>
  </si>
  <si>
    <t xml:space="preserve">23096970034376051B1</t>
  </si>
  <si>
    <t xml:space="preserve">MANGAMMAGARIAMBIKA</t>
  </si>
  <si>
    <t xml:space="preserve">3904970128620151B1</t>
  </si>
  <si>
    <t xml:space="preserve">RUKSANAMIRAPUR</t>
  </si>
  <si>
    <t xml:space="preserve">3904970128616451B1</t>
  </si>
  <si>
    <t xml:space="preserve">BHIMBAI</t>
  </si>
  <si>
    <t xml:space="preserve">3904970128618651B1</t>
  </si>
  <si>
    <t xml:space="preserve">ALAMELU</t>
  </si>
  <si>
    <t xml:space="preserve">3904970128633051B1</t>
  </si>
  <si>
    <t xml:space="preserve">GARANITHIPPENINGAIAHMARESHKUMAR</t>
  </si>
  <si>
    <t xml:space="preserve">9101970603044451B1</t>
  </si>
  <si>
    <t xml:space="preserve">JAYARAMSOWMYA</t>
  </si>
  <si>
    <t xml:space="preserve">3904970128546451B1</t>
  </si>
  <si>
    <t xml:space="preserve">THIMAKKA</t>
  </si>
  <si>
    <t xml:space="preserve">3904970128573351B1</t>
  </si>
  <si>
    <t xml:space="preserve">INDRABETTAMADHUSUDHANBHANUPRATHAP</t>
  </si>
  <si>
    <t xml:space="preserve">3904970128631551B1</t>
  </si>
  <si>
    <t xml:space="preserve">KURUBAPAVITHRA</t>
  </si>
  <si>
    <t xml:space="preserve">23229970916581251B1</t>
  </si>
  <si>
    <t xml:space="preserve">VENKATESHSUDEEP</t>
  </si>
  <si>
    <t xml:space="preserve">23096970034377151B1</t>
  </si>
  <si>
    <t xml:space="preserve">SOLOCHANA</t>
  </si>
  <si>
    <t xml:space="preserve">23096970034378251B1</t>
  </si>
  <si>
    <t xml:space="preserve">RAJANIRAMARAOSANGAM</t>
  </si>
  <si>
    <t xml:space="preserve">23096970034411051B1</t>
  </si>
  <si>
    <t xml:space="preserve">SHANKARNITEESH</t>
  </si>
  <si>
    <t xml:space="preserve">23096970034390051B1</t>
  </si>
  <si>
    <t xml:space="preserve">ROSANSARU</t>
  </si>
  <si>
    <t xml:space="preserve">23096970034380451B1</t>
  </si>
  <si>
    <t xml:space="preserve">RAJAPPASATISH BABU</t>
  </si>
  <si>
    <t xml:space="preserve">23096970034386351B1</t>
  </si>
  <si>
    <t xml:space="preserve">MEENAKSHAMMA</t>
  </si>
  <si>
    <t xml:space="preserve">3040971213492251B1</t>
  </si>
  <si>
    <t xml:space="preserve">SYED MUBARAK</t>
  </si>
  <si>
    <t xml:space="preserve">3040971213375451B1</t>
  </si>
  <si>
    <t xml:space="preserve">MUNISWAMYUMADEVI</t>
  </si>
  <si>
    <t xml:space="preserve">23096970034413251B1</t>
  </si>
  <si>
    <t xml:space="preserve">GULAMSABIR</t>
  </si>
  <si>
    <t xml:space="preserve">23096970034394451B1</t>
  </si>
  <si>
    <t xml:space="preserve">VIKASROKAYA</t>
  </si>
  <si>
    <t xml:space="preserve">23096970034395551B1</t>
  </si>
  <si>
    <t xml:space="preserve">THASKINABANU</t>
  </si>
  <si>
    <t xml:space="preserve">23096970034397051B1</t>
  </si>
  <si>
    <t xml:space="preserve">TIRKHABOHRA</t>
  </si>
  <si>
    <t xml:space="preserve">23096970034389651B1</t>
  </si>
  <si>
    <t xml:space="preserve">MUNESHVINOD</t>
  </si>
  <si>
    <t xml:space="preserve">23096970034400351B1</t>
  </si>
  <si>
    <t xml:space="preserve">RAKESH</t>
  </si>
  <si>
    <t xml:space="preserve">23096970034406251B1</t>
  </si>
  <si>
    <t xml:space="preserve">SUBRAMANIKEERTHAN</t>
  </si>
  <si>
    <t xml:space="preserve">23096970034381551B1</t>
  </si>
  <si>
    <t xml:space="preserve">JIBANLAMICHHANE</t>
  </si>
  <si>
    <t xml:space="preserve">23096970034401451B1</t>
  </si>
  <si>
    <t xml:space="preserve">KARNATARAMI</t>
  </si>
  <si>
    <t xml:space="preserve">23096970034403651B1</t>
  </si>
  <si>
    <t xml:space="preserve">SANTOSHKUMARYADAV</t>
  </si>
  <si>
    <t xml:space="preserve">23096970034404051B1</t>
  </si>
  <si>
    <t xml:space="preserve">SWATIGANESHLAKADE</t>
  </si>
  <si>
    <t xml:space="preserve">3313970018255151B1</t>
  </si>
  <si>
    <t xml:space="preserve">VAISHNAVISUNILKALAL</t>
  </si>
  <si>
    <t xml:space="preserve">3313970018254051B1</t>
  </si>
  <si>
    <t xml:space="preserve">VISHWANATHSHIREMATH</t>
  </si>
  <si>
    <t xml:space="preserve">3313970018256251B1</t>
  </si>
  <si>
    <t xml:space="preserve">SAMRAJSTEPHENRAJ</t>
  </si>
  <si>
    <t xml:space="preserve">3022970152809551B1</t>
  </si>
  <si>
    <t xml:space="preserve">VIJAYAKUMARNIRMALA</t>
  </si>
  <si>
    <t xml:space="preserve">3405970070276451B1</t>
  </si>
  <si>
    <t xml:space="preserve">JAISHANKARDIVYA</t>
  </si>
  <si>
    <t xml:space="preserve">3019970095488351B1</t>
  </si>
  <si>
    <t xml:space="preserve">PRAJITH KUMAR</t>
  </si>
  <si>
    <t xml:space="preserve">20026970017464451B1</t>
  </si>
  <si>
    <t xml:space="preserve">SADIQ BASHAFATHIMA BEE</t>
  </si>
  <si>
    <t xml:space="preserve">3405970070266151B1</t>
  </si>
  <si>
    <t xml:space="preserve">SUBRAMANIPOONKODI</t>
  </si>
  <si>
    <t xml:space="preserve">3022970152785251B1</t>
  </si>
  <si>
    <t xml:space="preserve">SELVAKUMATR PALANI</t>
  </si>
  <si>
    <t xml:space="preserve">3019970095484651B1</t>
  </si>
  <si>
    <t xml:space="preserve">ASHIKA PARVIN</t>
  </si>
  <si>
    <t xml:space="preserve">3038970059915651B1</t>
  </si>
  <si>
    <t xml:space="preserve">NAGANANBU</t>
  </si>
  <si>
    <t xml:space="preserve">23229970917077151B1</t>
  </si>
  <si>
    <t xml:space="preserve">THIRUVENGADAMVASANTHI</t>
  </si>
  <si>
    <t xml:space="preserve">PONDICHERRY</t>
  </si>
  <si>
    <t xml:space="preserve">3327970012094051B1</t>
  </si>
  <si>
    <t xml:space="preserve">SEENEVASANSNEGA</t>
  </si>
  <si>
    <t xml:space="preserve">3038970059945151B1</t>
  </si>
  <si>
    <t xml:space="preserve">GNANAPRAKASAMSELIN</t>
  </si>
  <si>
    <t xml:space="preserve">3408970066881151B1</t>
  </si>
  <si>
    <t xml:space="preserve">LABHUBENVASANTBHAIDAVERA</t>
  </si>
  <si>
    <t xml:space="preserve">3049970225311251B1</t>
  </si>
  <si>
    <t xml:space="preserve">ANKITMITESHBHAIVIRAMGAMA</t>
  </si>
  <si>
    <t xml:space="preserve">3049970225238651B1</t>
  </si>
  <si>
    <t xml:space="preserve">PRINCEASHOKBHAIMAKADIA</t>
  </si>
  <si>
    <t xml:space="preserve">3049970225214351B1</t>
  </si>
  <si>
    <t xml:space="preserve">JOYALTUSHARPATEL</t>
  </si>
  <si>
    <t xml:space="preserve">3362970136705451B1</t>
  </si>
  <si>
    <t xml:space="preserve">SOUMYAARAJESHKARIA</t>
  </si>
  <si>
    <t xml:space="preserve">3362970136737151B1</t>
  </si>
  <si>
    <t xml:space="preserve">CHANDRIKABANSILALPRAJAPATI</t>
  </si>
  <si>
    <t xml:space="preserve">3046970144784651B1</t>
  </si>
  <si>
    <t xml:space="preserve">SANJANAMALI</t>
  </si>
  <si>
    <t xml:space="preserve">3371970168334551B1</t>
  </si>
  <si>
    <t xml:space="preserve">GULAMJILANISALIMBHAISOLANKI</t>
  </si>
  <si>
    <t xml:space="preserve">3003970298952051B1</t>
  </si>
  <si>
    <t xml:space="preserve">MUBINAALTAFMANSURI</t>
  </si>
  <si>
    <t xml:space="preserve">3003970298892351B1</t>
  </si>
  <si>
    <t xml:space="preserve">NAMRATAGANPATARAGADE</t>
  </si>
  <si>
    <t xml:space="preserve">3371970168390551B1</t>
  </si>
  <si>
    <t xml:space="preserve">AVANTIHINDURAOKAMBLE</t>
  </si>
  <si>
    <t xml:space="preserve">3378970213081151B1</t>
  </si>
  <si>
    <t xml:space="preserve">CHANDAASHOK KUMARVISHVAKARMA</t>
  </si>
  <si>
    <t xml:space="preserve">3378970213140451B1</t>
  </si>
  <si>
    <t xml:space="preserve">HUDAZAFARFAROOQUI</t>
  </si>
  <si>
    <t xml:space="preserve">3334970228108151B1</t>
  </si>
  <si>
    <t xml:space="preserve">SHAHNAWAZSHAKEEL AHMEDSHAIKH</t>
  </si>
  <si>
    <t xml:space="preserve">3334970228124351B1</t>
  </si>
  <si>
    <t xml:space="preserve">JENIFARJAYAPAL</t>
  </si>
  <si>
    <t xml:space="preserve">3334970228132451B1</t>
  </si>
  <si>
    <t xml:space="preserve">BHAGWANKESHAVSONAVANE</t>
  </si>
  <si>
    <t xml:space="preserve">3335970399314051B1</t>
  </si>
  <si>
    <t xml:space="preserve">AASHIFSALEEMSHAH</t>
  </si>
  <si>
    <t xml:space="preserve">3335970399315151B1</t>
  </si>
  <si>
    <t xml:space="preserve">BHAVANAJAYESHCHAWADA</t>
  </si>
  <si>
    <t xml:space="preserve">3335970399316251B1</t>
  </si>
  <si>
    <t xml:space="preserve">PINKIKUMARI</t>
  </si>
  <si>
    <t xml:space="preserve">3335970399318451B1</t>
  </si>
  <si>
    <t xml:space="preserve">SACHINKUMAR</t>
  </si>
  <si>
    <t xml:space="preserve">3378970213080051B1</t>
  </si>
  <si>
    <t xml:space="preserve">RAJANCHANDRANATHVARMA</t>
  </si>
  <si>
    <t xml:space="preserve">3334970228131351B1</t>
  </si>
  <si>
    <t xml:space="preserve">KANIKASHYAMBORKAR</t>
  </si>
  <si>
    <t xml:space="preserve">3334970228104451B1</t>
  </si>
  <si>
    <t xml:space="preserve">KRUTIKASHYAMBORKAR</t>
  </si>
  <si>
    <t xml:space="preserve">3334970228105551B1</t>
  </si>
  <si>
    <t xml:space="preserve">MUZAFFARMUNNASHAIKH</t>
  </si>
  <si>
    <t xml:space="preserve">3334970228136151B1</t>
  </si>
  <si>
    <t xml:space="preserve">ANASIFTAKHARSHAIKH</t>
  </si>
  <si>
    <t xml:space="preserve">3334970228117351B1</t>
  </si>
  <si>
    <t xml:space="preserve">MAYAVATIBUDDHADASYELVE</t>
  </si>
  <si>
    <t xml:space="preserve">3334970228148651B1</t>
  </si>
  <si>
    <t xml:space="preserve">TABASSUMWARIS AHMEDSHAIKH</t>
  </si>
  <si>
    <t xml:space="preserve">3377970073264351B1</t>
  </si>
  <si>
    <t xml:space="preserve">HATIMFAKHRUDDINRASSIWALA</t>
  </si>
  <si>
    <t xml:space="preserve">3374970091242151B1</t>
  </si>
  <si>
    <t xml:space="preserve">PREETISANTOSHJADHAV</t>
  </si>
  <si>
    <t xml:space="preserve">3374970091243251B1</t>
  </si>
  <si>
    <t xml:space="preserve">RESHMAIRFANKHAN</t>
  </si>
  <si>
    <t xml:space="preserve">3374970091244351B1</t>
  </si>
  <si>
    <t xml:space="preserve">PRIYASUNILCHAUHAN</t>
  </si>
  <si>
    <t xml:space="preserve">3335970396508151B1</t>
  </si>
  <si>
    <t xml:space="preserve">SOHAILALI</t>
  </si>
  <si>
    <t xml:space="preserve">3335970399338351B1</t>
  </si>
  <si>
    <t xml:space="preserve">MERAJ ALI</t>
  </si>
  <si>
    <t xml:space="preserve">3335970399354551B1</t>
  </si>
  <si>
    <t xml:space="preserve">SHRADDHAMADHUKARKAMBALE</t>
  </si>
  <si>
    <t xml:space="preserve">3372970073557051B1</t>
  </si>
  <si>
    <t xml:space="preserve">RAHIMUN NISHA</t>
  </si>
  <si>
    <t xml:space="preserve">3372970073541551B1</t>
  </si>
  <si>
    <t xml:space="preserve">JIDNYASAVICKYMADHAVI</t>
  </si>
  <si>
    <t xml:space="preserve">3372970073542651B1</t>
  </si>
  <si>
    <t xml:space="preserve">CHANDADINESH KUMARYADAV</t>
  </si>
  <si>
    <t xml:space="preserve">3372970073547451B1</t>
  </si>
  <si>
    <t xml:space="preserve">SARIKARAHULTARE</t>
  </si>
  <si>
    <t xml:space="preserve">3372970073550051B1</t>
  </si>
  <si>
    <t xml:space="preserve">JAYASHRIPRAKASHMORE</t>
  </si>
  <si>
    <t xml:space="preserve">3372970073553351B1</t>
  </si>
  <si>
    <t xml:space="preserve">ISHWARLALPATIDAR</t>
  </si>
  <si>
    <t xml:space="preserve">3372970073554451B1</t>
  </si>
  <si>
    <t xml:space="preserve">SANIYAYOGESHJOG</t>
  </si>
  <si>
    <t xml:space="preserve">3372970073556651B1</t>
  </si>
  <si>
    <t xml:space="preserve">ABHIJITKAILASWALSE</t>
  </si>
  <si>
    <t xml:space="preserve">3372970073535651B1</t>
  </si>
  <si>
    <t xml:space="preserve">AAKASHRAJESHPATEL</t>
  </si>
  <si>
    <t xml:space="preserve">3372970073559251B1</t>
  </si>
  <si>
    <t xml:space="preserve">SATYAMTIVARI</t>
  </si>
  <si>
    <t xml:space="preserve">3372970073548551B1</t>
  </si>
  <si>
    <t xml:space="preserve">SAMUELPINTOKORATTIKARAN</t>
  </si>
  <si>
    <t xml:space="preserve">3372970073549651B1</t>
  </si>
  <si>
    <t xml:space="preserve">AMRUTABATHAJOGARANA</t>
  </si>
  <si>
    <t xml:space="preserve">3372970073555551B1</t>
  </si>
  <si>
    <t xml:space="preserve">ANJUAJIT SINGHRATHORE</t>
  </si>
  <si>
    <t xml:space="preserve">3372970073480051B1</t>
  </si>
  <si>
    <t xml:space="preserve">SIMAVINAYAKUMARASHETTY</t>
  </si>
  <si>
    <t xml:space="preserve">3372970073552251B1</t>
  </si>
  <si>
    <t xml:space="preserve">GIRISHBENSHILALPALIWAL</t>
  </si>
  <si>
    <t xml:space="preserve">3372970073558151B1</t>
  </si>
  <si>
    <t xml:space="preserve">VISHWAAS</t>
  </si>
  <si>
    <t xml:space="preserve">3335970399327651B1</t>
  </si>
  <si>
    <t xml:space="preserve">JOTHI BOSSSHALINI</t>
  </si>
  <si>
    <t xml:space="preserve">30616970006670551B1</t>
  </si>
  <si>
    <t xml:space="preserve">RAMNATHVERMA</t>
  </si>
  <si>
    <t xml:space="preserve">30616970006526151B1</t>
  </si>
  <si>
    <t xml:space="preserve">BOYAVIJAY KUMAR</t>
  </si>
  <si>
    <t xml:space="preserve">3041970120085151B1</t>
  </si>
  <si>
    <t xml:space="preserve">SUBRAMANYASRIKANTH</t>
  </si>
  <si>
    <t xml:space="preserve">3040971212615051B1</t>
  </si>
  <si>
    <t xml:space="preserve">HOSAHALLIKUMARASWMYVENU MADHAVA</t>
  </si>
  <si>
    <t xml:space="preserve">3040971212617251B1</t>
  </si>
  <si>
    <t xml:space="preserve">RAJAGOKUL</t>
  </si>
  <si>
    <t xml:space="preserve">3040971212436351B1</t>
  </si>
  <si>
    <t xml:space="preserve">SRIMURTHYKUMARKISHORE</t>
  </si>
  <si>
    <t xml:space="preserve">30220970001072451B1</t>
  </si>
  <si>
    <t xml:space="preserve">JAGADISH</t>
  </si>
  <si>
    <t xml:space="preserve">30220970001073551B1</t>
  </si>
  <si>
    <t xml:space="preserve">ASIYA BEGAMJAMKHANDI</t>
  </si>
  <si>
    <t xml:space="preserve">3041970119893551B1</t>
  </si>
  <si>
    <t xml:space="preserve">AKHILMOHANDASSUVARNA</t>
  </si>
  <si>
    <t xml:space="preserve">24045970001787651B1</t>
  </si>
  <si>
    <t xml:space="preserve">VISHWANATHSHULLOLIKAR</t>
  </si>
  <si>
    <t xml:space="preserve">24045970001850651B1</t>
  </si>
  <si>
    <t xml:space="preserve">JEYALAKSHMI MANOHARAN</t>
  </si>
  <si>
    <t xml:space="preserve">3782970146393451B1</t>
  </si>
  <si>
    <t xml:space="preserve">KANNIYAMMAL</t>
  </si>
  <si>
    <t xml:space="preserve">3405970069989451B1</t>
  </si>
  <si>
    <t xml:space="preserve">PERUMALCHINNAKUTTY</t>
  </si>
  <si>
    <t xml:space="preserve">3021970105517651B1</t>
  </si>
  <si>
    <t xml:space="preserve">PATTU SELVA KANAGARAJSATHYA BAMA</t>
  </si>
  <si>
    <t xml:space="preserve">3022970152691651B1</t>
  </si>
  <si>
    <t xml:space="preserve">GOVINDHARAJRAJKUMAR</t>
  </si>
  <si>
    <t xml:space="preserve">3782970146395651B1</t>
  </si>
  <si>
    <t xml:space="preserve">SUBRAMANIANSUBI</t>
  </si>
  <si>
    <t xml:space="preserve">3022970151598551B1</t>
  </si>
  <si>
    <t xml:space="preserve">NATARAJHEMALATHA</t>
  </si>
  <si>
    <t xml:space="preserve">3022970151640551B1</t>
  </si>
  <si>
    <t xml:space="preserve">SARATHI</t>
  </si>
  <si>
    <t xml:space="preserve">5972970005577151B1</t>
  </si>
  <si>
    <t xml:space="preserve">MUTHUSAMIARUNACHALAM</t>
  </si>
  <si>
    <t xml:space="preserve">5076970212445551B1</t>
  </si>
  <si>
    <t xml:space="preserve">SANJAIGUNASEKARAN</t>
  </si>
  <si>
    <t xml:space="preserve">23451970994897451B1</t>
  </si>
  <si>
    <t xml:space="preserve">NADARAJANRANGASAMY</t>
  </si>
  <si>
    <t xml:space="preserve">23451970994427351B1</t>
  </si>
  <si>
    <t xml:space="preserve">NIRMLAJAITLY</t>
  </si>
  <si>
    <t xml:space="preserve">3428970085695051B1</t>
  </si>
  <si>
    <t xml:space="preserve">BENDIKTA</t>
  </si>
  <si>
    <t xml:space="preserve">3428970085696151B1</t>
  </si>
  <si>
    <t xml:space="preserve">SONALI</t>
  </si>
  <si>
    <t xml:space="preserve">3428970085683251B1</t>
  </si>
  <si>
    <t xml:space="preserve">SAGARSINGH</t>
  </si>
  <si>
    <t xml:space="preserve">9105970108361051B1</t>
  </si>
  <si>
    <t xml:space="preserve">ANSARALI</t>
  </si>
  <si>
    <t xml:space="preserve">9566970154574051B1</t>
  </si>
  <si>
    <t xml:space="preserve">SANA</t>
  </si>
  <si>
    <t xml:space="preserve">6066970265681351B1</t>
  </si>
  <si>
    <t xml:space="preserve">LILABENRAVJIBHAIMAKWANA</t>
  </si>
  <si>
    <t xml:space="preserve">3049970225265551B1</t>
  </si>
  <si>
    <t xml:space="preserve">RAMIBENSUNILBHAIGHAVRI</t>
  </si>
  <si>
    <t xml:space="preserve">3049970225213251B1</t>
  </si>
  <si>
    <t xml:space="preserve">JYOSTANABENVALLABHBHAIGARODHRA</t>
  </si>
  <si>
    <t xml:space="preserve">3049970225226151B1</t>
  </si>
  <si>
    <t xml:space="preserve">SHAMJIBHAIPRAHLADBHAIDEDANIYA</t>
  </si>
  <si>
    <t xml:space="preserve">3049970225228351B1</t>
  </si>
  <si>
    <t xml:space="preserve">YOGESHSATABHAIDUMADIYA</t>
  </si>
  <si>
    <t xml:space="preserve">3049970225301651B1</t>
  </si>
  <si>
    <t xml:space="preserve">JAYSHRIBENASHOKBHAIBASIYA</t>
  </si>
  <si>
    <t xml:space="preserve">3049970225241251B1</t>
  </si>
  <si>
    <t xml:space="preserve">ASVIMAYURBHAIBALA</t>
  </si>
  <si>
    <t xml:space="preserve">3049970225242351B1</t>
  </si>
  <si>
    <t xml:space="preserve">MANGALABENHAKABHAISONDAGAR</t>
  </si>
  <si>
    <t xml:space="preserve">5174970350241651B1</t>
  </si>
  <si>
    <t xml:space="preserve">GOMIBENHIRABHAIGAMARA</t>
  </si>
  <si>
    <t xml:space="preserve">5174970350308351B1</t>
  </si>
  <si>
    <t xml:space="preserve">DHANUSHKUNALBHAISONI</t>
  </si>
  <si>
    <t xml:space="preserve">5174970350187151B1</t>
  </si>
  <si>
    <t xml:space="preserve">MALHARSURESHBHAIAMBALIYA</t>
  </si>
  <si>
    <t xml:space="preserve">3049970225244551B1</t>
  </si>
  <si>
    <t xml:space="preserve">NILAMANILKUMARBIND</t>
  </si>
  <si>
    <t xml:space="preserve">3049970225248251B1</t>
  </si>
  <si>
    <t xml:space="preserve">HEMANSHUBABUBHAIBORICHA</t>
  </si>
  <si>
    <t xml:space="preserve">3049970225249351B1</t>
  </si>
  <si>
    <t xml:space="preserve">ROSHANBENSULTANBHAIKADARI</t>
  </si>
  <si>
    <t xml:space="preserve">3049970225251551B1</t>
  </si>
  <si>
    <t xml:space="preserve">KALAVATISAGARMODASIYA</t>
  </si>
  <si>
    <t xml:space="preserve">3049970225252651B1</t>
  </si>
  <si>
    <t xml:space="preserve">MURTUZAALIASGARBHAIPATEL</t>
  </si>
  <si>
    <t xml:space="preserve">3049970225257451B1</t>
  </si>
  <si>
    <t xml:space="preserve">LABHUBENTARASHIBHAITIMBADIYA</t>
  </si>
  <si>
    <t xml:space="preserve">3049970225239051B1</t>
  </si>
  <si>
    <t xml:space="preserve">ANJUBENMAHESHBHAINAKIYA</t>
  </si>
  <si>
    <t xml:space="preserve">3049970225300551B1</t>
  </si>
  <si>
    <t xml:space="preserve">SONAASPARMATANG</t>
  </si>
  <si>
    <t xml:space="preserve">3049970225310151B1</t>
  </si>
  <si>
    <t xml:space="preserve">MUSKANRAFIK BHAISHEKH</t>
  </si>
  <si>
    <t xml:space="preserve">3049970225261151B1</t>
  </si>
  <si>
    <t xml:space="preserve">ABDULBHAIRAUMA</t>
  </si>
  <si>
    <t xml:space="preserve">5174970350058551B1</t>
  </si>
  <si>
    <t xml:space="preserve">DISHAKARAMANBHAIAMOTIYA</t>
  </si>
  <si>
    <t xml:space="preserve">3049970225236451B1</t>
  </si>
  <si>
    <t xml:space="preserve">JAYARAMANSANTHOSH</t>
  </si>
  <si>
    <t xml:space="preserve">49112970000804351B1</t>
  </si>
  <si>
    <t xml:space="preserve">KRISHNADOSSBHARATHI</t>
  </si>
  <si>
    <t xml:space="preserve">30080970233358251B1</t>
  </si>
  <si>
    <t xml:space="preserve">SELVAMKANAGA</t>
  </si>
  <si>
    <t xml:space="preserve">30080970233634551B1</t>
  </si>
  <si>
    <t xml:space="preserve">HARIDASSTHIRUMAL VALAVAN</t>
  </si>
  <si>
    <t xml:space="preserve">3409970053383551B1</t>
  </si>
  <si>
    <t xml:space="preserve">VIJAYAKUMARTAMILSELVI</t>
  </si>
  <si>
    <t xml:space="preserve">6265970065810051B1</t>
  </si>
  <si>
    <t xml:space="preserve">MURUGANMARUTHUPANDI</t>
  </si>
  <si>
    <t xml:space="preserve">6265970065811151B1</t>
  </si>
  <si>
    <t xml:space="preserve">SUBRAMANIPACHAIYAPPAN</t>
  </si>
  <si>
    <t xml:space="preserve">6265970065812251B1</t>
  </si>
  <si>
    <t xml:space="preserve">RAJESHKUMAR</t>
  </si>
  <si>
    <t xml:space="preserve">5076970212253251B1</t>
  </si>
  <si>
    <t xml:space="preserve">VELMURUGANMANIKANDAN</t>
  </si>
  <si>
    <t xml:space="preserve">3719970056579051B1</t>
  </si>
  <si>
    <t xml:space="preserve">KAVIYAA</t>
  </si>
  <si>
    <t xml:space="preserve">3315970055601051B1</t>
  </si>
  <si>
    <t xml:space="preserve">SIVAGURUNATHANRAVI</t>
  </si>
  <si>
    <t xml:space="preserve">3315970055603251B1</t>
  </si>
  <si>
    <t xml:space="preserve">KUPPUSAMYDIVYA</t>
  </si>
  <si>
    <t xml:space="preserve">30523970006914651B1</t>
  </si>
  <si>
    <t xml:space="preserve">RAVICHANDRANMANIMEKALAI</t>
  </si>
  <si>
    <t xml:space="preserve">3068970044245051B1</t>
  </si>
  <si>
    <t xml:space="preserve">CHELLADURAIHEMA</t>
  </si>
  <si>
    <t xml:space="preserve">23279970253439451B1</t>
  </si>
  <si>
    <t xml:space="preserve">DINANATHYADAV</t>
  </si>
  <si>
    <t xml:space="preserve">WEST BENGAL</t>
  </si>
  <si>
    <t xml:space="preserve">5021970218912351B1</t>
  </si>
  <si>
    <t xml:space="preserve">AFZALMALIK</t>
  </si>
  <si>
    <t xml:space="preserve">23452971794206351B1</t>
  </si>
  <si>
    <t xml:space="preserve">SHEKHARDHIRENDRAPATEL</t>
  </si>
  <si>
    <t xml:space="preserve">6256970061095551B1</t>
  </si>
  <si>
    <t xml:space="preserve">VARUNPATEL</t>
  </si>
  <si>
    <t xml:space="preserve">6256970061096651B1</t>
  </si>
  <si>
    <t xml:space="preserve">NATHALALNARANBHAIPATEL</t>
  </si>
  <si>
    <t xml:space="preserve">6256970061097051B1</t>
  </si>
  <si>
    <t xml:space="preserve">ANITAARVINDBHAITHAVRANI</t>
  </si>
  <si>
    <t xml:space="preserve">6490970140383151B1</t>
  </si>
  <si>
    <t xml:space="preserve">PRASHANTDHANESHBHAIDOSHI</t>
  </si>
  <si>
    <t xml:space="preserve">3049970225147651B1</t>
  </si>
  <si>
    <t xml:space="preserve">JANKICHIM</t>
  </si>
  <si>
    <t xml:space="preserve">3049970225161651B1</t>
  </si>
  <si>
    <t xml:space="preserve">NUTANBENNILESHBHAIKHAGRAM</t>
  </si>
  <si>
    <t xml:space="preserve">3049970225122251B1</t>
  </si>
  <si>
    <t xml:space="preserve">KISHORBHAIJENTIBHAILAKHANI</t>
  </si>
  <si>
    <t xml:space="preserve">3049970225200351B1</t>
  </si>
  <si>
    <t xml:space="preserve">MANISHDHIRAJLALZAVERI</t>
  </si>
  <si>
    <t xml:space="preserve">3049970225167551B1</t>
  </si>
  <si>
    <t xml:space="preserve">DIVYAJOSHI</t>
  </si>
  <si>
    <t xml:space="preserve">30292970002890051B1</t>
  </si>
  <si>
    <t xml:space="preserve">DIPAKMAHENDRARAIMANKAD</t>
  </si>
  <si>
    <t xml:space="preserve">5174970350148451B1</t>
  </si>
  <si>
    <t xml:space="preserve">KETANBHAIGAMANBHAISURTI</t>
  </si>
  <si>
    <t xml:space="preserve">5333970138337151B1</t>
  </si>
  <si>
    <t xml:space="preserve">GEETAMANHAIYA LALMAURYA</t>
  </si>
  <si>
    <t xml:space="preserve">6130970131015251B1</t>
  </si>
  <si>
    <t xml:space="preserve">MAKSUDBHAIMUNAFBHAISHEKH</t>
  </si>
  <si>
    <t xml:space="preserve">5854970072959051B1</t>
  </si>
  <si>
    <t xml:space="preserve">JINALKUMARIBHUPENDRABHAITANDEL</t>
  </si>
  <si>
    <t xml:space="preserve">5854970073007651B1</t>
  </si>
  <si>
    <t xml:space="preserve">SAURAVKUMARBHUPENDRABHAITANDEL</t>
  </si>
  <si>
    <t xml:space="preserve">5854970073010251B1</t>
  </si>
  <si>
    <t xml:space="preserve">RAJKUMARPRAJAPATI</t>
  </si>
  <si>
    <t xml:space="preserve">30427970020202651B1</t>
  </si>
  <si>
    <t xml:space="preserve">HAKIMANSARI</t>
  </si>
  <si>
    <t xml:space="preserve">3672970043543351B1</t>
  </si>
  <si>
    <t xml:space="preserve">JITENDRA KUMARYADAV</t>
  </si>
  <si>
    <t xml:space="preserve">3334970227890051B1</t>
  </si>
  <si>
    <t xml:space="preserve">LALITPRABHUDASVORA</t>
  </si>
  <si>
    <t xml:space="preserve">6063970094856251B1</t>
  </si>
  <si>
    <t xml:space="preserve">DONTHIVISWANATHA</t>
  </si>
  <si>
    <t xml:space="preserve">23013970008797551B1</t>
  </si>
  <si>
    <t xml:space="preserve">VENKATNEERAJCHERUKURU</t>
  </si>
  <si>
    <t xml:space="preserve">5062970406982551B1</t>
  </si>
  <si>
    <t xml:space="preserve">JOSHITHATANNIRU</t>
  </si>
  <si>
    <t xml:space="preserve">6738970001914351B1</t>
  </si>
  <si>
    <t xml:space="preserve">NARASAIAHMANJUNATH</t>
  </si>
  <si>
    <t xml:space="preserve">3039970131323651B1</t>
  </si>
  <si>
    <t xml:space="preserve">VASANTHASUBRAMANYAN</t>
  </si>
  <si>
    <t xml:space="preserve">3041970120088451B1</t>
  </si>
  <si>
    <t xml:space="preserve">SURESHVANDANA</t>
  </si>
  <si>
    <t xml:space="preserve">3040971212694251B1</t>
  </si>
  <si>
    <t xml:space="preserve">HONNEGOWDAPRATHIBHA</t>
  </si>
  <si>
    <t xml:space="preserve">3040971212621651B1</t>
  </si>
  <si>
    <t xml:space="preserve">MANISHDAMAI</t>
  </si>
  <si>
    <t xml:space="preserve">30420970000114151B1</t>
  </si>
  <si>
    <t xml:space="preserve">SABANAWAZ</t>
  </si>
  <si>
    <t xml:space="preserve">3040971212610251B1</t>
  </si>
  <si>
    <t xml:space="preserve">AQIBPASHA</t>
  </si>
  <si>
    <t xml:space="preserve">24062970000373351B1</t>
  </si>
  <si>
    <t xml:space="preserve">RAJANIKANTABARUAH</t>
  </si>
  <si>
    <t xml:space="preserve">24062970000444451B1</t>
  </si>
  <si>
    <t xml:space="preserve">VASANTHAUMMANNI</t>
  </si>
  <si>
    <t xml:space="preserve">24062970000490151B1</t>
  </si>
  <si>
    <t xml:space="preserve">HANDANAKERERANGASWAMYRENUKA PRASAD</t>
  </si>
  <si>
    <t xml:space="preserve">3904970128401651B1</t>
  </si>
  <si>
    <t xml:space="preserve">KORUKONAHALLIVENKATARAMANA REDDYSHIVAREDDY</t>
  </si>
  <si>
    <t xml:space="preserve">30616970006625251B1</t>
  </si>
  <si>
    <t xml:space="preserve">BANDIPARVATHAMMA</t>
  </si>
  <si>
    <t xml:space="preserve">8837970096441351B1</t>
  </si>
  <si>
    <t xml:space="preserve">BOYAPAVAN KUMAR</t>
  </si>
  <si>
    <t xml:space="preserve">8837970096413351B1</t>
  </si>
  <si>
    <t xml:space="preserve">KAMALA MANI KUNDANKOVVADA</t>
  </si>
  <si>
    <t xml:space="preserve">7095970010398351B1</t>
  </si>
  <si>
    <t xml:space="preserve">JOGAMMAYANDAVA</t>
  </si>
  <si>
    <t xml:space="preserve">8727970063205151B1</t>
  </si>
  <si>
    <t xml:space="preserve">AFSHABANU</t>
  </si>
  <si>
    <t xml:space="preserve">9101970603082051B1</t>
  </si>
  <si>
    <t xml:space="preserve">NARASIMHAMURTHYKAVYA</t>
  </si>
  <si>
    <t xml:space="preserve">5005970429973251B1</t>
  </si>
  <si>
    <t xml:space="preserve">VELLIYAMMA</t>
  </si>
  <si>
    <t xml:space="preserve">9101970603016451B1</t>
  </si>
  <si>
    <t xml:space="preserve">MANOJSINGH</t>
  </si>
  <si>
    <t xml:space="preserve">9101970603064351B1</t>
  </si>
  <si>
    <t xml:space="preserve">JANAKIMUNDA</t>
  </si>
  <si>
    <t xml:space="preserve">9101970603097151B1</t>
  </si>
  <si>
    <t xml:space="preserve">MANOJKUMARBEHERA</t>
  </si>
  <si>
    <t xml:space="preserve">9101970603197351B1</t>
  </si>
  <si>
    <t xml:space="preserve">IYYANARYASODHA</t>
  </si>
  <si>
    <t xml:space="preserve">5076970212346451B1</t>
  </si>
  <si>
    <t xml:space="preserve">JAYALAKSHMI</t>
  </si>
  <si>
    <t xml:space="preserve">5076970212461051B1</t>
  </si>
  <si>
    <t xml:space="preserve">NAGARAJMUTHU</t>
  </si>
  <si>
    <t xml:space="preserve">5076970212456251B1</t>
  </si>
  <si>
    <t xml:space="preserve">SHAMIMA</t>
  </si>
  <si>
    <t xml:space="preserve">5076970212353451B1</t>
  </si>
  <si>
    <t xml:space="preserve">SENTHILKUMAR</t>
  </si>
  <si>
    <t xml:space="preserve">8965970003373551B1</t>
  </si>
  <si>
    <t xml:space="preserve">THOMASINNASIYAMMAL</t>
  </si>
  <si>
    <t xml:space="preserve">7702970029804051B1</t>
  </si>
  <si>
    <t xml:space="preserve">KALIYAPPAN CHETTIARMURUGAN</t>
  </si>
  <si>
    <t xml:space="preserve">7702970029781551B1</t>
  </si>
  <si>
    <t xml:space="preserve">MURUGANPUSHPAM</t>
  </si>
  <si>
    <t xml:space="preserve">7702970029782651B1</t>
  </si>
  <si>
    <t xml:space="preserve">AARUMUGAMCHITHRA</t>
  </si>
  <si>
    <t xml:space="preserve">7702970029814351B1</t>
  </si>
  <si>
    <t xml:space="preserve">SELVARASU</t>
  </si>
  <si>
    <t xml:space="preserve">8883970040655351B1</t>
  </si>
  <si>
    <t xml:space="preserve">GOKILA</t>
  </si>
  <si>
    <t xml:space="preserve">8883970040656451B1</t>
  </si>
  <si>
    <t xml:space="preserve">NITU</t>
  </si>
  <si>
    <t xml:space="preserve">9918970138867651B1</t>
  </si>
  <si>
    <t xml:space="preserve">SURMEETKAUR</t>
  </si>
  <si>
    <t xml:space="preserve">23452971800419051B1</t>
  </si>
  <si>
    <t xml:space="preserve">RADHIKADEVI</t>
  </si>
  <si>
    <t xml:space="preserve">19437970005806251B1</t>
  </si>
  <si>
    <t xml:space="preserve">JYOTICHAUHAN</t>
  </si>
  <si>
    <t xml:space="preserve">19437970005805151B1</t>
  </si>
  <si>
    <t xml:space="preserve">SAHDEVBHAIMANDANBHAIRABARI</t>
  </si>
  <si>
    <t xml:space="preserve">25099970108339051B1</t>
  </si>
  <si>
    <t xml:space="preserve">VELUGIRIMUKESHBHAIGOSWAMI</t>
  </si>
  <si>
    <t xml:space="preserve">25099970108559351B1</t>
  </si>
  <si>
    <t xml:space="preserve">AKSHAYKUMARKASHIRAMBHAIPATEL</t>
  </si>
  <si>
    <t xml:space="preserve">25099970108352651B1</t>
  </si>
  <si>
    <t xml:space="preserve">HIRENKUMARDHIRAJBHAISHAH</t>
  </si>
  <si>
    <t xml:space="preserve">25099970108390251B1</t>
  </si>
  <si>
    <t xml:space="preserve">KANTABENJIVANBHAIRAVAL</t>
  </si>
  <si>
    <t xml:space="preserve">25099970108341251B1</t>
  </si>
  <si>
    <t xml:space="preserve">HARDIKGIRIVISHNUGIRIGOSWAMI</t>
  </si>
  <si>
    <t xml:space="preserve">25099970108515151B1</t>
  </si>
  <si>
    <t xml:space="preserve">JOSANABENRATILALPATEL</t>
  </si>
  <si>
    <t xml:space="preserve">25099970108448451B1</t>
  </si>
  <si>
    <t xml:space="preserve">VISHALGIRISHBHAIPRAJAPATI</t>
  </si>
  <si>
    <t xml:space="preserve">25099970108476451B1</t>
  </si>
  <si>
    <t xml:space="preserve">LAXMIBENTEJAJIPRAJAPATI</t>
  </si>
  <si>
    <t xml:space="preserve">25099970108551251B1</t>
  </si>
  <si>
    <t xml:space="preserve">NIKHILBHAISURESHBHAIGAVLI</t>
  </si>
  <si>
    <t xml:space="preserve">23452971800571551B1</t>
  </si>
  <si>
    <t xml:space="preserve">MUSKANMOHAMED ARIFSHAIKH</t>
  </si>
  <si>
    <t xml:space="preserve">19576970012756251B1</t>
  </si>
  <si>
    <t xml:space="preserve">SWATINAMDEVHUNDARE</t>
  </si>
  <si>
    <t xml:space="preserve">23171970015265151B1</t>
  </si>
  <si>
    <t xml:space="preserve">SHAKUNTALABAIVINKATRAODUBUKWAD</t>
  </si>
  <si>
    <t xml:space="preserve">23150970007225451B1</t>
  </si>
  <si>
    <t xml:space="preserve">ASEFAPARVIN IMRANKHAN</t>
  </si>
  <si>
    <t xml:space="preserve">23305970272126351B1</t>
  </si>
  <si>
    <t xml:space="preserve">RUBINAPARVEEN SAYYEDANIS</t>
  </si>
  <si>
    <t xml:space="preserve">23305970272128551B1</t>
  </si>
  <si>
    <t xml:space="preserve">SHEKHMOBIN SHEKHMUSTAK</t>
  </si>
  <si>
    <t xml:space="preserve">23305970272134451B1</t>
  </si>
  <si>
    <t xml:space="preserve">SHAIKSALAUDDIN</t>
  </si>
  <si>
    <t xml:space="preserve">23229970916351351B1</t>
  </si>
  <si>
    <t xml:space="preserve">PULLAIAHCHITRAPU</t>
  </si>
  <si>
    <t xml:space="preserve">23229970916096051B1</t>
  </si>
  <si>
    <t xml:space="preserve">PIDIPROLUVANITHARANI</t>
  </si>
  <si>
    <t xml:space="preserve">20543970076219251B1</t>
  </si>
  <si>
    <t xml:space="preserve">ARSHIAANJUM</t>
  </si>
  <si>
    <t xml:space="preserve">23451970997419651B1</t>
  </si>
  <si>
    <t xml:space="preserve">AADIPRASANNA</t>
  </si>
  <si>
    <t xml:space="preserve">23451970997422251B1</t>
  </si>
  <si>
    <t xml:space="preserve">GADWALSAHITHI</t>
  </si>
  <si>
    <t xml:space="preserve">23451970997706651B1</t>
  </si>
  <si>
    <t xml:space="preserve">ASMASULTANA</t>
  </si>
  <si>
    <t xml:space="preserve">23451970997194551B1</t>
  </si>
  <si>
    <t xml:space="preserve">IMRAN</t>
  </si>
  <si>
    <t xml:space="preserve">23451970997198251B1</t>
  </si>
  <si>
    <t xml:space="preserve">KURUBAMAHANANDI</t>
  </si>
  <si>
    <t xml:space="preserve">23451970997678651B1</t>
  </si>
  <si>
    <t xml:space="preserve">ANANDHI</t>
  </si>
  <si>
    <t xml:space="preserve">33293970005800051B1</t>
  </si>
  <si>
    <t xml:space="preserve">SELVARAJMALLIKA</t>
  </si>
  <si>
    <t xml:space="preserve">34915970002655051B1</t>
  </si>
  <si>
    <t xml:space="preserve">ASHOKKUMARJAIN</t>
  </si>
  <si>
    <t xml:space="preserve">30690970000583451B1</t>
  </si>
  <si>
    <t xml:space="preserve">RAJESHJAIN</t>
  </si>
  <si>
    <t xml:space="preserve">30690970000584551B1</t>
  </si>
  <si>
    <t xml:space="preserve">MANISHKUMARVERMA</t>
  </si>
  <si>
    <t xml:space="preserve">30690970000585651B1</t>
  </si>
  <si>
    <t xml:space="preserve">PRABHU SINGHRRATHORE</t>
  </si>
  <si>
    <t xml:space="preserve">6693970015498351B1</t>
  </si>
  <si>
    <t xml:space="preserve">PARVEENKUMAR</t>
  </si>
  <si>
    <t xml:space="preserve">6693970015295351B1</t>
  </si>
  <si>
    <t xml:space="preserve">VINODKUMARSUKHIJA</t>
  </si>
  <si>
    <t xml:space="preserve">6693970015422451B1</t>
  </si>
  <si>
    <t xml:space="preserve">MOHAMMEDSHAHID</t>
  </si>
  <si>
    <t xml:space="preserve">6693970015431651B1</t>
  </si>
  <si>
    <t xml:space="preserve">SUNNYKUMAR</t>
  </si>
  <si>
    <t xml:space="preserve">30047970931099251B1</t>
  </si>
  <si>
    <t xml:space="preserve">NUVAIDMALIK</t>
  </si>
  <si>
    <t xml:space="preserve">23452971791740151B1</t>
  </si>
  <si>
    <t xml:space="preserve">KHUSHBU</t>
  </si>
  <si>
    <t xml:space="preserve">30341970876348551B1</t>
  </si>
  <si>
    <t xml:space="preserve">NEHAPUSHPAKKUMARJAIN</t>
  </si>
  <si>
    <t xml:space="preserve">5174970349746151B1</t>
  </si>
  <si>
    <t xml:space="preserve">HARESHBHAIRAVJIBHAIBARASIYA</t>
  </si>
  <si>
    <t xml:space="preserve">5174970350257151B1</t>
  </si>
  <si>
    <t xml:space="preserve">NEERAJAMARBHAIPARMAR</t>
  </si>
  <si>
    <t xml:space="preserve">6490970140373551B1</t>
  </si>
  <si>
    <t xml:space="preserve">NENSIPARESHBHAILIMBANI</t>
  </si>
  <si>
    <t xml:space="preserve">3049970225194451B1</t>
  </si>
  <si>
    <t xml:space="preserve">MANANVIPULBHAITHAKKAR</t>
  </si>
  <si>
    <t xml:space="preserve">6256970061084151B1</t>
  </si>
  <si>
    <t xml:space="preserve">RASIKLALGOPALDASCHAG</t>
  </si>
  <si>
    <t xml:space="preserve">6490970140192651B1</t>
  </si>
  <si>
    <t xml:space="preserve">KAJALPRATIKKUMARLAD</t>
  </si>
  <si>
    <t xml:space="preserve">6970970004392251B1</t>
  </si>
  <si>
    <t xml:space="preserve">HENAKHATOONSHAHNAVAZSHEKH</t>
  </si>
  <si>
    <t xml:space="preserve">6091970233538051B1</t>
  </si>
  <si>
    <t xml:space="preserve">DEVENDRAPRATAPSINGH</t>
  </si>
  <si>
    <t xml:space="preserve">5333970138372151B1</t>
  </si>
  <si>
    <t xml:space="preserve">KUSHALBIPINSHUKLA</t>
  </si>
  <si>
    <t xml:space="preserve">5333970138465351B1</t>
  </si>
  <si>
    <t xml:space="preserve">ANJANABENSHESHNATHKUMAR</t>
  </si>
  <si>
    <t xml:space="preserve">5333970138161051B1</t>
  </si>
  <si>
    <t xml:space="preserve">RUPASURESHVALODARA</t>
  </si>
  <si>
    <t xml:space="preserve">5333970138341551B1</t>
  </si>
  <si>
    <t xml:space="preserve">PRAMODKUMAR</t>
  </si>
  <si>
    <t xml:space="preserve">5333970137939251B1</t>
  </si>
  <si>
    <t xml:space="preserve">DOHARESANJAYGOVINDBHAI</t>
  </si>
  <si>
    <t xml:space="preserve">5333970138119051B1</t>
  </si>
  <si>
    <t xml:space="preserve">PUSHPADEVI</t>
  </si>
  <si>
    <t xml:space="preserve">5333970138209651B1</t>
  </si>
  <si>
    <t xml:space="preserve">RAMBABURAMKHELAVANPRAJAPATI</t>
  </si>
  <si>
    <t xml:space="preserve">6130970130918351B1</t>
  </si>
  <si>
    <t xml:space="preserve">RAJEEVRANJANKUMAR</t>
  </si>
  <si>
    <t xml:space="preserve">6130970130894051B1</t>
  </si>
  <si>
    <t xml:space="preserve">LADJAYESHBHAIPARAGBHAI</t>
  </si>
  <si>
    <t xml:space="preserve">6130970130900651B1</t>
  </si>
  <si>
    <t xml:space="preserve">RAMSUNDARJOKHOOPRAJAPATI</t>
  </si>
  <si>
    <t xml:space="preserve">6130970130904351B1</t>
  </si>
  <si>
    <t xml:space="preserve">JAYKUMARDHIRAJLALTANDEL</t>
  </si>
  <si>
    <t xml:space="preserve">5854970073150251B1</t>
  </si>
  <si>
    <t xml:space="preserve">RAJANMAURYA</t>
  </si>
  <si>
    <t xml:space="preserve">6048970256860651B1</t>
  </si>
  <si>
    <t xml:space="preserve">JUGESHKUMARPUNARVASIBHAGAT</t>
  </si>
  <si>
    <t xml:space="preserve">5854970073011351B1</t>
  </si>
  <si>
    <t xml:space="preserve">MITHUNKUMAR</t>
  </si>
  <si>
    <t xml:space="preserve">3672970043548151B1</t>
  </si>
  <si>
    <t xml:space="preserve">AJAY KUMARVAISHYA</t>
  </si>
  <si>
    <t xml:space="preserve">3378970213010051B1</t>
  </si>
  <si>
    <t xml:space="preserve">MOHD ASIMNADEEMKHAN</t>
  </si>
  <si>
    <t xml:space="preserve">3672970043522351B1</t>
  </si>
  <si>
    <t xml:space="preserve">ONKARKUMAR</t>
  </si>
  <si>
    <t xml:space="preserve">3374970091114651B1</t>
  </si>
  <si>
    <t xml:space="preserve">SHAKIRMOHAMMAD SAFIUDDINSALMANI</t>
  </si>
  <si>
    <t xml:space="preserve">6064970147826251B1</t>
  </si>
  <si>
    <t xml:space="preserve">SAYNA</t>
  </si>
  <si>
    <t xml:space="preserve">3372970073446151B1</t>
  </si>
  <si>
    <t xml:space="preserve">SANDESHKUMARDILEEPRAOKAMBLE</t>
  </si>
  <si>
    <t xml:space="preserve">3374970091096251B1</t>
  </si>
  <si>
    <t xml:space="preserve">SANDIPSHAMRAVSHELAR</t>
  </si>
  <si>
    <t xml:space="preserve">6063970094784051B1</t>
  </si>
  <si>
    <t xml:space="preserve">DIPASHRIKRISHNAINGLE</t>
  </si>
  <si>
    <t xml:space="preserve">30047970930430551B1</t>
  </si>
  <si>
    <t xml:space="preserve">HAKEEMSADIQ</t>
  </si>
  <si>
    <t xml:space="preserve">6198970117734251B1</t>
  </si>
  <si>
    <t xml:space="preserve">MONICAPADALA</t>
  </si>
  <si>
    <t xml:space="preserve">24055970000883251B1</t>
  </si>
  <si>
    <t xml:space="preserve">SOHAIPU UMARMOHAMED</t>
  </si>
  <si>
    <t xml:space="preserve">5037970313112251B1</t>
  </si>
  <si>
    <t xml:space="preserve">MUNIYAPPARAMESHA</t>
  </si>
  <si>
    <t xml:space="preserve">3040971212232251B1</t>
  </si>
  <si>
    <t xml:space="preserve">JAYANTHISRINIVASAN</t>
  </si>
  <si>
    <t xml:space="preserve">3041970120089551B1</t>
  </si>
  <si>
    <t xml:space="preserve">DIPTYPRAKASHSANGHVI</t>
  </si>
  <si>
    <t xml:space="preserve">3270970096645651B1</t>
  </si>
  <si>
    <t xml:space="preserve">TINKURATHOR</t>
  </si>
  <si>
    <t xml:space="preserve">3904970128392451B1</t>
  </si>
  <si>
    <t xml:space="preserve">MANIKASIRI KUMAR</t>
  </si>
  <si>
    <t xml:space="preserve">29671970006790651B1</t>
  </si>
  <si>
    <t xml:space="preserve">PAVAN KUMARUPPU</t>
  </si>
  <si>
    <t xml:space="preserve">28392970015122651B1</t>
  </si>
  <si>
    <t xml:space="preserve">BHANU VENKATA SANDEEPGOGULA</t>
  </si>
  <si>
    <t xml:space="preserve">29350970007438251B1</t>
  </si>
  <si>
    <t xml:space="preserve">PALAGADIMANDAKINI</t>
  </si>
  <si>
    <t xml:space="preserve">27524970004384651B1</t>
  </si>
  <si>
    <t xml:space="preserve">SHAJEEDSHAIK</t>
  </si>
  <si>
    <t xml:space="preserve">23705970006173051B1</t>
  </si>
  <si>
    <t xml:space="preserve">SRIRAMOJUGUNA CHANDRIKA</t>
  </si>
  <si>
    <t xml:space="preserve">27524970004415251B1</t>
  </si>
  <si>
    <t xml:space="preserve">ALLADASAIMOHINI</t>
  </si>
  <si>
    <t xml:space="preserve">23451970998241251B1</t>
  </si>
  <si>
    <t xml:space="preserve">SILLASAROJINI</t>
  </si>
  <si>
    <t xml:space="preserve">23452971802080251B1</t>
  </si>
  <si>
    <t xml:space="preserve">VINEETHASEELAM</t>
  </si>
  <si>
    <t xml:space="preserve">23451970998658651B1</t>
  </si>
  <si>
    <t xml:space="preserve">SHAIKAFREENBANU</t>
  </si>
  <si>
    <t xml:space="preserve">23452971801985551B1</t>
  </si>
  <si>
    <t xml:space="preserve">RAGHUPATRUNISWAPNIQUE</t>
  </si>
  <si>
    <t xml:space="preserve">23451970998657551B1</t>
  </si>
  <si>
    <t xml:space="preserve">HABIBNARAYANASUDHAKAR</t>
  </si>
  <si>
    <t xml:space="preserve">27460970061579551B1</t>
  </si>
  <si>
    <t xml:space="preserve">ADIKERIPARASHURAM</t>
  </si>
  <si>
    <t xml:space="preserve">23505970014419451B1</t>
  </si>
  <si>
    <t xml:space="preserve">YOGENDRAKUMARYADAV</t>
  </si>
  <si>
    <t xml:space="preserve">23505970014428651B1</t>
  </si>
  <si>
    <t xml:space="preserve">BILESHIVALEVENKATARAMANAPPAKANAKA</t>
  </si>
  <si>
    <t xml:space="preserve">23505970014430151B1</t>
  </si>
  <si>
    <t xml:space="preserve">LAKSHMANA</t>
  </si>
  <si>
    <t xml:space="preserve">23505970014431251B1</t>
  </si>
  <si>
    <t xml:space="preserve">SHRUTHI</t>
  </si>
  <si>
    <t xml:space="preserve">23505970014436051B1</t>
  </si>
  <si>
    <t xml:space="preserve">ANANDANIRANJAN</t>
  </si>
  <si>
    <t xml:space="preserve">23505970014437151B1</t>
  </si>
  <si>
    <t xml:space="preserve">PARVATAMMA</t>
  </si>
  <si>
    <t xml:space="preserve">23505970014440451B1</t>
  </si>
  <si>
    <t xml:space="preserve">SHAKUNTHALA</t>
  </si>
  <si>
    <t xml:space="preserve">23505970014435651B1</t>
  </si>
  <si>
    <t xml:space="preserve">MATNAHALLINARAYANASWAMYRAMESH</t>
  </si>
  <si>
    <t xml:space="preserve">LAKHSWADEEP</t>
  </si>
  <si>
    <t xml:space="preserve">23505970014441551B1</t>
  </si>
  <si>
    <t xml:space="preserve">KAVYA</t>
  </si>
  <si>
    <t xml:space="preserve">23505970014446351B1</t>
  </si>
  <si>
    <t xml:space="preserve">RIYANMANDANNA</t>
  </si>
  <si>
    <t xml:space="preserve">23505970014448551B1</t>
  </si>
  <si>
    <t xml:space="preserve">ARJUNKUMAR</t>
  </si>
  <si>
    <t xml:space="preserve">23505970014449651B1</t>
  </si>
  <si>
    <t xml:space="preserve">VIKASKUMAR</t>
  </si>
  <si>
    <t xml:space="preserve">23505970014450051B1</t>
  </si>
  <si>
    <t xml:space="preserve">SADDAMHOSSAIN</t>
  </si>
  <si>
    <t xml:space="preserve">30220970001076151B1</t>
  </si>
  <si>
    <t xml:space="preserve">PALANISAMYSANTHOSH</t>
  </si>
  <si>
    <t xml:space="preserve">30220970001075051B1</t>
  </si>
  <si>
    <t xml:space="preserve">MANGALA GOWRI</t>
  </si>
  <si>
    <t xml:space="preserve">23653970008021351B1</t>
  </si>
  <si>
    <t xml:space="preserve">RANGASAMUDRAANANDASANDEEP</t>
  </si>
  <si>
    <t xml:space="preserve">23653970008027251B1</t>
  </si>
  <si>
    <t xml:space="preserve">BASAVEGOWDAABHI</t>
  </si>
  <si>
    <t xml:space="preserve">23653970008031651B1</t>
  </si>
  <si>
    <t xml:space="preserve">MALLAVVANAGAPPAKAREGAR</t>
  </si>
  <si>
    <t xml:space="preserve">23452971802934251B1</t>
  </si>
  <si>
    <t xml:space="preserve">DEIVAJOTHIMURUGESAPANDIYAN</t>
  </si>
  <si>
    <t xml:space="preserve">23451970998139551B1</t>
  </si>
  <si>
    <t xml:space="preserve">VENKATESANKEERTHIKA</t>
  </si>
  <si>
    <t xml:space="preserve">23451970997970451B1</t>
  </si>
  <si>
    <t xml:space="preserve">GANESANGEETHA</t>
  </si>
  <si>
    <t xml:space="preserve">23451970998087251B1</t>
  </si>
  <si>
    <t xml:space="preserve">MARGABANDHUJAYANTHI</t>
  </si>
  <si>
    <t xml:space="preserve">23451970998152451B1</t>
  </si>
  <si>
    <t xml:space="preserve">IMRANBHASHABEGAMGULAB</t>
  </si>
  <si>
    <t xml:space="preserve">23451970998383451B1</t>
  </si>
  <si>
    <t xml:space="preserve">THIRUNAVUKARASURAMACHANDRAN</t>
  </si>
  <si>
    <t xml:space="preserve">23451970998129251B1</t>
  </si>
  <si>
    <t xml:space="preserve">MANIGOWTHAMI</t>
  </si>
  <si>
    <t xml:space="preserve">23451970998539651B1</t>
  </si>
  <si>
    <t xml:space="preserve">SRINIVASANSHARMILA</t>
  </si>
  <si>
    <t xml:space="preserve">23451970998443151B1</t>
  </si>
  <si>
    <t xml:space="preserve">MUTHAIYANVEERARAGAVAN</t>
  </si>
  <si>
    <t xml:space="preserve">23451970998373151B1</t>
  </si>
  <si>
    <t xml:space="preserve">DURAISAMYVENGATESAN</t>
  </si>
  <si>
    <t xml:space="preserve">23451970998259651B1</t>
  </si>
  <si>
    <t xml:space="preserve">LAKSHMI</t>
  </si>
  <si>
    <t xml:space="preserve">23330970000683251B1</t>
  </si>
  <si>
    <t xml:space="preserve">MOORTHIMALA</t>
  </si>
  <si>
    <t xml:space="preserve">23451970998619251B1</t>
  </si>
  <si>
    <t xml:space="preserve">GAJENDRANBRUNDHA</t>
  </si>
  <si>
    <t xml:space="preserve">23330970000682151B1</t>
  </si>
  <si>
    <t xml:space="preserve">MURUGANKUMAR</t>
  </si>
  <si>
    <t xml:space="preserve">23451970998375351B1</t>
  </si>
  <si>
    <t xml:space="preserve">RAJINI</t>
  </si>
  <si>
    <t xml:space="preserve">23451970998516451B1</t>
  </si>
  <si>
    <t xml:space="preserve">MANIVANNAN</t>
  </si>
  <si>
    <t xml:space="preserve">23451970998512051B1</t>
  </si>
  <si>
    <t xml:space="preserve">SURESHSUBRAMANI</t>
  </si>
  <si>
    <t xml:space="preserve">23451970998514251B1</t>
  </si>
  <si>
    <t xml:space="preserve">SASIDHARAN SANKAR</t>
  </si>
  <si>
    <t xml:space="preserve">26710970001828051B1</t>
  </si>
  <si>
    <t xml:space="preserve">SATHIYAMOORTHYVENNILA</t>
  </si>
  <si>
    <t xml:space="preserve">23451970998096451B1</t>
  </si>
  <si>
    <t xml:space="preserve">NIKHILTANEJA</t>
  </si>
  <si>
    <t xml:space="preserve">88105625105821151B1</t>
  </si>
  <si>
    <t xml:space="preserve">RANASWETAPARAG</t>
  </si>
  <si>
    <t xml:space="preserve">88105625057786051B1</t>
  </si>
  <si>
    <t xml:space="preserve">ANILMOAD</t>
  </si>
  <si>
    <t xml:space="preserve">88105625107402051B1</t>
  </si>
  <si>
    <t xml:space="preserve">MARUTIVBYAHATTI</t>
  </si>
  <si>
    <t xml:space="preserve">88105625006728051B1</t>
  </si>
  <si>
    <t xml:space="preserve">TUKESHRAMCHANDRAPATIL</t>
  </si>
  <si>
    <t xml:space="preserve">88105624312381451B1</t>
  </si>
  <si>
    <t xml:space="preserve">PREETICHANDRUSATTUR</t>
  </si>
  <si>
    <t xml:space="preserve">88105625103988251B1</t>
  </si>
  <si>
    <t xml:space="preserve">NITINJAIN</t>
  </si>
  <si>
    <t xml:space="preserve">88105622732081351B1</t>
  </si>
  <si>
    <t xml:space="preserve">PRAVEEN</t>
  </si>
  <si>
    <t xml:space="preserve">88105625107029551B1</t>
  </si>
  <si>
    <t xml:space="preserve">SHAILAJAVSAMANT</t>
  </si>
  <si>
    <t xml:space="preserve">88105625018582351B1</t>
  </si>
  <si>
    <t xml:space="preserve">MANSIVISHALNONDHNVADRA</t>
  </si>
  <si>
    <t xml:space="preserve">88105615341617651B1</t>
  </si>
  <si>
    <t xml:space="preserve">JAYSHRIBENSUNILKUMARSATHVARA</t>
  </si>
  <si>
    <t xml:space="preserve">88105615352145651B1</t>
  </si>
  <si>
    <t xml:space="preserve">HEMANGINIJATINKUMARSOLANKI</t>
  </si>
  <si>
    <t xml:space="preserve">88105615351692151B1</t>
  </si>
  <si>
    <t xml:space="preserve">HARSHRAKESHJAIN</t>
  </si>
  <si>
    <t xml:space="preserve">88105615354300551B1</t>
  </si>
  <si>
    <t xml:space="preserve">ANSHANILPANDEY</t>
  </si>
  <si>
    <t xml:space="preserve">88105615356339051B1</t>
  </si>
  <si>
    <t xml:space="preserve">TANYAFERNANDES</t>
  </si>
  <si>
    <t xml:space="preserve">88105615361646151B1</t>
  </si>
  <si>
    <t xml:space="preserve">PRACHIRAJESHRATHOD</t>
  </si>
  <si>
    <t xml:space="preserve">88105615353418551B1</t>
  </si>
  <si>
    <t xml:space="preserve">MIRZA MUSTFABAIG</t>
  </si>
  <si>
    <t xml:space="preserve">88105615351899551B1</t>
  </si>
  <si>
    <t xml:space="preserve">SOMAN DIXITSUBRAHMANYAMRACHAKONDA</t>
  </si>
  <si>
    <t xml:space="preserve">88105615358295351B1</t>
  </si>
  <si>
    <t xml:space="preserve">KALPNATHAKUR</t>
  </si>
  <si>
    <t xml:space="preserve">88105615346025451B1</t>
  </si>
  <si>
    <t xml:space="preserve">NIRMALAMADHUKARSONONE</t>
  </si>
  <si>
    <t xml:space="preserve">53042970000193551B1</t>
  </si>
  <si>
    <t xml:space="preserve">LAHUPRALHADHARAMKAR</t>
  </si>
  <si>
    <t xml:space="preserve">88105615358120351B1</t>
  </si>
  <si>
    <t xml:space="preserve">SHAIK SAMEER</t>
  </si>
  <si>
    <t xml:space="preserve">88105615344121451B1</t>
  </si>
  <si>
    <t xml:space="preserve">SYEDSOFIYAN</t>
  </si>
  <si>
    <t xml:space="preserve">46247970000499151B1</t>
  </si>
  <si>
    <t xml:space="preserve">TEJAVATHKAMALA</t>
  </si>
  <si>
    <t xml:space="preserve">88105615347219151B1</t>
  </si>
  <si>
    <t xml:space="preserve">GAJUSANDHYA</t>
  </si>
  <si>
    <t xml:space="preserve">88105615358536651B1</t>
  </si>
  <si>
    <t xml:space="preserve">BHUKYARAMESH</t>
  </si>
  <si>
    <t xml:space="preserve">88105615342893151B1</t>
  </si>
  <si>
    <t xml:space="preserve">BHUKYALAXMAN</t>
  </si>
  <si>
    <t xml:space="preserve">88105615346944651B1</t>
  </si>
  <si>
    <t xml:space="preserve">ZAREENABEGUM</t>
  </si>
  <si>
    <t xml:space="preserve">88105615355455551B1</t>
  </si>
  <si>
    <t xml:space="preserve">SHAIKAYESHA</t>
  </si>
  <si>
    <t xml:space="preserve">88105615344013151B1</t>
  </si>
  <si>
    <t xml:space="preserve">GUDISILAKSHMI NAGAMANI</t>
  </si>
  <si>
    <t xml:space="preserve">88105615346601651B1</t>
  </si>
  <si>
    <t xml:space="preserve">REVULAKSHMI TULASI</t>
  </si>
  <si>
    <t xml:space="preserve">88105615353205251B1</t>
  </si>
  <si>
    <t xml:space="preserve">SAMARAKURTHISURYAKANTHAM</t>
  </si>
  <si>
    <t xml:space="preserve">88105615339055651B1</t>
  </si>
  <si>
    <t xml:space="preserve">CHINTAPALLILAKSHMIBHAVANI</t>
  </si>
  <si>
    <t xml:space="preserve">88105615344603351B1</t>
  </si>
  <si>
    <t xml:space="preserve">GEETHA</t>
  </si>
  <si>
    <t xml:space="preserve">88105615358194051B1</t>
  </si>
  <si>
    <t xml:space="preserve">PARAVINTAJ</t>
  </si>
  <si>
    <t xml:space="preserve">88105615349082251B1</t>
  </si>
  <si>
    <t xml:space="preserve">IMRANNABISABBETAGERI</t>
  </si>
  <si>
    <t xml:space="preserve">88105615347557351B1</t>
  </si>
  <si>
    <t xml:space="preserve">SAROJARAGHAVENDRAPATIL</t>
  </si>
  <si>
    <t xml:space="preserve">88105615351433151B1</t>
  </si>
  <si>
    <t xml:space="preserve">SHARUKKHANDASANKOPPA</t>
  </si>
  <si>
    <t xml:space="preserve">88105615356273451B1</t>
  </si>
  <si>
    <t xml:space="preserve">SHIVAYOGIKAMBI</t>
  </si>
  <si>
    <t xml:space="preserve">88105615346464251B1</t>
  </si>
  <si>
    <t xml:space="preserve">VISHALBHOSALE</t>
  </si>
  <si>
    <t xml:space="preserve">88105615355073151B1</t>
  </si>
  <si>
    <t xml:space="preserve">SHEELAKALAKANNAVAR</t>
  </si>
  <si>
    <t xml:space="preserve">88105615354241251B1</t>
  </si>
  <si>
    <t xml:space="preserve">RATNABANDIWAD</t>
  </si>
  <si>
    <t xml:space="preserve">88105615344666351B1</t>
  </si>
  <si>
    <t xml:space="preserve">GOLLARBHIMAVVA</t>
  </si>
  <si>
    <t xml:space="preserve">88105615353228451B1</t>
  </si>
  <si>
    <t xml:space="preserve">TIPPAVVAHANAMANTAPPATEVARI</t>
  </si>
  <si>
    <t xml:space="preserve">88105615344872651B1</t>
  </si>
  <si>
    <t xml:space="preserve">CHANDANMNEKAR</t>
  </si>
  <si>
    <t xml:space="preserve">88105615355193251B1</t>
  </si>
  <si>
    <t xml:space="preserve">MUSKANKHADARSABNALABAND</t>
  </si>
  <si>
    <t xml:space="preserve">88105615343762251B1</t>
  </si>
  <si>
    <t xml:space="preserve">BANUBICHAUDARI</t>
  </si>
  <si>
    <t xml:space="preserve">88105615345437451B1</t>
  </si>
  <si>
    <t xml:space="preserve">SAVITRIVANDAKUDARI</t>
  </si>
  <si>
    <t xml:space="preserve">88105615350468251B1</t>
  </si>
  <si>
    <t xml:space="preserve">JAFARKHANPHATAN</t>
  </si>
  <si>
    <t xml:space="preserve">88105615351319651B1</t>
  </si>
  <si>
    <t xml:space="preserve">ANASUYASHEMAGADDA</t>
  </si>
  <si>
    <t xml:space="preserve">88105615356944351B1</t>
  </si>
  <si>
    <t xml:space="preserve">ASHWINISARKASALI</t>
  </si>
  <si>
    <t xml:space="preserve">88105615359184351B1</t>
  </si>
  <si>
    <t xml:space="preserve">HAZARATBICHABBI</t>
  </si>
  <si>
    <t xml:space="preserve">88105615348839451B1</t>
  </si>
  <si>
    <t xml:space="preserve">SHARIFASABDAVALASABKAMALASABANAVAR</t>
  </si>
  <si>
    <t xml:space="preserve">88105615355897651B1</t>
  </si>
  <si>
    <t xml:space="preserve">DEEPAYARAGUNTI</t>
  </si>
  <si>
    <t xml:space="preserve">88105615347724251B1</t>
  </si>
  <si>
    <t xml:space="preserve">BANUPENDARI</t>
  </si>
  <si>
    <t xml:space="preserve">88105615344475151B1</t>
  </si>
  <si>
    <t xml:space="preserve">JYOTHIKORIMATH</t>
  </si>
  <si>
    <t xml:space="preserve">88105615345826151B1</t>
  </si>
  <si>
    <t xml:space="preserve">SHAKUNTALAKORIMATH</t>
  </si>
  <si>
    <t xml:space="preserve">88105615341294551B1</t>
  </si>
  <si>
    <t xml:space="preserve">LALITHAKORIMATH</t>
  </si>
  <si>
    <t xml:space="preserve">88105615348339151B1</t>
  </si>
  <si>
    <t xml:space="preserve">NIRMALAMANNUR</t>
  </si>
  <si>
    <t xml:space="preserve">88105615357553351B1</t>
  </si>
  <si>
    <t xml:space="preserve">YALLAPPAMANNUR</t>
  </si>
  <si>
    <t xml:space="preserve">88105615358126251B1</t>
  </si>
  <si>
    <t xml:space="preserve">HARSHITABAHUBALIHANJI</t>
  </si>
  <si>
    <t xml:space="preserve">88105615348984251B1</t>
  </si>
  <si>
    <t xml:space="preserve">NARMATHASUBRAMANIYAN</t>
  </si>
  <si>
    <t xml:space="preserve">88105615347935351B1</t>
  </si>
  <si>
    <t xml:space="preserve">SAKINAKHATOON</t>
  </si>
  <si>
    <t xml:space="preserve">88105615357383151B1</t>
  </si>
  <si>
    <t xml:space="preserve">POOJAASHOKDUBEY</t>
  </si>
  <si>
    <t xml:space="preserve">88105615369324051B1</t>
  </si>
  <si>
    <t xml:space="preserve">DARAVATHSUNITHA</t>
  </si>
  <si>
    <t xml:space="preserve">88105615369442651B1</t>
  </si>
  <si>
    <t xml:space="preserve">BINITARAI</t>
  </si>
  <si>
    <t xml:space="preserve">88105615370187251B1</t>
  </si>
  <si>
    <t xml:space="preserve">SAMEENA</t>
  </si>
  <si>
    <t xml:space="preserve">88105615367056051B1</t>
  </si>
  <si>
    <t xml:space="preserve">SHAKUNTALADEVENDRAHOSAMANI</t>
  </si>
  <si>
    <t xml:space="preserve">88105615367374351B1</t>
  </si>
  <si>
    <t xml:space="preserve">MOHAMMADHASHAMMANIYAR</t>
  </si>
  <si>
    <t xml:space="preserve">88105615367606451B1</t>
  </si>
  <si>
    <t xml:space="preserve">MUBINAASARMAHAL</t>
  </si>
  <si>
    <t xml:space="preserve">88105615368271451B1</t>
  </si>
  <si>
    <t xml:space="preserve">SUNITASANTOSHBIJAPUR</t>
  </si>
  <si>
    <t xml:space="preserve">88105615369202451B1</t>
  </si>
  <si>
    <t xml:space="preserve">LEELAGOPALPINGAT</t>
  </si>
  <si>
    <t xml:space="preserve">88105615367496651B1</t>
  </si>
  <si>
    <t xml:space="preserve">PRIYA</t>
  </si>
  <si>
    <t xml:space="preserve">88105615372636151B1</t>
  </si>
  <si>
    <t xml:space="preserve">YUVANMALHOTRA</t>
  </si>
  <si>
    <t xml:space="preserve">88105615367963451B1</t>
  </si>
  <si>
    <t xml:space="preserve">ANSHIKA</t>
  </si>
  <si>
    <t xml:space="preserve">88105615376439351B1</t>
  </si>
  <si>
    <t xml:space="preserve">KASHIFAHSANKHAN</t>
  </si>
  <si>
    <t xml:space="preserve">88105615375814151B1</t>
  </si>
  <si>
    <t xml:space="preserve">DIVYAREJI</t>
  </si>
  <si>
    <t xml:space="preserve">88105615374881651B1</t>
  </si>
  <si>
    <t xml:space="preserve">CHANDRAPALCHAUHAN</t>
  </si>
  <si>
    <t xml:space="preserve">88105615375551451B1</t>
  </si>
  <si>
    <t xml:space="preserve">NAKIYAJUZERVASADWALA</t>
  </si>
  <si>
    <t xml:space="preserve">88105615374063051B1</t>
  </si>
  <si>
    <t xml:space="preserve">PRATYUSHPRAVINBHAITANDEL</t>
  </si>
  <si>
    <t xml:space="preserve">88105615375785051B1</t>
  </si>
  <si>
    <t xml:space="preserve">PRERNAVASANTRATHOD</t>
  </si>
  <si>
    <t xml:space="preserve">88105615376155651B1</t>
  </si>
  <si>
    <t xml:space="preserve">SUMITLAXMANWADKAR</t>
  </si>
  <si>
    <t xml:space="preserve">88105615363919651B1</t>
  </si>
  <si>
    <t xml:space="preserve">NAGMAABDUL WAHABKHAN</t>
  </si>
  <si>
    <t xml:space="preserve">88105615367586551B1</t>
  </si>
  <si>
    <t xml:space="preserve">ARJUNSHAMBHUKANU</t>
  </si>
  <si>
    <t xml:space="preserve">88105615374830451B1</t>
  </si>
  <si>
    <t xml:space="preserve">FOUZIAANJUM</t>
  </si>
  <si>
    <t xml:space="preserve">88105615361591251B1</t>
  </si>
  <si>
    <t xml:space="preserve">NAZEEMABEGUM</t>
  </si>
  <si>
    <t xml:space="preserve">88105615368423251B1</t>
  </si>
  <si>
    <t xml:space="preserve">MOHAMMAD SHABAAZ</t>
  </si>
  <si>
    <t xml:space="preserve">88105615373811051B1</t>
  </si>
  <si>
    <t xml:space="preserve">BANOTHDURGA PRASAD</t>
  </si>
  <si>
    <t xml:space="preserve">88105615369520051B1</t>
  </si>
  <si>
    <t xml:space="preserve">MASEEAHMEDKHAN</t>
  </si>
  <si>
    <t xml:space="preserve">88105615367782551B1</t>
  </si>
  <si>
    <t xml:space="preserve">SALLAKOMALA</t>
  </si>
  <si>
    <t xml:space="preserve">88105615367617151B1</t>
  </si>
  <si>
    <t xml:space="preserve">MDAKBARPASHA</t>
  </si>
  <si>
    <t xml:space="preserve">88105615373728151B1</t>
  </si>
  <si>
    <t xml:space="preserve">ADDAGATLASUSHRITHA</t>
  </si>
  <si>
    <t xml:space="preserve">88105615377046151B1</t>
  </si>
  <si>
    <t xml:space="preserve">THALLAMANJULA</t>
  </si>
  <si>
    <t xml:space="preserve">88105615371017651B1</t>
  </si>
  <si>
    <t xml:space="preserve">MADDELAVARALAKSHMI</t>
  </si>
  <si>
    <t xml:space="preserve">88105615368373151B1</t>
  </si>
  <si>
    <t xml:space="preserve">SHAIKNAZIYA</t>
  </si>
  <si>
    <t xml:space="preserve">88105615370563051B1</t>
  </si>
  <si>
    <t xml:space="preserve">JANYAVULAPRAVALLIKA</t>
  </si>
  <si>
    <t xml:space="preserve">88105615372199551B1</t>
  </si>
  <si>
    <t xml:space="preserve">DALLIPALLIGANESH</t>
  </si>
  <si>
    <t xml:space="preserve">88105615364170551B1</t>
  </si>
  <si>
    <t xml:space="preserve">GINJALA ACHUTA LAHARI</t>
  </si>
  <si>
    <t xml:space="preserve">88105615371361051B1</t>
  </si>
  <si>
    <t xml:space="preserve">GEETHADEVI</t>
  </si>
  <si>
    <t xml:space="preserve">88105615365629151B1</t>
  </si>
  <si>
    <t xml:space="preserve">SURESHKUMAR</t>
  </si>
  <si>
    <t xml:space="preserve">88105615375304251B1</t>
  </si>
  <si>
    <t xml:space="preserve">PUTTATHAYAMMA</t>
  </si>
  <si>
    <t xml:space="preserve">55456970000224251B1</t>
  </si>
  <si>
    <t xml:space="preserve">KANDASAMYMANOKARAN</t>
  </si>
  <si>
    <t xml:space="preserve">59436970086963051B1</t>
  </si>
  <si>
    <t xml:space="preserve">SAMEER</t>
  </si>
  <si>
    <t xml:space="preserve">9481970063121351B1</t>
  </si>
  <si>
    <t xml:space="preserve">MUJASSIMKHAN</t>
  </si>
  <si>
    <t xml:space="preserve">9918970138608651B1</t>
  </si>
  <si>
    <t xml:space="preserve">JAIKISHANKARNA</t>
  </si>
  <si>
    <t xml:space="preserve">9481970063155251B1</t>
  </si>
  <si>
    <t xml:space="preserve">NEELAMBHUTANI</t>
  </si>
  <si>
    <t xml:space="preserve">20930970007905651B1</t>
  </si>
  <si>
    <t xml:space="preserve">SUMEETGOEL</t>
  </si>
  <si>
    <t xml:space="preserve">18465970004980151B1</t>
  </si>
  <si>
    <t xml:space="preserve">BALBIRSINGH</t>
  </si>
  <si>
    <t xml:space="preserve">19437970005807351B1</t>
  </si>
  <si>
    <t xml:space="preserve">RITENDERSINGH</t>
  </si>
  <si>
    <t xml:space="preserve">9566970154499251B1</t>
  </si>
  <si>
    <t xml:space="preserve">PRERNA</t>
  </si>
  <si>
    <t xml:space="preserve">9566970154498151B1</t>
  </si>
  <si>
    <t xml:space="preserve">NEERAJ</t>
  </si>
  <si>
    <t xml:space="preserve">26035970002778151B1</t>
  </si>
  <si>
    <t xml:space="preserve">NALMIAH</t>
  </si>
  <si>
    <t xml:space="preserve">33169970000617251B1</t>
  </si>
  <si>
    <t xml:space="preserve">PASHUPATH</t>
  </si>
  <si>
    <t xml:space="preserve">26990970012790051B1</t>
  </si>
  <si>
    <t xml:space="preserve">TANVIRSANDHI</t>
  </si>
  <si>
    <t xml:space="preserve">33447970004316051B1</t>
  </si>
  <si>
    <t xml:space="preserve">AKASHSURESHBHAIDANGARIYA</t>
  </si>
  <si>
    <t xml:space="preserve">18504970006223151B1</t>
  </si>
  <si>
    <t xml:space="preserve">GANGABENMOHANBHAIRABARI</t>
  </si>
  <si>
    <t xml:space="preserve">25536970038538051B1</t>
  </si>
  <si>
    <t xml:space="preserve">UMANGGIRISHMEHTA</t>
  </si>
  <si>
    <t xml:space="preserve">25859970007065551B1</t>
  </si>
  <si>
    <t xml:space="preserve">MANOJMADHUKARCHAVAN</t>
  </si>
  <si>
    <t xml:space="preserve">25859970007075151B1</t>
  </si>
  <si>
    <t xml:space="preserve">HEENAFIROZKHAN</t>
  </si>
  <si>
    <t xml:space="preserve">29770970173882051B1</t>
  </si>
  <si>
    <t xml:space="preserve">MAHENDERANKATI</t>
  </si>
  <si>
    <t xml:space="preserve">26387970002934151B1</t>
  </si>
  <si>
    <t xml:space="preserve">GAJULASHREYES</t>
  </si>
  <si>
    <t xml:space="preserve">8837970096252351B1</t>
  </si>
  <si>
    <t xml:space="preserve">KANDUKURUNEEMA</t>
  </si>
  <si>
    <t xml:space="preserve">8837970096401551B1</t>
  </si>
  <si>
    <t xml:space="preserve">ABDULDUDEKULA</t>
  </si>
  <si>
    <t xml:space="preserve">8837970096428451B1</t>
  </si>
  <si>
    <t xml:space="preserve">BANDIHARSHAVARDHAN</t>
  </si>
  <si>
    <t xml:space="preserve">8837970096361051B1</t>
  </si>
  <si>
    <t xml:space="preserve">SHAIKWAHEEDA</t>
  </si>
  <si>
    <t xml:space="preserve">29404970003451051B1</t>
  </si>
  <si>
    <t xml:space="preserve">DORASWAMYBHASKAR</t>
  </si>
  <si>
    <t xml:space="preserve">25845970007197451B1</t>
  </si>
  <si>
    <t xml:space="preserve">SHANKARREDDYTEJASREE</t>
  </si>
  <si>
    <t xml:space="preserve">25845970007211451B1</t>
  </si>
  <si>
    <t xml:space="preserve">ISMAILSYED</t>
  </si>
  <si>
    <t xml:space="preserve">35272970055299451B1</t>
  </si>
  <si>
    <t xml:space="preserve">NAVEENVALLABHANENI</t>
  </si>
  <si>
    <t xml:space="preserve">20557970006775551B1</t>
  </si>
  <si>
    <t xml:space="preserve">VENNELAVADAMADHULA</t>
  </si>
  <si>
    <t xml:space="preserve">20041970025525051B1</t>
  </si>
  <si>
    <t xml:space="preserve">JHANSIRANIMAMIDI</t>
  </si>
  <si>
    <t xml:space="preserve">8727970063192251B1</t>
  </si>
  <si>
    <t xml:space="preserve">AJITH</t>
  </si>
  <si>
    <t xml:space="preserve">19741970039906251B1</t>
  </si>
  <si>
    <t xml:space="preserve">SHIVANNACHETHAN KUMAR</t>
  </si>
  <si>
    <t xml:space="preserve">27460970061306551B1</t>
  </si>
  <si>
    <t xml:space="preserve">HANUMANTHARAYAPPAREKHA</t>
  </si>
  <si>
    <t xml:space="preserve">20028970020348251B1</t>
  </si>
  <si>
    <t xml:space="preserve">KENCHAPPARANGAIAHSUBRAMANYA</t>
  </si>
  <si>
    <t xml:space="preserve">27460970061514351B1</t>
  </si>
  <si>
    <t xml:space="preserve">GOVINDARAJUASHOK KUMAR</t>
  </si>
  <si>
    <t xml:space="preserve">27460970061464251B1</t>
  </si>
  <si>
    <t xml:space="preserve">RATHINAMRAJASHEKAR</t>
  </si>
  <si>
    <t xml:space="preserve">18182970010343551B1</t>
  </si>
  <si>
    <t xml:space="preserve">RATHNAMMA</t>
  </si>
  <si>
    <t xml:space="preserve">33609970002156251B1</t>
  </si>
  <si>
    <t xml:space="preserve">PARASURAMANTHILAGAVATHY</t>
  </si>
  <si>
    <t xml:space="preserve">18182970010342451B1</t>
  </si>
  <si>
    <t xml:space="preserve">DHARMA RAMSUNIL</t>
  </si>
  <si>
    <t xml:space="preserve">25977970010491251B1</t>
  </si>
  <si>
    <t xml:space="preserve">PAKALAAKASH</t>
  </si>
  <si>
    <t xml:space="preserve">25977970010494551B1</t>
  </si>
  <si>
    <t xml:space="preserve">PRAVEENKUMARVIJAY</t>
  </si>
  <si>
    <t xml:space="preserve">33527970007333451B1</t>
  </si>
  <si>
    <t xml:space="preserve">HAMSA LAKSHMI</t>
  </si>
  <si>
    <t xml:space="preserve">8955970043574151B1</t>
  </si>
  <si>
    <t xml:space="preserve">CHIKKANNASHASHANK</t>
  </si>
  <si>
    <t xml:space="preserve">8955970043626451B1</t>
  </si>
  <si>
    <t xml:space="preserve">MUKHTAR AHMED KHAN</t>
  </si>
  <si>
    <t xml:space="preserve">8955970043593651B1</t>
  </si>
  <si>
    <t xml:space="preserve">VENKATESHPUNITH RAJU</t>
  </si>
  <si>
    <t xml:space="preserve">8955970043615051B1</t>
  </si>
  <si>
    <t xml:space="preserve">SHARJEEL AHMED</t>
  </si>
  <si>
    <t xml:space="preserve">8955970043596251B1</t>
  </si>
  <si>
    <t xml:space="preserve">NASREENTAJ</t>
  </si>
  <si>
    <t xml:space="preserve">8955970043571551B1</t>
  </si>
  <si>
    <t xml:space="preserve">KANTHABAI</t>
  </si>
  <si>
    <t xml:space="preserve">8039970020447151B1</t>
  </si>
  <si>
    <t xml:space="preserve">SUNITHA</t>
  </si>
  <si>
    <t xml:space="preserve">8039970020452651B1</t>
  </si>
  <si>
    <t xml:space="preserve">SURESHTHUTIKA</t>
  </si>
  <si>
    <t xml:space="preserve">3118970131517251B1</t>
  </si>
  <si>
    <t xml:space="preserve">AKHILESHCHUNDURU</t>
  </si>
  <si>
    <t xml:space="preserve">8350970008611651B1</t>
  </si>
  <si>
    <t xml:space="preserve">KALYANIBELLANKONDA</t>
  </si>
  <si>
    <t xml:space="preserve">3118970131530151B1</t>
  </si>
  <si>
    <t xml:space="preserve">MADHAVIKUDUMULA</t>
  </si>
  <si>
    <t xml:space="preserve">3118970131521651B1</t>
  </si>
  <si>
    <t xml:space="preserve">JILEDIMOODIMANMADHARAO</t>
  </si>
  <si>
    <t xml:space="preserve">3016970086655051B1</t>
  </si>
  <si>
    <t xml:space="preserve">GEETHAMANJARIJOGA</t>
  </si>
  <si>
    <t xml:space="preserve">3016970086657251B1</t>
  </si>
  <si>
    <t xml:space="preserve">VARALAKSHMIVANAPALLI</t>
  </si>
  <si>
    <t xml:space="preserve">3016970086645451B1</t>
  </si>
  <si>
    <t xml:space="preserve">BOGADIVARALAKSHMI</t>
  </si>
  <si>
    <t xml:space="preserve">3016970086599051B1</t>
  </si>
  <si>
    <t xml:space="preserve">BOMMALAESWARAMMA</t>
  </si>
  <si>
    <t xml:space="preserve">3016970086604551B1</t>
  </si>
  <si>
    <t xml:space="preserve">VIJAYALAKSHMIGONTI</t>
  </si>
  <si>
    <t xml:space="preserve">8727970063220251B1</t>
  </si>
  <si>
    <t xml:space="preserve">VIJAYALAKSHMIBEHARA</t>
  </si>
  <si>
    <t xml:space="preserve">8727970063212151B1</t>
  </si>
  <si>
    <t xml:space="preserve">VEERA VENKATA LAXMIKANDREGULA</t>
  </si>
  <si>
    <t xml:space="preserve">3291970095534151B1</t>
  </si>
  <si>
    <t xml:space="preserve">MANJUGANDRETI</t>
  </si>
  <si>
    <t xml:space="preserve">3291970095537451B1</t>
  </si>
  <si>
    <t xml:space="preserve">INDIRARAGHUMANDLA</t>
  </si>
  <si>
    <t xml:space="preserve">3291970095539651B1</t>
  </si>
  <si>
    <t xml:space="preserve">MAHESHAMBATI</t>
  </si>
  <si>
    <t xml:space="preserve">3291970095533051B1</t>
  </si>
  <si>
    <t xml:space="preserve">KILLADINAMRATHASUDHA PRIYA</t>
  </si>
  <si>
    <t xml:space="preserve">3291970095543351B1</t>
  </si>
  <si>
    <t xml:space="preserve">BALASUBRAMANYAMDHANUSH</t>
  </si>
  <si>
    <t xml:space="preserve">3040971213334551B1</t>
  </si>
  <si>
    <t xml:space="preserve">KADALAPANAHALLISRIRANGAYYARASHMI</t>
  </si>
  <si>
    <t xml:space="preserve">3040971213465351B1</t>
  </si>
  <si>
    <t xml:space="preserve">POLUVANI</t>
  </si>
  <si>
    <t xml:space="preserve">3040971213232151B1</t>
  </si>
  <si>
    <t xml:space="preserve">SNEHALVIKASSATPUTE</t>
  </si>
  <si>
    <t xml:space="preserve">3040971213234351B1</t>
  </si>
  <si>
    <t xml:space="preserve">POLUMADHURI</t>
  </si>
  <si>
    <t xml:space="preserve">3040971213231051B1</t>
  </si>
  <si>
    <t xml:space="preserve">3040971213285551B1</t>
  </si>
  <si>
    <t xml:space="preserve">SEEMA</t>
  </si>
  <si>
    <t xml:space="preserve">3040971213436251B1</t>
  </si>
  <si>
    <t xml:space="preserve">3040971213369551B1</t>
  </si>
  <si>
    <t xml:space="preserve">NIKHILVAISHNAVA</t>
  </si>
  <si>
    <t xml:space="preserve">3040971213403451B1</t>
  </si>
  <si>
    <t xml:space="preserve">INDRAKUMARKAMAT</t>
  </si>
  <si>
    <t xml:space="preserve">3040971213351151B1</t>
  </si>
  <si>
    <t xml:space="preserve">RAMCHANDAR KUMARARCHANA</t>
  </si>
  <si>
    <t xml:space="preserve">3040971213365151B1</t>
  </si>
  <si>
    <t xml:space="preserve">DHARMANANDJOSHI</t>
  </si>
  <si>
    <t xml:space="preserve">3040971213366251B1</t>
  </si>
  <si>
    <t xml:space="preserve">SANIYAKHANUM</t>
  </si>
  <si>
    <t xml:space="preserve">3040971213404551B1</t>
  </si>
  <si>
    <t xml:space="preserve">JITHUTHOTTIYILGEORGE</t>
  </si>
  <si>
    <t xml:space="preserve">3040971213442151B1</t>
  </si>
  <si>
    <t xml:space="preserve">ASHWIN</t>
  </si>
  <si>
    <t xml:space="preserve">3040971213447651B1</t>
  </si>
  <si>
    <t xml:space="preserve">GOMATHI</t>
  </si>
  <si>
    <t xml:space="preserve">3040971213449151B1</t>
  </si>
  <si>
    <t xml:space="preserve">KASTHURI</t>
  </si>
  <si>
    <t xml:space="preserve">3040971213450251B1</t>
  </si>
  <si>
    <t xml:space="preserve">BHRATHKHADKA</t>
  </si>
  <si>
    <t xml:space="preserve">3040971213451351B1</t>
  </si>
  <si>
    <t xml:space="preserve">DHANALAKSHMI</t>
  </si>
  <si>
    <t xml:space="preserve">3040971213427051B1</t>
  </si>
  <si>
    <t xml:space="preserve">SHETIPALLISAMBA SHIVA</t>
  </si>
  <si>
    <t xml:space="preserve">3040971213240251B1</t>
  </si>
  <si>
    <t xml:space="preserve">MARAKKA</t>
  </si>
  <si>
    <t xml:space="preserve">3040971213239151B1</t>
  </si>
  <si>
    <t xml:space="preserve">LOKESHTHULASI</t>
  </si>
  <si>
    <t xml:space="preserve">9101970603045551B1</t>
  </si>
  <si>
    <t xml:space="preserve">SHIVANNASUNITHA</t>
  </si>
  <si>
    <t xml:space="preserve">9101970603046651B1</t>
  </si>
  <si>
    <t xml:space="preserve">GONCHIGARLALEPAKSHI</t>
  </si>
  <si>
    <t xml:space="preserve">3904970128622351B1</t>
  </si>
  <si>
    <t xml:space="preserve">SURESH</t>
  </si>
  <si>
    <t xml:space="preserve">3904970128581451B1</t>
  </si>
  <si>
    <t xml:space="preserve">MANGILALYASHWANT KAG</t>
  </si>
  <si>
    <t xml:space="preserve">3904970128605051B1</t>
  </si>
  <si>
    <t xml:space="preserve">TAPASIRAM</t>
  </si>
  <si>
    <t xml:space="preserve">3904970128612051B1</t>
  </si>
  <si>
    <t xml:space="preserve">PARASNATH</t>
  </si>
  <si>
    <t xml:space="preserve">3904970128624551B1</t>
  </si>
  <si>
    <t xml:space="preserve">MADHUSUDHANROHITH</t>
  </si>
  <si>
    <t xml:space="preserve">9101970603065451B1</t>
  </si>
  <si>
    <t xml:space="preserve">BAVANSIMHADRI</t>
  </si>
  <si>
    <t xml:space="preserve">9101970603200651B1</t>
  </si>
  <si>
    <t xml:space="preserve">MOHAMMEDRANA</t>
  </si>
  <si>
    <t xml:space="preserve">9101970603202151B1</t>
  </si>
  <si>
    <t xml:space="preserve">MANUBOLUHIMABINDHU</t>
  </si>
  <si>
    <t xml:space="preserve">9101970603113351B1</t>
  </si>
  <si>
    <t xml:space="preserve">DHAMIRAJESH</t>
  </si>
  <si>
    <t xml:space="preserve">3040971213368451B1</t>
  </si>
  <si>
    <t xml:space="preserve">SAMUTHIRAMSUDALAIYAMMAL</t>
  </si>
  <si>
    <t xml:space="preserve">3022970152790051B1</t>
  </si>
  <si>
    <t xml:space="preserve">BHASKARSARASWATHI</t>
  </si>
  <si>
    <t xml:space="preserve">30908970109994451B1</t>
  </si>
  <si>
    <t xml:space="preserve">BUSIKIRAN</t>
  </si>
  <si>
    <t xml:space="preserve">30908970109981551B1</t>
  </si>
  <si>
    <t xml:space="preserve">ALLAMSETTYJAGANMOHANRAO</t>
  </si>
  <si>
    <t xml:space="preserve">30908970109995551B1</t>
  </si>
  <si>
    <t xml:space="preserve">DEVAHARSHINITEEGIREDDY</t>
  </si>
  <si>
    <t xml:space="preserve">30908970109780051B1</t>
  </si>
  <si>
    <t xml:space="preserve">SANTHOSH KUMARKAPAVARAPU</t>
  </si>
  <si>
    <t xml:space="preserve">33017970001933051B1</t>
  </si>
  <si>
    <t xml:space="preserve">DANGETIPOOJA</t>
  </si>
  <si>
    <t xml:space="preserve">30381970208515251B1</t>
  </si>
  <si>
    <t xml:space="preserve">SASUPALLISEETARATNAM</t>
  </si>
  <si>
    <t xml:space="preserve">30381970208510451B1</t>
  </si>
  <si>
    <t xml:space="preserve">PERALATEJA</t>
  </si>
  <si>
    <t xml:space="preserve">30381970208601451B1</t>
  </si>
  <si>
    <t xml:space="preserve">ALOKKUMAR</t>
  </si>
  <si>
    <t xml:space="preserve">33250970002478451B1</t>
  </si>
  <si>
    <t xml:space="preserve">VENKATARAMASHASHIKALA</t>
  </si>
  <si>
    <t xml:space="preserve">33205970001861651B1</t>
  </si>
  <si>
    <t xml:space="preserve">SARITHA VINOD</t>
  </si>
  <si>
    <t xml:space="preserve">33205970002007551B1</t>
  </si>
  <si>
    <t xml:space="preserve">ARUNA KUMARI</t>
  </si>
  <si>
    <t xml:space="preserve">30616970006798051B1</t>
  </si>
  <si>
    <t xml:space="preserve">VIJAYA</t>
  </si>
  <si>
    <t xml:space="preserve">30616970006801351B1</t>
  </si>
  <si>
    <t xml:space="preserve">KRISHNAPPAMEGHA</t>
  </si>
  <si>
    <t xml:space="preserve">30616970006751251B1</t>
  </si>
  <si>
    <t xml:space="preserve">BALARAMABHOMIKA</t>
  </si>
  <si>
    <t xml:space="preserve">30616970006757151B1</t>
  </si>
  <si>
    <t xml:space="preserve">PEERUSAB</t>
  </si>
  <si>
    <t xml:space="preserve">30616970006763051B1</t>
  </si>
  <si>
    <t xml:space="preserve">RANGASWAMYTHILAK KUMAR</t>
  </si>
  <si>
    <t xml:space="preserve">30616970006764151B1</t>
  </si>
  <si>
    <t xml:space="preserve">PALLIPURATHSIMI</t>
  </si>
  <si>
    <t xml:space="preserve">30616970006767451B1</t>
  </si>
  <si>
    <t xml:space="preserve">KADUSONNAPPANAHALLIMUNISHAMAPPAVIMALA</t>
  </si>
  <si>
    <t xml:space="preserve">30616970006769651B1</t>
  </si>
  <si>
    <t xml:space="preserve">CHEENAMADUMMERMOHAMMED FAYAZ</t>
  </si>
  <si>
    <t xml:space="preserve">30616970006774451B1</t>
  </si>
  <si>
    <t xml:space="preserve">KALIANMURTHYDURGA</t>
  </si>
  <si>
    <t xml:space="preserve">30616970006779251B1</t>
  </si>
  <si>
    <t xml:space="preserve">SUJATHA</t>
  </si>
  <si>
    <t xml:space="preserve">30616970006781451B1</t>
  </si>
  <si>
    <t xml:space="preserve">NAGARATHNAMMA</t>
  </si>
  <si>
    <t xml:space="preserve">30616970006782551B1</t>
  </si>
  <si>
    <t xml:space="preserve">ABHISHEK KUMAR</t>
  </si>
  <si>
    <t xml:space="preserve">30616970006662451B1</t>
  </si>
  <si>
    <t xml:space="preserve">LALITHAMMA</t>
  </si>
  <si>
    <t xml:space="preserve">30616970006752351B1</t>
  </si>
  <si>
    <t xml:space="preserve">SREERAMANAHALLIMURTHYPADMA</t>
  </si>
  <si>
    <t xml:space="preserve">30616970006753451B1</t>
  </si>
  <si>
    <t xml:space="preserve">SHESHAPPA REDDY</t>
  </si>
  <si>
    <t xml:space="preserve">30616970006754551B1</t>
  </si>
  <si>
    <t xml:space="preserve">SOHAG HAWALDHAR</t>
  </si>
  <si>
    <t xml:space="preserve">30616970006761551B1</t>
  </si>
  <si>
    <t xml:space="preserve">BILLKIS BEGAM</t>
  </si>
  <si>
    <t xml:space="preserve">30616970006762651B1</t>
  </si>
  <si>
    <t xml:space="preserve">LALITA</t>
  </si>
  <si>
    <t xml:space="preserve">30616970006784051B1</t>
  </si>
  <si>
    <t xml:space="preserve">VEERAPUARAMUNIRAJUSHREEKARA</t>
  </si>
  <si>
    <t xml:space="preserve">30616970006785151B1</t>
  </si>
  <si>
    <t xml:space="preserve">DEVINDRAMMA</t>
  </si>
  <si>
    <t xml:space="preserve">30616970006790651B1</t>
  </si>
  <si>
    <t xml:space="preserve">BEVINAHALLICHOUDAPPAANU SHRI</t>
  </si>
  <si>
    <t xml:space="preserve">30616970006794351B1</t>
  </si>
  <si>
    <t xml:space="preserve">VELPULADEEPIKA</t>
  </si>
  <si>
    <t xml:space="preserve">30616970006811651B1</t>
  </si>
  <si>
    <t xml:space="preserve">SUBHATHRA GOPALAKRISHNAN</t>
  </si>
  <si>
    <t xml:space="preserve">30616970006812051B1</t>
  </si>
  <si>
    <t xml:space="preserve">THIRUMURUGANNANDHA KUMAR</t>
  </si>
  <si>
    <t xml:space="preserve">30616970006795451B1</t>
  </si>
  <si>
    <t xml:space="preserve">HAVANAHALLITHIMMAPPAGOWDAUSHA</t>
  </si>
  <si>
    <t xml:space="preserve">30616970006796551B1</t>
  </si>
  <si>
    <t xml:space="preserve">THAJUNNISA</t>
  </si>
  <si>
    <t xml:space="preserve">30616970006803551B1</t>
  </si>
  <si>
    <t xml:space="preserve">CHOWDAMMA</t>
  </si>
  <si>
    <t xml:space="preserve">30616970006809451B1</t>
  </si>
  <si>
    <t xml:space="preserve">RAMANA</t>
  </si>
  <si>
    <t xml:space="preserve">30616970006810551B1</t>
  </si>
  <si>
    <t xml:space="preserve">JAGADESHBHAVANA</t>
  </si>
  <si>
    <t xml:space="preserve">30616970006766351B1</t>
  </si>
  <si>
    <t xml:space="preserve">NOORSABA</t>
  </si>
  <si>
    <t xml:space="preserve">33762970001815551B1</t>
  </si>
  <si>
    <t xml:space="preserve">CHANNAMMA</t>
  </si>
  <si>
    <t xml:space="preserve">33250970002482151B1</t>
  </si>
  <si>
    <t xml:space="preserve">SAKAMMA</t>
  </si>
  <si>
    <t xml:space="preserve">33250970002483251B1</t>
  </si>
  <si>
    <t xml:space="preserve">NIRMALDEVISAUD</t>
  </si>
  <si>
    <t xml:space="preserve">33250970002486551B1</t>
  </si>
  <si>
    <t xml:space="preserve">NIRUTAPARIYAR</t>
  </si>
  <si>
    <t xml:space="preserve">33250970002487651B1</t>
  </si>
  <si>
    <t xml:space="preserve">SITADEVIBOGATI</t>
  </si>
  <si>
    <t xml:space="preserve">33250970002488051B1</t>
  </si>
  <si>
    <t xml:space="preserve">KOTRESHAPPADIVYA</t>
  </si>
  <si>
    <t xml:space="preserve">33250970002485451B1</t>
  </si>
  <si>
    <t xml:space="preserve">GANESHSONI</t>
  </si>
  <si>
    <t xml:space="preserve">33659970004749451B1</t>
  </si>
  <si>
    <t xml:space="preserve">MAHALINGAMSIVABALAN</t>
  </si>
  <si>
    <t xml:space="preserve">30523970006965151B1</t>
  </si>
  <si>
    <t xml:space="preserve">ZAKIYAKAWANANINAMDAR</t>
  </si>
  <si>
    <t xml:space="preserve">3031970038880651B1</t>
  </si>
  <si>
    <t xml:space="preserve">MANTHANGAJANANBHAGANACHE</t>
  </si>
  <si>
    <t xml:space="preserve">3031970038881051B1</t>
  </si>
  <si>
    <t xml:space="preserve">RANGANATHANDHINAGARAN</t>
  </si>
  <si>
    <t xml:space="preserve">3022970152767551B1</t>
  </si>
  <si>
    <t xml:space="preserve">PANDIYANMALA</t>
  </si>
  <si>
    <t xml:space="preserve">3021970105218151B1</t>
  </si>
  <si>
    <t xml:space="preserve">NAGAMMAL GUNASEKARAN</t>
  </si>
  <si>
    <t xml:space="preserve">3022970152748051B1</t>
  </si>
  <si>
    <t xml:space="preserve">KALARANI</t>
  </si>
  <si>
    <t xml:space="preserve">3019970095459251B1</t>
  </si>
  <si>
    <t xml:space="preserve">BALAJIRAJADHARSHINI</t>
  </si>
  <si>
    <t xml:space="preserve">3038970059902051B1</t>
  </si>
  <si>
    <t xml:space="preserve">IRFANA</t>
  </si>
  <si>
    <t xml:space="preserve">3315970055632351B1</t>
  </si>
  <si>
    <t xml:space="preserve">RAVICHANDRANBOSE RAJ</t>
  </si>
  <si>
    <t xml:space="preserve">3315970055639351B1</t>
  </si>
  <si>
    <t xml:space="preserve">JOSEPHMOLI</t>
  </si>
  <si>
    <t xml:space="preserve">3315970055634551B1</t>
  </si>
  <si>
    <t xml:space="preserve">JOSEPHJOHNSY</t>
  </si>
  <si>
    <t xml:space="preserve">3315970055635651B1</t>
  </si>
  <si>
    <t xml:space="preserve">SHANMUGAMVINOTHKUMAR</t>
  </si>
  <si>
    <t xml:space="preserve">3315970055636051B1</t>
  </si>
  <si>
    <t xml:space="preserve">THANARAJKALAISELVI</t>
  </si>
  <si>
    <t xml:space="preserve">3315970055637151B1</t>
  </si>
  <si>
    <t xml:space="preserve">KRISHNAPRAKASHSELVARAJ</t>
  </si>
  <si>
    <t xml:space="preserve">3022970152757251B1</t>
  </si>
  <si>
    <t xml:space="preserve">SALMAN</t>
  </si>
  <si>
    <t xml:space="preserve">9918970138826051B1</t>
  </si>
  <si>
    <t xml:space="preserve">MEENA</t>
  </si>
  <si>
    <t xml:space="preserve">9105970108341151B1</t>
  </si>
  <si>
    <t xml:space="preserve">KANCHANDEVI</t>
  </si>
  <si>
    <t xml:space="preserve">9105970108357351B1</t>
  </si>
  <si>
    <t xml:space="preserve">ANJLISHARMA</t>
  </si>
  <si>
    <t xml:space="preserve">3428970085684351B1</t>
  </si>
  <si>
    <t xml:space="preserve">DEEPADAHAL</t>
  </si>
  <si>
    <t xml:space="preserve">19437970005798151B1</t>
  </si>
  <si>
    <t xml:space="preserve">RAVIGIRISHBHAISARVAIYA</t>
  </si>
  <si>
    <t xml:space="preserve">3882970025444651B1</t>
  </si>
  <si>
    <t xml:space="preserve">KALPESHBHAIMUKUNDBHAIPAVAR</t>
  </si>
  <si>
    <t xml:space="preserve">3882970025431051B1</t>
  </si>
  <si>
    <t xml:space="preserve">DHARMESHVASANT</t>
  </si>
  <si>
    <t xml:space="preserve">5333970137862251B1</t>
  </si>
  <si>
    <t xml:space="preserve">CHAMPAKLAL GOVAN</t>
  </si>
  <si>
    <t xml:space="preserve">5333970137959151B1</t>
  </si>
  <si>
    <t xml:space="preserve">SONIABAIRAGEE</t>
  </si>
  <si>
    <t xml:space="preserve">3672970043633251B1</t>
  </si>
  <si>
    <t xml:space="preserve">SHATRUDHNARAY</t>
  </si>
  <si>
    <t xml:space="preserve">3672970043553651B1</t>
  </si>
  <si>
    <t xml:space="preserve">ALICEVISHALMANAKATALA</t>
  </si>
  <si>
    <t xml:space="preserve">3672970043615551B1</t>
  </si>
  <si>
    <t xml:space="preserve">AYESHASAJIDSHAIKH</t>
  </si>
  <si>
    <t xml:space="preserve">3672970043616651B1</t>
  </si>
  <si>
    <t xml:space="preserve">PARVATIGAMBAR BAHADOORADHIKARI</t>
  </si>
  <si>
    <t xml:space="preserve">3672970043624051B1</t>
  </si>
  <si>
    <t xml:space="preserve">POOJARAMESHRATHOD</t>
  </si>
  <si>
    <t xml:space="preserve">3672970043625151B1</t>
  </si>
  <si>
    <t xml:space="preserve">RAJESHJAGDEVSAHU</t>
  </si>
  <si>
    <t xml:space="preserve">3672970043626251B1</t>
  </si>
  <si>
    <t xml:space="preserve">SAMPANGISETHKULANTHAI</t>
  </si>
  <si>
    <t xml:space="preserve">3672970043628451B1</t>
  </si>
  <si>
    <t xml:space="preserve">CHHAVALKUMAR</t>
  </si>
  <si>
    <t xml:space="preserve">3672970043617051B1</t>
  </si>
  <si>
    <t xml:space="preserve">DEEPAK KUMARRAMDULARSAROJ</t>
  </si>
  <si>
    <t xml:space="preserve">3672970043618151B1</t>
  </si>
  <si>
    <t xml:space="preserve">MANISHPANDEY</t>
  </si>
  <si>
    <t xml:space="preserve">3672970043622551B1</t>
  </si>
  <si>
    <t xml:space="preserve">NAZMUDDINMOHIDDINKAZI</t>
  </si>
  <si>
    <t xml:space="preserve">3672970043623651B1</t>
  </si>
  <si>
    <t xml:space="preserve">SUBRATAMAJHI</t>
  </si>
  <si>
    <t xml:space="preserve">3672970043634351B1</t>
  </si>
  <si>
    <t xml:space="preserve">PRAMEELABIJUNAIR</t>
  </si>
  <si>
    <t xml:space="preserve">19186970213939351B1</t>
  </si>
  <si>
    <t xml:space="preserve">ALTAFMUSTAKKURESHI</t>
  </si>
  <si>
    <t xml:space="preserve">3672970043674151B1</t>
  </si>
  <si>
    <t xml:space="preserve">INDARPREET KAURMANMOHAN SINGHSIDHU</t>
  </si>
  <si>
    <t xml:space="preserve">3879970008193651B1</t>
  </si>
  <si>
    <t xml:space="preserve">JASBEERSINGHSURENDRASINGHBHATTI</t>
  </si>
  <si>
    <t xml:space="preserve">3879970008194051B1</t>
  </si>
  <si>
    <t xml:space="preserve">PURVANSHAKASHVARMA</t>
  </si>
  <si>
    <t xml:space="preserve">3879970008195151B1</t>
  </si>
  <si>
    <t xml:space="preserve">GAGANDEEP SINGHRANJEET SINGHSANDHU</t>
  </si>
  <si>
    <t xml:space="preserve">3879970008200651B1</t>
  </si>
  <si>
    <t xml:space="preserve">DAYYALA SHIVA KUMAR</t>
  </si>
  <si>
    <t xml:space="preserve">7891970003411451B1</t>
  </si>
  <si>
    <t xml:space="preserve">ADNANMOHAMMED</t>
  </si>
  <si>
    <t xml:space="preserve">7891970003414051B1</t>
  </si>
  <si>
    <t xml:space="preserve">RADHIKABELIDE</t>
  </si>
  <si>
    <t xml:space="preserve">7140970045037351B1</t>
  </si>
  <si>
    <t xml:space="preserve">SRI KEERTHANAADULAPURAM</t>
  </si>
  <si>
    <t xml:space="preserve">7379970064069151B1</t>
  </si>
  <si>
    <t xml:space="preserve">BOYABHAVANI</t>
  </si>
  <si>
    <t xml:space="preserve">8837970096398251B1</t>
  </si>
  <si>
    <t xml:space="preserve">PUNDUKURINAGARATHNAMMA</t>
  </si>
  <si>
    <t xml:space="preserve">8837970096399351B1</t>
  </si>
  <si>
    <t xml:space="preserve">UPPUVENKATA PRASAD</t>
  </si>
  <si>
    <t xml:space="preserve">8837970096420351B1</t>
  </si>
  <si>
    <t xml:space="preserve">SURVELAVANYA</t>
  </si>
  <si>
    <t xml:space="preserve">8837970096426251B1</t>
  </si>
  <si>
    <t xml:space="preserve">GULSHAN</t>
  </si>
  <si>
    <t xml:space="preserve">22683970023665651B1</t>
  </si>
  <si>
    <t xml:space="preserve">KHUSHBUBENJIVRAMBHAICHAUDHARI</t>
  </si>
  <si>
    <t xml:space="preserve">25099970108536151B1</t>
  </si>
  <si>
    <t xml:space="preserve">YASHBHANUPRASADGANDHI</t>
  </si>
  <si>
    <t xml:space="preserve">25099970108560451B1</t>
  </si>
  <si>
    <t xml:space="preserve">SAVITABENPRAJAPATI</t>
  </si>
  <si>
    <t xml:space="preserve">25099970108404251B1</t>
  </si>
  <si>
    <t xml:space="preserve">HARSHILJITENDRAKUMARDAVE</t>
  </si>
  <si>
    <t xml:space="preserve">25099970108449551B1</t>
  </si>
  <si>
    <t xml:space="preserve">SEDHAJIAMARATJITHAKOR</t>
  </si>
  <si>
    <t xml:space="preserve">27466970036544351B1</t>
  </si>
  <si>
    <t xml:space="preserve">MAHMMADSIBTENMAHMMADSAJIDBHAISHEKH</t>
  </si>
  <si>
    <t xml:space="preserve">25099970108570051B1</t>
  </si>
  <si>
    <t xml:space="preserve">PURVAJITENDRABHAIDAVE</t>
  </si>
  <si>
    <t xml:space="preserve">25099970108452151B1</t>
  </si>
  <si>
    <t xml:space="preserve">SUGANDHARAMESHBHAINIGDE</t>
  </si>
  <si>
    <t xml:space="preserve">25099970108496351B1</t>
  </si>
  <si>
    <t xml:space="preserve">SURESHJITHAKOR</t>
  </si>
  <si>
    <t xml:space="preserve">25099970108509251B1</t>
  </si>
  <si>
    <t xml:space="preserve">PUSHPABENNILESHBHAIPATEL</t>
  </si>
  <si>
    <t xml:space="preserve">27883970008050251B1</t>
  </si>
  <si>
    <t xml:space="preserve">JASHAVANTBHAINATUBHAIPATEL</t>
  </si>
  <si>
    <t xml:space="preserve">27883970008067551B1</t>
  </si>
  <si>
    <t xml:space="preserve">NILESHBHAINANUBHAIPATEL</t>
  </si>
  <si>
    <t xml:space="preserve">27883970008049151B1</t>
  </si>
  <si>
    <t xml:space="preserve">GASIKANTISWAROOPA</t>
  </si>
  <si>
    <t xml:space="preserve">23305970272616351B1</t>
  </si>
  <si>
    <t xml:space="preserve">SAI SRI LAXMIRYAKAM</t>
  </si>
  <si>
    <t xml:space="preserve">20331970046170651B1</t>
  </si>
  <si>
    <t xml:space="preserve">KAVITHANAVARAKELI</t>
  </si>
  <si>
    <t xml:space="preserve">30226970000390251B1</t>
  </si>
  <si>
    <t xml:space="preserve">PUTTASWATHI</t>
  </si>
  <si>
    <t xml:space="preserve">20543970076231051B1</t>
  </si>
  <si>
    <t xml:space="preserve">DODDAAJITH</t>
  </si>
  <si>
    <t xml:space="preserve">20543970076209651B1</t>
  </si>
  <si>
    <t xml:space="preserve">RALLABANDIRAMADEVI</t>
  </si>
  <si>
    <t xml:space="preserve">20543970076211151B1</t>
  </si>
  <si>
    <t xml:space="preserve">SHYAMAKURIRAMANA</t>
  </si>
  <si>
    <t xml:space="preserve">20543970076229551B1</t>
  </si>
  <si>
    <t xml:space="preserve">GUDDITILAKSHMIDEVI</t>
  </si>
  <si>
    <t xml:space="preserve">20096970046031451B1</t>
  </si>
  <si>
    <t xml:space="preserve">SHAIKAKHILA</t>
  </si>
  <si>
    <t xml:space="preserve">20037970006771351B1</t>
  </si>
  <si>
    <t xml:space="preserve">DEVARAJULUPANDURANGAN</t>
  </si>
  <si>
    <t xml:space="preserve">25740970003664651B1</t>
  </si>
  <si>
    <t xml:space="preserve">GURRAMKONDASHAHEDA</t>
  </si>
  <si>
    <t xml:space="preserve">22905970004394151B1</t>
  </si>
  <si>
    <t xml:space="preserve">DASARIPICHAMMA</t>
  </si>
  <si>
    <t xml:space="preserve">20189970017119051B1</t>
  </si>
  <si>
    <t xml:space="preserve">BOMMIDIESWARI</t>
  </si>
  <si>
    <t xml:space="preserve">20189970017118651B1</t>
  </si>
  <si>
    <t xml:space="preserve">PAGOLUGOWTHAMI</t>
  </si>
  <si>
    <t xml:space="preserve">20189970017136351B1</t>
  </si>
  <si>
    <t xml:space="preserve">PULIVARTHISANTHIPRIYA</t>
  </si>
  <si>
    <t xml:space="preserve">20189970017139651B1</t>
  </si>
  <si>
    <t xml:space="preserve">VENKATASUBBA RATHNAMPARUCHURI</t>
  </si>
  <si>
    <t xml:space="preserve">23270970020559251B1</t>
  </si>
  <si>
    <t xml:space="preserve">PUPPALATEJA SAI VISHNUVARDHAN</t>
  </si>
  <si>
    <t xml:space="preserve">20189970017138551B1</t>
  </si>
  <si>
    <t xml:space="preserve">PUPPALARAGHAVA SAIMURTHY</t>
  </si>
  <si>
    <t xml:space="preserve">20189970017137451B1</t>
  </si>
  <si>
    <t xml:space="preserve">PUPPALAVASUDHADEVI</t>
  </si>
  <si>
    <t xml:space="preserve">20189970017132651B1</t>
  </si>
  <si>
    <t xml:space="preserve">BATTINAHARSHITA</t>
  </si>
  <si>
    <t xml:space="preserve">20189970017135251B1</t>
  </si>
  <si>
    <t xml:space="preserve">ADILAKSHMIPADAVALA</t>
  </si>
  <si>
    <t xml:space="preserve">20018970012723351B1</t>
  </si>
  <si>
    <t xml:space="preserve">KRISHNAJALEDA</t>
  </si>
  <si>
    <t xml:space="preserve">28392970015124151B1</t>
  </si>
  <si>
    <t xml:space="preserve">VENKATESWARLUSETTIPALLI</t>
  </si>
  <si>
    <t xml:space="preserve">28392970015123051B1</t>
  </si>
  <si>
    <t xml:space="preserve">SYAMALAKANDULA</t>
  </si>
  <si>
    <t xml:space="preserve">27653970014710451B1</t>
  </si>
  <si>
    <t xml:space="preserve">MAHADEV KUMAR SARMACHAKKIRALA</t>
  </si>
  <si>
    <t xml:space="preserve">27653970014708251B1</t>
  </si>
  <si>
    <t xml:space="preserve">KHAJA MASTANSHAIK</t>
  </si>
  <si>
    <t xml:space="preserve">23705970006172651B1</t>
  </si>
  <si>
    <t xml:space="preserve">SAKHINASHAIK</t>
  </si>
  <si>
    <t xml:space="preserve">27053970003306151B1</t>
  </si>
  <si>
    <t xml:space="preserve">BOIDAPUSUSHEELA</t>
  </si>
  <si>
    <t xml:space="preserve">20181970011553051B1</t>
  </si>
  <si>
    <t xml:space="preserve">LAKKOJUVAMSI SAITEJA</t>
  </si>
  <si>
    <t xml:space="preserve">23918970006120051B1</t>
  </si>
  <si>
    <t xml:space="preserve">MAHITHABANDILI</t>
  </si>
  <si>
    <t xml:space="preserve">26440970005994551B1</t>
  </si>
  <si>
    <t xml:space="preserve">CHEYYETIMANI</t>
  </si>
  <si>
    <t xml:space="preserve">23918970006118551B1</t>
  </si>
  <si>
    <t xml:space="preserve">VEERAVENIANGULURI</t>
  </si>
  <si>
    <t xml:space="preserve">20002970009737151B1</t>
  </si>
  <si>
    <t xml:space="preserve">GEETHA RESHMA NISHMACHINTALA</t>
  </si>
  <si>
    <t xml:space="preserve">19494970011606551B1</t>
  </si>
  <si>
    <t xml:space="preserve">HARIDASSHOBHA</t>
  </si>
  <si>
    <t xml:space="preserve">23199970000928051B1</t>
  </si>
  <si>
    <t xml:space="preserve">SRINIVASARCHANA</t>
  </si>
  <si>
    <t xml:space="preserve">19177970025042351B1</t>
  </si>
  <si>
    <t xml:space="preserve">SUMATHILALVINEETH</t>
  </si>
  <si>
    <t xml:space="preserve">19741970039941251B1</t>
  </si>
  <si>
    <t xml:space="preserve">PARASHURAMANRAJU</t>
  </si>
  <si>
    <t xml:space="preserve">19177970025041251B1</t>
  </si>
  <si>
    <t xml:space="preserve">ROSHANJANAKDAS</t>
  </si>
  <si>
    <t xml:space="preserve">3335970399328051B1</t>
  </si>
  <si>
    <t xml:space="preserve">PAYALSUNILPATEL</t>
  </si>
  <si>
    <t xml:space="preserve">3335970399329151B1</t>
  </si>
  <si>
    <t xml:space="preserve">SUREKHADIGAMBARSURVASE</t>
  </si>
  <si>
    <t xml:space="preserve">3335970399332451B1</t>
  </si>
  <si>
    <t xml:space="preserve">MOHD SOHIL</t>
  </si>
  <si>
    <t xml:space="preserve">3335970399322151B1</t>
  </si>
  <si>
    <t xml:space="preserve">KIRAN DEVI</t>
  </si>
  <si>
    <t xml:space="preserve">3335970399323251B1</t>
  </si>
  <si>
    <t xml:space="preserve">AARNAVAJAYSINGH</t>
  </si>
  <si>
    <t xml:space="preserve">3374970091173251B1</t>
  </si>
  <si>
    <t xml:space="preserve">IRFAN</t>
  </si>
  <si>
    <t xml:space="preserve">3335970399326551B1</t>
  </si>
  <si>
    <t xml:space="preserve">NAZMASHAHEEDKHAN</t>
  </si>
  <si>
    <t xml:space="preserve">3334970225977551B1</t>
  </si>
  <si>
    <t xml:space="preserve">VALLAPOLUSAI KUMAR</t>
  </si>
  <si>
    <t xml:space="preserve">3082970245320051B1</t>
  </si>
  <si>
    <t xml:space="preserve">RENUKABASWARAJU</t>
  </si>
  <si>
    <t xml:space="preserve">3082970245321151B1</t>
  </si>
  <si>
    <t xml:space="preserve">HARIKAESLAVATH</t>
  </si>
  <si>
    <t xml:space="preserve">3082970245322251B1</t>
  </si>
  <si>
    <t xml:space="preserve">ASHWINIESLAVATH</t>
  </si>
  <si>
    <t xml:space="preserve">3082970245323351B1</t>
  </si>
  <si>
    <t xml:space="preserve">MULUKALARAMASWAMI</t>
  </si>
  <si>
    <t xml:space="preserve">3082970245255551B1</t>
  </si>
  <si>
    <t xml:space="preserve">BISMILLAHBEE</t>
  </si>
  <si>
    <t xml:space="preserve">3082970245263651B1</t>
  </si>
  <si>
    <t xml:space="preserve">JUVERIASIDDIQAH</t>
  </si>
  <si>
    <t xml:space="preserve">3082970245277651B1</t>
  </si>
  <si>
    <t xml:space="preserve">CHATLAROOPA</t>
  </si>
  <si>
    <t xml:space="preserve">3082970245279151B1</t>
  </si>
  <si>
    <t xml:space="preserve">KONETISAROJANA</t>
  </si>
  <si>
    <t xml:space="preserve">3082970245301251B1</t>
  </si>
  <si>
    <t xml:space="preserve">VODNALAJAYA PRADA</t>
  </si>
  <si>
    <t xml:space="preserve">3082970245310451B1</t>
  </si>
  <si>
    <t xml:space="preserve">GOGUVINAY</t>
  </si>
  <si>
    <t xml:space="preserve">3082970245253351B1</t>
  </si>
  <si>
    <t xml:space="preserve">SYED BARIUDDIN</t>
  </si>
  <si>
    <t xml:space="preserve">3082970245265151B1</t>
  </si>
  <si>
    <t xml:space="preserve">GUMMADIJOYCE ROSE LEENA</t>
  </si>
  <si>
    <t xml:space="preserve">3082970245266251B1</t>
  </si>
  <si>
    <t xml:space="preserve">KALLEMVAMSHI KRISHNA</t>
  </si>
  <si>
    <t xml:space="preserve">3082970245276551B1</t>
  </si>
  <si>
    <t xml:space="preserve">VAISHNAVI KUMARGUJAR</t>
  </si>
  <si>
    <t xml:space="preserve">3082970245283551B1</t>
  </si>
  <si>
    <t xml:space="preserve">VALLAPARASARALA</t>
  </si>
  <si>
    <t xml:space="preserve">3082970245319651B1</t>
  </si>
  <si>
    <t xml:space="preserve">GUGULOTHMOUNIKA</t>
  </si>
  <si>
    <t xml:space="preserve">3082970245318551B1</t>
  </si>
  <si>
    <t xml:space="preserve">BATHINIVIMALA</t>
  </si>
  <si>
    <t xml:space="preserve">3075970308975451B1</t>
  </si>
  <si>
    <t xml:space="preserve">SURENDARBOLLENA</t>
  </si>
  <si>
    <t xml:space="preserve">3075970308899551B1</t>
  </si>
  <si>
    <t xml:space="preserve">NANCHARLASAROJA</t>
  </si>
  <si>
    <t xml:space="preserve">3075970308985051B1</t>
  </si>
  <si>
    <t xml:space="preserve">ZAHURULLABAIG</t>
  </si>
  <si>
    <t xml:space="preserve">3075970308946351B1</t>
  </si>
  <si>
    <t xml:space="preserve">FARHANABEGUM</t>
  </si>
  <si>
    <t xml:space="preserve">3075970308984651B1</t>
  </si>
  <si>
    <t xml:space="preserve">MOHAMMEDMUNNI</t>
  </si>
  <si>
    <t xml:space="preserve">3075970308917251B1</t>
  </si>
  <si>
    <t xml:space="preserve">KALYAN RAJSANGA</t>
  </si>
  <si>
    <t xml:space="preserve">3075970308920551B1</t>
  </si>
  <si>
    <t xml:space="preserve">ASHRAF MOHIUDDIN</t>
  </si>
  <si>
    <t xml:space="preserve">3075970308923151B1</t>
  </si>
  <si>
    <t xml:space="preserve">RAJESHWARPITTA</t>
  </si>
  <si>
    <t xml:space="preserve">3075970308898451B1</t>
  </si>
  <si>
    <t xml:space="preserve">SREEJARAYABHARAPU</t>
  </si>
  <si>
    <t xml:space="preserve">3075970308947451B1</t>
  </si>
  <si>
    <t xml:space="preserve">SAROJANANALIGANTI</t>
  </si>
  <si>
    <t xml:space="preserve">3075970308973251B1</t>
  </si>
  <si>
    <t xml:space="preserve">SANDELAVIJAYALAXMI</t>
  </si>
  <si>
    <t xml:space="preserve">3075970308897351B1</t>
  </si>
  <si>
    <t xml:space="preserve">KUMARASWAMYMERUGU</t>
  </si>
  <si>
    <t xml:space="preserve">3075970308905451B1</t>
  </si>
  <si>
    <t xml:space="preserve">KUMARASWAMYKODAM</t>
  </si>
  <si>
    <t xml:space="preserve">3075970308957051B1</t>
  </si>
  <si>
    <t xml:space="preserve">REVATHIDONGARI</t>
  </si>
  <si>
    <t xml:space="preserve">3075970308958151B1</t>
  </si>
  <si>
    <t xml:space="preserve">ARUNAKARNE</t>
  </si>
  <si>
    <t xml:space="preserve">3075970308971051B1</t>
  </si>
  <si>
    <t xml:space="preserve">THALLAPALLYMANJULA</t>
  </si>
  <si>
    <t xml:space="preserve">3075970308978051B1</t>
  </si>
  <si>
    <t xml:space="preserve">ULLENGULACHANDANA</t>
  </si>
  <si>
    <t xml:space="preserve">3075970308911351B1</t>
  </si>
  <si>
    <t xml:space="preserve">NAZIMAMOHAMMAD</t>
  </si>
  <si>
    <t xml:space="preserve">3075970308912451B1</t>
  </si>
  <si>
    <t xml:space="preserve">SAIRAJSANGA</t>
  </si>
  <si>
    <t xml:space="preserve">3075970308926451B1</t>
  </si>
  <si>
    <t xml:space="preserve">MAHARUNNISA</t>
  </si>
  <si>
    <t xml:space="preserve">3075970308928651B1</t>
  </si>
  <si>
    <t xml:space="preserve">UMME SALMA</t>
  </si>
  <si>
    <t xml:space="preserve">3075970308935651B1</t>
  </si>
  <si>
    <t xml:space="preserve">DEVAGIRISHIVAN MANI</t>
  </si>
  <si>
    <t xml:space="preserve">3075970308941551B1</t>
  </si>
  <si>
    <t xml:space="preserve">DEVAGIRIKAMALA</t>
  </si>
  <si>
    <t xml:space="preserve">3075970308942651B1</t>
  </si>
  <si>
    <t xml:space="preserve">KANNEBOINASANJAY KUMAR</t>
  </si>
  <si>
    <t xml:space="preserve">3075970308945251B1</t>
  </si>
  <si>
    <t xml:space="preserve">VASUKI</t>
  </si>
  <si>
    <t xml:space="preserve">23229970916176351B1</t>
  </si>
  <si>
    <t xml:space="preserve">SOKKALINGAMRADHA</t>
  </si>
  <si>
    <t xml:space="preserve">23229970915874251B1</t>
  </si>
  <si>
    <t xml:space="preserve">ELAVARASANSARASWATHI</t>
  </si>
  <si>
    <t xml:space="preserve">23451970997465351B1</t>
  </si>
  <si>
    <t xml:space="preserve">KARUPPUSAMYNISHA</t>
  </si>
  <si>
    <t xml:space="preserve">23229970915894151B1</t>
  </si>
  <si>
    <t xml:space="preserve">BACKIYARAJUMAMAHESHWARI</t>
  </si>
  <si>
    <t xml:space="preserve">23451970997495551B1</t>
  </si>
  <si>
    <t xml:space="preserve">MANIKANDANVENKATESAN</t>
  </si>
  <si>
    <t xml:space="preserve">23451970997570351B1</t>
  </si>
  <si>
    <t xml:space="preserve">PICHAIPILLAISELVAMANI</t>
  </si>
  <si>
    <t xml:space="preserve">23451970997351151B1</t>
  </si>
  <si>
    <t xml:space="preserve">RUPAKHATUNMONDAL</t>
  </si>
  <si>
    <t xml:space="preserve">19662970012475651B1</t>
  </si>
  <si>
    <t xml:space="preserve">SKABULBASAR</t>
  </si>
  <si>
    <t xml:space="preserve">19662970012491151B1</t>
  </si>
  <si>
    <t xml:space="preserve">AASIYAKHATOON</t>
  </si>
  <si>
    <t xml:space="preserve">19662970012498151B1</t>
  </si>
  <si>
    <t xml:space="preserve">REEZWANAKHATOON</t>
  </si>
  <si>
    <t xml:space="preserve">19662970012499251B1</t>
  </si>
  <si>
    <t xml:space="preserve">TAHERAKHATOON</t>
  </si>
  <si>
    <t xml:space="preserve">19662970012478251B1</t>
  </si>
  <si>
    <t xml:space="preserve">PINKIBIBI</t>
  </si>
  <si>
    <t xml:space="preserve">19662970012480451B1</t>
  </si>
  <si>
    <t xml:space="preserve">KASMIRAKHATOON</t>
  </si>
  <si>
    <t xml:space="preserve">19662970012502551B1</t>
  </si>
  <si>
    <t xml:space="preserve">MEHRUNNESA</t>
  </si>
  <si>
    <t xml:space="preserve">19662970012481551B1</t>
  </si>
  <si>
    <t xml:space="preserve">AFREENPARVEEN</t>
  </si>
  <si>
    <t xml:space="preserve">19662970012493351B1</t>
  </si>
  <si>
    <t xml:space="preserve">YASMIN</t>
  </si>
  <si>
    <t xml:space="preserve">19662970012497051B1</t>
  </si>
  <si>
    <t xml:space="preserve">SABRAKHATOON</t>
  </si>
  <si>
    <t xml:space="preserve">19662970012474551B1</t>
  </si>
  <si>
    <t xml:space="preserve">HURMODINAMONDAL</t>
  </si>
  <si>
    <t xml:space="preserve">19662970012476051B1</t>
  </si>
  <si>
    <t xml:space="preserve">SOMNATHKESHARI</t>
  </si>
  <si>
    <t xml:space="preserve">19662970012504051B1</t>
  </si>
  <si>
    <t xml:space="preserve">MDASHRAF</t>
  </si>
  <si>
    <t xml:space="preserve">19662970012482651B1</t>
  </si>
  <si>
    <t xml:space="preserve">CHANDKHATOON</t>
  </si>
  <si>
    <t xml:space="preserve">19662970012506251B1</t>
  </si>
  <si>
    <t xml:space="preserve">RIFATAZMI</t>
  </si>
  <si>
    <t xml:space="preserve">19662970012507351B1</t>
  </si>
  <si>
    <t xml:space="preserve">SAMINABEGUM</t>
  </si>
  <si>
    <t xml:space="preserve">19662970012508451B1</t>
  </si>
  <si>
    <t xml:space="preserve">TABASSUMKHATOON</t>
  </si>
  <si>
    <t xml:space="preserve">19662970012509551B1</t>
  </si>
  <si>
    <t xml:space="preserve">SEKHEMRAJHASAN</t>
  </si>
  <si>
    <t xml:space="preserve">19662970012490051B1</t>
  </si>
  <si>
    <t xml:space="preserve">MARUFABIBI</t>
  </si>
  <si>
    <t xml:space="preserve">19662970012496651B1</t>
  </si>
  <si>
    <t xml:space="preserve">FATEMAMALLIK</t>
  </si>
  <si>
    <t xml:space="preserve">23452971800398051B1</t>
  </si>
  <si>
    <t xml:space="preserve">SILUFAKHATOON</t>
  </si>
  <si>
    <t xml:space="preserve">19662970012477151B1</t>
  </si>
  <si>
    <t xml:space="preserve">ASIFMOHIUDDIN</t>
  </si>
  <si>
    <t xml:space="preserve">19662970012510651B1</t>
  </si>
  <si>
    <t xml:space="preserve">SAMUDAKHATOON</t>
  </si>
  <si>
    <t xml:space="preserve">19662970012511051B1</t>
  </si>
  <si>
    <t xml:space="preserve">MDCHOTU</t>
  </si>
  <si>
    <t xml:space="preserve">19662970012512151B1</t>
  </si>
  <si>
    <t xml:space="preserve">SHABNAMKHATUN</t>
  </si>
  <si>
    <t xml:space="preserve">19662970012484151B1</t>
  </si>
  <si>
    <t xml:space="preserve">MDRAJA</t>
  </si>
  <si>
    <t xml:space="preserve">19662970012485251B1</t>
  </si>
  <si>
    <t xml:space="preserve">HAZRABIBI</t>
  </si>
  <si>
    <t xml:space="preserve">19662970012487451B1</t>
  </si>
  <si>
    <t xml:space="preserve">MEHERUNBIBI</t>
  </si>
  <si>
    <t xml:space="preserve">19662970012486351B1</t>
  </si>
  <si>
    <t xml:space="preserve">SKDILWARREHAMAN</t>
  </si>
  <si>
    <t xml:space="preserve">30047970939954251B1</t>
  </si>
  <si>
    <t xml:space="preserve">SIMRAN</t>
  </si>
  <si>
    <t xml:space="preserve">28213970010267651B1</t>
  </si>
  <si>
    <t xml:space="preserve">MALTI</t>
  </si>
  <si>
    <t xml:space="preserve">28213970010268051B1</t>
  </si>
  <si>
    <t xml:space="preserve">SARTHAKKUMAR</t>
  </si>
  <si>
    <t xml:space="preserve">30341970881800451B1</t>
  </si>
  <si>
    <t xml:space="preserve">KARANJIGNESHBHAIDANGAR</t>
  </si>
  <si>
    <t xml:space="preserve">30292970002918051B1</t>
  </si>
  <si>
    <t xml:space="preserve">KALPANALALSAUD</t>
  </si>
  <si>
    <t xml:space="preserve">30292970002904051B1</t>
  </si>
  <si>
    <t xml:space="preserve">BHUMIKABENPARESHBHAISUTHAR</t>
  </si>
  <si>
    <t xml:space="preserve">27466970036527051B1</t>
  </si>
  <si>
    <t xml:space="preserve">SANKETBACHUBHAIPATEL</t>
  </si>
  <si>
    <t xml:space="preserve">27466970036531451B1</t>
  </si>
  <si>
    <t xml:space="preserve">JIVIBENBABUBHAIRABARI</t>
  </si>
  <si>
    <t xml:space="preserve">27466970036540651B1</t>
  </si>
  <si>
    <t xml:space="preserve">VIJYABENASHOKBHAILIMBACHIYA</t>
  </si>
  <si>
    <t xml:space="preserve">26471970004691151B1</t>
  </si>
  <si>
    <t xml:space="preserve">SRI LAKSHMI NARAYANA MEDICAL ANGENCIES</t>
  </si>
  <si>
    <t xml:space="preserve">3291970095538551B1</t>
  </si>
  <si>
    <t xml:space="preserve">SIZZLE EAST COAST WELFARE ASSOCIATION</t>
  </si>
  <si>
    <t xml:space="preserve">23096970034439051B1</t>
  </si>
  <si>
    <t xml:space="preserve">ANUGRAHA HEALTHCARE</t>
  </si>
  <si>
    <t xml:space="preserve">49513970000870451B1</t>
  </si>
  <si>
    <t xml:space="preserve">PRISM INFRA DEVELOPERS</t>
  </si>
  <si>
    <t xml:space="preserve">46766970006550351B1</t>
  </si>
  <si>
    <t xml:space="preserve">RENUKAMIDIDODDI</t>
  </si>
  <si>
    <t xml:space="preserve">3082970245250051B1</t>
  </si>
  <si>
    <t xml:space="preserve">SWARUPASUNKARI</t>
  </si>
  <si>
    <t xml:space="preserve">3082970245252251B1</t>
  </si>
  <si>
    <t xml:space="preserve">DIVYADUDDELA</t>
  </si>
  <si>
    <t xml:space="preserve">3082970245254451B1</t>
  </si>
  <si>
    <t xml:space="preserve">BHARATHAMMABASWARAJULA</t>
  </si>
  <si>
    <t xml:space="preserve">3082970245256651B1</t>
  </si>
  <si>
    <t xml:space="preserve">KALAVATHIPUNNAM</t>
  </si>
  <si>
    <t xml:space="preserve">3082970245312651B1</t>
  </si>
  <si>
    <t xml:space="preserve">VENGALARADHA</t>
  </si>
  <si>
    <t xml:space="preserve">3082970245316351B1</t>
  </si>
  <si>
    <t xml:space="preserve">BHADDIPUDINARSAMMA</t>
  </si>
  <si>
    <t xml:space="preserve">3082970245341051B1</t>
  </si>
  <si>
    <t xml:space="preserve">BANDIAKSHAYA</t>
  </si>
  <si>
    <t xml:space="preserve">3082970245383051B1</t>
  </si>
  <si>
    <t xml:space="preserve">SHAIKNAJMA BEGUM</t>
  </si>
  <si>
    <t xml:space="preserve">3082970245384151B1</t>
  </si>
  <si>
    <t xml:space="preserve">SAMPATHTHOTA</t>
  </si>
  <si>
    <t xml:space="preserve">7379970064078351B1</t>
  </si>
  <si>
    <t xml:space="preserve">SATEESHVENUKANTI</t>
  </si>
  <si>
    <t xml:space="preserve">7379970064049251B1</t>
  </si>
  <si>
    <t xml:space="preserve">MUMTAZ</t>
  </si>
  <si>
    <t xml:space="preserve">7140970045032551B1</t>
  </si>
  <si>
    <t xml:space="preserve">PARSHISANDHYA</t>
  </si>
  <si>
    <t xml:space="preserve">3075970309016351B1</t>
  </si>
  <si>
    <t xml:space="preserve">JAYASRIJANGILI</t>
  </si>
  <si>
    <t xml:space="preserve">3075970309023351B1</t>
  </si>
  <si>
    <t xml:space="preserve">PRIYANKAGORANTALA</t>
  </si>
  <si>
    <t xml:space="preserve">3075970309068651B1</t>
  </si>
  <si>
    <t xml:space="preserve">MANISHAPOOLA</t>
  </si>
  <si>
    <t xml:space="preserve">3075970309007151B1</t>
  </si>
  <si>
    <t xml:space="preserve">SHABANA BEGUM</t>
  </si>
  <si>
    <t xml:space="preserve">3075970309030351B1</t>
  </si>
  <si>
    <t xml:space="preserve">KHAJA ALEEMUDDINMOHAMMAD</t>
  </si>
  <si>
    <t xml:space="preserve">3075970309031451B1</t>
  </si>
  <si>
    <t xml:space="preserve">MALLESHAMMUNDRATHI</t>
  </si>
  <si>
    <t xml:space="preserve">3075970309037351B1</t>
  </si>
  <si>
    <t xml:space="preserve">MOHAMMADMAHEEN</t>
  </si>
  <si>
    <t xml:space="preserve">3075970309040651B1</t>
  </si>
  <si>
    <t xml:space="preserve">SANASAMREEN</t>
  </si>
  <si>
    <t xml:space="preserve">3075970309041051B1</t>
  </si>
  <si>
    <t xml:space="preserve">VINAYPANTHINI</t>
  </si>
  <si>
    <t xml:space="preserve">3075970309046551B1</t>
  </si>
  <si>
    <t xml:space="preserve">SAVITHRIBAIRI</t>
  </si>
  <si>
    <t xml:space="preserve">3075970309052451B1</t>
  </si>
  <si>
    <t xml:space="preserve">NAGENDERORUGANTI</t>
  </si>
  <si>
    <t xml:space="preserve">3075970309053551B1</t>
  </si>
  <si>
    <t xml:space="preserve">TEJASWINIVELAKANTI</t>
  </si>
  <si>
    <t xml:space="preserve">3075970309012651B1</t>
  </si>
  <si>
    <t xml:space="preserve">VIRALAKSHMIDAMERUPPULA</t>
  </si>
  <si>
    <t xml:space="preserve">3075970309013051B1</t>
  </si>
  <si>
    <t xml:space="preserve">HUSSAINSHAIK</t>
  </si>
  <si>
    <t xml:space="preserve">7379970064073551B1</t>
  </si>
  <si>
    <t xml:space="preserve">SHIVAKUMARBANDI</t>
  </si>
  <si>
    <t xml:space="preserve">3075970309001251B1</t>
  </si>
  <si>
    <t xml:space="preserve">RAJUJANNU</t>
  </si>
  <si>
    <t xml:space="preserve">3075970309010451B1</t>
  </si>
  <si>
    <t xml:space="preserve">SMITHABOTLA</t>
  </si>
  <si>
    <t xml:space="preserve">3075970308988351B1</t>
  </si>
  <si>
    <t xml:space="preserve">SARITHANARRA</t>
  </si>
  <si>
    <t xml:space="preserve">3075970309002351B1</t>
  </si>
  <si>
    <t xml:space="preserve">VIJAYASRIRAMULA</t>
  </si>
  <si>
    <t xml:space="preserve">3075970308991651B1</t>
  </si>
  <si>
    <t xml:space="preserve">SAMMAKKAGURRAM</t>
  </si>
  <si>
    <t xml:space="preserve">3075970308994251B1</t>
  </si>
  <si>
    <t xml:space="preserve">NAGALAXMIVEMULA</t>
  </si>
  <si>
    <t xml:space="preserve">3075970308996451B1</t>
  </si>
  <si>
    <t xml:space="preserve">AILAIAHGURRAM</t>
  </si>
  <si>
    <t xml:space="preserve">3075970308998651B1</t>
  </si>
  <si>
    <t xml:space="preserve">SARAIAHVADDEPALLY</t>
  </si>
  <si>
    <t xml:space="preserve">3075970309056151B1</t>
  </si>
  <si>
    <t xml:space="preserve">NARASIMHA MURTHYVARANASI</t>
  </si>
  <si>
    <t xml:space="preserve">3075970309084151B1</t>
  </si>
  <si>
    <t xml:space="preserve">NARESHBHUKYA</t>
  </si>
  <si>
    <t xml:space="preserve">3075970309019651B1</t>
  </si>
  <si>
    <t xml:space="preserve">MAHESWARIRACHAKONDA</t>
  </si>
  <si>
    <t xml:space="preserve">7192970070741051B1</t>
  </si>
  <si>
    <t xml:space="preserve">THOTAMAMATHA</t>
  </si>
  <si>
    <t xml:space="preserve">7192970070742151B1</t>
  </si>
  <si>
    <t xml:space="preserve">VAMSHI KRISHNAMAMIDALA</t>
  </si>
  <si>
    <t xml:space="preserve">7192970070743251B1</t>
  </si>
  <si>
    <t xml:space="preserve">PRASANNAAKKI</t>
  </si>
  <si>
    <t xml:space="preserve">7192970070720051B1</t>
  </si>
  <si>
    <t xml:space="preserve">MOHAMMEDIMRAN</t>
  </si>
  <si>
    <t xml:space="preserve">9435970042656351B1</t>
  </si>
  <si>
    <t xml:space="preserve">SHAIKSHAJIDHA</t>
  </si>
  <si>
    <t xml:space="preserve">7146970062012451B1</t>
  </si>
  <si>
    <t xml:space="preserve">KATTABADIMABUNNI</t>
  </si>
  <si>
    <t xml:space="preserve">7146970062034551B1</t>
  </si>
  <si>
    <t xml:space="preserve">KUMMARAJAGADEESH</t>
  </si>
  <si>
    <t xml:space="preserve">8837970096455351B1</t>
  </si>
  <si>
    <t xml:space="preserve">SAI KRISHNAALAVURU</t>
  </si>
  <si>
    <t xml:space="preserve">3118970131552251B1</t>
  </si>
  <si>
    <t xml:space="preserve">TULASIMULLAPUDI</t>
  </si>
  <si>
    <t xml:space="preserve">8350970008614251B1</t>
  </si>
  <si>
    <t xml:space="preserve">MALLIKASHAIK</t>
  </si>
  <si>
    <t xml:space="preserve">3118970131515051B1</t>
  </si>
  <si>
    <t xml:space="preserve">MUTHUSAMY</t>
  </si>
  <si>
    <t xml:space="preserve">57533970001115651B1</t>
  </si>
  <si>
    <t xml:space="preserve">RUKSANABEGUM</t>
  </si>
  <si>
    <t xml:space="preserve">30341970884470051B1</t>
  </si>
  <si>
    <t xml:space="preserve">BHIMBAHADURSINGH</t>
  </si>
  <si>
    <t xml:space="preserve">30395970797845251B1</t>
  </si>
  <si>
    <t xml:space="preserve">SURENDERSINGH</t>
  </si>
  <si>
    <t xml:space="preserve">47157970000177151B1</t>
  </si>
  <si>
    <t xml:space="preserve">SHAHID</t>
  </si>
  <si>
    <t xml:space="preserve">47157970000178251B1</t>
  </si>
  <si>
    <t xml:space="preserve">SHAHNAWAZAHMAD</t>
  </si>
  <si>
    <t xml:space="preserve">53367970000848651B1</t>
  </si>
  <si>
    <t xml:space="preserve">VISHALKUMARYADAV</t>
  </si>
  <si>
    <t xml:space="preserve">58362970000252151B1</t>
  </si>
  <si>
    <t xml:space="preserve">SAMEERGAUTAM</t>
  </si>
  <si>
    <t xml:space="preserve">51729970001220051B1</t>
  </si>
  <si>
    <t xml:space="preserve">PHAKAMASSHUKLA</t>
  </si>
  <si>
    <t xml:space="preserve">HARYANA</t>
  </si>
  <si>
    <t xml:space="preserve">58610970000920151B1</t>
  </si>
  <si>
    <t xml:space="preserve">PRABHAVATIMUNIRAMYADAV</t>
  </si>
  <si>
    <t xml:space="preserve">55472970009139451B1</t>
  </si>
  <si>
    <t xml:space="preserve">PRIYANKAKHES</t>
  </si>
  <si>
    <t xml:space="preserve">55472970009154551B1</t>
  </si>
  <si>
    <t xml:space="preserve">MANOJKUMAR</t>
  </si>
  <si>
    <t xml:space="preserve">55472970009158251B1</t>
  </si>
  <si>
    <t xml:space="preserve">SUBHASINIRAJAHARIJAN</t>
  </si>
  <si>
    <t xml:space="preserve">55472970009135051B1</t>
  </si>
  <si>
    <t xml:space="preserve">SUSHILAUMASHANKARSHARMA</t>
  </si>
  <si>
    <t xml:space="preserve">55472970009137251B1</t>
  </si>
  <si>
    <t xml:space="preserve">FIRDOUSYASINSHAIKH</t>
  </si>
  <si>
    <t xml:space="preserve">55472970009152351B1</t>
  </si>
  <si>
    <t xml:space="preserve">RAJIYAKHAN</t>
  </si>
  <si>
    <t xml:space="preserve">55472970009131351B1</t>
  </si>
  <si>
    <t xml:space="preserve">SANJIT KUMARRAJENDRACHOUDHRY</t>
  </si>
  <si>
    <t xml:space="preserve">55472970009142051B1</t>
  </si>
  <si>
    <t xml:space="preserve">KAILASHKHADAKSINGHBIST</t>
  </si>
  <si>
    <t xml:space="preserve">55472970009143151B1</t>
  </si>
  <si>
    <t xml:space="preserve">ARZOOIBRAHIMSAYYED</t>
  </si>
  <si>
    <t xml:space="preserve">55472970009147551B1</t>
  </si>
  <si>
    <t xml:space="preserve">RUBEEAMEERCHARANIYA</t>
  </si>
  <si>
    <t xml:space="preserve">55472970009148651B1</t>
  </si>
  <si>
    <t xml:space="preserve">SHIFASAMIR AHMEDANSARI</t>
  </si>
  <si>
    <t xml:space="preserve">55433970006784551B1</t>
  </si>
  <si>
    <t xml:space="preserve">AMMUPRABAKARANAADHIDHRAVIDAR</t>
  </si>
  <si>
    <t xml:space="preserve">55444970011061151B1</t>
  </si>
  <si>
    <t xml:space="preserve">SUVITHAANANDRAJARIJAN</t>
  </si>
  <si>
    <t xml:space="preserve">55444970011063351B1</t>
  </si>
  <si>
    <t xml:space="preserve">MANTASHAMUSTAFAKHAN</t>
  </si>
  <si>
    <t xml:space="preserve">55444970011077351B1</t>
  </si>
  <si>
    <t xml:space="preserve">SHAHIN BEGAMSHAMIM AHMEDANSARI</t>
  </si>
  <si>
    <t xml:space="preserve">55444970011087651B1</t>
  </si>
  <si>
    <t xml:space="preserve">ISHWARKISANPAWAR</t>
  </si>
  <si>
    <t xml:space="preserve">55444970011082151B1</t>
  </si>
  <si>
    <t xml:space="preserve">VANITAVIJAYSANGALE</t>
  </si>
  <si>
    <t xml:space="preserve">55444970011083251B1</t>
  </si>
  <si>
    <t xml:space="preserve">HINA BANO</t>
  </si>
  <si>
    <t xml:space="preserve">55444970011085451B1</t>
  </si>
  <si>
    <t xml:space="preserve">KANEEZ AAYESHAMOHAMMED RAFIQUEMANSURI</t>
  </si>
  <si>
    <t xml:space="preserve">55444970011086551B1</t>
  </si>
  <si>
    <t xml:space="preserve">AVINASHINDALCHAVAN</t>
  </si>
  <si>
    <t xml:space="preserve">52941970000707451B1</t>
  </si>
  <si>
    <t xml:space="preserve">SHRIYAKUMBLE</t>
  </si>
  <si>
    <t xml:space="preserve">49902970000056551B1</t>
  </si>
  <si>
    <t xml:space="preserve">AKULAVEMA GOUD</t>
  </si>
  <si>
    <t xml:space="preserve">49902970000060251B1</t>
  </si>
  <si>
    <t xml:space="preserve">SUPRAJABALIPOGULA</t>
  </si>
  <si>
    <t xml:space="preserve">49902970000089351B1</t>
  </si>
  <si>
    <t xml:space="preserve">SHANIGARAM SRIHARI</t>
  </si>
  <si>
    <t xml:space="preserve">49902970000092651B1</t>
  </si>
  <si>
    <t xml:space="preserve">HRITHIKRAMGIRI</t>
  </si>
  <si>
    <t xml:space="preserve">49902970000083451B1</t>
  </si>
  <si>
    <t xml:space="preserve">RAGOLLA ABHILASH</t>
  </si>
  <si>
    <t xml:space="preserve">49902970000058051B1</t>
  </si>
  <si>
    <t xml:space="preserve">BATHULANANDINI</t>
  </si>
  <si>
    <t xml:space="preserve">45669970041639651B1</t>
  </si>
  <si>
    <t xml:space="preserve">KAKARA SAI KIRAN</t>
  </si>
  <si>
    <t xml:space="preserve">49902970000093051B1</t>
  </si>
  <si>
    <t xml:space="preserve">KAVETIJYOTHI</t>
  </si>
  <si>
    <t xml:space="preserve">36892970000777251B1</t>
  </si>
  <si>
    <t xml:space="preserve">PASUPULAVENKANNA</t>
  </si>
  <si>
    <t xml:space="preserve">58035970225235251B1</t>
  </si>
  <si>
    <t xml:space="preserve">LADEDHAMMAPAL</t>
  </si>
  <si>
    <t xml:space="preserve">58035970225239651B1</t>
  </si>
  <si>
    <t xml:space="preserve">MOHAMMADASEEM</t>
  </si>
  <si>
    <t xml:space="preserve">48251970007732151B1</t>
  </si>
  <si>
    <t xml:space="preserve">GORRERADHA</t>
  </si>
  <si>
    <t xml:space="preserve">48251970007776351B1</t>
  </si>
  <si>
    <t xml:space="preserve">ANUMALAGRITHANI</t>
  </si>
  <si>
    <t xml:space="preserve">45669970041693451B1</t>
  </si>
  <si>
    <t xml:space="preserve">MANDASANDESH</t>
  </si>
  <si>
    <t xml:space="preserve">44074970048341151B1</t>
  </si>
  <si>
    <t xml:space="preserve">PONUGOTIVANI</t>
  </si>
  <si>
    <t xml:space="preserve">44074970048342251B1</t>
  </si>
  <si>
    <t xml:space="preserve">BHEEMREDDYKEERTHANA</t>
  </si>
  <si>
    <t xml:space="preserve">45669970041756451B1</t>
  </si>
  <si>
    <t xml:space="preserve">BATHINIMANITHA</t>
  </si>
  <si>
    <t xml:space="preserve">45669970041642251B1</t>
  </si>
  <si>
    <t xml:space="preserve">BATHININIKITHA</t>
  </si>
  <si>
    <t xml:space="preserve">45669970041645551B1</t>
  </si>
  <si>
    <t xml:space="preserve">SUDHIRBADHAI</t>
  </si>
  <si>
    <t xml:space="preserve">20930970007907151B1</t>
  </si>
  <si>
    <t xml:space="preserve">SUREKHABENDINESHBHAIPATEL</t>
  </si>
  <si>
    <t xml:space="preserve">18904970002754351B1</t>
  </si>
  <si>
    <t xml:space="preserve">SELVAMGNANASUNDARI</t>
  </si>
  <si>
    <t xml:space="preserve">3408970066838051B1</t>
  </si>
  <si>
    <t xml:space="preserve">ANTRYC RESYA</t>
  </si>
  <si>
    <t xml:space="preserve">3408970066833251B1</t>
  </si>
  <si>
    <t xml:space="preserve">PASUPATHIRAJNANDHAKUMAR</t>
  </si>
  <si>
    <t xml:space="preserve">3408970066846151B1</t>
  </si>
  <si>
    <t xml:space="preserve">VELMURUGANSANTHOSH</t>
  </si>
  <si>
    <t xml:space="preserve">3719970056673351B1</t>
  </si>
  <si>
    <t xml:space="preserve">VAITHIYANATHANLALITHA</t>
  </si>
  <si>
    <t xml:space="preserve">3719970056703551B1</t>
  </si>
  <si>
    <t xml:space="preserve">RAVISRIDHARAN</t>
  </si>
  <si>
    <t xml:space="preserve">3719970056685151B1</t>
  </si>
  <si>
    <t xml:space="preserve">JAGANNATHANCHINNAPPAN</t>
  </si>
  <si>
    <t xml:space="preserve">3719970056680351B1</t>
  </si>
  <si>
    <t xml:space="preserve">SARAVANANRETHNA</t>
  </si>
  <si>
    <t xml:space="preserve">3719970056681451B1</t>
  </si>
  <si>
    <t xml:space="preserve">KARUMBAYIRAMARIVALAGAN</t>
  </si>
  <si>
    <t xml:space="preserve">3719970056667451B1</t>
  </si>
  <si>
    <t xml:space="preserve">ILAYARAJA</t>
  </si>
  <si>
    <t xml:space="preserve">3719970056671151B1</t>
  </si>
  <si>
    <t xml:space="preserve">KALIYAPERUMALSIVARAMAN</t>
  </si>
  <si>
    <t xml:space="preserve">3719970056666351B1</t>
  </si>
  <si>
    <t xml:space="preserve">SENTHILKUMARSAKTHIVEL</t>
  </si>
  <si>
    <t xml:space="preserve">3719970056677051B1</t>
  </si>
  <si>
    <t xml:space="preserve">JAYAPALJAYAMANIKANDAN</t>
  </si>
  <si>
    <t xml:space="preserve">3719970056695451B1</t>
  </si>
  <si>
    <t xml:space="preserve">JANAKIRAMANPRITHIVIRAJ</t>
  </si>
  <si>
    <t xml:space="preserve">3719970056665251B1</t>
  </si>
  <si>
    <t xml:space="preserve">SIVASUBIRAMANIYAMARUNMATHI</t>
  </si>
  <si>
    <t xml:space="preserve">23183970023907051B1</t>
  </si>
  <si>
    <t xml:space="preserve">KUMAR</t>
  </si>
  <si>
    <t xml:space="preserve">3719970056678151B1</t>
  </si>
  <si>
    <t xml:space="preserve">GOVINDARAJDHANAPAL</t>
  </si>
  <si>
    <t xml:space="preserve">3719970056705051B1</t>
  </si>
  <si>
    <t xml:space="preserve">SITHIQ MOHAMED</t>
  </si>
  <si>
    <t xml:space="preserve">3719970056688451B1</t>
  </si>
  <si>
    <t xml:space="preserve">SOZHARAJANJANAKI</t>
  </si>
  <si>
    <t xml:space="preserve">3719970056694351B1</t>
  </si>
  <si>
    <t xml:space="preserve">VELAUDHAMRAJU</t>
  </si>
  <si>
    <t xml:space="preserve">3719970056687351B1</t>
  </si>
  <si>
    <t xml:space="preserve">MOHAMED SHEIK FAREEDSYED IBRAHIM</t>
  </si>
  <si>
    <t xml:space="preserve">3719970056663051B1</t>
  </si>
  <si>
    <t xml:space="preserve">RAJENDRANARULDOSS</t>
  </si>
  <si>
    <t xml:space="preserve">3719970056676651B1</t>
  </si>
  <si>
    <t xml:space="preserve">NATARAJANGUNASEKARAN</t>
  </si>
  <si>
    <t xml:space="preserve">23229970909928651B1</t>
  </si>
  <si>
    <t xml:space="preserve">RISHVA</t>
  </si>
  <si>
    <t xml:space="preserve">3719970056699151B1</t>
  </si>
  <si>
    <t xml:space="preserve">SENTHILKUMARPRAVEENKUMAR</t>
  </si>
  <si>
    <t xml:space="preserve">3719970056640551B1</t>
  </si>
  <si>
    <t xml:space="preserve">SEKARABIRAMI</t>
  </si>
  <si>
    <t xml:space="preserve">3917970005940451B1</t>
  </si>
  <si>
    <t xml:space="preserve">GURUNATHANMUTHUMARI</t>
  </si>
  <si>
    <t xml:space="preserve">3719970056675551B1</t>
  </si>
  <si>
    <t xml:space="preserve">SHANMUGAVELSIVABHARATHI</t>
  </si>
  <si>
    <t xml:space="preserve">7702970029807351B1</t>
  </si>
  <si>
    <t xml:space="preserve">SABJANMAKPOOL PATSHA</t>
  </si>
  <si>
    <t xml:space="preserve">7702970029805151B1</t>
  </si>
  <si>
    <t xml:space="preserve">AZHAGUKUMAR</t>
  </si>
  <si>
    <t xml:space="preserve">18499970001636451B1</t>
  </si>
  <si>
    <t xml:space="preserve">NANTHAGOPALSUBBULAKSHMI</t>
  </si>
  <si>
    <t xml:space="preserve">18777970002419551B1</t>
  </si>
  <si>
    <t xml:space="preserve">BALAKRISHNANLALITHA</t>
  </si>
  <si>
    <t xml:space="preserve">8883970040665651B1</t>
  </si>
  <si>
    <t xml:space="preserve">ANDICHINNAMMAL</t>
  </si>
  <si>
    <t xml:space="preserve">8883970040664551B1</t>
  </si>
  <si>
    <t xml:space="preserve">SATHYA</t>
  </si>
  <si>
    <t xml:space="preserve">8883970040654251B1</t>
  </si>
  <si>
    <t xml:space="preserve">GOVINDHARAJJEYALAKSHMI</t>
  </si>
  <si>
    <t xml:space="preserve">8883970040657551B1</t>
  </si>
  <si>
    <t xml:space="preserve">SUBRAMANIYANAMSAVALLI</t>
  </si>
  <si>
    <t xml:space="preserve">3782970146689651B1</t>
  </si>
  <si>
    <t xml:space="preserve">THIRUMALANANDAN</t>
  </si>
  <si>
    <t xml:space="preserve">3439970066610051B1</t>
  </si>
  <si>
    <t xml:space="preserve">DURAIMURUGANPERUMAL</t>
  </si>
  <si>
    <t xml:space="preserve">3782970146682651B1</t>
  </si>
  <si>
    <t xml:space="preserve">MDSHAMIM</t>
  </si>
  <si>
    <t xml:space="preserve">19662970012500351B1</t>
  </si>
  <si>
    <t xml:space="preserve">SKABIDALI</t>
  </si>
  <si>
    <t xml:space="preserve">19662970012473451B1</t>
  </si>
  <si>
    <t xml:space="preserve">MEHJABEENBANO</t>
  </si>
  <si>
    <t xml:space="preserve">19566970015102651B1</t>
  </si>
  <si>
    <t xml:space="preserve">ANKITABARUA</t>
  </si>
  <si>
    <t xml:space="preserve">3949970001379351B1</t>
  </si>
  <si>
    <t xml:space="preserve">RAMBILAS</t>
  </si>
  <si>
    <t xml:space="preserve">30047970939647351B1</t>
  </si>
  <si>
    <t xml:space="preserve">BHARTIBENVIKRAMJITHAKOR</t>
  </si>
  <si>
    <t xml:space="preserve">25099970108432251B1</t>
  </si>
  <si>
    <t xml:space="preserve">HARIBHAIGANESHBHAICHAUDHARI</t>
  </si>
  <si>
    <t xml:space="preserve">26471970004679351B1</t>
  </si>
  <si>
    <t xml:space="preserve">LALSINHSHRIKISHANRAJPUT</t>
  </si>
  <si>
    <t xml:space="preserve">26471970004687451B1</t>
  </si>
  <si>
    <t xml:space="preserve">MEETKISHANCHANDRACONTRACTOR</t>
  </si>
  <si>
    <t xml:space="preserve">25099970108488251B1</t>
  </si>
  <si>
    <t xml:space="preserve">DIPAKJAYBAHADURBIK</t>
  </si>
  <si>
    <t xml:space="preserve">25099970108492651B1</t>
  </si>
  <si>
    <t xml:space="preserve">MITTALBENNAITIKBHAIPATEL</t>
  </si>
  <si>
    <t xml:space="preserve">25099970108350451B1</t>
  </si>
  <si>
    <t xml:space="preserve">THATIKRINDIRUKKINAMMA</t>
  </si>
  <si>
    <t xml:space="preserve">30395970795027551B1</t>
  </si>
  <si>
    <t xml:space="preserve">PANDEYVIKASHARVINDBHAI</t>
  </si>
  <si>
    <t xml:space="preserve">35570970456682351B1</t>
  </si>
  <si>
    <t xml:space="preserve">AVNISH</t>
  </si>
  <si>
    <t xml:space="preserve">35570970456686051B1</t>
  </si>
  <si>
    <t xml:space="preserve">PATELVANITABENLALLUBHAI</t>
  </si>
  <si>
    <t xml:space="preserve">35570970454939351B1</t>
  </si>
  <si>
    <t xml:space="preserve">ASHISHKUMARJAYSWAL</t>
  </si>
  <si>
    <t xml:space="preserve">35570970461644251B1</t>
  </si>
  <si>
    <t xml:space="preserve">VIJAYABAIMAHADEVKADAM</t>
  </si>
  <si>
    <t xml:space="preserve">33617970002018351B1</t>
  </si>
  <si>
    <t xml:space="preserve">SAMBHAJITANAJISHINDE</t>
  </si>
  <si>
    <t xml:space="preserve">25859970007068151B1</t>
  </si>
  <si>
    <t xml:space="preserve">VIRBHADRASHANKARRAOGORE</t>
  </si>
  <si>
    <t xml:space="preserve">8020970111492251B1</t>
  </si>
  <si>
    <t xml:space="preserve">CHHAYADAMODHARJIJAJU</t>
  </si>
  <si>
    <t xml:space="preserve">8020970111171351B1</t>
  </si>
  <si>
    <t xml:space="preserve">SHAIKH NAEEMSHAIKH BADSHAH</t>
  </si>
  <si>
    <t xml:space="preserve">34259970002870351B1</t>
  </si>
  <si>
    <t xml:space="preserve">KALIYANDAPOONACHAKUSHALAPPA</t>
  </si>
  <si>
    <t xml:space="preserve">8837970096402651B1</t>
  </si>
  <si>
    <t xml:space="preserve">GOLLARAMYA</t>
  </si>
  <si>
    <t xml:space="preserve">20306970008213051B1</t>
  </si>
  <si>
    <t xml:space="preserve">VIJAYASHREELINGAPPARAMASESHU</t>
  </si>
  <si>
    <t xml:space="preserve">20001970216619651B1</t>
  </si>
  <si>
    <t xml:space="preserve">SOMUSUNDERRAJU</t>
  </si>
  <si>
    <t xml:space="preserve">27460970061307651B1</t>
  </si>
  <si>
    <t xml:space="preserve">REVANASIDDAJAMBAGI</t>
  </si>
  <si>
    <t xml:space="preserve">27460970061343051B1</t>
  </si>
  <si>
    <t xml:space="preserve">RISHABSELVAN</t>
  </si>
  <si>
    <t xml:space="preserve">9101970602351451B1</t>
  </si>
  <si>
    <t xml:space="preserve">BALAJIDEEPA</t>
  </si>
  <si>
    <t xml:space="preserve">18182970010359051B1</t>
  </si>
  <si>
    <t xml:space="preserve">KAJALDIKSHIT</t>
  </si>
  <si>
    <t xml:space="preserve">9101970602350351B1</t>
  </si>
  <si>
    <t xml:space="preserve">MADHAVJYOTHI</t>
  </si>
  <si>
    <t xml:space="preserve">19177970024988551B1</t>
  </si>
  <si>
    <t xml:space="preserve">SAMEERPASHA</t>
  </si>
  <si>
    <t xml:space="preserve">18050970012376051B1</t>
  </si>
  <si>
    <t xml:space="preserve">SANDHYAKRISHNASINGH</t>
  </si>
  <si>
    <t xml:space="preserve">18050970012366451B1</t>
  </si>
  <si>
    <t xml:space="preserve">LINGAMMA</t>
  </si>
  <si>
    <t xml:space="preserve">18182970010319251B1</t>
  </si>
  <si>
    <t xml:space="preserve">MAHESH RAOBABURAO</t>
  </si>
  <si>
    <t xml:space="preserve">25927970002555551B1</t>
  </si>
  <si>
    <t xml:space="preserve">KODIHALLISOMASHEKARAJAGADEESHA</t>
  </si>
  <si>
    <t xml:space="preserve">18182970010331051B1</t>
  </si>
  <si>
    <t xml:space="preserve">HITTUVALLIEESHWARA RAOCHARAN RAJ</t>
  </si>
  <si>
    <t xml:space="preserve">18182970010332151B1</t>
  </si>
  <si>
    <t xml:space="preserve">PRABHA BIJOY</t>
  </si>
  <si>
    <t xml:space="preserve">36027970003681551B1</t>
  </si>
  <si>
    <t xml:space="preserve">TUSHARMOHANWOOLY</t>
  </si>
  <si>
    <t xml:space="preserve">33659970004710051B1</t>
  </si>
  <si>
    <t xml:space="preserve">TILAKHEJIB</t>
  </si>
  <si>
    <t xml:space="preserve">25977970010464351B1</t>
  </si>
  <si>
    <t xml:space="preserve">THIMMAIAHSRINIVAS</t>
  </si>
  <si>
    <t xml:space="preserve">33659970004733251B1</t>
  </si>
  <si>
    <t xml:space="preserve">ANEGUNDIMADAN MOHANPRASHANTH RAM</t>
  </si>
  <si>
    <t xml:space="preserve">33659970004699351B1</t>
  </si>
  <si>
    <t xml:space="preserve">KATTIMUTHUAYYAPPA</t>
  </si>
  <si>
    <t xml:space="preserve">29308970012918151B1</t>
  </si>
  <si>
    <t xml:space="preserve">RAMACHANDRA REDDYKAVITHA</t>
  </si>
  <si>
    <t xml:space="preserve">29308970012928451B1</t>
  </si>
  <si>
    <t xml:space="preserve">KANCHANAHALLIPUTTASWAMYSUJATHA</t>
  </si>
  <si>
    <t xml:space="preserve">29308970012899351B1</t>
  </si>
  <si>
    <t xml:space="preserve">PADMAVATHI</t>
  </si>
  <si>
    <t xml:space="preserve">8955970043677651B1</t>
  </si>
  <si>
    <t xml:space="preserve">AROGYAPPAKURI</t>
  </si>
  <si>
    <t xml:space="preserve">38059970009735251B1</t>
  </si>
  <si>
    <t xml:space="preserve">SHANTESHKANAGOTAGI</t>
  </si>
  <si>
    <t xml:space="preserve">38059970009728251B1</t>
  </si>
  <si>
    <t xml:space="preserve">MOHAMMED ZAKRIYABELGAUM</t>
  </si>
  <si>
    <t xml:space="preserve">38059970009730451B1</t>
  </si>
  <si>
    <t xml:space="preserve">MOHAMMAD IRFAN</t>
  </si>
  <si>
    <t xml:space="preserve">38059970009736351B1</t>
  </si>
  <si>
    <t xml:space="preserve">VALLUVANSANTHI</t>
  </si>
  <si>
    <t xml:space="preserve">18192970001377351B1</t>
  </si>
  <si>
    <t xml:space="preserve">KUPPUSAMYMANIRAMACHANDRAN</t>
  </si>
  <si>
    <t xml:space="preserve">34812970005755451B1</t>
  </si>
  <si>
    <t xml:space="preserve">MANOHARANPUNGHUZHALI</t>
  </si>
  <si>
    <t xml:space="preserve">35455970015715451B1</t>
  </si>
  <si>
    <t xml:space="preserve">SENIVASANRAVI</t>
  </si>
  <si>
    <t xml:space="preserve">38024970006332151B1</t>
  </si>
  <si>
    <t xml:space="preserve">VIJAYARAGAVANMAGESWARI</t>
  </si>
  <si>
    <t xml:space="preserve">25889970027113351B1</t>
  </si>
  <si>
    <t xml:space="preserve">VEERASAMY</t>
  </si>
  <si>
    <t xml:space="preserve">34507970035358151B1</t>
  </si>
  <si>
    <t xml:space="preserve">RAMAKRISHNANAMUTHA</t>
  </si>
  <si>
    <t xml:space="preserve">18021970010684351B1</t>
  </si>
  <si>
    <t xml:space="preserve">AROCKIADOSSKINGSLIN PRASANTH</t>
  </si>
  <si>
    <t xml:space="preserve">7702970029756151B1</t>
  </si>
  <si>
    <t xml:space="preserve">SURESHKUMARAMRITBADECHHATRI</t>
  </si>
  <si>
    <t xml:space="preserve">57088970000606551B1</t>
  </si>
  <si>
    <t xml:space="preserve">PRAGATIVIJAYPATIL</t>
  </si>
  <si>
    <t xml:space="preserve">55119970004878251B1</t>
  </si>
  <si>
    <t xml:space="preserve">VICTORIYAFELIX SANTHANASAMY</t>
  </si>
  <si>
    <t xml:space="preserve">35005970028603051B1</t>
  </si>
  <si>
    <t xml:space="preserve">USHA</t>
  </si>
  <si>
    <t xml:space="preserve">23451970995921651B1</t>
  </si>
  <si>
    <t xml:space="preserve">HARSHANKUMARRAJAPUROHITH</t>
  </si>
  <si>
    <t xml:space="preserve">7192970070656651B1</t>
  </si>
  <si>
    <t xml:space="preserve">STRING CONSTRUCTIONS PRIVATE LIMITED</t>
  </si>
  <si>
    <t xml:space="preserve">6691970007351651B1</t>
  </si>
  <si>
    <t xml:space="preserve">SURENDRAA SINGHVII (HUF)</t>
  </si>
  <si>
    <t xml:space="preserve">3572970132867251B1</t>
  </si>
  <si>
    <t xml:space="preserve">AAR AAR TRADERS AND ENGINEERS</t>
  </si>
  <si>
    <t xml:space="preserve">5091970328310551B1</t>
  </si>
  <si>
    <t xml:space="preserve">GRIVA INDUSTRIES</t>
  </si>
  <si>
    <t xml:space="preserve">49585970003143051B1</t>
  </si>
  <si>
    <t xml:space="preserve">SHUBH ORTHO</t>
  </si>
  <si>
    <t xml:space="preserve">49585970003178051B1</t>
  </si>
  <si>
    <t xml:space="preserve">HIRVAN CREDIT AND CONSUMERS CO OP SOCIETY LIMITED</t>
  </si>
  <si>
    <t xml:space="preserve">25099970108299251B1</t>
  </si>
  <si>
    <t xml:space="preserve">SARDAR ESTATE CO OP SERVICE SOCIETY LIMITED</t>
  </si>
  <si>
    <t xml:space="preserve">25099970108298151B1</t>
  </si>
  <si>
    <t xml:space="preserve">UMANG WELFARE SOCIETY</t>
  </si>
  <si>
    <t xml:space="preserve">3335970399313651B1</t>
  </si>
  <si>
    <t xml:space="preserve">GVP INFRASTRUCTURE</t>
  </si>
  <si>
    <t xml:space="preserve">3335970399319551B1</t>
  </si>
  <si>
    <t xml:space="preserve">JAMIA KHADIJATUL KUBRA LILBANAT</t>
  </si>
  <si>
    <t xml:space="preserve">3334970228133551B1</t>
  </si>
  <si>
    <t xml:space="preserve">FATIMABI ABDUL SATTAR WELFARE SOCIETY</t>
  </si>
  <si>
    <t xml:space="preserve">3335970399365251B1</t>
  </si>
  <si>
    <t xml:space="preserve">SWACCHATA SAMAJIK SEVA FOUNDATION</t>
  </si>
  <si>
    <t xml:space="preserve">3377970073226051B1</t>
  </si>
  <si>
    <t xml:space="preserve">MANTRA COLLECTION</t>
  </si>
  <si>
    <t xml:space="preserve">46312970001750451B1</t>
  </si>
  <si>
    <t xml:space="preserve">THE AMBIENCE PARK PREMISES CO OPERATIVE SOCIETY LIMITED</t>
  </si>
  <si>
    <t xml:space="preserve">20074970013276351B1</t>
  </si>
  <si>
    <t xml:space="preserve">SWANK INFOMATICS</t>
  </si>
  <si>
    <t xml:space="preserve">3374970091216351B1</t>
  </si>
  <si>
    <t xml:space="preserve">BHOOMIKA SHANTINAGAR CO OPERATIVE HOUSINGH SOCIETY LIMITED</t>
  </si>
  <si>
    <t xml:space="preserve">47389970011233351B1</t>
  </si>
  <si>
    <t xml:space="preserve">DISHA MAHILA GRAMSANGH TUPPA</t>
  </si>
  <si>
    <t xml:space="preserve">26209970016797051B1</t>
  </si>
  <si>
    <t xml:space="preserve">SREE SHAMBHAVI ENTERPRISES</t>
  </si>
  <si>
    <t xml:space="preserve">3142970069087251B1</t>
  </si>
  <si>
    <t xml:space="preserve">KULLIYATULBANAT FAIZAN E TAJUSHSHARIAH EDUCATIONAL SOCIETY</t>
  </si>
  <si>
    <t xml:space="preserve">3082970245296451B1</t>
  </si>
  <si>
    <t xml:space="preserve">NEW THINK PUBLICATIONS</t>
  </si>
  <si>
    <t xml:space="preserve">3075970308824051B1</t>
  </si>
  <si>
    <t xml:space="preserve">LIONS CLUB OF HANAMKONDA-ABHAYA</t>
  </si>
  <si>
    <t xml:space="preserve">3075970308888151B1</t>
  </si>
  <si>
    <t xml:space="preserve">TELANGANA GOVERNMENT DRIVERS ASSOCIATION ERSTWHILE DIST WARANGAL</t>
  </si>
  <si>
    <t xml:space="preserve">3075970308889251B1</t>
  </si>
  <si>
    <t xml:space="preserve">JHANSI MUTUALLY AIDED CO-OP T C AND MARKETING SOCIETY SODASHAPALLI</t>
  </si>
  <si>
    <t xml:space="preserve">3075970308938251B1</t>
  </si>
  <si>
    <t xml:space="preserve">SRI RAJA RAJESHWARA ENGINEERING WORKS</t>
  </si>
  <si>
    <t xml:space="preserve">3075970308986151B1</t>
  </si>
  <si>
    <t xml:space="preserve">DEVA ENTERPRISES</t>
  </si>
  <si>
    <t xml:space="preserve">3075970308931251B1</t>
  </si>
  <si>
    <t xml:space="preserve">S S SECURITY AND MANPOWER</t>
  </si>
  <si>
    <t xml:space="preserve">8837970096004051B1</t>
  </si>
  <si>
    <t xml:space="preserve">SAI VENKATESWARA DIAGNOSTIC CENTRE</t>
  </si>
  <si>
    <t xml:space="preserve">8837970096438051B1</t>
  </si>
  <si>
    <t xml:space="preserve">L'ECLAIR TECHNOLOGIES</t>
  </si>
  <si>
    <t xml:space="preserve">25740970003643651B1</t>
  </si>
  <si>
    <t xml:space="preserve">RAJENDRA KUMAR JAIN (HUF)</t>
  </si>
  <si>
    <t xml:space="preserve">3052970071594251B1</t>
  </si>
  <si>
    <t xml:space="preserve">ANIL JAIN (HUF)</t>
  </si>
  <si>
    <t xml:space="preserve">3052970071595351B1</t>
  </si>
  <si>
    <t xml:space="preserve">DUDMAL JAIN (HUF)</t>
  </si>
  <si>
    <t xml:space="preserve">3052970071596451B1</t>
  </si>
  <si>
    <t xml:space="preserve">SONAA HALL MARKING</t>
  </si>
  <si>
    <t xml:space="preserve">23494970006774051B1</t>
  </si>
  <si>
    <t xml:space="preserve">CO-CANADA CELLULOIDS</t>
  </si>
  <si>
    <t xml:space="preserve">3099970069406051B1</t>
  </si>
  <si>
    <t xml:space="preserve">REGULAR MEDICAL PRACTITIONERS ASSOCIATION</t>
  </si>
  <si>
    <t xml:space="preserve">23918970006101251B1</t>
  </si>
  <si>
    <t xml:space="preserve">J S MOTORS</t>
  </si>
  <si>
    <t xml:space="preserve">3099970069405651B1</t>
  </si>
  <si>
    <t xml:space="preserve">ABBAYA NAIDU KATTADA KARMIKARA KESHMABIRUDDHI SANGHA</t>
  </si>
  <si>
    <t xml:space="preserve">46766970006515351B1</t>
  </si>
  <si>
    <t xml:space="preserve">VAISHNO SOLITAIRE RESIDENTS WELFARE ASSOCIATION</t>
  </si>
  <si>
    <t xml:space="preserve">3039970131516351B1</t>
  </si>
  <si>
    <t xml:space="preserve">BHUPAL REDDY KAPPITA (HUF)</t>
  </si>
  <si>
    <t xml:space="preserve">3041970120113151B1</t>
  </si>
  <si>
    <t xml:space="preserve">MINDSLAKE</t>
  </si>
  <si>
    <t xml:space="preserve">3572970132948651B1</t>
  </si>
  <si>
    <t xml:space="preserve">AMITH AIYAPPA (HUF)</t>
  </si>
  <si>
    <t xml:space="preserve">3311970008468251B1</t>
  </si>
  <si>
    <t xml:space="preserve">SWATI SWA SAHAYA SANGHA AT AMMINABHAVI</t>
  </si>
  <si>
    <t xml:space="preserve">3313970018253651B1</t>
  </si>
  <si>
    <t xml:space="preserve">THE JUMMA MASJID</t>
  </si>
  <si>
    <t xml:space="preserve">30560970002399451B1</t>
  </si>
  <si>
    <t xml:space="preserve">THE DEPOT LINE MOSQUE</t>
  </si>
  <si>
    <t xml:space="preserve">30560970002400551B1</t>
  </si>
  <si>
    <t xml:space="preserve">GRANTLINE PANCHAYAT PUZHAL UNION</t>
  </si>
  <si>
    <t xml:space="preserve">3022970152775651B1</t>
  </si>
  <si>
    <t xml:space="preserve">GO WARE INTERNATIONAL</t>
  </si>
  <si>
    <t xml:space="preserve">3405970070212351B1</t>
  </si>
  <si>
    <t xml:space="preserve">VADAKKUNALLUR EARI NEERINAI PAYANPADUTHUVOR SANGAM</t>
  </si>
  <si>
    <t xml:space="preserve">3004970217463451B1</t>
  </si>
  <si>
    <t xml:space="preserve">SRI SELLIYAMMAN AALAYAM VIZHAKUZHU MANDRAM</t>
  </si>
  <si>
    <t xml:space="preserve">3038970059904251B1</t>
  </si>
  <si>
    <t xml:space="preserve">PRD 134 GUDALUR WOMENS MPCS</t>
  </si>
  <si>
    <t xml:space="preserve">8883970040667151B1</t>
  </si>
  <si>
    <t xml:space="preserve">MENS FACTORY TEXTILE &amp; GARMENTS</t>
  </si>
  <si>
    <t xml:space="preserve">19662970012513251B1</t>
  </si>
  <si>
    <t xml:space="preserve">RAMADEVICHARKAM</t>
  </si>
  <si>
    <t xml:space="preserve">5037970312792451B1</t>
  </si>
  <si>
    <t xml:space="preserve">PADMAMANDEDI</t>
  </si>
  <si>
    <t xml:space="preserve">27053970003303551B1</t>
  </si>
  <si>
    <t xml:space="preserve">DEVARASETTIVENKATA SURYANARAYANA</t>
  </si>
  <si>
    <t xml:space="preserve">30381970208416151B1</t>
  </si>
  <si>
    <t xml:space="preserve">POLUMURUMANASA</t>
  </si>
  <si>
    <t xml:space="preserve">30381970208307451B1</t>
  </si>
  <si>
    <t xml:space="preserve">KARAKAVALASASANTHAMMA</t>
  </si>
  <si>
    <t xml:space="preserve">30381970208408051B1</t>
  </si>
  <si>
    <t xml:space="preserve">DEVARASETTIVANAJAKSHI</t>
  </si>
  <si>
    <t xml:space="preserve">30381970208415051B1</t>
  </si>
  <si>
    <t xml:space="preserve">PARVATHIREDDY</t>
  </si>
  <si>
    <t xml:space="preserve">33017970001946651B1</t>
  </si>
  <si>
    <t xml:space="preserve">LOVA MAHESHBRAHMADEVU</t>
  </si>
  <si>
    <t xml:space="preserve">33017970001947051B1</t>
  </si>
  <si>
    <t xml:space="preserve">HIMA BINDUPULAVARTHY</t>
  </si>
  <si>
    <t xml:space="preserve">26961970001636551B1</t>
  </si>
  <si>
    <t xml:space="preserve">CHANDRANSHASHANK</t>
  </si>
  <si>
    <t xml:space="preserve">33205970002034451B1</t>
  </si>
  <si>
    <t xml:space="preserve">MALLIKARJUNAMANOJ</t>
  </si>
  <si>
    <t xml:space="preserve">25977970010478351B1</t>
  </si>
  <si>
    <t xml:space="preserve">VENKATESHNITHYA</t>
  </si>
  <si>
    <t xml:space="preserve">25977970010497151B1</t>
  </si>
  <si>
    <t xml:space="preserve">PEERAPPA</t>
  </si>
  <si>
    <t xml:space="preserve">25977970010504151B1</t>
  </si>
  <si>
    <t xml:space="preserve">SAMRATBOGATI</t>
  </si>
  <si>
    <t xml:space="preserve">33250970002489151B1</t>
  </si>
  <si>
    <t xml:space="preserve">SRINIVASASHILPA</t>
  </si>
  <si>
    <t xml:space="preserve">33250970002490251B1</t>
  </si>
  <si>
    <t xml:space="preserve">PEDDANNAMURUGAIAH</t>
  </si>
  <si>
    <t xml:space="preserve">33250970002491351B1</t>
  </si>
  <si>
    <t xml:space="preserve">KARTHIKPENCILLAMMA</t>
  </si>
  <si>
    <t xml:space="preserve">25999970006749451B1</t>
  </si>
  <si>
    <t xml:space="preserve">KRISHNAN</t>
  </si>
  <si>
    <t xml:space="preserve">26022970002064051B1</t>
  </si>
  <si>
    <t xml:space="preserve">ANBUASHA</t>
  </si>
  <si>
    <t xml:space="preserve">26010970018912451B1</t>
  </si>
  <si>
    <t xml:space="preserve">KUMARSANTHI</t>
  </si>
  <si>
    <t xml:space="preserve">26867970001614051B1</t>
  </si>
  <si>
    <t xml:space="preserve">PURUSHOTHAMAN</t>
  </si>
  <si>
    <t xml:space="preserve">26867970001613651B1</t>
  </si>
  <si>
    <t xml:space="preserve">JINATPARVEEN</t>
  </si>
  <si>
    <t xml:space="preserve">30395970795360251B1</t>
  </si>
  <si>
    <t xml:space="preserve">RAJKUMARKAUSHIK</t>
  </si>
  <si>
    <t xml:space="preserve">47789970000153351B1</t>
  </si>
  <si>
    <t xml:space="preserve">ANKIT</t>
  </si>
  <si>
    <t xml:space="preserve">48549970000197151B1</t>
  </si>
  <si>
    <t xml:space="preserve">ANU</t>
  </si>
  <si>
    <t xml:space="preserve">58129970000361051B1</t>
  </si>
  <si>
    <t xml:space="preserve">44136970002383651B1</t>
  </si>
  <si>
    <t xml:space="preserve">HUSNA</t>
  </si>
  <si>
    <t xml:space="preserve">38499970002782151B1</t>
  </si>
  <si>
    <t xml:space="preserve">RIZVANAHUSENBHAISHEKH</t>
  </si>
  <si>
    <t xml:space="preserve">57088970000625351B1</t>
  </si>
  <si>
    <t xml:space="preserve">PARTHMUNNABHAIVALA</t>
  </si>
  <si>
    <t xml:space="preserve">57523970002717151B1</t>
  </si>
  <si>
    <t xml:space="preserve">RIDDHIMANOJBHAIVAGADIYA</t>
  </si>
  <si>
    <t xml:space="preserve">57523970002722651B1</t>
  </si>
  <si>
    <t xml:space="preserve">BHUPENDRABHAIPARSHOTAMBHAIJARIYA</t>
  </si>
  <si>
    <t xml:space="preserve">57523970002715651B1</t>
  </si>
  <si>
    <t xml:space="preserve">KAJALBENBHAVESHBHAITOGADIYA</t>
  </si>
  <si>
    <t xml:space="preserve">49585970003110251B1</t>
  </si>
  <si>
    <t xml:space="preserve">TANVIDILIPBHAIPORIYA</t>
  </si>
  <si>
    <t xml:space="preserve">49585970003119451B1</t>
  </si>
  <si>
    <t xml:space="preserve">KANCHANBENRAMESHBHAIPATADIYA</t>
  </si>
  <si>
    <t xml:space="preserve">57523970002746251B1</t>
  </si>
  <si>
    <t xml:space="preserve">RIFATBANUSAMIRBHAIPATANI</t>
  </si>
  <si>
    <t xml:space="preserve">57523970002727451B1</t>
  </si>
  <si>
    <t xml:space="preserve">MAHEKVIJAYBHAITADHANI</t>
  </si>
  <si>
    <t xml:space="preserve">57523970002747351B1</t>
  </si>
  <si>
    <t xml:space="preserve">ARUNABARAGHUVEERSINHCHAUHAN</t>
  </si>
  <si>
    <t xml:space="preserve">57523970002742551B1</t>
  </si>
  <si>
    <t xml:space="preserve">VIVEKSANTILALBHALANI</t>
  </si>
  <si>
    <t xml:space="preserve">49585970003123151B1</t>
  </si>
  <si>
    <t xml:space="preserve">JANKIAJAYRAJSINHRAYJADA</t>
  </si>
  <si>
    <t xml:space="preserve">49585970003098451B1</t>
  </si>
  <si>
    <t xml:space="preserve">DARSHITHASMUKHBHAIAKABARI</t>
  </si>
  <si>
    <t xml:space="preserve">57523970002705351B1</t>
  </si>
  <si>
    <t xml:space="preserve">RUKSHANAKER</t>
  </si>
  <si>
    <t xml:space="preserve">33373970002795251B1</t>
  </si>
  <si>
    <t xml:space="preserve">UMESHBHAIBACHUBHAIHALVADIYA</t>
  </si>
  <si>
    <t xml:space="preserve">49428970005839451B1</t>
  </si>
  <si>
    <t xml:space="preserve">AKASHBIPINBHAIRAJGOR</t>
  </si>
  <si>
    <t xml:space="preserve">49428970005842051B1</t>
  </si>
  <si>
    <t xml:space="preserve">MANHARBHAINATUBHAICHAUHAN</t>
  </si>
  <si>
    <t xml:space="preserve">49428970005875551B1</t>
  </si>
  <si>
    <t xml:space="preserve">SAPNABENRAJUBHAICHOHLA</t>
  </si>
  <si>
    <t xml:space="preserve">49428970005847551B1</t>
  </si>
  <si>
    <t xml:space="preserve">MUKESHKUMARKUSHWAHA</t>
  </si>
  <si>
    <t xml:space="preserve">33442970003122151B1</t>
  </si>
  <si>
    <t xml:space="preserve">HITENARVIND</t>
  </si>
  <si>
    <t xml:space="preserve">33442970003128051B1</t>
  </si>
  <si>
    <t xml:space="preserve">MDGULJAR</t>
  </si>
  <si>
    <t xml:space="preserve">44112970001192151B1</t>
  </si>
  <si>
    <t xml:space="preserve">KISHOR KUMARYADAV</t>
  </si>
  <si>
    <t xml:space="preserve">44112970001193251B1</t>
  </si>
  <si>
    <t xml:space="preserve">AVUSALIPOOJA</t>
  </si>
  <si>
    <t xml:space="preserve">58035970224462651B1</t>
  </si>
  <si>
    <t xml:space="preserve">MAJEHARPRASAD</t>
  </si>
  <si>
    <t xml:space="preserve">5174970349850051B1</t>
  </si>
  <si>
    <t xml:space="preserve">BANOTHSADHIKA</t>
  </si>
  <si>
    <t xml:space="preserve">33097970024024351B1</t>
  </si>
  <si>
    <t xml:space="preserve">VEDULANARAYANAMMA</t>
  </si>
  <si>
    <t xml:space="preserve">33097970023962451B1</t>
  </si>
  <si>
    <t xml:space="preserve">DODDAPUSHAPAVATHI</t>
  </si>
  <si>
    <t xml:space="preserve">30381970208681051B1</t>
  </si>
  <si>
    <t xml:space="preserve">PAMULALAXMI</t>
  </si>
  <si>
    <t xml:space="preserve">30381970208695051B1</t>
  </si>
  <si>
    <t xml:space="preserve">MALOTHSHAILAJA</t>
  </si>
  <si>
    <t xml:space="preserve">30381970208731151B1</t>
  </si>
  <si>
    <t xml:space="preserve">RENIKUNTAALIVELU</t>
  </si>
  <si>
    <t xml:space="preserve">33812970007028251B1</t>
  </si>
  <si>
    <t xml:space="preserve">SHREYABURJU</t>
  </si>
  <si>
    <t xml:space="preserve">30908970110145151B1</t>
  </si>
  <si>
    <t xml:space="preserve">PEETLASHIVAKUMAR</t>
  </si>
  <si>
    <t xml:space="preserve">35254970011140551B1</t>
  </si>
  <si>
    <t xml:space="preserve">KYATHAMONIRAMYA</t>
  </si>
  <si>
    <t xml:space="preserve">35254970011145351B1</t>
  </si>
  <si>
    <t xml:space="preserve">ANGAMSATHYAMMA</t>
  </si>
  <si>
    <t xml:space="preserve">35254970011151251B1</t>
  </si>
  <si>
    <t xml:space="preserve">SAKEPADMAVATHI</t>
  </si>
  <si>
    <t xml:space="preserve">30381970208696151B1</t>
  </si>
  <si>
    <t xml:space="preserve">SHAIKNASEEMA</t>
  </si>
  <si>
    <t xml:space="preserve">33309970004454351B1</t>
  </si>
  <si>
    <t xml:space="preserve">SHAIKALTHAF</t>
  </si>
  <si>
    <t xml:space="preserve">33309970004457651B1</t>
  </si>
  <si>
    <t xml:space="preserve">EKAMBARAMVINODH KUMAR</t>
  </si>
  <si>
    <t xml:space="preserve">33884970001558451B1</t>
  </si>
  <si>
    <t xml:space="preserve">EDIGADEEPA</t>
  </si>
  <si>
    <t xml:space="preserve">33884970001563251B1</t>
  </si>
  <si>
    <t xml:space="preserve">SRI VASISHTAKAGGA</t>
  </si>
  <si>
    <t xml:space="preserve">34591970002238551B1</t>
  </si>
  <si>
    <t xml:space="preserve">FATHIMA KOWSARMOHAMMAD</t>
  </si>
  <si>
    <t xml:space="preserve">35034970005255351B1</t>
  </si>
  <si>
    <t xml:space="preserve">LAKSHMI HIMAJACHALLAGUNDLA</t>
  </si>
  <si>
    <t xml:space="preserve">30605970000162451B1</t>
  </si>
  <si>
    <t xml:space="preserve">KONALAKSHMIBAI</t>
  </si>
  <si>
    <t xml:space="preserve">30341970883921451B1</t>
  </si>
  <si>
    <t xml:space="preserve">BANTUPALLIBALAMANI</t>
  </si>
  <si>
    <t xml:space="preserve">30381970208643451B1</t>
  </si>
  <si>
    <t xml:space="preserve">SIMHACHALAMVORIGETI</t>
  </si>
  <si>
    <t xml:space="preserve">34632970070011551B1</t>
  </si>
  <si>
    <t xml:space="preserve">SRINIVAS SINGHBONDILI</t>
  </si>
  <si>
    <t xml:space="preserve">34632970070028151B1</t>
  </si>
  <si>
    <t xml:space="preserve">PRABHAVATHIMADDA</t>
  </si>
  <si>
    <t xml:space="preserve">34632970070008251B1</t>
  </si>
  <si>
    <t xml:space="preserve">AJAY JAGADEESH</t>
  </si>
  <si>
    <t xml:space="preserve">30616970006815351B1</t>
  </si>
  <si>
    <t xml:space="preserve">RAJASEKARSANGEETHA</t>
  </si>
  <si>
    <t xml:space="preserve">39187970003685651B1</t>
  </si>
  <si>
    <t xml:space="preserve">SAJEDULSEKH</t>
  </si>
  <si>
    <t xml:space="preserve">39187970003695251B1</t>
  </si>
  <si>
    <t xml:space="preserve">MOHANNITHIN</t>
  </si>
  <si>
    <t xml:space="preserve">39187970003683451B1</t>
  </si>
  <si>
    <t xml:space="preserve">MANJUNANDINI</t>
  </si>
  <si>
    <t xml:space="preserve">39187970003691551B1</t>
  </si>
  <si>
    <t xml:space="preserve">KUMARHARINI</t>
  </si>
  <si>
    <t xml:space="preserve">39674970003338551B1</t>
  </si>
  <si>
    <t xml:space="preserve">NARASIMHAPPAGANGADHARA</t>
  </si>
  <si>
    <t xml:space="preserve">30616970006828251B1</t>
  </si>
  <si>
    <t xml:space="preserve">DIKESHWARSHIVASHANKARGOWDA</t>
  </si>
  <si>
    <t xml:space="preserve">30616970006830451B1</t>
  </si>
  <si>
    <t xml:space="preserve">PAJAPATIGOTAMI</t>
  </si>
  <si>
    <t xml:space="preserve">30616970006832651B1</t>
  </si>
  <si>
    <t xml:space="preserve">KOPPALARAMESWARAIAH</t>
  </si>
  <si>
    <t xml:space="preserve">30616970006768551B1</t>
  </si>
  <si>
    <t xml:space="preserve">BADENNAVEERESHKAMALIKA</t>
  </si>
  <si>
    <t xml:space="preserve">30616970006808351B1</t>
  </si>
  <si>
    <t xml:space="preserve">CHANNA KESHAVA</t>
  </si>
  <si>
    <t xml:space="preserve">30616970006813151B1</t>
  </si>
  <si>
    <t xml:space="preserve">SURYASUBRAMANI</t>
  </si>
  <si>
    <t xml:space="preserve">33941970002319151B1</t>
  </si>
  <si>
    <t xml:space="preserve">RADHA KRISHNANSANTHI</t>
  </si>
  <si>
    <t xml:space="preserve">35073970004443651B1</t>
  </si>
  <si>
    <t xml:space="preserve">VEDHACHALAMSARAVANAN</t>
  </si>
  <si>
    <t xml:space="preserve">35073970004445151B1</t>
  </si>
  <si>
    <t xml:space="preserve">GURUMOORTHYDANALASKHMI</t>
  </si>
  <si>
    <t xml:space="preserve">35215970053920551B1</t>
  </si>
  <si>
    <t xml:space="preserve">THANGARAJTAMIZHVENDHAN</t>
  </si>
  <si>
    <t xml:space="preserve">39947970001957351B1</t>
  </si>
  <si>
    <t xml:space="preserve">NARAYANANJEEVA</t>
  </si>
  <si>
    <t xml:space="preserve">39947970001959551B1</t>
  </si>
  <si>
    <t xml:space="preserve">KUMARSATHISH</t>
  </si>
  <si>
    <t xml:space="preserve">39948970001456551B1</t>
  </si>
  <si>
    <t xml:space="preserve">GOVINDASAMYSANTHOSHKUMAR</t>
  </si>
  <si>
    <t xml:space="preserve">30560970002407551B1</t>
  </si>
  <si>
    <t xml:space="preserve">SUGANYA</t>
  </si>
  <si>
    <t xml:space="preserve">30779970007010051B1</t>
  </si>
  <si>
    <t xml:space="preserve">VEERAMUTHUVEERASEKARAN</t>
  </si>
  <si>
    <t xml:space="preserve">34991970003295451B1</t>
  </si>
  <si>
    <t xml:space="preserve">SIVANESANKAVIYA</t>
  </si>
  <si>
    <t xml:space="preserve">34991970003296551B1</t>
  </si>
  <si>
    <t xml:space="preserve">ABINAYASEKAR</t>
  </si>
  <si>
    <t xml:space="preserve">35005970028638051B1</t>
  </si>
  <si>
    <t xml:space="preserve">ARAVINTHSILUVAINATHAN</t>
  </si>
  <si>
    <t xml:space="preserve">34915970002656151B1</t>
  </si>
  <si>
    <t xml:space="preserve">MOORTHYCHITRA</t>
  </si>
  <si>
    <t xml:space="preserve">34916970007983051B1</t>
  </si>
  <si>
    <t xml:space="preserve">RANGASAMIRAJALAKSHMI</t>
  </si>
  <si>
    <t xml:space="preserve">46681970001541051B1</t>
  </si>
  <si>
    <t xml:space="preserve">ADITYAKASHYAP</t>
  </si>
  <si>
    <t xml:space="preserve">23597970018321651B1</t>
  </si>
  <si>
    <t xml:space="preserve">MAHADEVANIRMALA</t>
  </si>
  <si>
    <t xml:space="preserve">23597970018386151B1</t>
  </si>
  <si>
    <t xml:space="preserve">NAVEENKUMAR</t>
  </si>
  <si>
    <t xml:space="preserve">23597970018387251B1</t>
  </si>
  <si>
    <t xml:space="preserve">SANYAYADAV</t>
  </si>
  <si>
    <t xml:space="preserve">23597970018381351B1</t>
  </si>
  <si>
    <t xml:space="preserve">SURYA KUMARUDAY KUMAR</t>
  </si>
  <si>
    <t xml:space="preserve">23597970018383551B1</t>
  </si>
  <si>
    <t xml:space="preserve">LAKSHMAMMA</t>
  </si>
  <si>
    <t xml:space="preserve">23597970018371051B1</t>
  </si>
  <si>
    <t xml:space="preserve">AVYARAI</t>
  </si>
  <si>
    <t xml:space="preserve">23597970018373251B1</t>
  </si>
  <si>
    <t xml:space="preserve">RAKSHITHAUMASHANKAR</t>
  </si>
  <si>
    <t xml:space="preserve">23597970018374351B1</t>
  </si>
  <si>
    <t xml:space="preserve">KAMALIMALI</t>
  </si>
  <si>
    <t xml:space="preserve">23597970018393151B1</t>
  </si>
  <si>
    <t xml:space="preserve">JAVANAMMA</t>
  </si>
  <si>
    <t xml:space="preserve">23653970008009551B1</t>
  </si>
  <si>
    <t xml:space="preserve">PADMA</t>
  </si>
  <si>
    <t xml:space="preserve">23653970008010651B1</t>
  </si>
  <si>
    <t xml:space="preserve">SIDDARAJU</t>
  </si>
  <si>
    <t xml:space="preserve">23653970008012151B1</t>
  </si>
  <si>
    <t xml:space="preserve">23653970007989651B1</t>
  </si>
  <si>
    <t xml:space="preserve">SOWBHAGYA</t>
  </si>
  <si>
    <t xml:space="preserve">23653970007990051B1</t>
  </si>
  <si>
    <t xml:space="preserve">LOKAMANI</t>
  </si>
  <si>
    <t xml:space="preserve">23653970007992251B1</t>
  </si>
  <si>
    <t xml:space="preserve">SOMASHEKHAR</t>
  </si>
  <si>
    <t xml:space="preserve">23653970007993351B1</t>
  </si>
  <si>
    <t xml:space="preserve">MARIMADAPPAMEGHA</t>
  </si>
  <si>
    <t xml:space="preserve">23653970007998151B1</t>
  </si>
  <si>
    <t xml:space="preserve">KULLANA KOPALUBOREGOWDAMEGHANA</t>
  </si>
  <si>
    <t xml:space="preserve">23653970008002551B1</t>
  </si>
  <si>
    <t xml:space="preserve">CHIKKANNA</t>
  </si>
  <si>
    <t xml:space="preserve">23653970008004051B1</t>
  </si>
  <si>
    <t xml:space="preserve">MANJULA</t>
  </si>
  <si>
    <t xml:space="preserve">23653970008005151B1</t>
  </si>
  <si>
    <t xml:space="preserve">23653970008006251B1</t>
  </si>
  <si>
    <t xml:space="preserve">VYRAMUDI</t>
  </si>
  <si>
    <t xml:space="preserve">23653970008007351B1</t>
  </si>
  <si>
    <t xml:space="preserve">VENKATESHVARUN KUMAR</t>
  </si>
  <si>
    <t xml:space="preserve">23653970008008451B1</t>
  </si>
  <si>
    <t xml:space="preserve">SIVAKARTHICK</t>
  </si>
  <si>
    <t xml:space="preserve">23451970997562251B1</t>
  </si>
  <si>
    <t xml:space="preserve">THANGAVELANITHA</t>
  </si>
  <si>
    <t xml:space="preserve">23451970997044251B1</t>
  </si>
  <si>
    <t xml:space="preserve">SATHYAMOORTHYRAJESHWARI</t>
  </si>
  <si>
    <t xml:space="preserve">23451970997574051B1</t>
  </si>
  <si>
    <t xml:space="preserve">SAGADEVANBASKARAN</t>
  </si>
  <si>
    <t xml:space="preserve">23330970000679551B1</t>
  </si>
  <si>
    <t xml:space="preserve">SENTHILRANJITHA</t>
  </si>
  <si>
    <t xml:space="preserve">23330970000680651B1</t>
  </si>
  <si>
    <t xml:space="preserve">KRISHNANANGAMMAL</t>
  </si>
  <si>
    <t xml:space="preserve">23330970000681051B1</t>
  </si>
  <si>
    <t xml:space="preserve">23451970997605351B1</t>
  </si>
  <si>
    <t xml:space="preserve">VARADHANGOPAL</t>
  </si>
  <si>
    <t xml:space="preserve">23451970997358151B1</t>
  </si>
  <si>
    <t xml:space="preserve">GOVINDHARAJSURESHBABU</t>
  </si>
  <si>
    <t xml:space="preserve">23451970995710551B1</t>
  </si>
  <si>
    <t xml:space="preserve">JAYARAMANELUMALAI</t>
  </si>
  <si>
    <t xml:space="preserve">23451970997666151B1</t>
  </si>
  <si>
    <t xml:space="preserve">MURUGADOSS</t>
  </si>
  <si>
    <t xml:space="preserve">23229970915969651B1</t>
  </si>
  <si>
    <t xml:space="preserve">PERUMALAMMACHI</t>
  </si>
  <si>
    <t xml:space="preserve">23451970997487451B1</t>
  </si>
  <si>
    <t xml:space="preserve">PANNERSELVAMSETTU</t>
  </si>
  <si>
    <t xml:space="preserve">23451970997612351B1</t>
  </si>
  <si>
    <t xml:space="preserve">ARUN</t>
  </si>
  <si>
    <t xml:space="preserve">23451970997656551B1</t>
  </si>
  <si>
    <t xml:space="preserve">MUNIYAPPAN</t>
  </si>
  <si>
    <t xml:space="preserve">23451970996743251B1</t>
  </si>
  <si>
    <t xml:space="preserve">VELLIKANNAN</t>
  </si>
  <si>
    <t xml:space="preserve">23451970996960251B1</t>
  </si>
  <si>
    <t xml:space="preserve">ANANDANSARANRAJ</t>
  </si>
  <si>
    <t xml:space="preserve">23229970916038551B1</t>
  </si>
  <si>
    <t xml:space="preserve">SHANMUGAMVANITHA</t>
  </si>
  <si>
    <t xml:space="preserve">23451970997046451B1</t>
  </si>
  <si>
    <t xml:space="preserve">EAGABARAMNITHYA</t>
  </si>
  <si>
    <t xml:space="preserve">23451970997350051B1</t>
  </si>
  <si>
    <t xml:space="preserve">VIJAYAKUMARI</t>
  </si>
  <si>
    <t xml:space="preserve">26867970001612551B1</t>
  </si>
  <si>
    <t xml:space="preserve">VELLAIKANNUCHINNAMMAL</t>
  </si>
  <si>
    <t xml:space="preserve">23451970997257551B1</t>
  </si>
  <si>
    <t xml:space="preserve">RADHAKRISHNANKARTHIKEYAN</t>
  </si>
  <si>
    <t xml:space="preserve">23451970997458351B1</t>
  </si>
  <si>
    <t xml:space="preserve">DHANASEKARANJAYALAKSHMI</t>
  </si>
  <si>
    <t xml:space="preserve">23451970997623051B1</t>
  </si>
  <si>
    <t xml:space="preserve">PANNERSELVAMRAMACHANDIRAN</t>
  </si>
  <si>
    <t xml:space="preserve">23229970916041151B1</t>
  </si>
  <si>
    <t xml:space="preserve">MOHAMED USSAINHALILULLAH</t>
  </si>
  <si>
    <t xml:space="preserve">25948970001934051B1</t>
  </si>
  <si>
    <t xml:space="preserve">ANBUSELIYANKAYALVIZHI</t>
  </si>
  <si>
    <t xml:space="preserve">23451970996932251B1</t>
  </si>
  <si>
    <t xml:space="preserve">MUTHUBARATHIMARIMUTHU</t>
  </si>
  <si>
    <t xml:space="preserve">23229970915984051B1</t>
  </si>
  <si>
    <t xml:space="preserve">BENJAMINTHIRUGNANASUNDARI</t>
  </si>
  <si>
    <t xml:space="preserve">33293970005790451B1</t>
  </si>
  <si>
    <t xml:space="preserve">PAKKIRIMUTHULAKSHMI</t>
  </si>
  <si>
    <t xml:space="preserve">30779970006987551B1</t>
  </si>
  <si>
    <t xml:space="preserve">NITHIYA</t>
  </si>
  <si>
    <t xml:space="preserve">30779970006982051B1</t>
  </si>
  <si>
    <t xml:space="preserve">AMSAVALLI</t>
  </si>
  <si>
    <t xml:space="preserve">30779970006984251B1</t>
  </si>
  <si>
    <t xml:space="preserve">HAJI AKBARMUMTHAJ</t>
  </si>
  <si>
    <t xml:space="preserve">30779970006971351B1</t>
  </si>
  <si>
    <t xml:space="preserve">GOPUPREMA</t>
  </si>
  <si>
    <t xml:space="preserve">33293970005794151B1</t>
  </si>
  <si>
    <t xml:space="preserve">PANDIYANPAVISH</t>
  </si>
  <si>
    <t xml:space="preserve">30779970007003051B1</t>
  </si>
  <si>
    <t xml:space="preserve">BANDIYANPUSPHAVALLI</t>
  </si>
  <si>
    <t xml:space="preserve">30779970006990151B1</t>
  </si>
  <si>
    <t xml:space="preserve">VINODHINI</t>
  </si>
  <si>
    <t xml:space="preserve">30779970006991251B1</t>
  </si>
  <si>
    <t xml:space="preserve">MOHAMED KADERPARVEEN BANU</t>
  </si>
  <si>
    <t xml:space="preserve">30779970006989051B1</t>
  </si>
  <si>
    <t xml:space="preserve">NATARAJANDURAISAMY</t>
  </si>
  <si>
    <t xml:space="preserve">30461970104914551B1</t>
  </si>
  <si>
    <t xml:space="preserve">MOUSUMISHAW</t>
  </si>
  <si>
    <t xml:space="preserve">30395970796642351B1</t>
  </si>
  <si>
    <t xml:space="preserve">MINADHANUK</t>
  </si>
  <si>
    <t xml:space="preserve">33168970005229251B1</t>
  </si>
  <si>
    <t xml:space="preserve">SHARMISTACHAKRABORTY</t>
  </si>
  <si>
    <t xml:space="preserve">33168970005223351B1</t>
  </si>
  <si>
    <t xml:space="preserve">UMESHVERMA</t>
  </si>
  <si>
    <t xml:space="preserve">47157970000160551B1</t>
  </si>
  <si>
    <t xml:space="preserve">SUMAN</t>
  </si>
  <si>
    <t xml:space="preserve">38499970002779551B1</t>
  </si>
  <si>
    <t xml:space="preserve">GUNJAGIRI</t>
  </si>
  <si>
    <t xml:space="preserve">46019970000658351B1</t>
  </si>
  <si>
    <t xml:space="preserve">HANSDASJERAMDASPARMAR</t>
  </si>
  <si>
    <t xml:space="preserve">49428970005890651B1</t>
  </si>
  <si>
    <t xml:space="preserve">AFROZBENTASVURHUSENPATHAN</t>
  </si>
  <si>
    <t xml:space="preserve">49428970005898051B1</t>
  </si>
  <si>
    <t xml:space="preserve">AJUBHAIVALABHAIBHADIYADRA</t>
  </si>
  <si>
    <t xml:space="preserve">49428970005784551B1</t>
  </si>
  <si>
    <t xml:space="preserve">SONALBENVISHALBHAIKHOKHANI</t>
  </si>
  <si>
    <t xml:space="preserve">49428970005906151B1</t>
  </si>
  <si>
    <t xml:space="preserve">JALPABAJADEJA</t>
  </si>
  <si>
    <t xml:space="preserve">49428970005912051B1</t>
  </si>
  <si>
    <t xml:space="preserve">KYUMAYUBBHAIKURESHI</t>
  </si>
  <si>
    <t xml:space="preserve">49428970005969151B1</t>
  </si>
  <si>
    <t xml:space="preserve">ZALABHAIGABHABHAIMER</t>
  </si>
  <si>
    <t xml:space="preserve">49428970005836151B1</t>
  </si>
  <si>
    <t xml:space="preserve">JIGNESHBHAIJIVRAJBHAIMAKWANA</t>
  </si>
  <si>
    <t xml:space="preserve">49428970005838351B1</t>
  </si>
  <si>
    <t xml:space="preserve">BITTUKUMAR</t>
  </si>
  <si>
    <t xml:space="preserve">49377970000600351B1</t>
  </si>
  <si>
    <t xml:space="preserve">SAHILDATTUBHAIKOLI</t>
  </si>
  <si>
    <t xml:space="preserve">49377970000601451B1</t>
  </si>
  <si>
    <t xml:space="preserve">RAJESHKUMARYADAV</t>
  </si>
  <si>
    <t xml:space="preserve">49377970000599251B1</t>
  </si>
  <si>
    <t xml:space="preserve">HARENDRA</t>
  </si>
  <si>
    <t xml:space="preserve">49377970000598151B1</t>
  </si>
  <si>
    <t xml:space="preserve">PHULBABUKUMAR</t>
  </si>
  <si>
    <t xml:space="preserve">49377970000604051B1</t>
  </si>
  <si>
    <t xml:space="preserve">SHIV KUMARSHARMA</t>
  </si>
  <si>
    <t xml:space="preserve">44112970001191051B1</t>
  </si>
  <si>
    <t xml:space="preserve">RAJA PRADHANSNADAR</t>
  </si>
  <si>
    <t xml:space="preserve">47389970011688351B1</t>
  </si>
  <si>
    <t xml:space="preserve">APURVAANANTMORE</t>
  </si>
  <si>
    <t xml:space="preserve">44577970002812151B1</t>
  </si>
  <si>
    <t xml:space="preserve">NEETUDEVIRAJKUMARYADAV</t>
  </si>
  <si>
    <t xml:space="preserve">44577970002813251B1</t>
  </si>
  <si>
    <t xml:space="preserve">MOHDSALMAN</t>
  </si>
  <si>
    <t xml:space="preserve">44577970002814351B1</t>
  </si>
  <si>
    <t xml:space="preserve">PRIYANKADINESHGUPTA</t>
  </si>
  <si>
    <t xml:space="preserve">47389970011646351B1</t>
  </si>
  <si>
    <t xml:space="preserve">CHANGUNABHAGAWATGAVLI</t>
  </si>
  <si>
    <t xml:space="preserve">47389970011473551B1</t>
  </si>
  <si>
    <t xml:space="preserve">GITAVISHWANATHSUSHIR</t>
  </si>
  <si>
    <t xml:space="preserve">38368970022271051B1</t>
  </si>
  <si>
    <t xml:space="preserve">UMMULBUSHRA</t>
  </si>
  <si>
    <t xml:space="preserve">46247970000491051B1</t>
  </si>
  <si>
    <t xml:space="preserve">GUTTULASRIDIVYA</t>
  </si>
  <si>
    <t xml:space="preserve">48390970003910251B1</t>
  </si>
  <si>
    <t xml:space="preserve">JINNAMWARSHRESTA</t>
  </si>
  <si>
    <t xml:space="preserve">45669970041469451B1</t>
  </si>
  <si>
    <t xml:space="preserve">GUJJETISUJATHA</t>
  </si>
  <si>
    <t xml:space="preserve">44074970048197451B1</t>
  </si>
  <si>
    <t xml:space="preserve">EJJIGIRIRISHIKA</t>
  </si>
  <si>
    <t xml:space="preserve">44074970048200051B1</t>
  </si>
  <si>
    <t xml:space="preserve">PAPAKAMAMATHA</t>
  </si>
  <si>
    <t xml:space="preserve">48251970007687551B1</t>
  </si>
  <si>
    <t xml:space="preserve">KALAKOTLAMAHITH</t>
  </si>
  <si>
    <t xml:space="preserve">44074970048194151B1</t>
  </si>
  <si>
    <t xml:space="preserve">KOLANUPAKAMANISHWAR</t>
  </si>
  <si>
    <t xml:space="preserve">44074970048247551B1</t>
  </si>
  <si>
    <t xml:space="preserve">RAVIJALAGAM</t>
  </si>
  <si>
    <t xml:space="preserve">44771970000737051B1</t>
  </si>
  <si>
    <t xml:space="preserve">PUSHPAVAVILALA</t>
  </si>
  <si>
    <t xml:space="preserve">44771970000741451B1</t>
  </si>
  <si>
    <t xml:space="preserve">NIKHILBANDARI</t>
  </si>
  <si>
    <t xml:space="preserve">44771970000742551B1</t>
  </si>
  <si>
    <t xml:space="preserve">BORANARASAIAH</t>
  </si>
  <si>
    <t xml:space="preserve">27460970061570351B1</t>
  </si>
  <si>
    <t xml:space="preserve">GURSARANKAUR</t>
  </si>
  <si>
    <t xml:space="preserve">20633970009136151B1</t>
  </si>
  <si>
    <t xml:space="preserve">JYOTISHKUMAR</t>
  </si>
  <si>
    <t xml:space="preserve">19437970005793351B1</t>
  </si>
  <si>
    <t xml:space="preserve">RAHULKUMAR</t>
  </si>
  <si>
    <t xml:space="preserve">26035970002743151B1</t>
  </si>
  <si>
    <t xml:space="preserve">NILESHBHAINATHABHAICHOCHA</t>
  </si>
  <si>
    <t xml:space="preserve">33373970002669251B1</t>
  </si>
  <si>
    <t xml:space="preserve">ANILKISHORMOTIWALE</t>
  </si>
  <si>
    <t xml:space="preserve">25099970108202351B1</t>
  </si>
  <si>
    <t xml:space="preserve">AMINBHAIPATEL</t>
  </si>
  <si>
    <t xml:space="preserve">9214970029936651B1</t>
  </si>
  <si>
    <t xml:space="preserve">SANTOSHKUMAR</t>
  </si>
  <si>
    <t xml:space="preserve">33442970003023051B1</t>
  </si>
  <si>
    <t xml:space="preserve">FATIMAAKHTARNAWAZSAYED</t>
  </si>
  <si>
    <t xml:space="preserve">26757970003754351B1</t>
  </si>
  <si>
    <t xml:space="preserve">TULASIRAMBABULALSHINGANE</t>
  </si>
  <si>
    <t xml:space="preserve">26209970016770151B1</t>
  </si>
  <si>
    <t xml:space="preserve">KALYANIROHITMUKKAWAR</t>
  </si>
  <si>
    <t xml:space="preserve">26209970016789651B1</t>
  </si>
  <si>
    <t xml:space="preserve">PADALATRIVENI</t>
  </si>
  <si>
    <t xml:space="preserve">8727970063004351B1</t>
  </si>
  <si>
    <t xml:space="preserve">KALBURGIGANESHAARJUN</t>
  </si>
  <si>
    <t xml:space="preserve">19177970024996651B1</t>
  </si>
  <si>
    <t xml:space="preserve">19741970039758151B1</t>
  </si>
  <si>
    <t xml:space="preserve">ARUNAGANGAIAH</t>
  </si>
  <si>
    <t xml:space="preserve">9101970602687451B1</t>
  </si>
  <si>
    <t xml:space="preserve">ARJUNYADAV</t>
  </si>
  <si>
    <t xml:space="preserve">19741970039847651B1</t>
  </si>
  <si>
    <t xml:space="preserve">PANNEER SELVAMSUMATHI</t>
  </si>
  <si>
    <t xml:space="preserve">19177970025016551B1</t>
  </si>
  <si>
    <t xml:space="preserve">MURUKANAHALLIKEMPEGOWDAPRADEEPA</t>
  </si>
  <si>
    <t xml:space="preserve">33659970004708551B1</t>
  </si>
  <si>
    <t xml:space="preserve">SHAIKHKHADEER</t>
  </si>
  <si>
    <t xml:space="preserve">9101970602754151B1</t>
  </si>
  <si>
    <t xml:space="preserve">MOODPRAVEEN NAIK</t>
  </si>
  <si>
    <t xml:space="preserve">25509970005745151B1</t>
  </si>
  <si>
    <t xml:space="preserve">ANANTHAPURAGOPAL REDDYMADHU KUMAR REDDY</t>
  </si>
  <si>
    <t xml:space="preserve">25509970005741451B1</t>
  </si>
  <si>
    <t xml:space="preserve">ATTIGERENAGENDRAPPAJAYALAKSHMI</t>
  </si>
  <si>
    <t xml:space="preserve">33582970001855151B1</t>
  </si>
  <si>
    <t xml:space="preserve">FAYYAZ AHMEDILKAL</t>
  </si>
  <si>
    <t xml:space="preserve">18227970012446551B1</t>
  </si>
  <si>
    <t xml:space="preserve">ARUNJOSHI</t>
  </si>
  <si>
    <t xml:space="preserve">18055970002115351B1</t>
  </si>
  <si>
    <t xml:space="preserve">SANTOSHRACHYYASALIMATH</t>
  </si>
  <si>
    <t xml:space="preserve">18055970002116451B1</t>
  </si>
  <si>
    <t xml:space="preserve">DURAISAMYMARAL KALAIARASI</t>
  </si>
  <si>
    <t xml:space="preserve">26933970002379651B1</t>
  </si>
  <si>
    <t xml:space="preserve">ARUMUGAMDHANASEKARAN</t>
  </si>
  <si>
    <t xml:space="preserve">59436970083819651B1</t>
  </si>
  <si>
    <t xml:space="preserve">PERIYATHAMBIANANTHI</t>
  </si>
  <si>
    <t xml:space="preserve">25889970027068051B1</t>
  </si>
  <si>
    <t xml:space="preserve">MOUROUGAYANEYOGESWARI</t>
  </si>
  <si>
    <t xml:space="preserve">26867970001605551B1</t>
  </si>
  <si>
    <t xml:space="preserve">GOVINDARAJVINOTHINI</t>
  </si>
  <si>
    <t xml:space="preserve">8975970003996251B1</t>
  </si>
  <si>
    <t xml:space="preserve">NAGARAJANMAHENDRAN</t>
  </si>
  <si>
    <t xml:space="preserve">26645970002185251B1</t>
  </si>
  <si>
    <t xml:space="preserve">SAIDUL ILIYASSHAIKH</t>
  </si>
  <si>
    <t xml:space="preserve">5174970349257251B1</t>
  </si>
  <si>
    <t xml:space="preserve">AJAYBALDEVBHAIJARIYA</t>
  </si>
  <si>
    <t xml:space="preserve">6490970140011051B1</t>
  </si>
  <si>
    <t xml:space="preserve">DINESHKUMARNARSINHBHAIDOBARIYA</t>
  </si>
  <si>
    <t xml:space="preserve">30488970007892451B1</t>
  </si>
  <si>
    <t xml:space="preserve">RASIDABENANVARBHAIANSARI</t>
  </si>
  <si>
    <t xml:space="preserve">3049970220102151B1</t>
  </si>
  <si>
    <t xml:space="preserve">MOADIL ASHARAFBHAILULANIYA</t>
  </si>
  <si>
    <t xml:space="preserve">5174970349035451B1</t>
  </si>
  <si>
    <t xml:space="preserve">VINODBHAIMANJIBHAITANK</t>
  </si>
  <si>
    <t xml:space="preserve">6256970060621051B1</t>
  </si>
  <si>
    <t xml:space="preserve">NARENDRABHAIAJAMALBHAIPARMAR</t>
  </si>
  <si>
    <t xml:space="preserve">5938970042118151B1</t>
  </si>
  <si>
    <t xml:space="preserve">YATRIKBHAVESHBHAIDAVE</t>
  </si>
  <si>
    <t xml:space="preserve">5401970081915151B1</t>
  </si>
  <si>
    <t xml:space="preserve">SHIOKUMARPRASAD</t>
  </si>
  <si>
    <t xml:space="preserve">5066970304727251B1</t>
  </si>
  <si>
    <t xml:space="preserve">AARTIBENDHARMESHKUMARVALA</t>
  </si>
  <si>
    <t xml:space="preserve">6032970249989451B1</t>
  </si>
  <si>
    <t xml:space="preserve">TEJALBENBHARATBHAIBHARSAT</t>
  </si>
  <si>
    <t xml:space="preserve">5386970027552151B1</t>
  </si>
  <si>
    <t xml:space="preserve">SUDHABENCHANDUBHAIHALPATI</t>
  </si>
  <si>
    <t xml:space="preserve">5386970027563551B1</t>
  </si>
  <si>
    <t xml:space="preserve">TRILOKIRAMMILANSHARMA</t>
  </si>
  <si>
    <t xml:space="preserve">5333970138297351B1</t>
  </si>
  <si>
    <t xml:space="preserve">ANKITKUMARPRABHUBHAIPATEL</t>
  </si>
  <si>
    <t xml:space="preserve">5333970138300651B1</t>
  </si>
  <si>
    <t xml:space="preserve">SANJAY SINGHMATAPRASAD</t>
  </si>
  <si>
    <t xml:space="preserve">5333970138212251B1</t>
  </si>
  <si>
    <t xml:space="preserve">MAHENDRAKUMARPRAVINBHAIKAMLI</t>
  </si>
  <si>
    <t xml:space="preserve">5333970138345251B1</t>
  </si>
  <si>
    <t xml:space="preserve">RANJITRAVIDAS</t>
  </si>
  <si>
    <t xml:space="preserve">5644970000846151B1</t>
  </si>
  <si>
    <t xml:space="preserve">RAMILABENHARIJAN</t>
  </si>
  <si>
    <t xml:space="preserve">6130970130922051B1</t>
  </si>
  <si>
    <t xml:space="preserve">ABHINANDANKUMARSINGH</t>
  </si>
  <si>
    <t xml:space="preserve">6130970130926451B1</t>
  </si>
  <si>
    <t xml:space="preserve">BABYBHAVANA</t>
  </si>
  <si>
    <t xml:space="preserve">23505970014432351B1</t>
  </si>
  <si>
    <t xml:space="preserve">ANERISHAILESHBHAIPATEL</t>
  </si>
  <si>
    <t xml:space="preserve">25099970108427451B1</t>
  </si>
  <si>
    <t xml:space="preserve">GALABIBENKALAJITHAKOR</t>
  </si>
  <si>
    <t xml:space="preserve">23907970002288151B1</t>
  </si>
  <si>
    <t xml:space="preserve">JAYESHKUMARJASHVANTBHAISOLANKI</t>
  </si>
  <si>
    <t xml:space="preserve">23740970003720451B1</t>
  </si>
  <si>
    <t xml:space="preserve">PATELDILIPBHAIGAMANBHAI</t>
  </si>
  <si>
    <t xml:space="preserve">30047970939249451B1</t>
  </si>
  <si>
    <t xml:space="preserve">SHRISHTIVERMA</t>
  </si>
  <si>
    <t xml:space="preserve">25811970006330451B1</t>
  </si>
  <si>
    <t xml:space="preserve">SUJALSHUKRAMANIKADAM</t>
  </si>
  <si>
    <t xml:space="preserve">26757970003771651B1</t>
  </si>
  <si>
    <t xml:space="preserve">IMRANKHAN MOYODDINKHAN</t>
  </si>
  <si>
    <t xml:space="preserve">23305970272123051B1</t>
  </si>
  <si>
    <t xml:space="preserve">FARAZANABEE SAYYEDBABULAL</t>
  </si>
  <si>
    <t xml:space="preserve">23305970272130051B1</t>
  </si>
  <si>
    <t xml:space="preserve">SAYYADTAUFIK SAYYADILYAS</t>
  </si>
  <si>
    <t xml:space="preserve">23305970272193051B1</t>
  </si>
  <si>
    <t xml:space="preserve">VINODCHANDRABHANGAWAI</t>
  </si>
  <si>
    <t xml:space="preserve">23452971799623251B1</t>
  </si>
  <si>
    <t xml:space="preserve">UMAMATABASSUM</t>
  </si>
  <si>
    <t xml:space="preserve">23444970008440151B1</t>
  </si>
  <si>
    <t xml:space="preserve">KANDIPATIBUDAIAH</t>
  </si>
  <si>
    <t xml:space="preserve">23452971800373351B1</t>
  </si>
  <si>
    <t xml:space="preserve">KHAJABEGUM</t>
  </si>
  <si>
    <t xml:space="preserve">23451970997414151B1</t>
  </si>
  <si>
    <t xml:space="preserve">BOYANARSAMMA</t>
  </si>
  <si>
    <t xml:space="preserve">23451970997423351B1</t>
  </si>
  <si>
    <t xml:space="preserve">KATRAVATHMAHESH</t>
  </si>
  <si>
    <t xml:space="preserve">23451970997118651B1</t>
  </si>
  <si>
    <t xml:space="preserve">GOLLALAKSHMIDEVI</t>
  </si>
  <si>
    <t xml:space="preserve">23451970997784051B1</t>
  </si>
  <si>
    <t xml:space="preserve">HAMSHEERASHAIK</t>
  </si>
  <si>
    <t xml:space="preserve">23705970006171551B1</t>
  </si>
  <si>
    <t xml:space="preserve">RAJAMMABANDARU</t>
  </si>
  <si>
    <t xml:space="preserve">23705970006170451B1</t>
  </si>
  <si>
    <t xml:space="preserve">JONNAKOTATULASI</t>
  </si>
  <si>
    <t xml:space="preserve">23918970006112651B1</t>
  </si>
  <si>
    <t xml:space="preserve">SHAIKAHAMDUUNISA</t>
  </si>
  <si>
    <t xml:space="preserve">23918970006115251B1</t>
  </si>
  <si>
    <t xml:space="preserve">JAKKIKAILASH SAGAR</t>
  </si>
  <si>
    <t xml:space="preserve">23918970006116351B1</t>
  </si>
  <si>
    <t xml:space="preserve">BOJJARAMANA</t>
  </si>
  <si>
    <t xml:space="preserve">23918970006097551B1</t>
  </si>
  <si>
    <t xml:space="preserve">PENNINTIVENKATA PARDHA SARADHI</t>
  </si>
  <si>
    <t xml:space="preserve">23918970006102351B1</t>
  </si>
  <si>
    <t xml:space="preserve">MADHAVISANGADI</t>
  </si>
  <si>
    <t xml:space="preserve">23918970006103451B1</t>
  </si>
  <si>
    <t xml:space="preserve">RANIMAREMMAKARRI</t>
  </si>
  <si>
    <t xml:space="preserve">23918970006105651B1</t>
  </si>
  <si>
    <t xml:space="preserve">DURGA BHAVANIJAMI</t>
  </si>
  <si>
    <t xml:space="preserve">23918970006107151B1</t>
  </si>
  <si>
    <t xml:space="preserve">RAMYACHIPPADA</t>
  </si>
  <si>
    <t xml:space="preserve">23918970006108251B1</t>
  </si>
  <si>
    <t xml:space="preserve">POSIYYASANGADI</t>
  </si>
  <si>
    <t xml:space="preserve">23918970006109351B1</t>
  </si>
  <si>
    <t xml:space="preserve">VAKADALEELA</t>
  </si>
  <si>
    <t xml:space="preserve">23229970916324451B1</t>
  </si>
  <si>
    <t xml:space="preserve">VENKATESHMADHU KUMAR</t>
  </si>
  <si>
    <t xml:space="preserve">23597970018370651B1</t>
  </si>
  <si>
    <t xml:space="preserve">SWAMINATHANCHANDRA SHEKAR</t>
  </si>
  <si>
    <t xml:space="preserve">23597970018365151B1</t>
  </si>
  <si>
    <t xml:space="preserve">23597970018366251B1</t>
  </si>
  <si>
    <t xml:space="preserve">KARTHIK</t>
  </si>
  <si>
    <t xml:space="preserve">23597970018367351B1</t>
  </si>
  <si>
    <t xml:space="preserve">UMESHNAIKPAVITHRA</t>
  </si>
  <si>
    <t xml:space="preserve">23597970018368451B1</t>
  </si>
  <si>
    <t xml:space="preserve">ARAVINTHANGOVINDHAN</t>
  </si>
  <si>
    <t xml:space="preserve">23597970018369551B1</t>
  </si>
  <si>
    <t xml:space="preserve">TIRUMURTHY</t>
  </si>
  <si>
    <t xml:space="preserve">23597970018390551B1</t>
  </si>
  <si>
    <t xml:space="preserve">SURESHA REDDYDHANVIN</t>
  </si>
  <si>
    <t xml:space="preserve">23744970004090651B1</t>
  </si>
  <si>
    <t xml:space="preserve">MALLAPPA</t>
  </si>
  <si>
    <t xml:space="preserve">25977970010505251B1</t>
  </si>
  <si>
    <t xml:space="preserve">KESHAVAMURTHY</t>
  </si>
  <si>
    <t xml:space="preserve">25285970014003651B1</t>
  </si>
  <si>
    <t xml:space="preserve">KHASIM SAB</t>
  </si>
  <si>
    <t xml:space="preserve">25977970010499351B1</t>
  </si>
  <si>
    <t xml:space="preserve">SAVITAADMACHE</t>
  </si>
  <si>
    <t xml:space="preserve">23865970038020551B1</t>
  </si>
  <si>
    <t xml:space="preserve">BORAMMAIRAYYAHIREMATA</t>
  </si>
  <si>
    <t xml:space="preserve">23865970038095351B1</t>
  </si>
  <si>
    <t xml:space="preserve">SHEELA DEVI</t>
  </si>
  <si>
    <t xml:space="preserve">25977970010503051B1</t>
  </si>
  <si>
    <t xml:space="preserve">DOLUMANJUNATH</t>
  </si>
  <si>
    <t xml:space="preserve">23597970018333451B1</t>
  </si>
  <si>
    <t xml:space="preserve">BOOVANAHALLIVENKATESHGOWDAMOHAN KUMAR</t>
  </si>
  <si>
    <t xml:space="preserve">23597970018385051B1</t>
  </si>
  <si>
    <t xml:space="preserve">MANORANJANROUT</t>
  </si>
  <si>
    <t xml:space="preserve">23597970018324251B1</t>
  </si>
  <si>
    <t xml:space="preserve">RAMANNAGNANESHWARI</t>
  </si>
  <si>
    <t xml:space="preserve">23597970018329051B1</t>
  </si>
  <si>
    <t xml:space="preserve">SARASWATHAMMA</t>
  </si>
  <si>
    <t xml:space="preserve">23597970018330151B1</t>
  </si>
  <si>
    <t xml:space="preserve">JAGADISHBANU PRIYA</t>
  </si>
  <si>
    <t xml:space="preserve">23597970018331251B1</t>
  </si>
  <si>
    <t xml:space="preserve">ANANDASANGEETHA</t>
  </si>
  <si>
    <t xml:space="preserve">23505970014438251B1</t>
  </si>
  <si>
    <t xml:space="preserve">AVUSALIDEEPA</t>
  </si>
  <si>
    <t xml:space="preserve">58035970224471151B1</t>
  </si>
  <si>
    <t xml:space="preserve">GUMMADISOUJANYA</t>
  </si>
  <si>
    <t xml:space="preserve">58035970224659051B1</t>
  </si>
  <si>
    <t xml:space="preserve">PALEPUKALYAN</t>
  </si>
  <si>
    <t xml:space="preserve">58035970224653151B1</t>
  </si>
  <si>
    <t xml:space="preserve">KOLIPAKALASYA</t>
  </si>
  <si>
    <t xml:space="preserve">45669970041568551B1</t>
  </si>
  <si>
    <t xml:space="preserve">PODISHETTISWAPNIL</t>
  </si>
  <si>
    <t xml:space="preserve">39673970000629651B1</t>
  </si>
  <si>
    <t xml:space="preserve">MOHAMMEDIBUSHRASAMREEN</t>
  </si>
  <si>
    <t xml:space="preserve">48251970007700451B1</t>
  </si>
  <si>
    <t xml:space="preserve">KUNTLASATHWIKA</t>
  </si>
  <si>
    <t xml:space="preserve">44074970048238351B1</t>
  </si>
  <si>
    <t xml:space="preserve">KUNAMALLADIKSHITH</t>
  </si>
  <si>
    <t xml:space="preserve">44074970048246451B1</t>
  </si>
  <si>
    <t xml:space="preserve">MALAKUMMARIRAMCHARAN</t>
  </si>
  <si>
    <t xml:space="preserve">44074970048185651B1</t>
  </si>
  <si>
    <t xml:space="preserve">GORREYADAGIRI</t>
  </si>
  <si>
    <t xml:space="preserve">45669970041590651B1</t>
  </si>
  <si>
    <t xml:space="preserve">KONGARAMANASWI</t>
  </si>
  <si>
    <t xml:space="preserve">44074970048118251B1</t>
  </si>
  <si>
    <t xml:space="preserve">BAIRIVIVEKREDDY</t>
  </si>
  <si>
    <t xml:space="preserve">48390970003885551B1</t>
  </si>
  <si>
    <t xml:space="preserve">GOWRARAMCHUKKAMMA</t>
  </si>
  <si>
    <t xml:space="preserve">33812970007027151B1</t>
  </si>
  <si>
    <t xml:space="preserve">INJETIUDAYABHASKAR</t>
  </si>
  <si>
    <t xml:space="preserve">57453970000365151B1</t>
  </si>
  <si>
    <t xml:space="preserve">SAI SWETHACHINTHAPALLI</t>
  </si>
  <si>
    <t xml:space="preserve">53582970000588051B1</t>
  </si>
  <si>
    <t xml:space="preserve">YASWANTHMADDALA</t>
  </si>
  <si>
    <t xml:space="preserve">53582970000589151B1</t>
  </si>
  <si>
    <t xml:space="preserve">VOSHMA REDDYVUYYALA</t>
  </si>
  <si>
    <t xml:space="preserve">53582970000594651B1</t>
  </si>
  <si>
    <t xml:space="preserve">LINGALAVINAKUMARI</t>
  </si>
  <si>
    <t xml:space="preserve">45669970041514051B1</t>
  </si>
  <si>
    <t xml:space="preserve">CHELAPATISUBBAYAMMA</t>
  </si>
  <si>
    <t xml:space="preserve">48251970007709651B1</t>
  </si>
  <si>
    <t xml:space="preserve">DANGETIVENKATESWARI</t>
  </si>
  <si>
    <t xml:space="preserve">44074970048221051B1</t>
  </si>
  <si>
    <t xml:space="preserve">GUNDAMGEREKONDE GOWDAREVANTH GOWDA</t>
  </si>
  <si>
    <t xml:space="preserve">33659970004752051B1</t>
  </si>
  <si>
    <t xml:space="preserve">ASHOKA</t>
  </si>
  <si>
    <t xml:space="preserve">33582970001866551B1</t>
  </si>
  <si>
    <t xml:space="preserve">VIJAYAKUMARSWETHA</t>
  </si>
  <si>
    <t xml:space="preserve">33659970004747251B1</t>
  </si>
  <si>
    <t xml:space="preserve">39649970002655551B1</t>
  </si>
  <si>
    <t xml:space="preserve">SHRIMATI NIRMALASKATIMANI</t>
  </si>
  <si>
    <t xml:space="preserve">38059970009789051B1</t>
  </si>
  <si>
    <t xml:space="preserve">ROOPADHARWAD</t>
  </si>
  <si>
    <t xml:space="preserve">38059970009790151B1</t>
  </si>
  <si>
    <t xml:space="preserve">NAGAVVALAKSHMANVAGHA</t>
  </si>
  <si>
    <t xml:space="preserve">38059970009796051B1</t>
  </si>
  <si>
    <t xml:space="preserve">ARUMUGAMKANNAN</t>
  </si>
  <si>
    <t xml:space="preserve">39948970001454351B1</t>
  </si>
  <si>
    <t xml:space="preserve">SARASWATHI</t>
  </si>
  <si>
    <t xml:space="preserve">57683970003419451B1</t>
  </si>
  <si>
    <t xml:space="preserve">VEERABRAMMANDURGA</t>
  </si>
  <si>
    <t xml:space="preserve">57683970003428651B1</t>
  </si>
  <si>
    <t xml:space="preserve">PRAKASH</t>
  </si>
  <si>
    <t xml:space="preserve">57683970003421651B1</t>
  </si>
  <si>
    <t xml:space="preserve">ELUMALAISATHIYA</t>
  </si>
  <si>
    <t xml:space="preserve">57683970003422051B1</t>
  </si>
  <si>
    <t xml:space="preserve">KUPPAMMAL</t>
  </si>
  <si>
    <t xml:space="preserve">57683970003424251B1</t>
  </si>
  <si>
    <t xml:space="preserve">SUNILKUMAR</t>
  </si>
  <si>
    <t xml:space="preserve">57683970003425351B1</t>
  </si>
  <si>
    <t xml:space="preserve">SATHISH KUMAR</t>
  </si>
  <si>
    <t xml:space="preserve">57683970003426451B1</t>
  </si>
  <si>
    <t xml:space="preserve">NAGAPPANVASANTHA</t>
  </si>
  <si>
    <t xml:space="preserve">57683970003427551B1</t>
  </si>
  <si>
    <t xml:space="preserve">ARUNKUMAR</t>
  </si>
  <si>
    <t xml:space="preserve">57683970003429051B1</t>
  </si>
  <si>
    <t xml:space="preserve">KANNANVAISHNAVI</t>
  </si>
  <si>
    <t xml:space="preserve">57683970003430151B1</t>
  </si>
  <si>
    <t xml:space="preserve">VELUREVATHI</t>
  </si>
  <si>
    <t xml:space="preserve">57683970003434551B1</t>
  </si>
  <si>
    <t xml:space="preserve">JAYAKUMARAMULPRIYA</t>
  </si>
  <si>
    <t xml:space="preserve">57683970003438251B1</t>
  </si>
  <si>
    <t xml:space="preserve">MOHANRAJ</t>
  </si>
  <si>
    <t xml:space="preserve">57683970003416151B1</t>
  </si>
  <si>
    <t xml:space="preserve">MARUTHAMUTHUALAGESAN</t>
  </si>
  <si>
    <t xml:space="preserve">36689970006156551B1</t>
  </si>
  <si>
    <t xml:space="preserve">AMALA</t>
  </si>
  <si>
    <t xml:space="preserve">46681970001543251B1</t>
  </si>
  <si>
    <t xml:space="preserve">MURUGESAN</t>
  </si>
  <si>
    <t xml:space="preserve">46681970001545451B1</t>
  </si>
  <si>
    <t xml:space="preserve">SUNILKUMARMAHAVIRSINGHSHARMA</t>
  </si>
  <si>
    <t xml:space="preserve">88103430147860151B1</t>
  </si>
  <si>
    <t xml:space="preserve">BHOJAPPASHIVSHARANAPPASHEELWANT</t>
  </si>
  <si>
    <t xml:space="preserve">88103430148120251B1</t>
  </si>
  <si>
    <t xml:space="preserve">TANUJAKAKASAHEBDAVARE</t>
  </si>
  <si>
    <t xml:space="preserve">88103430148836451B1</t>
  </si>
  <si>
    <t xml:space="preserve">DUBBAKASIDDARTHA</t>
  </si>
  <si>
    <t xml:space="preserve">88103430147140251B1</t>
  </si>
  <si>
    <t xml:space="preserve">PRASADGANNOJU</t>
  </si>
  <si>
    <t xml:space="preserve">88103430146715451B1</t>
  </si>
  <si>
    <t xml:space="preserve">JAYAPRAKASA RAODOKUPARTY</t>
  </si>
  <si>
    <t xml:space="preserve">88103430149206351B1</t>
  </si>
  <si>
    <t xml:space="preserve">BASAMMA</t>
  </si>
  <si>
    <t xml:space="preserve">23505970014433451B1</t>
  </si>
  <si>
    <t xml:space="preserve">RATNAMMA</t>
  </si>
  <si>
    <t xml:space="preserve">25285970013996651B1</t>
  </si>
  <si>
    <t xml:space="preserve">SANJEEVA REDDYMUTHYALA</t>
  </si>
  <si>
    <t xml:space="preserve">9842970008054151B1</t>
  </si>
  <si>
    <t xml:space="preserve">PRABHAKARDIGAMBARSHIVANEKAR</t>
  </si>
  <si>
    <t xml:space="preserve">18784970054168351B1</t>
  </si>
  <si>
    <t xml:space="preserve">YASHASMKUMAR</t>
  </si>
  <si>
    <t xml:space="preserve">88105615374329051B1</t>
  </si>
  <si>
    <t xml:space="preserve">BALAJI</t>
  </si>
  <si>
    <t xml:space="preserve">88103430147444551B1</t>
  </si>
  <si>
    <t xml:space="preserve">HALPATIAMISHAPRAVINBHAI</t>
  </si>
  <si>
    <t xml:space="preserve">35570970466246551B1</t>
  </si>
  <si>
    <t xml:space="preserve">ANBAZHAGANAKASHKUMAR</t>
  </si>
  <si>
    <t xml:space="preserve">35429970045229451B1</t>
  </si>
  <si>
    <t xml:space="preserve">MADARAPURAMADEVI</t>
  </si>
  <si>
    <t xml:space="preserve">20543970076177251B1</t>
  </si>
  <si>
    <t xml:space="preserve">KOMALKUMARI</t>
  </si>
  <si>
    <t xml:space="preserve">30341970884104551B1</t>
  </si>
  <si>
    <t xml:space="preserve">MANIHELANSAGAYARANI</t>
  </si>
  <si>
    <t xml:space="preserve">36337970009247451B1</t>
  </si>
  <si>
    <t xml:space="preserve">SKSHOAIBAKHTAR</t>
  </si>
  <si>
    <t xml:space="preserve">30341970884565451B1</t>
  </si>
  <si>
    <t xml:space="preserve">SAIQAVIKHAR AHMEDSIDDIQUI</t>
  </si>
  <si>
    <t xml:space="preserve">55472970009149051B1</t>
  </si>
  <si>
    <t xml:space="preserve">HOODIJANARDHANA REDDYSURESH BABU</t>
  </si>
  <si>
    <t xml:space="preserve">18182970010324051B1</t>
  </si>
  <si>
    <t xml:space="preserve">ISHAGHANSHYAMBHAIGANGAJALIYA</t>
  </si>
  <si>
    <t xml:space="preserve">3049970225219151B1</t>
  </si>
  <si>
    <t xml:space="preserve">MUNEEB AHMAD BHAT</t>
  </si>
  <si>
    <t xml:space="preserve">3040971213377651B1</t>
  </si>
  <si>
    <t xml:space="preserve">AROKKIYRAJRAMALAKSHMI</t>
  </si>
  <si>
    <t xml:space="preserve">3719970056706151B1</t>
  </si>
  <si>
    <t xml:space="preserve">MINU AVINASH</t>
  </si>
  <si>
    <t xml:space="preserve">25285970013989651B1</t>
  </si>
  <si>
    <t xml:space="preserve">RAJASEKARSOUNDARRAJAN</t>
  </si>
  <si>
    <t xml:space="preserve">33293970005802251B1</t>
  </si>
  <si>
    <t xml:space="preserve">TARNNUMBEGAM</t>
  </si>
  <si>
    <t xml:space="preserve">RAJASTHAN</t>
  </si>
  <si>
    <t xml:space="preserve">35272970055189651B1</t>
  </si>
  <si>
    <t xml:space="preserve">SAVITHABANGALOREPRAHALLAD</t>
  </si>
  <si>
    <t xml:space="preserve">20028970020355251B1</t>
  </si>
  <si>
    <t xml:space="preserve">RAVISUMITHRA</t>
  </si>
  <si>
    <t xml:space="preserve">25977970010443351B1</t>
  </si>
  <si>
    <t xml:space="preserve">ELAYAMATHI</t>
  </si>
  <si>
    <t xml:space="preserve">23229970915886051B1</t>
  </si>
  <si>
    <t xml:space="preserve">MURALIDHANAM</t>
  </si>
  <si>
    <t xml:space="preserve">23451970997420051B1</t>
  </si>
  <si>
    <t xml:space="preserve">MDKAMIL</t>
  </si>
  <si>
    <t xml:space="preserve">19662970012503651B1</t>
  </si>
  <si>
    <t xml:space="preserve">SERINABIBI</t>
  </si>
  <si>
    <t xml:space="preserve">19662970012483051B1</t>
  </si>
  <si>
    <t xml:space="preserve">PREETI</t>
  </si>
  <si>
    <t xml:space="preserve">58129970000362151B1</t>
  </si>
  <si>
    <t xml:space="preserve">BOKKAANKITHA</t>
  </si>
  <si>
    <t xml:space="preserve">48390970003890351B1</t>
  </si>
  <si>
    <t xml:space="preserve">KURMAESWARI</t>
  </si>
  <si>
    <t xml:space="preserve">44074970048220651B1</t>
  </si>
  <si>
    <t xml:space="preserve">SAHANABGONDI</t>
  </si>
  <si>
    <t xml:space="preserve">38059970009785351B1</t>
  </si>
  <si>
    <t xml:space="preserve">SAJEEDASONAR</t>
  </si>
  <si>
    <t xml:space="preserve">38059970009786451B1</t>
  </si>
  <si>
    <t xml:space="preserve">ADIVEPPAYALLAPPAGUMMAGOL</t>
  </si>
  <si>
    <t xml:space="preserve">38059970009795651B1</t>
  </si>
  <si>
    <t xml:space="preserve">MANJULAYAVAGALLAMATH</t>
  </si>
  <si>
    <t xml:space="preserve">38059970009780551B1</t>
  </si>
  <si>
    <t xml:space="preserve">SADDAMHUSSEINBABUSABAYATTI</t>
  </si>
  <si>
    <t xml:space="preserve">38059970009778351B1</t>
  </si>
  <si>
    <t xml:space="preserve">MANJUNATHDYAMAPPALIGADE</t>
  </si>
  <si>
    <t xml:space="preserve">38059970009779451B1</t>
  </si>
  <si>
    <t xml:space="preserve">SURYA</t>
  </si>
  <si>
    <t xml:space="preserve">57683970003431251B1</t>
  </si>
  <si>
    <t xml:space="preserve">EKTA WELFARE SAMAJIK VIKAS SANSTHA</t>
  </si>
  <si>
    <t xml:space="preserve">3377970073227151B1</t>
  </si>
  <si>
    <t xml:space="preserve">JAYAKUMARMUNIYANDI</t>
  </si>
  <si>
    <t xml:space="preserve">23505970014456651B1</t>
  </si>
  <si>
    <t xml:space="preserve">LUMBARAM</t>
  </si>
  <si>
    <t xml:space="preserve">23505970014426451B1</t>
  </si>
  <si>
    <t xml:space="preserve">VIVEKKUMARMANDAL</t>
  </si>
  <si>
    <t xml:space="preserve">23505970014429051B1</t>
  </si>
  <si>
    <t xml:space="preserve">UDHAYAKUMARDAKSHINEE</t>
  </si>
  <si>
    <t xml:space="preserve">24024970002536651B1</t>
  </si>
  <si>
    <t xml:space="preserve">RAMANCHAYELLESH</t>
  </si>
  <si>
    <t xml:space="preserve">23560970030918551B1</t>
  </si>
  <si>
    <t xml:space="preserve">SHANKARRAMANDEEPA</t>
  </si>
  <si>
    <t xml:space="preserve">24062970000549451B1</t>
  </si>
  <si>
    <t xml:space="preserve">SANJEEVAPPAASWATHAMMA</t>
  </si>
  <si>
    <t xml:space="preserve">23865970038456051B1</t>
  </si>
  <si>
    <t xml:space="preserve">KUMARMUNIKRISHNAYASHWANTH</t>
  </si>
  <si>
    <t xml:space="preserve">23229970916722351B1</t>
  </si>
  <si>
    <t xml:space="preserve">25285970013995551B1</t>
  </si>
  <si>
    <t xml:space="preserve">MUNIRAJADARSHAN</t>
  </si>
  <si>
    <t xml:space="preserve">25285970013999251B1</t>
  </si>
  <si>
    <t xml:space="preserve">AJAZBAIG</t>
  </si>
  <si>
    <t xml:space="preserve">23096970034391151B1</t>
  </si>
  <si>
    <t xml:space="preserve">VENKATALAKSHMI</t>
  </si>
  <si>
    <t xml:space="preserve">23096970034375651B1</t>
  </si>
  <si>
    <t xml:space="preserve">ASEEFA</t>
  </si>
  <si>
    <t xml:space="preserve">23096970034379351B1</t>
  </si>
  <si>
    <t xml:space="preserve">SAROJABAI</t>
  </si>
  <si>
    <t xml:space="preserve">88105615376636451B1</t>
  </si>
  <si>
    <t xml:space="preserve">PREMAPRASHANTPOL</t>
  </si>
  <si>
    <t xml:space="preserve">88105615374709251B1</t>
  </si>
  <si>
    <t xml:space="preserve">MINAKSHIPATANKAR</t>
  </si>
  <si>
    <t xml:space="preserve">88105615361948251B1</t>
  </si>
  <si>
    <t xml:space="preserve">MALLIKARJUNKONNUR</t>
  </si>
  <si>
    <t xml:space="preserve">88105615366300051B1</t>
  </si>
  <si>
    <t xml:space="preserve">BASAVARAJDHARWAD</t>
  </si>
  <si>
    <t xml:space="preserve">88105615374337151B1</t>
  </si>
  <si>
    <t xml:space="preserve">MANJULADHARWAD</t>
  </si>
  <si>
    <t xml:space="preserve">88105615374907451B1</t>
  </si>
  <si>
    <t xml:space="preserve">VITTALSHINDHE</t>
  </si>
  <si>
    <t xml:space="preserve">88105615373463251B1</t>
  </si>
  <si>
    <t xml:space="preserve">SUSHMAWARI</t>
  </si>
  <si>
    <t xml:space="preserve">88105615366735151B1</t>
  </si>
  <si>
    <t xml:space="preserve">SHOBHAAVARADI</t>
  </si>
  <si>
    <t xml:space="preserve">88105615369535151B1</t>
  </si>
  <si>
    <t xml:space="preserve">ABUBAKARMOMIN</t>
  </si>
  <si>
    <t xml:space="preserve">88105615371613051B1</t>
  </si>
  <si>
    <t xml:space="preserve">SHIVAMANIAMBADIPUDI</t>
  </si>
  <si>
    <t xml:space="preserve">88105615377155551B1</t>
  </si>
  <si>
    <t xml:space="preserve">NAZIYAMEHABUBSAVANUR</t>
  </si>
  <si>
    <t xml:space="preserve">88105615372708351B1</t>
  </si>
  <si>
    <t xml:space="preserve">SHASHIKALABSINDHE</t>
  </si>
  <si>
    <t xml:space="preserve">88105615373490151B1</t>
  </si>
  <si>
    <t xml:space="preserve">ASMAWASIMNADAF</t>
  </si>
  <si>
    <t xml:space="preserve">88105615373058351B1</t>
  </si>
  <si>
    <t xml:space="preserve">PARWATEVVAAYATTI</t>
  </si>
  <si>
    <t xml:space="preserve">88105615373488651B1</t>
  </si>
  <si>
    <t xml:space="preserve">ASMASHAIKH</t>
  </si>
  <si>
    <t xml:space="preserve">88105615375221351B1</t>
  </si>
  <si>
    <t xml:space="preserve">MOHANKALAL</t>
  </si>
  <si>
    <t xml:space="preserve">88105615374139651B1</t>
  </si>
  <si>
    <t xml:space="preserve">ASHOKASAJITURI</t>
  </si>
  <si>
    <t xml:space="preserve">88105615370875451B1</t>
  </si>
  <si>
    <t xml:space="preserve">MAHEJABIN BANUMANIYAR</t>
  </si>
  <si>
    <t xml:space="preserve">88105615369070551B1</t>
  </si>
  <si>
    <t xml:space="preserve">NAZEEMAMAINUDDINMANIYAR</t>
  </si>
  <si>
    <t xml:space="preserve">88105615376861551B1</t>
  </si>
  <si>
    <t xml:space="preserve">AISHA BANUBIJAPUR</t>
  </si>
  <si>
    <t xml:space="preserve">88105615366838651B1</t>
  </si>
  <si>
    <t xml:space="preserve">MANJUNATHSHANKRAPPABYAHATTI</t>
  </si>
  <si>
    <t xml:space="preserve">88105615362247051B1</t>
  </si>
  <si>
    <t xml:space="preserve">HALIMAALTAFMANIYAR</t>
  </si>
  <si>
    <t xml:space="preserve">88105615362833551B1</t>
  </si>
  <si>
    <t xml:space="preserve">MOHAMMAD RAFIQNAIK</t>
  </si>
  <si>
    <t xml:space="preserve">88105615375975151B1</t>
  </si>
  <si>
    <t xml:space="preserve">FAKEERAGOUDAPATIL</t>
  </si>
  <si>
    <t xml:space="preserve">88105615376782351B1</t>
  </si>
  <si>
    <t xml:space="preserve">LALITABASAVARAJRATHOD</t>
  </si>
  <si>
    <t xml:space="preserve">88105615323176351B1</t>
  </si>
  <si>
    <t xml:space="preserve">MOHAMMED ARHAMSHAMASHUDDINKHOJA</t>
  </si>
  <si>
    <t xml:space="preserve">88105615365664151B1</t>
  </si>
  <si>
    <t xml:space="preserve">RASIKAPRAMODPINGAT</t>
  </si>
  <si>
    <t xml:space="preserve">88105615367490051B1</t>
  </si>
  <si>
    <t xml:space="preserve">SURENDHIRA</t>
  </si>
  <si>
    <t xml:space="preserve">88105615370767151B1</t>
  </si>
  <si>
    <t xml:space="preserve">KOTHANDAPANI MUTHIAYAN</t>
  </si>
  <si>
    <t xml:space="preserve">88105615375106051B1</t>
  </si>
  <si>
    <t xml:space="preserve">LAKSHMICHELLADURAI</t>
  </si>
  <si>
    <t xml:space="preserve">45544970000076151B1</t>
  </si>
  <si>
    <t xml:space="preserve">SUJITHAGANESAN</t>
  </si>
  <si>
    <t xml:space="preserve">88105615366343151B1</t>
  </si>
  <si>
    <t xml:space="preserve">WILSONWILLIAMSOARES</t>
  </si>
  <si>
    <t xml:space="preserve">88105615379622151B1</t>
  </si>
  <si>
    <t xml:space="preserve">SARAHALLAHBUXKHAN</t>
  </si>
  <si>
    <t xml:space="preserve">88105615378423651B1</t>
  </si>
  <si>
    <t xml:space="preserve">ROCHITRAJENDRAN</t>
  </si>
  <si>
    <t xml:space="preserve">88105615377463551B1</t>
  </si>
  <si>
    <t xml:space="preserve">RAHNUMA</t>
  </si>
  <si>
    <t xml:space="preserve">88105615380065351B1</t>
  </si>
  <si>
    <t xml:space="preserve">UTSAVJHA</t>
  </si>
  <si>
    <t xml:space="preserve">88105615377729551B1</t>
  </si>
  <si>
    <t xml:space="preserve">AASHISHRAVI</t>
  </si>
  <si>
    <t xml:space="preserve">88105615380826151B1</t>
  </si>
  <si>
    <t xml:space="preserve">UZMAMULLA</t>
  </si>
  <si>
    <t xml:space="preserve">88105615378137051B1</t>
  </si>
  <si>
    <t xml:space="preserve">AMBADIPUDIJAYA NAGA JYOTI</t>
  </si>
  <si>
    <t xml:space="preserve">88105615377493051B1</t>
  </si>
  <si>
    <t xml:space="preserve">SANTOSHSAMBHAJI</t>
  </si>
  <si>
    <t xml:space="preserve">88105615381136351B1</t>
  </si>
  <si>
    <t xml:space="preserve">SOMANATHSHAHAPURKAR</t>
  </si>
  <si>
    <t xml:space="preserve">88105615378617451B1</t>
  </si>
  <si>
    <t xml:space="preserve">POOJADNYANESHWARMELGE</t>
  </si>
  <si>
    <t xml:space="preserve">88105615378854351B1</t>
  </si>
  <si>
    <t xml:space="preserve">SYEDSAYEEDZIAULLAH</t>
  </si>
  <si>
    <t xml:space="preserve">88103430147084251B1</t>
  </si>
  <si>
    <t xml:space="preserve">ARCHANAJ</t>
  </si>
  <si>
    <t xml:space="preserve">88103430148258051B1</t>
  </si>
  <si>
    <t xml:space="preserve">MANYARAWAT</t>
  </si>
  <si>
    <t xml:space="preserve">88105615388269351B1</t>
  </si>
  <si>
    <t xml:space="preserve">ANSARIIMTIYAZHUSHEN</t>
  </si>
  <si>
    <t xml:space="preserve">88105615382767351B1</t>
  </si>
  <si>
    <t xml:space="preserve">VASANTSAMADHANDANDAGE</t>
  </si>
  <si>
    <t xml:space="preserve">53555970000337051B1</t>
  </si>
  <si>
    <t xml:space="preserve">SHAIKSAMIUDDIN</t>
  </si>
  <si>
    <t xml:space="preserve">88103430148189151B1</t>
  </si>
  <si>
    <t xml:space="preserve">AMRITAGHOSH</t>
  </si>
  <si>
    <t xml:space="preserve">88103430147712051B1</t>
  </si>
  <si>
    <t xml:space="preserve">SHANKARSRINIVASAN</t>
  </si>
  <si>
    <t xml:space="preserve">24024970002535551B1</t>
  </si>
  <si>
    <t xml:space="preserve">VANITHABALAJI</t>
  </si>
  <si>
    <t xml:space="preserve">23451970998116351B1</t>
  </si>
  <si>
    <t xml:space="preserve">JULIANVISHAL ANTO</t>
  </si>
  <si>
    <t xml:space="preserve">24024970002561351B1</t>
  </si>
  <si>
    <t xml:space="preserve">MURUGESANKALAIYARASI</t>
  </si>
  <si>
    <t xml:space="preserve">24024970002588251B1</t>
  </si>
  <si>
    <t xml:space="preserve">KARNANPRAVEENKUMAR</t>
  </si>
  <si>
    <t xml:space="preserve">23330970000684351B1</t>
  </si>
  <si>
    <t xml:space="preserve">KATHAVARAYANANANTHAN</t>
  </si>
  <si>
    <t xml:space="preserve">23451970998094251B1</t>
  </si>
  <si>
    <t xml:space="preserve">DURAIBALSEEDHARAM</t>
  </si>
  <si>
    <t xml:space="preserve">20026970017456351B1</t>
  </si>
  <si>
    <t xml:space="preserve">LOGUELLAMMAAL</t>
  </si>
  <si>
    <t xml:space="preserve">23287970001058051B1</t>
  </si>
  <si>
    <t xml:space="preserve">SURESHNISHA</t>
  </si>
  <si>
    <t xml:space="preserve">23451970998515351B1</t>
  </si>
  <si>
    <t xml:space="preserve">SANKAR</t>
  </si>
  <si>
    <t xml:space="preserve">24024970002544051B1</t>
  </si>
  <si>
    <t xml:space="preserve">VENKATESANSANTHOSH</t>
  </si>
  <si>
    <t xml:space="preserve">24024970002552151B1</t>
  </si>
  <si>
    <t xml:space="preserve">POONGAVANAM</t>
  </si>
  <si>
    <t xml:space="preserve">25384970020659451B1</t>
  </si>
  <si>
    <t xml:space="preserve">SEETHARAMANPUNITHAVALLI</t>
  </si>
  <si>
    <t xml:space="preserve">23451970998153551B1</t>
  </si>
  <si>
    <t xml:space="preserve">SINGARAMPAZHANI</t>
  </si>
  <si>
    <t xml:space="preserve">23451970998505051B1</t>
  </si>
  <si>
    <t xml:space="preserve">PURUSHOTHAMANRAJAKUMARAN</t>
  </si>
  <si>
    <t xml:space="preserve">25889970027145051B1</t>
  </si>
  <si>
    <t xml:space="preserve">VIJAY</t>
  </si>
  <si>
    <t xml:space="preserve">25889970027143551B1</t>
  </si>
  <si>
    <t xml:space="preserve">POOVENDRANMENAGA</t>
  </si>
  <si>
    <t xml:space="preserve">25948970001935151B1</t>
  </si>
  <si>
    <t xml:space="preserve">PRAKASHNAKESHVARAN</t>
  </si>
  <si>
    <t xml:space="preserve">23451970998570251B1</t>
  </si>
  <si>
    <t xml:space="preserve">THAMATHIRUTHUVAFATIMA RANEE</t>
  </si>
  <si>
    <t xml:space="preserve">24024970002557651B1</t>
  </si>
  <si>
    <t xml:space="preserve">SOUNDARARAJANANBUSELVI</t>
  </si>
  <si>
    <t xml:space="preserve">23451970997866551B1</t>
  </si>
  <si>
    <t xml:space="preserve">NITHIYANATHAN</t>
  </si>
  <si>
    <t xml:space="preserve">23451970998750051B1</t>
  </si>
  <si>
    <t xml:space="preserve">PERUMALSATHISH</t>
  </si>
  <si>
    <t xml:space="preserve">28510970071448451B1</t>
  </si>
  <si>
    <t xml:space="preserve">DURAIRAJ</t>
  </si>
  <si>
    <t xml:space="preserve">23451970998607451B1</t>
  </si>
  <si>
    <t xml:space="preserve">KALA</t>
  </si>
  <si>
    <t xml:space="preserve">23229970916883351B1</t>
  </si>
  <si>
    <t xml:space="preserve">MURUGANANTHAM GAYAYATHRIMADESH</t>
  </si>
  <si>
    <t xml:space="preserve">23471970005027551B1</t>
  </si>
  <si>
    <t xml:space="preserve">KARTHICK</t>
  </si>
  <si>
    <t xml:space="preserve">23451970998276251B1</t>
  </si>
  <si>
    <t xml:space="preserve">MARUTHAMBAL</t>
  </si>
  <si>
    <t xml:space="preserve">23229970916716451B1</t>
  </si>
  <si>
    <t xml:space="preserve">SHRABANIBANERJEE</t>
  </si>
  <si>
    <t xml:space="preserve">30047970940069551B1</t>
  </si>
  <si>
    <t xml:space="preserve">ABHIRUPSANPUI</t>
  </si>
  <si>
    <t xml:space="preserve">30047970940561051B1</t>
  </si>
  <si>
    <t xml:space="preserve">PRIYANKABHAT</t>
  </si>
  <si>
    <t xml:space="preserve">23305970272424051B1</t>
  </si>
  <si>
    <t xml:space="preserve">RESHMAKHATOON</t>
  </si>
  <si>
    <t xml:space="preserve">19662970012488551B1</t>
  </si>
  <si>
    <t xml:space="preserve">RISHIKESHMEENA</t>
  </si>
  <si>
    <t xml:space="preserve">30395970797081151B1</t>
  </si>
  <si>
    <t xml:space="preserve">SHIVKARANSHUKLA</t>
  </si>
  <si>
    <t xml:space="preserve">33169970000620551B1</t>
  </si>
  <si>
    <t xml:space="preserve">VIHAPRASHANTVYAS</t>
  </si>
  <si>
    <t xml:space="preserve">33373970002800051B1</t>
  </si>
  <si>
    <t xml:space="preserve">YASMINSULTANBUCHAD</t>
  </si>
  <si>
    <t xml:space="preserve">33373970002794151B1</t>
  </si>
  <si>
    <t xml:space="preserve">BHARATIBENVAKATAR</t>
  </si>
  <si>
    <t xml:space="preserve">33373970002802251B1</t>
  </si>
  <si>
    <t xml:space="preserve">RAMILABENMANOJBHAIHALPATI</t>
  </si>
  <si>
    <t xml:space="preserve">35570970466247651B1</t>
  </si>
  <si>
    <t xml:space="preserve">RAMJANAMPRAJAPATI</t>
  </si>
  <si>
    <t xml:space="preserve">33442970003141651B1</t>
  </si>
  <si>
    <t xml:space="preserve">LAXMISHAW</t>
  </si>
  <si>
    <t xml:space="preserve">39084970002759251B1</t>
  </si>
  <si>
    <t xml:space="preserve">DNYANESHWARMAHADEVTHAKRE</t>
  </si>
  <si>
    <t xml:space="preserve">34259970002877351B1</t>
  </si>
  <si>
    <t xml:space="preserve">SIDHARTHMANSARAMGURCHAWALE</t>
  </si>
  <si>
    <t xml:space="preserve">34259970002881051B1</t>
  </si>
  <si>
    <t xml:space="preserve">SADASHIVSHANKARSHELAKE</t>
  </si>
  <si>
    <t xml:space="preserve">34259970002883251B1</t>
  </si>
  <si>
    <t xml:space="preserve">SADHUKRISHNAVENI</t>
  </si>
  <si>
    <t xml:space="preserve">30908970110046051B1</t>
  </si>
  <si>
    <t xml:space="preserve">FARHEENSULTANA</t>
  </si>
  <si>
    <t xml:space="preserve">33071970018308451B1</t>
  </si>
  <si>
    <t xml:space="preserve">SHALOM RAJUERRA</t>
  </si>
  <si>
    <t xml:space="preserve">33071970018352651B1</t>
  </si>
  <si>
    <t xml:space="preserve">SAMBALAXMIBIRRU</t>
  </si>
  <si>
    <t xml:space="preserve">33071970018353051B1</t>
  </si>
  <si>
    <t xml:space="preserve">SKJAVEED</t>
  </si>
  <si>
    <t xml:space="preserve">51056970000759251B1</t>
  </si>
  <si>
    <t xml:space="preserve">MADDOJUSRAVANA SANDYA</t>
  </si>
  <si>
    <t xml:space="preserve">30341970884214351B1</t>
  </si>
  <si>
    <t xml:space="preserve">DOMALAVASANTHA</t>
  </si>
  <si>
    <t xml:space="preserve">33097970023983451B1</t>
  </si>
  <si>
    <t xml:space="preserve">JAYASEELANDANIEL JABARAJ</t>
  </si>
  <si>
    <t xml:space="preserve">88103430148304451B1</t>
  </si>
  <si>
    <t xml:space="preserve">BHARTIPREMNATHTHAKUR</t>
  </si>
  <si>
    <t xml:space="preserve">6130970130930151B1</t>
  </si>
  <si>
    <t xml:space="preserve">SANTOSHTANTI</t>
  </si>
  <si>
    <t xml:space="preserve">6130970130936051B1</t>
  </si>
  <si>
    <t xml:space="preserve">SHANTARAMPATIL</t>
  </si>
  <si>
    <t xml:space="preserve">6130970130954451B1</t>
  </si>
  <si>
    <t xml:space="preserve">RAJESGIRI</t>
  </si>
  <si>
    <t xml:space="preserve">6130970129917351B1</t>
  </si>
  <si>
    <t xml:space="preserve">RAVIKANT</t>
  </si>
  <si>
    <t xml:space="preserve">6130970130261451B1</t>
  </si>
  <si>
    <t xml:space="preserve">KASAMMANGUKHATIK</t>
  </si>
  <si>
    <t xml:space="preserve">6130970130847251B1</t>
  </si>
  <si>
    <t xml:space="preserve">DIPAKBHAIMANSUKHLALDRESSWALA</t>
  </si>
  <si>
    <t xml:space="preserve">6048970256900451B1</t>
  </si>
  <si>
    <t xml:space="preserve">NIMISHANILESHSURYAWANSHI</t>
  </si>
  <si>
    <t xml:space="preserve">6063970094764151B1</t>
  </si>
  <si>
    <t xml:space="preserve">PRIYAGOVIND SITARAMGUPTA</t>
  </si>
  <si>
    <t xml:space="preserve">3708970035938651B1</t>
  </si>
  <si>
    <t xml:space="preserve">ALTHIJYOTHI</t>
  </si>
  <si>
    <t xml:space="preserve">5087970330299351B1</t>
  </si>
  <si>
    <t xml:space="preserve">THATTACHAKRAVARTHI</t>
  </si>
  <si>
    <t xml:space="preserve">5037970313006151B1</t>
  </si>
  <si>
    <t xml:space="preserve">AAKULASUBBARAO</t>
  </si>
  <si>
    <t xml:space="preserve">5037970313003551B1</t>
  </si>
  <si>
    <t xml:space="preserve">THOTARAJESHWARI</t>
  </si>
  <si>
    <t xml:space="preserve">3039970130667151B1</t>
  </si>
  <si>
    <t xml:space="preserve">MOHANNAGARMADHURI</t>
  </si>
  <si>
    <t xml:space="preserve">24062970000121351B1</t>
  </si>
  <si>
    <t xml:space="preserve">NANJUNDAPPAJAGADISH</t>
  </si>
  <si>
    <t xml:space="preserve">24062970000162251B1</t>
  </si>
  <si>
    <t xml:space="preserve">RAMANIPARANMESWARANEASWARAN</t>
  </si>
  <si>
    <t xml:space="preserve">3039970130935351B1</t>
  </si>
  <si>
    <t xml:space="preserve">MUNISWAMY GOWDAMUKTI</t>
  </si>
  <si>
    <t xml:space="preserve">24062970000193551B1</t>
  </si>
  <si>
    <t xml:space="preserve">AMBARAMMA</t>
  </si>
  <si>
    <t xml:space="preserve">24062970000150451B1</t>
  </si>
  <si>
    <t xml:space="preserve">NIMBEYA</t>
  </si>
  <si>
    <t xml:space="preserve">24062970000093351B1</t>
  </si>
  <si>
    <t xml:space="preserve">NAGEEBAHMED KHANKALEEM</t>
  </si>
  <si>
    <t xml:space="preserve">24062970000053551B1</t>
  </si>
  <si>
    <t xml:space="preserve">ANUSHAKURAPATIVENKATESH</t>
  </si>
  <si>
    <t xml:space="preserve">6053970128760151B1</t>
  </si>
  <si>
    <t xml:space="preserve">JAYAMADHUSUDHANNAIR</t>
  </si>
  <si>
    <t xml:space="preserve">3836970078720251B1</t>
  </si>
  <si>
    <t xml:space="preserve">MOUNAMYLUSWAMYSHIVAKUMAR</t>
  </si>
  <si>
    <t xml:space="preserve">5005970431583251B1</t>
  </si>
  <si>
    <t xml:space="preserve">KALPANA SURESH JAIN</t>
  </si>
  <si>
    <t xml:space="preserve">3311970008444651B1</t>
  </si>
  <si>
    <t xml:space="preserve">THEJASWINIBUDAGUNTEVENKATESH</t>
  </si>
  <si>
    <t xml:space="preserve">5073970472204451B1</t>
  </si>
  <si>
    <t xml:space="preserve">AKASHKUNDEKAR</t>
  </si>
  <si>
    <t xml:space="preserve">6759970001748551B1</t>
  </si>
  <si>
    <t xml:space="preserve">SUMASHANKAREPPAKATTIMANI</t>
  </si>
  <si>
    <t xml:space="preserve">24045970001423651B1</t>
  </si>
  <si>
    <t xml:space="preserve">SHAIKHWAZID</t>
  </si>
  <si>
    <t xml:space="preserve">3004970217396051B1</t>
  </si>
  <si>
    <t xml:space="preserve">MUNUSAMYDILLIBABUSARAVANAN</t>
  </si>
  <si>
    <t xml:space="preserve">3409970053387251B1</t>
  </si>
  <si>
    <t xml:space="preserve">AROCKIYAMPRABUDASS</t>
  </si>
  <si>
    <t xml:space="preserve">6265970065819251B1</t>
  </si>
  <si>
    <t xml:space="preserve">CHANDA</t>
  </si>
  <si>
    <t xml:space="preserve">3326970113968451B1</t>
  </si>
  <si>
    <t xml:space="preserve">JANVIJITENDRABHAIVAGADIYA</t>
  </si>
  <si>
    <t xml:space="preserve">3049970225308651B1</t>
  </si>
  <si>
    <t xml:space="preserve">SURYABAJAYRAJSINHSOLANKI</t>
  </si>
  <si>
    <t xml:space="preserve">3049970225276251B1</t>
  </si>
  <si>
    <t xml:space="preserve">NILESHLALABHAIDHOLKIYA</t>
  </si>
  <si>
    <t xml:space="preserve">3049970225293551B1</t>
  </si>
  <si>
    <t xml:space="preserve">RANJANBALACHANDRAKANT</t>
  </si>
  <si>
    <t xml:space="preserve">3049970225297251B1</t>
  </si>
  <si>
    <t xml:space="preserve">VIJAYSINGHSURUBHAZALA</t>
  </si>
  <si>
    <t xml:space="preserve">3049970225303151B1</t>
  </si>
  <si>
    <t xml:space="preserve">GITABENHITESHBHAIGADHVI</t>
  </si>
  <si>
    <t xml:space="preserve">3049970225227251B1</t>
  </si>
  <si>
    <t xml:space="preserve">KIRANVIPULSAKARIYA</t>
  </si>
  <si>
    <t xml:space="preserve">3049970225305351B1</t>
  </si>
  <si>
    <t xml:space="preserve">REKHABENMAHESHBHAIVADHIYARA</t>
  </si>
  <si>
    <t xml:space="preserve">3049970225246051B1</t>
  </si>
  <si>
    <t xml:space="preserve">HARESHBHAICHAVDA</t>
  </si>
  <si>
    <t xml:space="preserve">3049970225224651B1</t>
  </si>
  <si>
    <t xml:space="preserve">DAYABENAJITBHAICHAVDA</t>
  </si>
  <si>
    <t xml:space="preserve">3049970225240151B1</t>
  </si>
  <si>
    <t xml:space="preserve">MAHESHARAJANBHAINAKIYA</t>
  </si>
  <si>
    <t xml:space="preserve">3049970225299451B1</t>
  </si>
  <si>
    <t xml:space="preserve">NIMUBENVINODBHAIRAJPARA</t>
  </si>
  <si>
    <t xml:space="preserve">3049970225234251B1</t>
  </si>
  <si>
    <t xml:space="preserve">TASNEEMBENALIASGARBHAIPATEL</t>
  </si>
  <si>
    <t xml:space="preserve">3049970225256351B1</t>
  </si>
  <si>
    <t xml:space="preserve">DIVYAAMRUTBHAIRATHOD</t>
  </si>
  <si>
    <t xml:space="preserve">3049970225262251B1</t>
  </si>
  <si>
    <t xml:space="preserve">HIRABHAIMANSURBHAIDANGAR</t>
  </si>
  <si>
    <t xml:space="preserve">3049970225253051B1</t>
  </si>
  <si>
    <t xml:space="preserve">KANCHANBENMAGANBHAICHANGELA</t>
  </si>
  <si>
    <t xml:space="preserve">3049970225245651B1</t>
  </si>
  <si>
    <t xml:space="preserve">DHRUTIBENPARTHBHAICHAUHAN</t>
  </si>
  <si>
    <t xml:space="preserve">3049970225216551B1</t>
  </si>
  <si>
    <t xml:space="preserve">KRISHAGHANSHYAMBHAIGANGAJALIYA</t>
  </si>
  <si>
    <t xml:space="preserve">3049970225220251B1</t>
  </si>
  <si>
    <t xml:space="preserve">UDUTHAAKSHYA</t>
  </si>
  <si>
    <t xml:space="preserve">44074970048348151B1</t>
  </si>
  <si>
    <t xml:space="preserve">VISHALBHAGWATGUNJKAR</t>
  </si>
  <si>
    <t xml:space="preserve">96007970000029351B1</t>
  </si>
  <si>
    <t xml:space="preserve">DINESHZENDADAPAWAR</t>
  </si>
  <si>
    <t xml:space="preserve">88105615388987051B1</t>
  </si>
  <si>
    <t xml:space="preserve">ELUKA SUMALATHA</t>
  </si>
  <si>
    <t xml:space="preserve">88105615388929551B1</t>
  </si>
  <si>
    <t xml:space="preserve">BAJARU LOVKYA SUSHYA</t>
  </si>
  <si>
    <t xml:space="preserve">88105615388479351B1</t>
  </si>
  <si>
    <t xml:space="preserve">KURUBASAILAJA</t>
  </si>
  <si>
    <t xml:space="preserve">88105615381457251B1</t>
  </si>
  <si>
    <t xml:space="preserve">BHAGICHANDRIKA</t>
  </si>
  <si>
    <t xml:space="preserve">84809970001781351B1</t>
  </si>
  <si>
    <t xml:space="preserve">ZUHIYASULTANA</t>
  </si>
  <si>
    <t xml:space="preserve">88105615383293451B1</t>
  </si>
  <si>
    <t xml:space="preserve">FAROOQ BAIG</t>
  </si>
  <si>
    <t xml:space="preserve">88105615375283251B1</t>
  </si>
  <si>
    <t xml:space="preserve">NAZIYASULTANA</t>
  </si>
  <si>
    <t xml:space="preserve">88105615383857151B1</t>
  </si>
  <si>
    <t xml:space="preserve">ARANIRAJESH KUMAR</t>
  </si>
  <si>
    <t xml:space="preserve">39353970001576651B1</t>
  </si>
  <si>
    <t xml:space="preserve">GORLARAGHUVARANYADAV</t>
  </si>
  <si>
    <t xml:space="preserve">88105615339838551B1</t>
  </si>
  <si>
    <t xml:space="preserve">YARRAMSETTI RAVIKUMAR</t>
  </si>
  <si>
    <t xml:space="preserve">88105615385744551B1</t>
  </si>
  <si>
    <t xml:space="preserve">KARIANURADHA</t>
  </si>
  <si>
    <t xml:space="preserve">88105615388859551B1</t>
  </si>
  <si>
    <t xml:space="preserve">AYAZAHMED</t>
  </si>
  <si>
    <t xml:space="preserve">88105615384495251B1</t>
  </si>
  <si>
    <t xml:space="preserve">MOHAMMEDSAYEED</t>
  </si>
  <si>
    <t xml:space="preserve">88105615388953151B1</t>
  </si>
  <si>
    <t xml:space="preserve">SARJABAIGOSAVI</t>
  </si>
  <si>
    <t xml:space="preserve">88105615386696551B1</t>
  </si>
  <si>
    <t xml:space="preserve">DURAGAVVALAXMANANNIGERI</t>
  </si>
  <si>
    <t xml:space="preserve">88105615388646251B1</t>
  </si>
  <si>
    <t xml:space="preserve">GOURAMMAMANJUNATHGUDENAKATTI</t>
  </si>
  <si>
    <t xml:space="preserve">88105615385283651B1</t>
  </si>
  <si>
    <t xml:space="preserve">SARITAFAKIRAMUTNALAKAR</t>
  </si>
  <si>
    <t xml:space="preserve">88105615383650451B1</t>
  </si>
  <si>
    <t xml:space="preserve">ATHARVASANJEEVSATPUTE</t>
  </si>
  <si>
    <t xml:space="preserve">88105615387418651B1</t>
  </si>
  <si>
    <t xml:space="preserve">KAMALACHINTAMANIJOSHI</t>
  </si>
  <si>
    <t xml:space="preserve">88105615388878351B1</t>
  </si>
  <si>
    <t xml:space="preserve">AYANSMUJAWAR</t>
  </si>
  <si>
    <t xml:space="preserve">88105615384484551B1</t>
  </si>
  <si>
    <t xml:space="preserve">MAHALAKSHMI PRABAKARAN</t>
  </si>
  <si>
    <t xml:space="preserve">35120970007333051B1</t>
  </si>
  <si>
    <t xml:space="preserve">VINOTHINI RAJESH</t>
  </si>
  <si>
    <t xml:space="preserve">44143970000297651B1</t>
  </si>
  <si>
    <t xml:space="preserve">HELAN JAYANTHICYRIL DOSS</t>
  </si>
  <si>
    <t xml:space="preserve">86912970000028451B1</t>
  </si>
  <si>
    <t xml:space="preserve">SHIYANAABDUL SALEEM</t>
  </si>
  <si>
    <t xml:space="preserve">88105615383403251B1</t>
  </si>
  <si>
    <t xml:space="preserve">KONDAANITHARAN</t>
  </si>
  <si>
    <t xml:space="preserve">48251970007729551B1</t>
  </si>
  <si>
    <t xml:space="preserve">BANOTHUANJALI</t>
  </si>
  <si>
    <t xml:space="preserve">51056970000766251B1</t>
  </si>
  <si>
    <t xml:space="preserve">BANOTHUASHOK</t>
  </si>
  <si>
    <t xml:space="preserve">51056970000761451B1</t>
  </si>
  <si>
    <t xml:space="preserve">ISLAVATHABHI</t>
  </si>
  <si>
    <t xml:space="preserve">51056970000762551B1</t>
  </si>
  <si>
    <t xml:space="preserve">GUGULOTHVENNELA</t>
  </si>
  <si>
    <t xml:space="preserve">51056970000764051B1</t>
  </si>
  <si>
    <t xml:space="preserve">GUGULOTHASTHIRURANI</t>
  </si>
  <si>
    <t xml:space="preserve">51056970000765151B1</t>
  </si>
  <si>
    <t xml:space="preserve">BANOTHUSRAVANTHI</t>
  </si>
  <si>
    <t xml:space="preserve">51056970000767351B1</t>
  </si>
  <si>
    <t xml:space="preserve">DERANGULASAIKUMAR</t>
  </si>
  <si>
    <t xml:space="preserve">51056970000769551B1</t>
  </si>
  <si>
    <t xml:space="preserve">KORUMILLIKARTHIKKUMAR</t>
  </si>
  <si>
    <t xml:space="preserve">55690970000343651B1</t>
  </si>
  <si>
    <t xml:space="preserve">VARLARAJESH</t>
  </si>
  <si>
    <t xml:space="preserve">52852970000250051B1</t>
  </si>
  <si>
    <t xml:space="preserve">PADMAMMA</t>
  </si>
  <si>
    <t xml:space="preserve">52852970000249651B1</t>
  </si>
  <si>
    <t xml:space="preserve">MARATHIMOGGAGHOUSE PEER</t>
  </si>
  <si>
    <t xml:space="preserve">36989970000527551B1</t>
  </si>
  <si>
    <t xml:space="preserve">SYAM SAIDUBBA</t>
  </si>
  <si>
    <t xml:space="preserve">51106970023125251B1</t>
  </si>
  <si>
    <t xml:space="preserve">VEERASAMPATAMATA</t>
  </si>
  <si>
    <t xml:space="preserve">51106970023155451B1</t>
  </si>
  <si>
    <t xml:space="preserve">VEERANJANEYADEVIPATAMATA</t>
  </si>
  <si>
    <t xml:space="preserve">51106970023150651B1</t>
  </si>
  <si>
    <t xml:space="preserve">FIROZSHAIK</t>
  </si>
  <si>
    <t xml:space="preserve">46483970000538051B1</t>
  </si>
  <si>
    <t xml:space="preserve">PUDUVEEDUDURGA</t>
  </si>
  <si>
    <t xml:space="preserve">44074970048316451B1</t>
  </si>
  <si>
    <t xml:space="preserve">CHANDRAPPA</t>
  </si>
  <si>
    <t xml:space="preserve">23505970014439351B1</t>
  </si>
  <si>
    <t xml:space="preserve">PANKAJRAJENDRABELDAR</t>
  </si>
  <si>
    <t xml:space="preserve">23505970014443051B1</t>
  </si>
  <si>
    <t xml:space="preserve">PALANISWAMY</t>
  </si>
  <si>
    <t xml:space="preserve">23505970014444151B1</t>
  </si>
  <si>
    <t xml:space="preserve">NAGARAJAPPAHARISH</t>
  </si>
  <si>
    <t xml:space="preserve">23505970014445251B1</t>
  </si>
  <si>
    <t xml:space="preserve">RAJUROJA</t>
  </si>
  <si>
    <t xml:space="preserve">23505970014447451B1</t>
  </si>
  <si>
    <t xml:space="preserve">UMESHABHISHEK YADAV</t>
  </si>
  <si>
    <t xml:space="preserve">23505970014455551B1</t>
  </si>
  <si>
    <t xml:space="preserve">PENCHALLYAASHOK</t>
  </si>
  <si>
    <t xml:space="preserve">23505970014427551B1</t>
  </si>
  <si>
    <t xml:space="preserve">LUNSIAN HOIH ELIORA</t>
  </si>
  <si>
    <t xml:space="preserve">44416970002023351B1</t>
  </si>
  <si>
    <t xml:space="preserve">GOBUSAROJA</t>
  </si>
  <si>
    <t xml:space="preserve">44308970003669051B1</t>
  </si>
  <si>
    <t xml:space="preserve">RAJASEKARANJAYANTHI</t>
  </si>
  <si>
    <t xml:space="preserve">44308970003671251B1</t>
  </si>
  <si>
    <t xml:space="preserve">59436970087720151B1</t>
  </si>
  <si>
    <t xml:space="preserve">SAGUNTHALA</t>
  </si>
  <si>
    <t xml:space="preserve">49112970000917451B1</t>
  </si>
  <si>
    <t xml:space="preserve">SUNDRA MURTHYDEV DEON</t>
  </si>
  <si>
    <t xml:space="preserve">23505970014434551B1</t>
  </si>
  <si>
    <t xml:space="preserve">RAJASANTHOSH KUMAR</t>
  </si>
  <si>
    <t xml:space="preserve">25999970006748351B1</t>
  </si>
  <si>
    <t xml:space="preserve">DIKENDRA SAUD</t>
  </si>
  <si>
    <t xml:space="preserve">26933970002393651B1</t>
  </si>
  <si>
    <t xml:space="preserve">DHARMAVIKRAM</t>
  </si>
  <si>
    <t xml:space="preserve">48648970000789451B1</t>
  </si>
  <si>
    <t xml:space="preserve">MANIAJITH</t>
  </si>
  <si>
    <t xml:space="preserve">48648970000801251B1</t>
  </si>
  <si>
    <t xml:space="preserve">KUMARACHALUVEGOWDA</t>
  </si>
  <si>
    <t xml:space="preserve">23653970008032051B1</t>
  </si>
  <si>
    <t xml:space="preserve">VEENASIDDAPPAJAKKANNAVAR</t>
  </si>
  <si>
    <t xml:space="preserve">24045970001853251B1</t>
  </si>
  <si>
    <t xml:space="preserve">DEVIYANI</t>
  </si>
  <si>
    <t xml:space="preserve">48648970000802351B1</t>
  </si>
  <si>
    <t xml:space="preserve">MALLANAIKANAHALLIVENKATARAMAIAHPUNEETH</t>
  </si>
  <si>
    <t xml:space="preserve">36890970005712451B1</t>
  </si>
  <si>
    <t xml:space="preserve">RENU SAHU</t>
  </si>
  <si>
    <t xml:space="preserve">48648970000778051B1</t>
  </si>
  <si>
    <t xml:space="preserve">RAJYAGURUDEVAMNIKUL</t>
  </si>
  <si>
    <t xml:space="preserve">46766970006509451B1</t>
  </si>
  <si>
    <t xml:space="preserve">RAJENDRASAMPANGIRAMAIAH</t>
  </si>
  <si>
    <t xml:space="preserve">49878970001528351B1</t>
  </si>
  <si>
    <t xml:space="preserve">MALATIYAMANAPPAMYAGERI</t>
  </si>
  <si>
    <t xml:space="preserve">49878970001581051B1</t>
  </si>
  <si>
    <t xml:space="preserve">50101970000134351B1</t>
  </si>
  <si>
    <t xml:space="preserve">NAGARAJBELLISAGAR</t>
  </si>
  <si>
    <t xml:space="preserve">50101970000135451B1</t>
  </si>
  <si>
    <t xml:space="preserve">TAPENDRABIST</t>
  </si>
  <si>
    <t xml:space="preserve">50101970000142451B1</t>
  </si>
  <si>
    <t xml:space="preserve">NIRMALABHAT</t>
  </si>
  <si>
    <t xml:space="preserve">50101970000143551B1</t>
  </si>
  <si>
    <t xml:space="preserve">VADIVELMANJUNATH</t>
  </si>
  <si>
    <t xml:space="preserve">46766970006518651B1</t>
  </si>
  <si>
    <t xml:space="preserve">NIRANJANSNEHANJALI NAYAK</t>
  </si>
  <si>
    <t xml:space="preserve">50101970000149451B1</t>
  </si>
  <si>
    <t xml:space="preserve">MADHANAPRASADGAGAN</t>
  </si>
  <si>
    <t xml:space="preserve">49878970000978651B1</t>
  </si>
  <si>
    <t xml:space="preserve">KAMAKSAMMA</t>
  </si>
  <si>
    <t xml:space="preserve">36867970000486251B1</t>
  </si>
  <si>
    <t xml:space="preserve">RAJUBANDHAVYA</t>
  </si>
  <si>
    <t xml:space="preserve">36867970000489551B1</t>
  </si>
  <si>
    <t xml:space="preserve">GURU MALLAMMA</t>
  </si>
  <si>
    <t xml:space="preserve">51541970001387551B1</t>
  </si>
  <si>
    <t xml:space="preserve">URF CHIKKANDAIAHMADAIAH</t>
  </si>
  <si>
    <t xml:space="preserve">51541970001425151B1</t>
  </si>
  <si>
    <t xml:space="preserve">VIDYASHREE</t>
  </si>
  <si>
    <t xml:space="preserve">36867970000490651B1</t>
  </si>
  <si>
    <t xml:space="preserve">MOHAMMED MATEENJTINWALE</t>
  </si>
  <si>
    <t xml:space="preserve">54923970010493351B1</t>
  </si>
  <si>
    <t xml:space="preserve">DEVBAHADURSHETHI</t>
  </si>
  <si>
    <t xml:space="preserve">51822970001060651B1</t>
  </si>
  <si>
    <t xml:space="preserve">SAMARESH</t>
  </si>
  <si>
    <t xml:space="preserve">59436970087727151B1</t>
  </si>
  <si>
    <t xml:space="preserve">SAKTHIVELDEVI</t>
  </si>
  <si>
    <t xml:space="preserve">54318970001609551B1</t>
  </si>
  <si>
    <t xml:space="preserve">SENTHILKUMARSASIKALA</t>
  </si>
  <si>
    <t xml:space="preserve">45565970000097151B1</t>
  </si>
  <si>
    <t xml:space="preserve">MUNIYAPPANSNEGA</t>
  </si>
  <si>
    <t xml:space="preserve">51159970024787151B1</t>
  </si>
  <si>
    <t xml:space="preserve">RENGARAJANTHIRAVIDASELVI</t>
  </si>
  <si>
    <t xml:space="preserve">36689970006158051B1</t>
  </si>
  <si>
    <t xml:space="preserve">SUBHENDUTARAI</t>
  </si>
  <si>
    <t xml:space="preserve">23096970034407351B1</t>
  </si>
  <si>
    <t xml:space="preserve">GICHENGAPPAADEMMA</t>
  </si>
  <si>
    <t xml:space="preserve">23096970034412151B1</t>
  </si>
  <si>
    <t xml:space="preserve">REVANNASHOBHANANDISH</t>
  </si>
  <si>
    <t xml:space="preserve">30220970001077251B1</t>
  </si>
  <si>
    <t xml:space="preserve">RAMESHBISTA</t>
  </si>
  <si>
    <t xml:space="preserve">23096970034392251B1</t>
  </si>
  <si>
    <t xml:space="preserve">KUDERUSUNDRAPPASHANKARAPPA</t>
  </si>
  <si>
    <t xml:space="preserve">23096970034393351B1</t>
  </si>
  <si>
    <t xml:space="preserve">NAGARAJVIJAY KUMAR</t>
  </si>
  <si>
    <t xml:space="preserve">23096970034402551B1</t>
  </si>
  <si>
    <t xml:space="preserve">ASHOKKUMARNATH</t>
  </si>
  <si>
    <t xml:space="preserve">23096970034408451B1</t>
  </si>
  <si>
    <t xml:space="preserve">GAYITHRIMULANNAGARI</t>
  </si>
  <si>
    <t xml:space="preserve">23096970034409551B1</t>
  </si>
  <si>
    <t xml:space="preserve">SRINIVASAPPANETHRAVATHI</t>
  </si>
  <si>
    <t xml:space="preserve">23096970034410651B1</t>
  </si>
  <si>
    <t xml:space="preserve">MARAGOWDANAHALLIHANUMANTHEGOWDAANUSHA</t>
  </si>
  <si>
    <t xml:space="preserve">23653970008033151B1</t>
  </si>
  <si>
    <t xml:space="preserve">SANTOSHXALXO</t>
  </si>
  <si>
    <t xml:space="preserve">23096970034382651B1</t>
  </si>
  <si>
    <t xml:space="preserve">GUNJURVENKATARAJUKUNDAN</t>
  </si>
  <si>
    <t xml:space="preserve">23096970034383051B1</t>
  </si>
  <si>
    <t xml:space="preserve">NARASAMMA</t>
  </si>
  <si>
    <t xml:space="preserve">23096970034384151B1</t>
  </si>
  <si>
    <t xml:space="preserve">SADHNABENASHISHBHAIKERALIYA</t>
  </si>
  <si>
    <t xml:space="preserve">3049970225232051B1</t>
  </si>
  <si>
    <t xml:space="preserve">FAIJANIKBALBHAIMASKTI</t>
  </si>
  <si>
    <t xml:space="preserve">3049970225254151B1</t>
  </si>
  <si>
    <t xml:space="preserve">MIHIRMANHARBHAIMORANIYA</t>
  </si>
  <si>
    <t xml:space="preserve">3049970225217651B1</t>
  </si>
  <si>
    <t xml:space="preserve">MANTHANMANHARBHAIMORANIYA</t>
  </si>
  <si>
    <t xml:space="preserve">3049970225218051B1</t>
  </si>
  <si>
    <t xml:space="preserve">AFROZMAKRANI</t>
  </si>
  <si>
    <t xml:space="preserve">5994970003521251B1</t>
  </si>
  <si>
    <t xml:space="preserve">BILAKISHASIMRAZASUMBHANIYA</t>
  </si>
  <si>
    <t xml:space="preserve">5994970003425451B1</t>
  </si>
  <si>
    <t xml:space="preserve">VIPULPARMAR</t>
  </si>
  <si>
    <t xml:space="preserve">5994970003511651B1</t>
  </si>
  <si>
    <t xml:space="preserve">AVALBENNAKUM</t>
  </si>
  <si>
    <t xml:space="preserve">5994970003454551B1</t>
  </si>
  <si>
    <t xml:space="preserve">ZINALKAHAR</t>
  </si>
  <si>
    <t xml:space="preserve">3371970168358151B1</t>
  </si>
  <si>
    <t xml:space="preserve">SOHINIBENJIGNESHBHAIROHIT</t>
  </si>
  <si>
    <t xml:space="preserve">5386970027654551B1</t>
  </si>
  <si>
    <t xml:space="preserve">SUSHILABENDURLABHBHAIROHIT</t>
  </si>
  <si>
    <t xml:space="preserve">5386970027655651B1</t>
  </si>
  <si>
    <t xml:space="preserve">ARUNABENGOVINDBHAIPATEL</t>
  </si>
  <si>
    <t xml:space="preserve">5386970027643151B1</t>
  </si>
  <si>
    <t xml:space="preserve">KOPILABHANDARI</t>
  </si>
  <si>
    <t xml:space="preserve">6091970233687251B1</t>
  </si>
  <si>
    <t xml:space="preserve">PATELNIRMALABENAMRUTBHAI</t>
  </si>
  <si>
    <t xml:space="preserve">5333970138471251B1</t>
  </si>
  <si>
    <t xml:space="preserve">PANKAJKUMARRAJBANSHI</t>
  </si>
  <si>
    <t xml:space="preserve">5333970137973151B1</t>
  </si>
  <si>
    <t xml:space="preserve">HITENDRAJEEVANBHAITANDEL</t>
  </si>
  <si>
    <t xml:space="preserve">5333970138472351B1</t>
  </si>
  <si>
    <t xml:space="preserve">MINABENSATISHPATARA</t>
  </si>
  <si>
    <t xml:space="preserve">5386970027649051B1</t>
  </si>
  <si>
    <t xml:space="preserve">HARITHAKUR</t>
  </si>
  <si>
    <t xml:space="preserve">6130970131023351B1</t>
  </si>
  <si>
    <t xml:space="preserve">MUKESHKUMARRAJBHAR</t>
  </si>
  <si>
    <t xml:space="preserve">6130970131025551B1</t>
  </si>
  <si>
    <t xml:space="preserve">REENASONUKHATIK</t>
  </si>
  <si>
    <t xml:space="preserve">3378970213082251B1</t>
  </si>
  <si>
    <t xml:space="preserve">ANSUR ALAM</t>
  </si>
  <si>
    <t xml:space="preserve">3378970213083351B1</t>
  </si>
  <si>
    <t xml:space="preserve">JABREEL</t>
  </si>
  <si>
    <t xml:space="preserve">3672970043619251B1</t>
  </si>
  <si>
    <t xml:space="preserve">KHUSBUDDAKHATOON</t>
  </si>
  <si>
    <t xml:space="preserve">3672970043621451B1</t>
  </si>
  <si>
    <t xml:space="preserve">RUPANNIRANJANDEBNATH</t>
  </si>
  <si>
    <t xml:space="preserve">3672970043627351B1</t>
  </si>
  <si>
    <t xml:space="preserve">MEHJABEENHAROONSHAIKH</t>
  </si>
  <si>
    <t xml:space="preserve">3334970228065051B1</t>
  </si>
  <si>
    <t xml:space="preserve">SURAJKUMARDINESHSINGH</t>
  </si>
  <si>
    <t xml:space="preserve">3672970043669351B1</t>
  </si>
  <si>
    <t xml:space="preserve">TANISHASHREERAMMISHRA</t>
  </si>
  <si>
    <t xml:space="preserve">3334970228152351B1</t>
  </si>
  <si>
    <t xml:space="preserve">DEEKSHAPRAKASHTIWARI</t>
  </si>
  <si>
    <t xml:space="preserve">3334970228153451B1</t>
  </si>
  <si>
    <t xml:space="preserve">GULSHAN KOURMANMOHAN SINGHSIDHU</t>
  </si>
  <si>
    <t xml:space="preserve">3879970008192551B1</t>
  </si>
  <si>
    <t xml:space="preserve">ABHISHEKMOHANTY</t>
  </si>
  <si>
    <t xml:space="preserve">6787970006402451B1</t>
  </si>
  <si>
    <t xml:space="preserve">GUNCHETI DIVYASRI</t>
  </si>
  <si>
    <t xml:space="preserve">5196970112896251B1</t>
  </si>
  <si>
    <t xml:space="preserve">RACHAMALLU SRAVANI</t>
  </si>
  <si>
    <t xml:space="preserve">5196970112907651B1</t>
  </si>
  <si>
    <t xml:space="preserve">MOHINUDDIN SAB</t>
  </si>
  <si>
    <t xml:space="preserve">7122970058018351B1</t>
  </si>
  <si>
    <t xml:space="preserve">RAMANARSIMHA CHARIVANAMALAI</t>
  </si>
  <si>
    <t xml:space="preserve">7349970051576551B1</t>
  </si>
  <si>
    <t xml:space="preserve">RAPELLY LEELAVATHI</t>
  </si>
  <si>
    <t xml:space="preserve">7891970003409251B1</t>
  </si>
  <si>
    <t xml:space="preserve">RAHULCHAKINALA</t>
  </si>
  <si>
    <t xml:space="preserve">7140970045036251B1</t>
  </si>
  <si>
    <t xml:space="preserve">PARVATHI BAIGUJJARU</t>
  </si>
  <si>
    <t xml:space="preserve">7192970070677651B1</t>
  </si>
  <si>
    <t xml:space="preserve">NIDUGONDABHEEMAMMA</t>
  </si>
  <si>
    <t xml:space="preserve">9103970069613651B1</t>
  </si>
  <si>
    <t xml:space="preserve">TUNGAMKALYAN KUMAR</t>
  </si>
  <si>
    <t xml:space="preserve">9435970042487251B1</t>
  </si>
  <si>
    <t xml:space="preserve">FATIMAZOHRA</t>
  </si>
  <si>
    <t xml:space="preserve">9435970042638651B1</t>
  </si>
  <si>
    <t xml:space="preserve">ABDULRAHMAN</t>
  </si>
  <si>
    <t xml:space="preserve">9435970042639051B1</t>
  </si>
  <si>
    <t xml:space="preserve">KOLLAPEDDA SRINIVASULU</t>
  </si>
  <si>
    <t xml:space="preserve">9435970042642351B1</t>
  </si>
  <si>
    <t xml:space="preserve">DONTHAVIDYAVATHI</t>
  </si>
  <si>
    <t xml:space="preserve">9435970042647151B1</t>
  </si>
  <si>
    <t xml:space="preserve">GASTHISAIBHARGAV</t>
  </si>
  <si>
    <t xml:space="preserve">9101970603112251B1</t>
  </si>
  <si>
    <t xml:space="preserve">SHAIKNOORIEMUJASSIM</t>
  </si>
  <si>
    <t xml:space="preserve">7146970062002151B1</t>
  </si>
  <si>
    <t xml:space="preserve">BINNARI GARIRAMESHBABU</t>
  </si>
  <si>
    <t xml:space="preserve">7146970062007651B1</t>
  </si>
  <si>
    <t xml:space="preserve">GOLLAMUKTHAMBA</t>
  </si>
  <si>
    <t xml:space="preserve">7146970062046351B1</t>
  </si>
  <si>
    <t xml:space="preserve">KAMATHALADASTAGIRAMMA</t>
  </si>
  <si>
    <t xml:space="preserve">8837970096440251B1</t>
  </si>
  <si>
    <t xml:space="preserve">MANNALAPRASHANTH</t>
  </si>
  <si>
    <t xml:space="preserve">8837970096457551B1</t>
  </si>
  <si>
    <t xml:space="preserve">ASHVINIGAJANANKHUJBAYE</t>
  </si>
  <si>
    <t xml:space="preserve">34259970002879551B1</t>
  </si>
  <si>
    <t xml:space="preserve">MALEKABI RAHIMSHAH</t>
  </si>
  <si>
    <t xml:space="preserve">34259970002884351B1</t>
  </si>
  <si>
    <t xml:space="preserve">RUGVEDSANJAYPATIL</t>
  </si>
  <si>
    <t xml:space="preserve">34740970001596551B1</t>
  </si>
  <si>
    <t xml:space="preserve">ZAYEEMRIZWAN</t>
  </si>
  <si>
    <t xml:space="preserve">30908970110195251B1</t>
  </si>
  <si>
    <t xml:space="preserve">GUDALAMANEMMA</t>
  </si>
  <si>
    <t xml:space="preserve">30381970208906151B1</t>
  </si>
  <si>
    <t xml:space="preserve">MARUPAKALAVANYA</t>
  </si>
  <si>
    <t xml:space="preserve">30908970110229151B1</t>
  </si>
  <si>
    <t xml:space="preserve">MADUPALLISANNIHITHA</t>
  </si>
  <si>
    <t xml:space="preserve">34024970006457351B1</t>
  </si>
  <si>
    <t xml:space="preserve">SRAVANKUSUMBA</t>
  </si>
  <si>
    <t xml:space="preserve">33071970018378451B1</t>
  </si>
  <si>
    <t xml:space="preserve">SUJATHAMEDA</t>
  </si>
  <si>
    <t xml:space="preserve">33071970018379551B1</t>
  </si>
  <si>
    <t xml:space="preserve">ANTHONAMMAKATAKAM</t>
  </si>
  <si>
    <t xml:space="preserve">33071970018380651B1</t>
  </si>
  <si>
    <t xml:space="preserve">PUTTASUDHAKAR</t>
  </si>
  <si>
    <t xml:space="preserve">30381970208926051B1</t>
  </si>
  <si>
    <t xml:space="preserve">LAVUDIYABHULI</t>
  </si>
  <si>
    <t xml:space="preserve">30381970208937451B1</t>
  </si>
  <si>
    <t xml:space="preserve">DAMERARAMESH</t>
  </si>
  <si>
    <t xml:space="preserve">30908970110286251B1</t>
  </si>
  <si>
    <t xml:space="preserve">ITHASPURTHI</t>
  </si>
  <si>
    <t xml:space="preserve">30381970208862651B1</t>
  </si>
  <si>
    <t xml:space="preserve">MARUTHISULOCHANA</t>
  </si>
  <si>
    <t xml:space="preserve">30381970208713451B1</t>
  </si>
  <si>
    <t xml:space="preserve">MARTIBHARATHAMMA</t>
  </si>
  <si>
    <t xml:space="preserve">30381970208787151B1</t>
  </si>
  <si>
    <t xml:space="preserve">BANDIVEERAMMA</t>
  </si>
  <si>
    <t xml:space="preserve">30381970208795251B1</t>
  </si>
  <si>
    <t xml:space="preserve">CHINNALALOKESH</t>
  </si>
  <si>
    <t xml:space="preserve">33097970024027651B1</t>
  </si>
  <si>
    <t xml:space="preserve">MUNIGEYAMUNA</t>
  </si>
  <si>
    <t xml:space="preserve">30381970208745151B1</t>
  </si>
  <si>
    <t xml:space="preserve">BATTUSUGUNAMMA</t>
  </si>
  <si>
    <t xml:space="preserve">30381970208690251B1</t>
  </si>
  <si>
    <t xml:space="preserve">THATIPADMA</t>
  </si>
  <si>
    <t xml:space="preserve">30381970208950351B1</t>
  </si>
  <si>
    <t xml:space="preserve">PEDDAGOLLAKEERTHI</t>
  </si>
  <si>
    <t xml:space="preserve">30908970110137051B1</t>
  </si>
  <si>
    <t xml:space="preserve">TANKASALISRIPADCHARY</t>
  </si>
  <si>
    <t xml:space="preserve">30908970110152151B1</t>
  </si>
  <si>
    <t xml:space="preserve">BANDIGIDEEPIKA</t>
  </si>
  <si>
    <t xml:space="preserve">35254970011142051B1</t>
  </si>
  <si>
    <t xml:space="preserve">ANIMONIDIVYA</t>
  </si>
  <si>
    <t xml:space="preserve">35254970011143151B1</t>
  </si>
  <si>
    <t xml:space="preserve">DHANDUSRINIVASULU</t>
  </si>
  <si>
    <t xml:space="preserve">30908970110123051B1</t>
  </si>
  <si>
    <t xml:space="preserve">NARASIMHULUACHARIDEVAKAMMA</t>
  </si>
  <si>
    <t xml:space="preserve">30908970110187151B1</t>
  </si>
  <si>
    <t xml:space="preserve">SAMINADANSOMASUNDARAM</t>
  </si>
  <si>
    <t xml:space="preserve">33884970001555151B1</t>
  </si>
  <si>
    <t xml:space="preserve">SUNKARABALAPRIYANKA</t>
  </si>
  <si>
    <t xml:space="preserve">30381970208785651B1</t>
  </si>
  <si>
    <t xml:space="preserve">CHEPURIVENKATA HANEESHKUMAR</t>
  </si>
  <si>
    <t xml:space="preserve">30381970208810351B1</t>
  </si>
  <si>
    <t xml:space="preserve">NASIMABIGUNTUR</t>
  </si>
  <si>
    <t xml:space="preserve">36250970008797551B1</t>
  </si>
  <si>
    <t xml:space="preserve">SHAIKSANAMIM</t>
  </si>
  <si>
    <t xml:space="preserve">30908970110340051B1</t>
  </si>
  <si>
    <t xml:space="preserve">SANTHALANAGARAJA</t>
  </si>
  <si>
    <t xml:space="preserve">35722970001185551B1</t>
  </si>
  <si>
    <t xml:space="preserve">POOJITA BAICHINTALA</t>
  </si>
  <si>
    <t xml:space="preserve">36295970004567051B1</t>
  </si>
  <si>
    <t xml:space="preserve">KUSUMA KUMARIBILLUPATI</t>
  </si>
  <si>
    <t xml:space="preserve">36336970004015251B1</t>
  </si>
  <si>
    <t xml:space="preserve">VADADANITIN</t>
  </si>
  <si>
    <t xml:space="preserve">34997970031768251B1</t>
  </si>
  <si>
    <t xml:space="preserve">SUBHASHTATAPUDI</t>
  </si>
  <si>
    <t xml:space="preserve">33017970001948151B1</t>
  </si>
  <si>
    <t xml:space="preserve">SENAPATHISURYAPRAKASH</t>
  </si>
  <si>
    <t xml:space="preserve">30908970110371351B1</t>
  </si>
  <si>
    <t xml:space="preserve">RACHURIVENKATALAKSHMI</t>
  </si>
  <si>
    <t xml:space="preserve">30908970110051551B1</t>
  </si>
  <si>
    <t xml:space="preserve">KADIMIPAVANI</t>
  </si>
  <si>
    <t xml:space="preserve">30908970110344451B1</t>
  </si>
  <si>
    <t xml:space="preserve">KANDIKATLAVENKATA NAGA SAI LALITHADEVI</t>
  </si>
  <si>
    <t xml:space="preserve">30381970208679551B1</t>
  </si>
  <si>
    <t xml:space="preserve">ARVIND KUMAR MISHRAPAWAN KUMAR MISHRA</t>
  </si>
  <si>
    <t xml:space="preserve">36027970003729451B1</t>
  </si>
  <si>
    <t xml:space="preserve">CHIKKAMALURVENKATESHPUNITH KUMAR</t>
  </si>
  <si>
    <t xml:space="preserve">30616970006827151B1</t>
  </si>
  <si>
    <t xml:space="preserve">SHIVANNAKOWSHIK</t>
  </si>
  <si>
    <t xml:space="preserve">30616970006831551B1</t>
  </si>
  <si>
    <t xml:space="preserve">30616970006833051B1</t>
  </si>
  <si>
    <t xml:space="preserve">RENUKA NANDIHALLI</t>
  </si>
  <si>
    <t xml:space="preserve">30616970006748651B1</t>
  </si>
  <si>
    <t xml:space="preserve">BOJANALAVENKATAPPA SHETTYSWARNAMBA</t>
  </si>
  <si>
    <t xml:space="preserve">30616970006807251B1</t>
  </si>
  <si>
    <t xml:space="preserve">SHAHEENTAJ</t>
  </si>
  <si>
    <t xml:space="preserve">30395970798187151B1</t>
  </si>
  <si>
    <t xml:space="preserve">FARJAANA</t>
  </si>
  <si>
    <t xml:space="preserve">30395970798367651B1</t>
  </si>
  <si>
    <t xml:space="preserve">TAYAVVANINGAPPASAIBANNAVAR</t>
  </si>
  <si>
    <t xml:space="preserve">30341970884811551B1</t>
  </si>
  <si>
    <t xml:space="preserve">BENNATTEKRISHNAMURTHISUCHITHRA</t>
  </si>
  <si>
    <t xml:space="preserve">3836970079514551B1</t>
  </si>
  <si>
    <t xml:space="preserve">GUNTURSUDHA</t>
  </si>
  <si>
    <t xml:space="preserve">3836970079515651B1</t>
  </si>
  <si>
    <t xml:space="preserve">SRINIVASANSHAMALADEVI</t>
  </si>
  <si>
    <t xml:space="preserve">3836970079558051B1</t>
  </si>
  <si>
    <t xml:space="preserve">MANGAL PAIK</t>
  </si>
  <si>
    <t xml:space="preserve">3836970079522651B1</t>
  </si>
  <si>
    <t xml:space="preserve">MOHD AZAM</t>
  </si>
  <si>
    <t xml:space="preserve">3836970079523051B1</t>
  </si>
  <si>
    <t xml:space="preserve">GAURAV KUMAR</t>
  </si>
  <si>
    <t xml:space="preserve">3836970079532251B1</t>
  </si>
  <si>
    <t xml:space="preserve">JABEEULLASEEMA</t>
  </si>
  <si>
    <t xml:space="preserve">3836970079533351B1</t>
  </si>
  <si>
    <t xml:space="preserve">MANIK MALLIK</t>
  </si>
  <si>
    <t xml:space="preserve">3836970079536651B1</t>
  </si>
  <si>
    <t xml:space="preserve">MANJAMMA</t>
  </si>
  <si>
    <t xml:space="preserve">3836970079371251B1</t>
  </si>
  <si>
    <t xml:space="preserve">NOORULLAHAZEERA</t>
  </si>
  <si>
    <t xml:space="preserve">3836970079444551B1</t>
  </si>
  <si>
    <t xml:space="preserve">PYDI DEEKSHITHA</t>
  </si>
  <si>
    <t xml:space="preserve">3836970079504251B1</t>
  </si>
  <si>
    <t xml:space="preserve">SHAHAZADULLAKHAN</t>
  </si>
  <si>
    <t xml:space="preserve">3836970079505351B1</t>
  </si>
  <si>
    <t xml:space="preserve">ERANNALEELAVATHI</t>
  </si>
  <si>
    <t xml:space="preserve">3836970079528551B1</t>
  </si>
  <si>
    <t xml:space="preserve">3836970079529651B1</t>
  </si>
  <si>
    <t xml:space="preserve">SUJATA KAMAL</t>
  </si>
  <si>
    <t xml:space="preserve">3836970079547351B1</t>
  </si>
  <si>
    <t xml:space="preserve">MOHD HUSAIN</t>
  </si>
  <si>
    <t xml:space="preserve">3836970079548451B1</t>
  </si>
  <si>
    <t xml:space="preserve">RAKSHABANUPRAKASH</t>
  </si>
  <si>
    <t xml:space="preserve">3836970079549551B1</t>
  </si>
  <si>
    <t xml:space="preserve">PRAKASHSUGAHALLIRAVINDRA</t>
  </si>
  <si>
    <t xml:space="preserve">3836970079550651B1</t>
  </si>
  <si>
    <t xml:space="preserve">VISHWANATHRAKSHITH</t>
  </si>
  <si>
    <t xml:space="preserve">3836970079553251B1</t>
  </si>
  <si>
    <t xml:space="preserve">ASWATHI</t>
  </si>
  <si>
    <t xml:space="preserve">3836970079555451B1</t>
  </si>
  <si>
    <t xml:space="preserve">LAKSHMI NARAYANASYAMALA</t>
  </si>
  <si>
    <t xml:space="preserve">3836970079557651B1</t>
  </si>
  <si>
    <t xml:space="preserve">JUNAID KHAN</t>
  </si>
  <si>
    <t xml:space="preserve">3836970079510151B1</t>
  </si>
  <si>
    <t xml:space="preserve">EDWINCONSTON</t>
  </si>
  <si>
    <t xml:space="preserve">3836970079511251B1</t>
  </si>
  <si>
    <t xml:space="preserve">EDWINKINGSTON</t>
  </si>
  <si>
    <t xml:space="preserve">3836970079512351B1</t>
  </si>
  <si>
    <t xml:space="preserve">RAMESH BHATT</t>
  </si>
  <si>
    <t xml:space="preserve">3572970132965251B1</t>
  </si>
  <si>
    <t xml:space="preserve">KAMALAKANT BHATT</t>
  </si>
  <si>
    <t xml:space="preserve">3572970132966351B1</t>
  </si>
  <si>
    <t xml:space="preserve">SARAVANA</t>
  </si>
  <si>
    <t xml:space="preserve">3836970079538151B1</t>
  </si>
  <si>
    <t xml:space="preserve">PRAKASHBHUMIKA</t>
  </si>
  <si>
    <t xml:space="preserve">3836970079539251B1</t>
  </si>
  <si>
    <t xml:space="preserve">RAJKUMARVASUGI</t>
  </si>
  <si>
    <t xml:space="preserve">3409970053472351B1</t>
  </si>
  <si>
    <t xml:space="preserve">RAVISARATHRAJ</t>
  </si>
  <si>
    <t xml:space="preserve">20026970017380451B1</t>
  </si>
  <si>
    <t xml:space="preserve">VEMIREDDYDEEPA</t>
  </si>
  <si>
    <t xml:space="preserve">3405970070203151B1</t>
  </si>
  <si>
    <t xml:space="preserve">DHAYALANDHANUSH</t>
  </si>
  <si>
    <t xml:space="preserve">3405970070215651B1</t>
  </si>
  <si>
    <t xml:space="preserve">BALASUBRAMANIYANSURESH</t>
  </si>
  <si>
    <t xml:space="preserve">3439970066595651B1</t>
  </si>
  <si>
    <t xml:space="preserve">SELVAKUMARVARALAKSHMI</t>
  </si>
  <si>
    <t xml:space="preserve">23229970909828451B1</t>
  </si>
  <si>
    <t xml:space="preserve">RAMASAMYSEKAR</t>
  </si>
  <si>
    <t xml:space="preserve">6278970133056551B1</t>
  </si>
  <si>
    <t xml:space="preserve">ARUNA</t>
  </si>
  <si>
    <t xml:space="preserve">3408970066835451B1</t>
  </si>
  <si>
    <t xml:space="preserve">MOHAMED ALI</t>
  </si>
  <si>
    <t xml:space="preserve">8136970044909651B1</t>
  </si>
  <si>
    <t xml:space="preserve">RATHINAVELMUTHAMIZH</t>
  </si>
  <si>
    <t xml:space="preserve">3408970066865651B1</t>
  </si>
  <si>
    <t xml:space="preserve">LAKSHMANANLATHA</t>
  </si>
  <si>
    <t xml:space="preserve">3408970066867151B1</t>
  </si>
  <si>
    <t xml:space="preserve">VANNIAR POONKODY KUMAR</t>
  </si>
  <si>
    <t xml:space="preserve">3408970066841351B1</t>
  </si>
  <si>
    <t xml:space="preserve">NATARAJANSENGENIAMMAL</t>
  </si>
  <si>
    <t xml:space="preserve">3408970066832151B1</t>
  </si>
  <si>
    <t xml:space="preserve">KAMAL BASHAKASIM</t>
  </si>
  <si>
    <t xml:space="preserve">3408970066857551B1</t>
  </si>
  <si>
    <t xml:space="preserve">IYYANARSANGEETHA</t>
  </si>
  <si>
    <t xml:space="preserve">3408970066875251B1</t>
  </si>
  <si>
    <t xml:space="preserve">ANBAZHAGANMALARKODI</t>
  </si>
  <si>
    <t xml:space="preserve">3408970066864551B1</t>
  </si>
  <si>
    <t xml:space="preserve">BABUNAGARAJANPRABU</t>
  </si>
  <si>
    <t xml:space="preserve">3408970066862351B1</t>
  </si>
  <si>
    <t xml:space="preserve">ARIVAZHAGANABIRAMI</t>
  </si>
  <si>
    <t xml:space="preserve">3408970066860151B1</t>
  </si>
  <si>
    <t xml:space="preserve">SIVAKUMARGUNAL</t>
  </si>
  <si>
    <t xml:space="preserve">3408970066848351B1</t>
  </si>
  <si>
    <t xml:space="preserve">ANTRO RIXSON</t>
  </si>
  <si>
    <t xml:space="preserve">3408970066834351B1</t>
  </si>
  <si>
    <t xml:space="preserve">NAVANEETHANRAJMOHAN</t>
  </si>
  <si>
    <t xml:space="preserve">3408970066842451B1</t>
  </si>
  <si>
    <t xml:space="preserve">VIJAYASHANTHI</t>
  </si>
  <si>
    <t xml:space="preserve">3408970066844651B1</t>
  </si>
  <si>
    <t xml:space="preserve">RAJUJOTHIKA</t>
  </si>
  <si>
    <t xml:space="preserve">3405970070277551B1</t>
  </si>
  <si>
    <t xml:space="preserve">HARISH</t>
  </si>
  <si>
    <t xml:space="preserve">3405970070265051B1</t>
  </si>
  <si>
    <t xml:space="preserve">RAVITHIRIPURASUNDARI</t>
  </si>
  <si>
    <t xml:space="preserve">3409970053531651B1</t>
  </si>
  <si>
    <t xml:space="preserve">KUPPANKARTHI</t>
  </si>
  <si>
    <t xml:space="preserve">3409970053533151B1</t>
  </si>
  <si>
    <t xml:space="preserve">BALALAKSHMI</t>
  </si>
  <si>
    <t xml:space="preserve">3174970101633151B1</t>
  </si>
  <si>
    <t xml:space="preserve">PRABAKAR VIJAYAN</t>
  </si>
  <si>
    <t xml:space="preserve">18192970001444051B1</t>
  </si>
  <si>
    <t xml:space="preserve">BABU</t>
  </si>
  <si>
    <t xml:space="preserve">18192970001446251B1</t>
  </si>
  <si>
    <t xml:space="preserve">ELUMALAI VEERASAMY</t>
  </si>
  <si>
    <t xml:space="preserve">18192970001447351B1</t>
  </si>
  <si>
    <t xml:space="preserve">SREENIVASANSATHIYA</t>
  </si>
  <si>
    <t xml:space="preserve">18192970001449551B1</t>
  </si>
  <si>
    <t xml:space="preserve">PERUMALKOTHANDAN</t>
  </si>
  <si>
    <t xml:space="preserve">18192970001450651B1</t>
  </si>
  <si>
    <t xml:space="preserve">DHAMODHARANKEERTHIKA</t>
  </si>
  <si>
    <t xml:space="preserve">3409970053532051B1</t>
  </si>
  <si>
    <t xml:space="preserve">ANNAMALAITHAVASI</t>
  </si>
  <si>
    <t xml:space="preserve">3174970101650451B1</t>
  </si>
  <si>
    <t xml:space="preserve">SAMBASIVAMKATHIRESAN</t>
  </si>
  <si>
    <t xml:space="preserve">3408970066893651B1</t>
  </si>
  <si>
    <t xml:space="preserve">RUKMANI</t>
  </si>
  <si>
    <t xml:space="preserve">3038970059942551B1</t>
  </si>
  <si>
    <t xml:space="preserve">ARUMUGAMVASANTHI</t>
  </si>
  <si>
    <t xml:space="preserve">3038970059943651B1</t>
  </si>
  <si>
    <t xml:space="preserve">VENGADESANMOHANASELVAN</t>
  </si>
  <si>
    <t xml:space="preserve">3038970059941451B1</t>
  </si>
  <si>
    <t xml:space="preserve">SABARI</t>
  </si>
  <si>
    <t xml:space="preserve">3038970059946251B1</t>
  </si>
  <si>
    <t xml:space="preserve">SRINIVASANJAYARAMAN</t>
  </si>
  <si>
    <t xml:space="preserve">3408970066896251B1</t>
  </si>
  <si>
    <t xml:space="preserve">CHITHRA</t>
  </si>
  <si>
    <t xml:space="preserve">8136970044931051B1</t>
  </si>
  <si>
    <t xml:space="preserve">VAIRANPRAVEENA</t>
  </si>
  <si>
    <t xml:space="preserve">3719970056736351B1</t>
  </si>
  <si>
    <t xml:space="preserve">PAVITHRA</t>
  </si>
  <si>
    <t xml:space="preserve">3719970056713151B1</t>
  </si>
  <si>
    <t xml:space="preserve">BALUSENTHIL</t>
  </si>
  <si>
    <t xml:space="preserve">3719970056744451B1</t>
  </si>
  <si>
    <t xml:space="preserve">GOWTHAMANKAUSHIK</t>
  </si>
  <si>
    <t xml:space="preserve">3719970056722351B1</t>
  </si>
  <si>
    <t xml:space="preserve">MURUGAIYANRAMESH</t>
  </si>
  <si>
    <t xml:space="preserve">3719970056708351B1</t>
  </si>
  <si>
    <t xml:space="preserve">RAGURAMANUMAMAGESWARI</t>
  </si>
  <si>
    <t xml:space="preserve">3719970056715351B1</t>
  </si>
  <si>
    <t xml:space="preserve">SOWERIRAJAUVASU</t>
  </si>
  <si>
    <t xml:space="preserve">3719970056724551B1</t>
  </si>
  <si>
    <t xml:space="preserve">AMUTHA</t>
  </si>
  <si>
    <t xml:space="preserve">3315970055649651B1</t>
  </si>
  <si>
    <t xml:space="preserve">MAHARAJANTHAMARAISELVI</t>
  </si>
  <si>
    <t xml:space="preserve">3315970055651151B1</t>
  </si>
  <si>
    <t xml:space="preserve">ABDUL MAJEEDJUNAITHA BEGAM</t>
  </si>
  <si>
    <t xml:space="preserve">3719970056719051B1</t>
  </si>
  <si>
    <t xml:space="preserve">SANTHOSH KUMAR</t>
  </si>
  <si>
    <t xml:space="preserve">3174970101606251B1</t>
  </si>
  <si>
    <t xml:space="preserve">SELVARASUKOUSALYA</t>
  </si>
  <si>
    <t xml:space="preserve">7702970029806251B1</t>
  </si>
  <si>
    <t xml:space="preserve">CHINNADURAIJEYARAM</t>
  </si>
  <si>
    <t xml:space="preserve">7702970029812151B1</t>
  </si>
  <si>
    <t xml:space="preserve">DURAISAMYCHITRA</t>
  </si>
  <si>
    <t xml:space="preserve">7702970029816551B1</t>
  </si>
  <si>
    <t xml:space="preserve">MANICKAMMURUGESWARI</t>
  </si>
  <si>
    <t xml:space="preserve">18499970001638651B1</t>
  </si>
  <si>
    <t xml:space="preserve">SARAVANANMONISHA</t>
  </si>
  <si>
    <t xml:space="preserve">7702970029809551B1</t>
  </si>
  <si>
    <t xml:space="preserve">LALBATCHAFATHIMA BEEVI</t>
  </si>
  <si>
    <t xml:space="preserve">7702970029808451B1</t>
  </si>
  <si>
    <t xml:space="preserve">SUBRAMANIRAJESHWARI</t>
  </si>
  <si>
    <t xml:space="preserve">18901970002091151B1</t>
  </si>
  <si>
    <t xml:space="preserve">MANICKAMMAL</t>
  </si>
  <si>
    <t xml:space="preserve">18901970002093351B1</t>
  </si>
  <si>
    <t xml:space="preserve">TAMIZHARASANVINAYAKI</t>
  </si>
  <si>
    <t xml:space="preserve">18819970001668351B1</t>
  </si>
  <si>
    <t xml:space="preserve">SHILARAY</t>
  </si>
  <si>
    <t xml:space="preserve">5021970218833151B1</t>
  </si>
  <si>
    <t xml:space="preserve">KANTA</t>
  </si>
  <si>
    <t xml:space="preserve">20915970002506551B1</t>
  </si>
  <si>
    <t xml:space="preserve">BIJENDERKUMAR</t>
  </si>
  <si>
    <t xml:space="preserve">22683970023645051B1</t>
  </si>
  <si>
    <t xml:space="preserve">CHANCHAL</t>
  </si>
  <si>
    <t xml:space="preserve">28190970008706151B1</t>
  </si>
  <si>
    <t xml:space="preserve">28924970000424151B1</t>
  </si>
  <si>
    <t xml:space="preserve">SARASWATI</t>
  </si>
  <si>
    <t xml:space="preserve">28924970000423051B1</t>
  </si>
  <si>
    <t xml:space="preserve">LAKSHY</t>
  </si>
  <si>
    <t xml:space="preserve">29353970012177651B1</t>
  </si>
  <si>
    <t xml:space="preserve">YASHIKA</t>
  </si>
  <si>
    <t xml:space="preserve">29353970012178051B1</t>
  </si>
  <si>
    <t xml:space="preserve">MALTIDEVI</t>
  </si>
  <si>
    <t xml:space="preserve">22683970023651651B1</t>
  </si>
  <si>
    <t xml:space="preserve">PAWANKUMAR</t>
  </si>
  <si>
    <t xml:space="preserve">22683970023653151B1</t>
  </si>
  <si>
    <t xml:space="preserve">ASHISH</t>
  </si>
  <si>
    <t xml:space="preserve">22683970023661251B1</t>
  </si>
  <si>
    <t xml:space="preserve">DEVAGURUPOONKODI</t>
  </si>
  <si>
    <t xml:space="preserve">23451970998244551B1</t>
  </si>
  <si>
    <t xml:space="preserve">GOKILABALARAMAN</t>
  </si>
  <si>
    <t xml:space="preserve">23451970998488451B1</t>
  </si>
  <si>
    <t xml:space="preserve">GEJENDRANKAVITHA</t>
  </si>
  <si>
    <t xml:space="preserve">29634970003738151B1</t>
  </si>
  <si>
    <t xml:space="preserve">KUPPANKUMAR</t>
  </si>
  <si>
    <t xml:space="preserve">23451970998406651B1</t>
  </si>
  <si>
    <t xml:space="preserve">SIVAGURUBUVANESWARI</t>
  </si>
  <si>
    <t xml:space="preserve">23451970998498051B1</t>
  </si>
  <si>
    <t xml:space="preserve">ANJAPULIAMUTHA</t>
  </si>
  <si>
    <t xml:space="preserve">23451970998499151B1</t>
  </si>
  <si>
    <t xml:space="preserve">YESAKAMKALPANA</t>
  </si>
  <si>
    <t xml:space="preserve">23451970998538551B1</t>
  </si>
  <si>
    <t xml:space="preserve">SIVAKUMARMANJULA</t>
  </si>
  <si>
    <t xml:space="preserve">23451970998048551B1</t>
  </si>
  <si>
    <t xml:space="preserve">VISWANATHANGAYATHRI</t>
  </si>
  <si>
    <t xml:space="preserve">23451970998632151B1</t>
  </si>
  <si>
    <t xml:space="preserve">LATHAGUNASEKARAN</t>
  </si>
  <si>
    <t xml:space="preserve">23451970998534151B1</t>
  </si>
  <si>
    <t xml:space="preserve">GUNASEKARANGOPALAKRISHNAN</t>
  </si>
  <si>
    <t xml:space="preserve">23451970998537451B1</t>
  </si>
  <si>
    <t xml:space="preserve">MURUGANARUNACHALAM</t>
  </si>
  <si>
    <t xml:space="preserve">23451970998560651B1</t>
  </si>
  <si>
    <t xml:space="preserve">RAJAMANICKAMPRASANTH</t>
  </si>
  <si>
    <t xml:space="preserve">23451970997997351B1</t>
  </si>
  <si>
    <t xml:space="preserve">JAYARAMANVIJAYA</t>
  </si>
  <si>
    <t xml:space="preserve">23451970997859551B1</t>
  </si>
  <si>
    <t xml:space="preserve">PANNEERSELVAMSUMAN</t>
  </si>
  <si>
    <t xml:space="preserve">23348970002003251B1</t>
  </si>
  <si>
    <t xml:space="preserve">ANGALAMMAIANBARASAN</t>
  </si>
  <si>
    <t xml:space="preserve">23451970998715051B1</t>
  </si>
  <si>
    <t xml:space="preserve">KALPANA</t>
  </si>
  <si>
    <t xml:space="preserve">23451970997881651B1</t>
  </si>
  <si>
    <t xml:space="preserve">THANASEGAR</t>
  </si>
  <si>
    <t xml:space="preserve">23451970998550351B1</t>
  </si>
  <si>
    <t xml:space="preserve">NAGOORMEERANRAHMATHULLA</t>
  </si>
  <si>
    <t xml:space="preserve">23451970998351051B1</t>
  </si>
  <si>
    <t xml:space="preserve">BASKARVINITHA</t>
  </si>
  <si>
    <t xml:space="preserve">23451970998480351B1</t>
  </si>
  <si>
    <t xml:space="preserve">MURUGESHDHANUJA</t>
  </si>
  <si>
    <t xml:space="preserve">23451970998439451B1</t>
  </si>
  <si>
    <t xml:space="preserve">PALANIVELBALAJI</t>
  </si>
  <si>
    <t xml:space="preserve">23451970998692551B1</t>
  </si>
  <si>
    <t xml:space="preserve">POOBATHIPALANISAMY</t>
  </si>
  <si>
    <t xml:space="preserve">23451970998014651B1</t>
  </si>
  <si>
    <t xml:space="preserve">MOOKAE</t>
  </si>
  <si>
    <t xml:space="preserve">23451970998089451B1</t>
  </si>
  <si>
    <t xml:space="preserve">RAVIRAMYA</t>
  </si>
  <si>
    <t xml:space="preserve">23451970998511651B1</t>
  </si>
  <si>
    <t xml:space="preserve">RAJENDRANRAGHULGANDHI</t>
  </si>
  <si>
    <t xml:space="preserve">23451970998519051B1</t>
  </si>
  <si>
    <t xml:space="preserve">RANI</t>
  </si>
  <si>
    <t xml:space="preserve">23451970997943551B1</t>
  </si>
  <si>
    <t xml:space="preserve">SHANTHI</t>
  </si>
  <si>
    <t xml:space="preserve">23451970998251551B1</t>
  </si>
  <si>
    <t xml:space="preserve">KARUPPAIYARAJA</t>
  </si>
  <si>
    <t xml:space="preserve">23451970998385651B1</t>
  </si>
  <si>
    <t xml:space="preserve">PRABAKARANPARKAVI</t>
  </si>
  <si>
    <t xml:space="preserve">23451970998390451B1</t>
  </si>
  <si>
    <t xml:space="preserve">JEGAN</t>
  </si>
  <si>
    <t xml:space="preserve">23471970005013551B1</t>
  </si>
  <si>
    <t xml:space="preserve">HARICHANDRANARAVINTH</t>
  </si>
  <si>
    <t xml:space="preserve">23451970998724251B1</t>
  </si>
  <si>
    <t xml:space="preserve">KAMALAKANNANSAGUNTHALA</t>
  </si>
  <si>
    <t xml:space="preserve">23451970998729051B1</t>
  </si>
  <si>
    <t xml:space="preserve">PUGALENTHIPUNITHAVALLI</t>
  </si>
  <si>
    <t xml:space="preserve">23451970998328551B1</t>
  </si>
  <si>
    <t xml:space="preserve">AKBARALI</t>
  </si>
  <si>
    <t xml:space="preserve">23451970998542251B1</t>
  </si>
  <si>
    <t xml:space="preserve">VEMBARASI</t>
  </si>
  <si>
    <t xml:space="preserve">23451970998417351B1</t>
  </si>
  <si>
    <t xml:space="preserve">MOOKKAIYANTHIRUGANAM</t>
  </si>
  <si>
    <t xml:space="preserve">23451970998325251B1</t>
  </si>
  <si>
    <t xml:space="preserve">23451970998597151B1</t>
  </si>
  <si>
    <t xml:space="preserve">SENTHILKUMARUDAYABHARATHI</t>
  </si>
  <si>
    <t xml:space="preserve">23451970998606351B1</t>
  </si>
  <si>
    <t xml:space="preserve">GULSANBEGUM</t>
  </si>
  <si>
    <t xml:space="preserve">30047970940650551B1</t>
  </si>
  <si>
    <t xml:space="preserve">WASERMOLLA</t>
  </si>
  <si>
    <t xml:space="preserve">23452971801957551B1</t>
  </si>
  <si>
    <t xml:space="preserve">SARFARAJMOLLA</t>
  </si>
  <si>
    <t xml:space="preserve">23452971801831551B1</t>
  </si>
  <si>
    <t xml:space="preserve">DHARMENDRAKUMARRAI</t>
  </si>
  <si>
    <t xml:space="preserve">33169970000623151B1</t>
  </si>
  <si>
    <t xml:space="preserve">PATELBALESHVARIBAHENKALPESHBHAI</t>
  </si>
  <si>
    <t xml:space="preserve">30341970884755551B1</t>
  </si>
  <si>
    <t xml:space="preserve">CHETALIAJITHALPATI</t>
  </si>
  <si>
    <t xml:space="preserve">30395970797959451B1</t>
  </si>
  <si>
    <t xml:space="preserve">NAYANKIRANBHAIPATEL</t>
  </si>
  <si>
    <t xml:space="preserve">35570970466242151B1</t>
  </si>
  <si>
    <t xml:space="preserve">BABITAASHOKPAL</t>
  </si>
  <si>
    <t xml:space="preserve">35570970466255051B1</t>
  </si>
  <si>
    <t xml:space="preserve">SURAJBHAIDHANSUKHBHAIPATEL</t>
  </si>
  <si>
    <t xml:space="preserve">33442970003144251B1</t>
  </si>
  <si>
    <t xml:space="preserve">SHRIKESHPRAKASHRAOPAWAR</t>
  </si>
  <si>
    <t xml:space="preserve">35570970461180051B1</t>
  </si>
  <si>
    <t xml:space="preserve">DINESHKOLI</t>
  </si>
  <si>
    <t xml:space="preserve">23096970034387451B1</t>
  </si>
  <si>
    <t xml:space="preserve">SEKARSUDHA</t>
  </si>
  <si>
    <t xml:space="preserve">3038970059921551B1</t>
  </si>
  <si>
    <t xml:space="preserve">GOVINDASAMYSEKAR</t>
  </si>
  <si>
    <t xml:space="preserve">3038970059919351B1</t>
  </si>
  <si>
    <t xml:space="preserve">BALAKRUSHNANMANIBARATHI</t>
  </si>
  <si>
    <t xml:space="preserve">3719970056734151B1</t>
  </si>
  <si>
    <t xml:space="preserve">SENTHILKUMARKAVITHA</t>
  </si>
  <si>
    <t xml:space="preserve">3719970056727151B1</t>
  </si>
  <si>
    <t xml:space="preserve">PACKIRIARUNA</t>
  </si>
  <si>
    <t xml:space="preserve">3719970056718651B1</t>
  </si>
  <si>
    <t xml:space="preserve">MARIMUTHUSIVASUBRAMANIYAN</t>
  </si>
  <si>
    <t xml:space="preserve">3719970056714251B1</t>
  </si>
  <si>
    <t xml:space="preserve">SARAVANANSANGEETHA</t>
  </si>
  <si>
    <t xml:space="preserve">3719970056716451B1</t>
  </si>
  <si>
    <t xml:space="preserve">RAVIANJALI</t>
  </si>
  <si>
    <t xml:space="preserve">3719970056720151B1</t>
  </si>
  <si>
    <t xml:space="preserve">RATHAKRISHNANRAJESWARI</t>
  </si>
  <si>
    <t xml:space="preserve">3315970055650051B1</t>
  </si>
  <si>
    <t xml:space="preserve">VEERAMANI</t>
  </si>
  <si>
    <t xml:space="preserve">3315970055652251B1</t>
  </si>
  <si>
    <t xml:space="preserve">SAMINATHANKALAIVANAN</t>
  </si>
  <si>
    <t xml:space="preserve">3315970055641551B1</t>
  </si>
  <si>
    <t xml:space="preserve">PAKKIRISAMYKARTHIKESAN</t>
  </si>
  <si>
    <t xml:space="preserve">3315970055648551B1</t>
  </si>
  <si>
    <t xml:space="preserve">SATHISHKUMAR VEERAMANI</t>
  </si>
  <si>
    <t xml:space="preserve">3038970059955451B1</t>
  </si>
  <si>
    <t xml:space="preserve">THANGARASUMAHENDIRAN</t>
  </si>
  <si>
    <t xml:space="preserve">3038970059932251B1</t>
  </si>
  <si>
    <t xml:space="preserve">KANNANJANANI</t>
  </si>
  <si>
    <t xml:space="preserve">3327970012097351B1</t>
  </si>
  <si>
    <t xml:space="preserve">GOVINDHARASURASAMMAL</t>
  </si>
  <si>
    <t xml:space="preserve">3719970056723451B1</t>
  </si>
  <si>
    <t xml:space="preserve">ARIVUKODI</t>
  </si>
  <si>
    <t xml:space="preserve">23229970917039551B1</t>
  </si>
  <si>
    <t xml:space="preserve">SAMSUDEENJAHABARDEENRASHIHA</t>
  </si>
  <si>
    <t xml:space="preserve">3719970056739651B1</t>
  </si>
  <si>
    <t xml:space="preserve">VIJAYALAKSHMI</t>
  </si>
  <si>
    <t xml:space="preserve">23229970917076051B1</t>
  </si>
  <si>
    <t xml:space="preserve">BALAKRISHNANMAGESHWARI</t>
  </si>
  <si>
    <t xml:space="preserve">7702970029811051B1</t>
  </si>
  <si>
    <t xml:space="preserve">RAMALAGANGNANAMALAR</t>
  </si>
  <si>
    <t xml:space="preserve">7702970029815451B1</t>
  </si>
  <si>
    <t xml:space="preserve">LAKSHMIAZHAGAR</t>
  </si>
  <si>
    <t xml:space="preserve">23229970916840251B1</t>
  </si>
  <si>
    <t xml:space="preserve">SOUBACKIYAMELANGOVAN</t>
  </si>
  <si>
    <t xml:space="preserve">23229970916876351B1</t>
  </si>
  <si>
    <t xml:space="preserve">ENBAVALLIMATHIYAZHAGAN</t>
  </si>
  <si>
    <t xml:space="preserve">23229970916878551B1</t>
  </si>
  <si>
    <t xml:space="preserve">SENTHIKUMARKARPAGAVALLI</t>
  </si>
  <si>
    <t xml:space="preserve">23229970916639451B1</t>
  </si>
  <si>
    <t xml:space="preserve">RATHINAMRAVI</t>
  </si>
  <si>
    <t xml:space="preserve">23229970916538151B1</t>
  </si>
  <si>
    <t xml:space="preserve">KARINA</t>
  </si>
  <si>
    <t xml:space="preserve">30047970940466351B1</t>
  </si>
  <si>
    <t xml:space="preserve">SUNITA</t>
  </si>
  <si>
    <t xml:space="preserve">28924970000420451B1</t>
  </si>
  <si>
    <t xml:space="preserve">SHAHRUKHKHAN</t>
  </si>
  <si>
    <t xml:space="preserve">28924970000425251B1</t>
  </si>
  <si>
    <t xml:space="preserve">LOKESHKUMAR</t>
  </si>
  <si>
    <t xml:space="preserve">28924970000422651B1</t>
  </si>
  <si>
    <t xml:space="preserve">RADHADEVI</t>
  </si>
  <si>
    <t xml:space="preserve">29169970002585651B1</t>
  </si>
  <si>
    <t xml:space="preserve">GUDIYAKUMARI</t>
  </si>
  <si>
    <t xml:space="preserve">23452971802778051B1</t>
  </si>
  <si>
    <t xml:space="preserve">SAMUBENJIVRAMBHAICHAUDHARI</t>
  </si>
  <si>
    <t xml:space="preserve">25099970108537251B1</t>
  </si>
  <si>
    <t xml:space="preserve">PRACHIANISHBHAIPATEL</t>
  </si>
  <si>
    <t xml:space="preserve">25099970108435551B1</t>
  </si>
  <si>
    <t xml:space="preserve">ANUSHKAAJAYKUMARGUPTA</t>
  </si>
  <si>
    <t xml:space="preserve">25099970108395051B1</t>
  </si>
  <si>
    <t xml:space="preserve">JAYOTISH KUMARRAMANLALPATEL</t>
  </si>
  <si>
    <t xml:space="preserve">27466970036521151B1</t>
  </si>
  <si>
    <t xml:space="preserve">RITABENARUNBHAIPATEL</t>
  </si>
  <si>
    <t xml:space="preserve">30232970072410051B1</t>
  </si>
  <si>
    <t xml:space="preserve">SAMIKSHASUNILGAIKWAD</t>
  </si>
  <si>
    <t xml:space="preserve">30341970883223651B1</t>
  </si>
  <si>
    <t xml:space="preserve">AVANIVIPULGALA</t>
  </si>
  <si>
    <t xml:space="preserve">23452971802925051B1</t>
  </si>
  <si>
    <t xml:space="preserve">BHADEWADSRITEJA</t>
  </si>
  <si>
    <t xml:space="preserve">23444970007186051B1</t>
  </si>
  <si>
    <t xml:space="preserve">VIJAYATHALLA PALLI</t>
  </si>
  <si>
    <t xml:space="preserve">27010970038773051B1</t>
  </si>
  <si>
    <t xml:space="preserve">MALLESHAMVALUPADASU</t>
  </si>
  <si>
    <t xml:space="preserve">30226970000392451B1</t>
  </si>
  <si>
    <t xml:space="preserve">MOHAMMADARFATHHUSSAIAN</t>
  </si>
  <si>
    <t xml:space="preserve">27583970010639051B1</t>
  </si>
  <si>
    <t xml:space="preserve">BELAGANTUJAYAMMA</t>
  </si>
  <si>
    <t xml:space="preserve">23451970997992551B1</t>
  </si>
  <si>
    <t xml:space="preserve">SHAIKHAZIRA</t>
  </si>
  <si>
    <t xml:space="preserve">29404970003456551B1</t>
  </si>
  <si>
    <t xml:space="preserve">SHAIKCHANBASHA</t>
  </si>
  <si>
    <t xml:space="preserve">29404970003458051B1</t>
  </si>
  <si>
    <t xml:space="preserve">MOHAMMAD ALISHAIK</t>
  </si>
  <si>
    <t xml:space="preserve">27578970014866451B1</t>
  </si>
  <si>
    <t xml:space="preserve">PAKALAVALLUMUNASWAMY</t>
  </si>
  <si>
    <t xml:space="preserve">25845970007234651B1</t>
  </si>
  <si>
    <t xml:space="preserve">KAVADI VIJAYANNAPOORNA</t>
  </si>
  <si>
    <t xml:space="preserve">25740970003658051B1</t>
  </si>
  <si>
    <t xml:space="preserve">UMARSHAIK</t>
  </si>
  <si>
    <t xml:space="preserve">29671970006789551B1</t>
  </si>
  <si>
    <t xml:space="preserve">MUTHU RAMANRAMYA PRIYA</t>
  </si>
  <si>
    <t xml:space="preserve">24062970000415351B1</t>
  </si>
  <si>
    <t xml:space="preserve">RAVISANJAY</t>
  </si>
  <si>
    <t xml:space="preserve">3040971212426051B1</t>
  </si>
  <si>
    <t xml:space="preserve">RAJAPPARAGHAVENDRA</t>
  </si>
  <si>
    <t xml:space="preserve">3040971212430451B1</t>
  </si>
  <si>
    <t xml:space="preserve">BABA BARHOI</t>
  </si>
  <si>
    <t xml:space="preserve">3040971212599551B1</t>
  </si>
  <si>
    <t xml:space="preserve">SHAHIDAFRIDI</t>
  </si>
  <si>
    <t xml:space="preserve">3042970082259251B1</t>
  </si>
  <si>
    <t xml:space="preserve">SANTOSH DAS</t>
  </si>
  <si>
    <t xml:space="preserve">3041970119908651B1</t>
  </si>
  <si>
    <t xml:space="preserve">SACHIN KALMADI</t>
  </si>
  <si>
    <t xml:space="preserve">46766970006303151B1</t>
  </si>
  <si>
    <t xml:space="preserve">ESHWAR</t>
  </si>
  <si>
    <t xml:space="preserve">24062970000163351B1</t>
  </si>
  <si>
    <t xml:space="preserve">RAJARAOSHANKAR</t>
  </si>
  <si>
    <t xml:space="preserve">3041970119907551B1</t>
  </si>
  <si>
    <t xml:space="preserve">ALAGIRIYAPPASHIVA</t>
  </si>
  <si>
    <t xml:space="preserve">24062970000018551B1</t>
  </si>
  <si>
    <t xml:space="preserve">MANIMOOLEANANTH BHATNIDHISHREE</t>
  </si>
  <si>
    <t xml:space="preserve">24062970000094451B1</t>
  </si>
  <si>
    <t xml:space="preserve">RAGHUPATHYSAMSON</t>
  </si>
  <si>
    <t xml:space="preserve">24062970000161151B1</t>
  </si>
  <si>
    <t xml:space="preserve">BADALMALIK</t>
  </si>
  <si>
    <t xml:space="preserve">23229970913722651B1</t>
  </si>
  <si>
    <t xml:space="preserve">SIDRAMYARSWAMIPUJARI</t>
  </si>
  <si>
    <t xml:space="preserve">23061970007971651B1</t>
  </si>
  <si>
    <t xml:space="preserve">RAGHUNATHA REDDYPOOJA</t>
  </si>
  <si>
    <t xml:space="preserve">23061970007983451B1</t>
  </si>
  <si>
    <t xml:space="preserve">MANISHKUMARGOVINDAPPA</t>
  </si>
  <si>
    <t xml:space="preserve">24062970000466551B1</t>
  </si>
  <si>
    <t xml:space="preserve">SHANTHACHANDRASHEKAR</t>
  </si>
  <si>
    <t xml:space="preserve">23020970021547151B1</t>
  </si>
  <si>
    <t xml:space="preserve">HARIGERSHIVARAMAPPAPAVITHRA</t>
  </si>
  <si>
    <t xml:space="preserve">3904970128434451B1</t>
  </si>
  <si>
    <t xml:space="preserve">VIJAYA KUMARDEEPAK KUMAR</t>
  </si>
  <si>
    <t xml:space="preserve">3904970128351551B1</t>
  </si>
  <si>
    <t xml:space="preserve">KANDRAVEERESH</t>
  </si>
  <si>
    <t xml:space="preserve">3904970128412351B1</t>
  </si>
  <si>
    <t xml:space="preserve">HODEGATTACHIKKATHIMMAIAHBHAGYA</t>
  </si>
  <si>
    <t xml:space="preserve">3904970128421551B1</t>
  </si>
  <si>
    <t xml:space="preserve">GANESHRANAPPANIKKAM</t>
  </si>
  <si>
    <t xml:space="preserve">3904970128422651B1</t>
  </si>
  <si>
    <t xml:space="preserve">ARJUN</t>
  </si>
  <si>
    <t xml:space="preserve">3904970128418251B1</t>
  </si>
  <si>
    <t xml:space="preserve">GIRISHSHREYAS</t>
  </si>
  <si>
    <t xml:space="preserve">3904970128419351B1</t>
  </si>
  <si>
    <t xml:space="preserve">KADIRAPPAHARISH BABU</t>
  </si>
  <si>
    <t xml:space="preserve">3039970131411351B1</t>
  </si>
  <si>
    <t xml:space="preserve">DILSHAD</t>
  </si>
  <si>
    <t xml:space="preserve">3039970131066151B1</t>
  </si>
  <si>
    <t xml:space="preserve">KAVITHADEENAMANISANJAY</t>
  </si>
  <si>
    <t xml:space="preserve">30616970006578451B1</t>
  </si>
  <si>
    <t xml:space="preserve">RAMAIAHMANJUNATH</t>
  </si>
  <si>
    <t xml:space="preserve">30616970006712551B1</t>
  </si>
  <si>
    <t xml:space="preserve">SHREEVANI</t>
  </si>
  <si>
    <t xml:space="preserve">30616970006717351B1</t>
  </si>
  <si>
    <t xml:space="preserve">VENKATARAMAIAHSUNIL KUMAR</t>
  </si>
  <si>
    <t xml:space="preserve">3041970120086251B1</t>
  </si>
  <si>
    <t xml:space="preserve">RAKESHBERANAGODU NARAYANAGOWDAGOWDA</t>
  </si>
  <si>
    <t xml:space="preserve">23229970913835051B1</t>
  </si>
  <si>
    <t xml:space="preserve">MADHUHOSAKOTE RAMANNAKUMAR</t>
  </si>
  <si>
    <t xml:space="preserve">23229970913925651B1</t>
  </si>
  <si>
    <t xml:space="preserve">BAYAPPAGARUSURESHKUMAR</t>
  </si>
  <si>
    <t xml:space="preserve">24062970000506351B1</t>
  </si>
  <si>
    <t xml:space="preserve">TOTAVVAGURAPPABANAKAR</t>
  </si>
  <si>
    <t xml:space="preserve">3040971212619451B1</t>
  </si>
  <si>
    <t xml:space="preserve">BABLUBHUJEL</t>
  </si>
  <si>
    <t xml:space="preserve">24062970000369651B1</t>
  </si>
  <si>
    <t xml:space="preserve">USHA JAYAPPA</t>
  </si>
  <si>
    <t xml:space="preserve">3040971212439651B1</t>
  </si>
  <si>
    <t xml:space="preserve">KANTHARAJUKAVERAPPA</t>
  </si>
  <si>
    <t xml:space="preserve">24062970000513351B1</t>
  </si>
  <si>
    <t xml:space="preserve">ARJUNRAJESHKASHEED</t>
  </si>
  <si>
    <t xml:space="preserve">3040971212618351B1</t>
  </si>
  <si>
    <t xml:space="preserve">RADHIKA RAJA</t>
  </si>
  <si>
    <t xml:space="preserve">3572970132919551B1</t>
  </si>
  <si>
    <t xml:space="preserve">KASETTYHARIDASULUSRINIVAS</t>
  </si>
  <si>
    <t xml:space="preserve">3039970131351651B1</t>
  </si>
  <si>
    <t xml:space="preserve">DANDIGANAHALLISEETHARAMVISHWANATH</t>
  </si>
  <si>
    <t xml:space="preserve">3040971212382551B1</t>
  </si>
  <si>
    <t xml:space="preserve">PARASABHOVIHALESHAPPAGURURAJ</t>
  </si>
  <si>
    <t xml:space="preserve">3836970079227551B1</t>
  </si>
  <si>
    <t xml:space="preserve">RAJROSHANNAGOJICHE</t>
  </si>
  <si>
    <t xml:space="preserve">24045970001798351B1</t>
  </si>
  <si>
    <t xml:space="preserve">SHANKARVSHINOLKAR</t>
  </si>
  <si>
    <t xml:space="preserve">6759970001750051B1</t>
  </si>
  <si>
    <t xml:space="preserve">CONJEEVARAMRAJARATHINAMAAKASH RATHHINAM</t>
  </si>
  <si>
    <t xml:space="preserve">3004970217440251B1</t>
  </si>
  <si>
    <t xml:space="preserve">BAJAJISRISANTHOSH</t>
  </si>
  <si>
    <t xml:space="preserve">3021970105413051B1</t>
  </si>
  <si>
    <t xml:space="preserve">SWETHA</t>
  </si>
  <si>
    <t xml:space="preserve">3174970101542151B1</t>
  </si>
  <si>
    <t xml:space="preserve">DEVARAJANKOWSHIKA</t>
  </si>
  <si>
    <t xml:space="preserve">3174970101545451B1</t>
  </si>
  <si>
    <t xml:space="preserve">KODUMUN ASHARAMACHANDRAKARANTH</t>
  </si>
  <si>
    <t xml:space="preserve">3782970146223251B1</t>
  </si>
  <si>
    <t xml:space="preserve">VIGNESH</t>
  </si>
  <si>
    <t xml:space="preserve">3004970217417051B1</t>
  </si>
  <si>
    <t xml:space="preserve">GURRAMPATIHEMALATHA</t>
  </si>
  <si>
    <t xml:space="preserve">8837970096404151B1</t>
  </si>
  <si>
    <t xml:space="preserve">BANDIRATNAMMA</t>
  </si>
  <si>
    <t xml:space="preserve">8837970096415551B1</t>
  </si>
  <si>
    <t xml:space="preserve">GANTHALAVENKATA LAKSHMI</t>
  </si>
  <si>
    <t xml:space="preserve">8837970096382051B1</t>
  </si>
  <si>
    <t xml:space="preserve">CHAKALIRAMU</t>
  </si>
  <si>
    <t xml:space="preserve">8837970096393451B1</t>
  </si>
  <si>
    <t xml:space="preserve">DOMMALAVANI</t>
  </si>
  <si>
    <t xml:space="preserve">8837970096427351B1</t>
  </si>
  <si>
    <t xml:space="preserve">PATTANROSHAN VALI</t>
  </si>
  <si>
    <t xml:space="preserve">8837970096445051B1</t>
  </si>
  <si>
    <t xml:space="preserve">KONDOLLASUJATHA</t>
  </si>
  <si>
    <t xml:space="preserve">8837970096446151B1</t>
  </si>
  <si>
    <t xml:space="preserve">TANVI REDDYBODEDDULA</t>
  </si>
  <si>
    <t xml:space="preserve">8837970096447251B1</t>
  </si>
  <si>
    <t xml:space="preserve">SAKEHEMA</t>
  </si>
  <si>
    <t xml:space="preserve">8837970096471551B1</t>
  </si>
  <si>
    <t xml:space="preserve">KAMMARISUMITRA</t>
  </si>
  <si>
    <t xml:space="preserve">8837970096395651B1</t>
  </si>
  <si>
    <t xml:space="preserve">MANNALARAJAMMA</t>
  </si>
  <si>
    <t xml:space="preserve">8837970096396051B1</t>
  </si>
  <si>
    <t xml:space="preserve">VADLAESWARAMMA</t>
  </si>
  <si>
    <t xml:space="preserve">8837970096397151B1</t>
  </si>
  <si>
    <t xml:space="preserve">NALLAPOTULASAILAJA</t>
  </si>
  <si>
    <t xml:space="preserve">8837970096403051B1</t>
  </si>
  <si>
    <t xml:space="preserve">DUDEKULAKHAJA BEE</t>
  </si>
  <si>
    <t xml:space="preserve">8837970096419251B1</t>
  </si>
  <si>
    <t xml:space="preserve">KONUKONDLASHARANYA TEJA</t>
  </si>
  <si>
    <t xml:space="preserve">8837970096390151B1</t>
  </si>
  <si>
    <t xml:space="preserve">SUBBARAYUDUNANDYALA</t>
  </si>
  <si>
    <t xml:space="preserve">18808970001844151B1</t>
  </si>
  <si>
    <t xml:space="preserve">MUSKANSHAIK</t>
  </si>
  <si>
    <t xml:space="preserve">18808970001845251B1</t>
  </si>
  <si>
    <t xml:space="preserve">SRINIVASARAOBOGISAM</t>
  </si>
  <si>
    <t xml:space="preserve">19894970070000451B1</t>
  </si>
  <si>
    <t xml:space="preserve">HANUMA NAIKISLAVATH</t>
  </si>
  <si>
    <t xml:space="preserve">19894970070534651B1</t>
  </si>
  <si>
    <t xml:space="preserve">RAHAMATUNNISASYED</t>
  </si>
  <si>
    <t xml:space="preserve">7484970008333651B1</t>
  </si>
  <si>
    <t xml:space="preserve">PADMAMADEY</t>
  </si>
  <si>
    <t xml:space="preserve">8727970063210651B1</t>
  </si>
  <si>
    <t xml:space="preserve">GOWTHAMINARAYANASETTI</t>
  </si>
  <si>
    <t xml:space="preserve">8727970063211051B1</t>
  </si>
  <si>
    <t xml:space="preserve">JYOTHIRMAIMUDDADA</t>
  </si>
  <si>
    <t xml:space="preserve">8727970063204051B1</t>
  </si>
  <si>
    <t xml:space="preserve">KARANALUSATHYANARAYANARAOMANJUNATHA</t>
  </si>
  <si>
    <t xml:space="preserve">3904970128547551B1</t>
  </si>
  <si>
    <t xml:space="preserve">3572970132964151B1</t>
  </si>
  <si>
    <t xml:space="preserve">CHANDRASONIKA</t>
  </si>
  <si>
    <t xml:space="preserve">19741970039908451B1</t>
  </si>
  <si>
    <t xml:space="preserve">KODALAPURAPUTTASWAMYRATHNAMMA</t>
  </si>
  <si>
    <t xml:space="preserve">19177970025040151B1</t>
  </si>
  <si>
    <t xml:space="preserve">3836970079516051B1</t>
  </si>
  <si>
    <t xml:space="preserve">MUNIYAPPANANDINI</t>
  </si>
  <si>
    <t xml:space="preserve">3836970079517151B1</t>
  </si>
  <si>
    <t xml:space="preserve">DHARMANAD BHATTA</t>
  </si>
  <si>
    <t xml:space="preserve">3572970132968551B1</t>
  </si>
  <si>
    <t xml:space="preserve">SRINIVASANSUBHIKSHA</t>
  </si>
  <si>
    <t xml:space="preserve">23061970008007051B1</t>
  </si>
  <si>
    <t xml:space="preserve">THANGAMMA</t>
  </si>
  <si>
    <t xml:space="preserve">23061970008008151B1</t>
  </si>
  <si>
    <t xml:space="preserve">PREMALILA</t>
  </si>
  <si>
    <t xml:space="preserve">23020970021564451B1</t>
  </si>
  <si>
    <t xml:space="preserve">ANJINAPPAASHWINI</t>
  </si>
  <si>
    <t xml:space="preserve">23020970021568151B1</t>
  </si>
  <si>
    <t xml:space="preserve">HANAMANTA</t>
  </si>
  <si>
    <t xml:space="preserve">23020970021571451B1</t>
  </si>
  <si>
    <t xml:space="preserve">SARUNA SUBBA</t>
  </si>
  <si>
    <t xml:space="preserve">3836970079542551B1</t>
  </si>
  <si>
    <t xml:space="preserve">MDSALIM</t>
  </si>
  <si>
    <t xml:space="preserve">23020970021576251B1</t>
  </si>
  <si>
    <t xml:space="preserve">ULAGANAADHANSURYA</t>
  </si>
  <si>
    <t xml:space="preserve">3904970128549051B1</t>
  </si>
  <si>
    <t xml:space="preserve">HEMANTHAGANGOTHRI</t>
  </si>
  <si>
    <t xml:space="preserve">3904970128550151B1</t>
  </si>
  <si>
    <t xml:space="preserve">SAYEDZAMEER</t>
  </si>
  <si>
    <t xml:space="preserve">3904970128091451B1</t>
  </si>
  <si>
    <t xml:space="preserve">SANDEEPKUMAR</t>
  </si>
  <si>
    <t xml:space="preserve">3904970128349351B1</t>
  </si>
  <si>
    <t xml:space="preserve">KAVITA</t>
  </si>
  <si>
    <t xml:space="preserve">3904970127353151B1</t>
  </si>
  <si>
    <t xml:space="preserve">AROKIASAMYDAS TRINIDAD</t>
  </si>
  <si>
    <t xml:space="preserve">23096970034287251B1</t>
  </si>
  <si>
    <t xml:space="preserve">ATUL KUMAR GAUTAM</t>
  </si>
  <si>
    <t xml:space="preserve">3836970079527451B1</t>
  </si>
  <si>
    <t xml:space="preserve">3836970079537051B1</t>
  </si>
  <si>
    <t xml:space="preserve">3836970079530051B1</t>
  </si>
  <si>
    <t xml:space="preserve">RAMUMANJUNATH</t>
  </si>
  <si>
    <t xml:space="preserve">3836970079531151B1</t>
  </si>
  <si>
    <t xml:space="preserve">BHARATHI</t>
  </si>
  <si>
    <t xml:space="preserve">9101970601988551B1</t>
  </si>
  <si>
    <t xml:space="preserve">JAINON</t>
  </si>
  <si>
    <t xml:space="preserve">3836970079518251B1</t>
  </si>
  <si>
    <t xml:space="preserve">FIRDOUS FATHIMA</t>
  </si>
  <si>
    <t xml:space="preserve">3836970079513451B1</t>
  </si>
  <si>
    <t xml:space="preserve">NISHANTHICHERUKURU</t>
  </si>
  <si>
    <t xml:space="preserve">3118970131474151B1</t>
  </si>
  <si>
    <t xml:space="preserve">VENKATARATHNAMGANGARAPU</t>
  </si>
  <si>
    <t xml:space="preserve">3118970131475251B1</t>
  </si>
  <si>
    <t xml:space="preserve">RAJA KUMARGUNDALI</t>
  </si>
  <si>
    <t xml:space="preserve">3118970131492551B1</t>
  </si>
  <si>
    <t xml:space="preserve">SRAVANIKUNCHALA</t>
  </si>
  <si>
    <t xml:space="preserve">3118970131476351B1</t>
  </si>
  <si>
    <t xml:space="preserve">JAYANTHBATHULA</t>
  </si>
  <si>
    <t xml:space="preserve">3099970069397551B1</t>
  </si>
  <si>
    <t xml:space="preserve">VENKATA SATYAVARALAKSHMIDATLA</t>
  </si>
  <si>
    <t xml:space="preserve">3099970069385051B1</t>
  </si>
  <si>
    <t xml:space="preserve">DURGA LAKSHMIGAADI</t>
  </si>
  <si>
    <t xml:space="preserve">3291970095491051B1</t>
  </si>
  <si>
    <t xml:space="preserve">TIRUMALA DEVIYETLA</t>
  </si>
  <si>
    <t xml:space="preserve">3291970095493251B1</t>
  </si>
  <si>
    <t xml:space="preserve">MERSIGANDHM</t>
  </si>
  <si>
    <t xml:space="preserve">3291970095494351B1</t>
  </si>
  <si>
    <t xml:space="preserve">SATYAVATHIMOLLI</t>
  </si>
  <si>
    <t xml:space="preserve">3291970095496551B1</t>
  </si>
  <si>
    <t xml:space="preserve">ROKKAMVINEETHA VISHNUVANDANA</t>
  </si>
  <si>
    <t xml:space="preserve">3291970095497651B1</t>
  </si>
  <si>
    <t xml:space="preserve">AMEN BEESHEIK</t>
  </si>
  <si>
    <t xml:space="preserve">3291970095498051B1</t>
  </si>
  <si>
    <t xml:space="preserve">LAKSHMIDARAPU</t>
  </si>
  <si>
    <t xml:space="preserve">3291970095499151B1</t>
  </si>
  <si>
    <t xml:space="preserve">SURYABHAGAVANBEZAWADA</t>
  </si>
  <si>
    <t xml:space="preserve">3291970095500251B1</t>
  </si>
  <si>
    <t xml:space="preserve">ADILAKSHMITHANUKONDA</t>
  </si>
  <si>
    <t xml:space="preserve">3291970095501351B1</t>
  </si>
  <si>
    <t xml:space="preserve">LEELAVATHISIRIGUDI</t>
  </si>
  <si>
    <t xml:space="preserve">3291970095502451B1</t>
  </si>
  <si>
    <t xml:space="preserve">VENKATALAKSHMIVITTHANALA</t>
  </si>
  <si>
    <t xml:space="preserve">3291970095519051B1</t>
  </si>
  <si>
    <t xml:space="preserve">VEERA NAGAANJANEYULUKOSETTI</t>
  </si>
  <si>
    <t xml:space="preserve">3291970095522351B1</t>
  </si>
  <si>
    <t xml:space="preserve">SIRIKIBALAVENKATESWARLU</t>
  </si>
  <si>
    <t xml:space="preserve">3291970095527151B1</t>
  </si>
  <si>
    <t xml:space="preserve">SAIVINEETHMOTURI</t>
  </si>
  <si>
    <t xml:space="preserve">3291970095488451B1</t>
  </si>
  <si>
    <t xml:space="preserve">YELCHAGANAHALLIMAHADEVAPPASHIVAKUMARA</t>
  </si>
  <si>
    <t xml:space="preserve">3040971213394251B1</t>
  </si>
  <si>
    <t xml:space="preserve">PUSHPARAJMICHEL</t>
  </si>
  <si>
    <t xml:space="preserve">3040971212983451B1</t>
  </si>
  <si>
    <t xml:space="preserve">ANTHONYARON JABADAS</t>
  </si>
  <si>
    <t xml:space="preserve">3040971213032451B1</t>
  </si>
  <si>
    <t xml:space="preserve">BABUSANDHYA</t>
  </si>
  <si>
    <t xml:space="preserve">3040971212998551B1</t>
  </si>
  <si>
    <t xml:space="preserve">ANCHANVELUSAMY</t>
  </si>
  <si>
    <t xml:space="preserve">3040971212999651B1</t>
  </si>
  <si>
    <t xml:space="preserve">RAMASINDHU</t>
  </si>
  <si>
    <t xml:space="preserve">3040971213003351B1</t>
  </si>
  <si>
    <t xml:space="preserve">ANDANISANTHOSH</t>
  </si>
  <si>
    <t xml:space="preserve">3040971212995251B1</t>
  </si>
  <si>
    <t xml:space="preserve">JAGANNATHANNAMALAI</t>
  </si>
  <si>
    <t xml:space="preserve">3040971213033551B1</t>
  </si>
  <si>
    <t xml:space="preserve">CHHOTANKUMAR</t>
  </si>
  <si>
    <t xml:space="preserve">3040971213013651B1</t>
  </si>
  <si>
    <t xml:space="preserve">KHETARAMRAJESH</t>
  </si>
  <si>
    <t xml:space="preserve">3040971213156251B1</t>
  </si>
  <si>
    <t xml:space="preserve">SHIVAMKUMARJHA</t>
  </si>
  <si>
    <t xml:space="preserve">3040971213154051B1</t>
  </si>
  <si>
    <t xml:space="preserve">DASTAGIR KHAN</t>
  </si>
  <si>
    <t xml:space="preserve">3040971213381351B1</t>
  </si>
  <si>
    <t xml:space="preserve">SUMA</t>
  </si>
  <si>
    <t xml:space="preserve">3040971213370651B1</t>
  </si>
  <si>
    <t xml:space="preserve">KAREENA DEBBARMA</t>
  </si>
  <si>
    <t xml:space="preserve">3040971213374351B1</t>
  </si>
  <si>
    <t xml:space="preserve">VINOD KUMAR</t>
  </si>
  <si>
    <t xml:space="preserve">3040971213379151B1</t>
  </si>
  <si>
    <t xml:space="preserve">SANJAYKUMARSAH</t>
  </si>
  <si>
    <t xml:space="preserve">3040971213014051B1</t>
  </si>
  <si>
    <t xml:space="preserve">BIDARAHALLIVENKATACHALAPATHIHARSHITHA</t>
  </si>
  <si>
    <t xml:space="preserve">3041970120121251B1</t>
  </si>
  <si>
    <t xml:space="preserve">MAITHRI</t>
  </si>
  <si>
    <t xml:space="preserve">3041970120122351B1</t>
  </si>
  <si>
    <t xml:space="preserve">ATHIRAPRADEEP</t>
  </si>
  <si>
    <t xml:space="preserve">3041970120123451B1</t>
  </si>
  <si>
    <t xml:space="preserve">PUSHPAJA</t>
  </si>
  <si>
    <t xml:space="preserve">3041970120124551B1</t>
  </si>
  <si>
    <t xml:space="preserve">RAMBHARAMESHMEHRA</t>
  </si>
  <si>
    <t xml:space="preserve">3041970120119051B1</t>
  </si>
  <si>
    <t xml:space="preserve">VIKASHBOHARA</t>
  </si>
  <si>
    <t xml:space="preserve">3041970120120151B1</t>
  </si>
  <si>
    <t xml:space="preserve">RAMESHDHANYASHREE</t>
  </si>
  <si>
    <t xml:space="preserve">3040971212991551B1</t>
  </si>
  <si>
    <t xml:space="preserve">MAHADEVABHAVYA</t>
  </si>
  <si>
    <t xml:space="preserve">3311970008464551B1</t>
  </si>
  <si>
    <t xml:space="preserve">JAYAMMA</t>
  </si>
  <si>
    <t xml:space="preserve">3311970008466051B1</t>
  </si>
  <si>
    <t xml:space="preserve">TENZIN RIGZEN</t>
  </si>
  <si>
    <t xml:space="preserve">3311970008475251B1</t>
  </si>
  <si>
    <t xml:space="preserve">SAGARNAZARE</t>
  </si>
  <si>
    <t xml:space="preserve">3313970018247051B1</t>
  </si>
  <si>
    <t xml:space="preserve">SHIVAPPAKATTIMANI</t>
  </si>
  <si>
    <t xml:space="preserve">3313970018246651B1</t>
  </si>
  <si>
    <t xml:space="preserve">NARESHRAJUNILAJKAR</t>
  </si>
  <si>
    <t xml:space="preserve">3031970038882151B1</t>
  </si>
  <si>
    <t xml:space="preserve">VYKUNTARAMULUKESHAVALU</t>
  </si>
  <si>
    <t xml:space="preserve">23096970034388551B1</t>
  </si>
  <si>
    <t xml:space="preserve">REKHABENSHIVCHANDRAPAWAR</t>
  </si>
  <si>
    <t xml:space="preserve">33009970001230551B1</t>
  </si>
  <si>
    <t xml:space="preserve">SHIVCHANDRAKRUSHNRAOPAWAR</t>
  </si>
  <si>
    <t xml:space="preserve">33009970001231651B1</t>
  </si>
  <si>
    <t xml:space="preserve">BANSARIBENKAUSHIKBHAIPATEL</t>
  </si>
  <si>
    <t xml:space="preserve">30440970001920251B1</t>
  </si>
  <si>
    <t xml:space="preserve">HITESHJUGALPATEL</t>
  </si>
  <si>
    <t xml:space="preserve">30440970001921351B1</t>
  </si>
  <si>
    <t xml:space="preserve">GULAMRAZAKHAN</t>
  </si>
  <si>
    <t xml:space="preserve">30440970001928351B1</t>
  </si>
  <si>
    <t xml:space="preserve">KANKUBENAMRATBHAIPATEL</t>
  </si>
  <si>
    <t xml:space="preserve">30440970001919151B1</t>
  </si>
  <si>
    <t xml:space="preserve">HALPATIGAURIBENKALIDAS</t>
  </si>
  <si>
    <t xml:space="preserve">30232970072250151B1</t>
  </si>
  <si>
    <t xml:space="preserve">ARUNENDRAPATEL</t>
  </si>
  <si>
    <t xml:space="preserve">30232970072289551B1</t>
  </si>
  <si>
    <t xml:space="preserve">33442970003064651B1</t>
  </si>
  <si>
    <t xml:space="preserve">DINESHBHAIMAHESHBHAIJOSHI</t>
  </si>
  <si>
    <t xml:space="preserve">33442970003142051B1</t>
  </si>
  <si>
    <t xml:space="preserve">REMYASOMAN</t>
  </si>
  <si>
    <t xml:space="preserve">33442970003124351B1</t>
  </si>
  <si>
    <t xml:space="preserve">FIJARALINAMURMU</t>
  </si>
  <si>
    <t xml:space="preserve">33442970003125451B1</t>
  </si>
  <si>
    <t xml:space="preserve">NANDNIARVIND</t>
  </si>
  <si>
    <t xml:space="preserve">33442970003126551B1</t>
  </si>
  <si>
    <t xml:space="preserve">YOGITAARVIND</t>
  </si>
  <si>
    <t xml:space="preserve">33442970003127651B1</t>
  </si>
  <si>
    <t xml:space="preserve">KURAISHAIBRAHIMSHAIKH</t>
  </si>
  <si>
    <t xml:space="preserve">30921970026050551B1</t>
  </si>
  <si>
    <t xml:space="preserve">RAJIYA BEGUMIQRARKHAN</t>
  </si>
  <si>
    <t xml:space="preserve">30921970026100651B1</t>
  </si>
  <si>
    <t xml:space="preserve">MOHSINNAWAZ</t>
  </si>
  <si>
    <t xml:space="preserve">30921970026144151B1</t>
  </si>
  <si>
    <t xml:space="preserve">DHANEJARMADAIMOURYA</t>
  </si>
  <si>
    <t xml:space="preserve">30921970026160351B1</t>
  </si>
  <si>
    <t xml:space="preserve">PALLAVISHIVRAJSAWARGAVE</t>
  </si>
  <si>
    <t xml:space="preserve">30741970004761151B1</t>
  </si>
  <si>
    <t xml:space="preserve">LAXMILAXMANDAHATONDE</t>
  </si>
  <si>
    <t xml:space="preserve">30444970001681451B1</t>
  </si>
  <si>
    <t xml:space="preserve">RAMDASBHAGWANKALE</t>
  </si>
  <si>
    <t xml:space="preserve">30444970001683651B1</t>
  </si>
  <si>
    <t xml:space="preserve">SHEKH TOLANSHEKH AMIR</t>
  </si>
  <si>
    <t xml:space="preserve">30444970001684051B1</t>
  </si>
  <si>
    <t xml:space="preserve">GEETASHESHRAVKALE</t>
  </si>
  <si>
    <t xml:space="preserve">30444970001685151B1</t>
  </si>
  <si>
    <t xml:space="preserve">SUSHILA BAIGANGARAMAWSARMOL</t>
  </si>
  <si>
    <t xml:space="preserve">30444970001686251B1</t>
  </si>
  <si>
    <t xml:space="preserve">ALIYABEGUM</t>
  </si>
  <si>
    <t xml:space="preserve">30395970795249351B1</t>
  </si>
  <si>
    <t xml:space="preserve">DEEKONDASWETHA</t>
  </si>
  <si>
    <t xml:space="preserve">30908970109844151B1</t>
  </si>
  <si>
    <t xml:space="preserve">KOTAGIRIRENUKA</t>
  </si>
  <si>
    <t xml:space="preserve">30381970208455551B1</t>
  </si>
  <si>
    <t xml:space="preserve">GOVOORIRANJITH</t>
  </si>
  <si>
    <t xml:space="preserve">30381970208424251B1</t>
  </si>
  <si>
    <t xml:space="preserve">RAJESHEKER</t>
  </si>
  <si>
    <t xml:space="preserve">30156970185134251B1</t>
  </si>
  <si>
    <t xml:space="preserve">ALCHALWARPRAGATHI</t>
  </si>
  <si>
    <t xml:space="preserve">30156970189503351B1</t>
  </si>
  <si>
    <t xml:space="preserve">BANDARIVAJRAMMA</t>
  </si>
  <si>
    <t xml:space="preserve">30381970208331051B1</t>
  </si>
  <si>
    <t xml:space="preserve">ABDUL RAHMAN KHAN</t>
  </si>
  <si>
    <t xml:space="preserve">33071970018367051B1</t>
  </si>
  <si>
    <t xml:space="preserve">SHRAVANIVELIDANDI</t>
  </si>
  <si>
    <t xml:space="preserve">33071970018294451B1</t>
  </si>
  <si>
    <t xml:space="preserve">JUNI MAN SINGH</t>
  </si>
  <si>
    <t xml:space="preserve">33071970018295551B1</t>
  </si>
  <si>
    <t xml:space="preserve">THATIKAYALASAILU</t>
  </si>
  <si>
    <t xml:space="preserve">30341970882194651B1</t>
  </si>
  <si>
    <t xml:space="preserve">PADMAKOTA</t>
  </si>
  <si>
    <t xml:space="preserve">33071970018342351B1</t>
  </si>
  <si>
    <t xml:space="preserve">BANOTHUNAGESHWAR</t>
  </si>
  <si>
    <t xml:space="preserve">30371970005654451B1</t>
  </si>
  <si>
    <t xml:space="preserve">MOHAMMADSEEMAFIRDOZ</t>
  </si>
  <si>
    <t xml:space="preserve">30381970208438251B1</t>
  </si>
  <si>
    <t xml:space="preserve">BODDANAPALLIV C HSIVAKUMAR</t>
  </si>
  <si>
    <t xml:space="preserve">33097970024020651B1</t>
  </si>
  <si>
    <t xml:space="preserve">SHAIKUMERA</t>
  </si>
  <si>
    <t xml:space="preserve">30381970208403251B1</t>
  </si>
  <si>
    <t xml:space="preserve">BANOTHSHARATH</t>
  </si>
  <si>
    <t xml:space="preserve">33097970024010351B1</t>
  </si>
  <si>
    <t xml:space="preserve">SHAIKHIMSANA</t>
  </si>
  <si>
    <t xml:space="preserve">30381970208460351B1</t>
  </si>
  <si>
    <t xml:space="preserve">NAGARJUNAVANI</t>
  </si>
  <si>
    <t xml:space="preserve">30381970208286451B1</t>
  </si>
  <si>
    <t xml:space="preserve">BOSUSARITHA</t>
  </si>
  <si>
    <t xml:space="preserve">30381970208294551B1</t>
  </si>
  <si>
    <t xml:space="preserve">GADIGEMEGHANA</t>
  </si>
  <si>
    <t xml:space="preserve">30908970109749451B1</t>
  </si>
  <si>
    <t xml:space="preserve">RATHLAVATHSAILAJA</t>
  </si>
  <si>
    <t xml:space="preserve">30908970109763451B1</t>
  </si>
  <si>
    <t xml:space="preserve">MOHAMMADJESSICA</t>
  </si>
  <si>
    <t xml:space="preserve">30381970208618051B1</t>
  </si>
  <si>
    <t xml:space="preserve">SHAIKMUNTAZBEGUM</t>
  </si>
  <si>
    <t xml:space="preserve">33309970004443651B1</t>
  </si>
  <si>
    <t xml:space="preserve">BOYAARAVIND</t>
  </si>
  <si>
    <t xml:space="preserve">33309970004453251B1</t>
  </si>
  <si>
    <t xml:space="preserve">THIMMAPURAMSUSHILA</t>
  </si>
  <si>
    <t xml:space="preserve">30505970007127651B1</t>
  </si>
  <si>
    <t xml:space="preserve">CHINNADURAIAJAY</t>
  </si>
  <si>
    <t xml:space="preserve">57683970003433451B1</t>
  </si>
  <si>
    <t xml:space="preserve">SENTHAMIZHSEKAR</t>
  </si>
  <si>
    <t xml:space="preserve">35005970028639151B1</t>
  </si>
  <si>
    <t xml:space="preserve">SELLAMMAL</t>
  </si>
  <si>
    <t xml:space="preserve">57533970001131151B1</t>
  </si>
  <si>
    <t xml:space="preserve">MDAZAD</t>
  </si>
  <si>
    <t xml:space="preserve">45483970053779551B1</t>
  </si>
  <si>
    <t xml:space="preserve">SHAZIAPARVEEN</t>
  </si>
  <si>
    <t xml:space="preserve">57166970001557351B1</t>
  </si>
  <si>
    <t xml:space="preserve">MDQUAMARTOUHID</t>
  </si>
  <si>
    <t xml:space="preserve">57166970001558451B1</t>
  </si>
  <si>
    <t xml:space="preserve">JIYA UDDINANSARI</t>
  </si>
  <si>
    <t xml:space="preserve">59218970001052151B1</t>
  </si>
  <si>
    <t xml:space="preserve">SHABANAKHATOON</t>
  </si>
  <si>
    <t xml:space="preserve">59218970001055451B1</t>
  </si>
  <si>
    <t xml:space="preserve">NILESHRAKESHPATIL</t>
  </si>
  <si>
    <t xml:space="preserve">59218970001056551B1</t>
  </si>
  <si>
    <t xml:space="preserve">RAJKUMAR</t>
  </si>
  <si>
    <t xml:space="preserve">58384970086313351B1</t>
  </si>
  <si>
    <t xml:space="preserve">DURAI RAJ</t>
  </si>
  <si>
    <t xml:space="preserve">59436970087619551B1</t>
  </si>
  <si>
    <t xml:space="preserve">VADIVELPALAYAM</t>
  </si>
  <si>
    <t xml:space="preserve">59436970087625451B1</t>
  </si>
  <si>
    <t xml:space="preserve">GANESANMADAN</t>
  </si>
  <si>
    <t xml:space="preserve">59436970087628051B1</t>
  </si>
  <si>
    <t xml:space="preserve">SUNDARMUDALIYARMOHANRAJ</t>
  </si>
  <si>
    <t xml:space="preserve">59436970087540351B1</t>
  </si>
  <si>
    <t xml:space="preserve">CHINNAKALLANRAJIV</t>
  </si>
  <si>
    <t xml:space="preserve">59436970087662651B1</t>
  </si>
  <si>
    <t xml:space="preserve">VENGATACHALAPATHYVISHNUPRIYA</t>
  </si>
  <si>
    <t xml:space="preserve">59436970087636151B1</t>
  </si>
  <si>
    <t xml:space="preserve">RANIDEVI</t>
  </si>
  <si>
    <t xml:space="preserve">8174970024704051B1</t>
  </si>
  <si>
    <t xml:space="preserve">ANITADEVI</t>
  </si>
  <si>
    <t xml:space="preserve">6066970265673251B1</t>
  </si>
  <si>
    <t xml:space="preserve">AJEET</t>
  </si>
  <si>
    <t xml:space="preserve">6066970265675451B1</t>
  </si>
  <si>
    <t xml:space="preserve">PRIYANKABENLALITBHAIRATHOD</t>
  </si>
  <si>
    <t xml:space="preserve">6256970061111051B1</t>
  </si>
  <si>
    <t xml:space="preserve">NEETAMURLIDHARVASDEVANI</t>
  </si>
  <si>
    <t xml:space="preserve">5174970350309451B1</t>
  </si>
  <si>
    <t xml:space="preserve">DEEPALIBAKULBHAITHUMMAR</t>
  </si>
  <si>
    <t xml:space="preserve">5174970350242051B1</t>
  </si>
  <si>
    <t xml:space="preserve">MUMTAJBENAMADBHAIJAFRANI</t>
  </si>
  <si>
    <t xml:space="preserve">5174970350252351B1</t>
  </si>
  <si>
    <t xml:space="preserve">DHVEYKHODIDASAMBALIYA</t>
  </si>
  <si>
    <t xml:space="preserve">5174970350172051B1</t>
  </si>
  <si>
    <t xml:space="preserve">SHAHARUKHSHABBIRBHAIBHATTI</t>
  </si>
  <si>
    <t xml:space="preserve">5174970350200051B1</t>
  </si>
  <si>
    <t xml:space="preserve">MOMBHAIKANABHAITARIYA</t>
  </si>
  <si>
    <t xml:space="preserve">5174970350285151B1</t>
  </si>
  <si>
    <t xml:space="preserve">AADILBHARKHANI</t>
  </si>
  <si>
    <t xml:space="preserve">5994970003460451B1</t>
  </si>
  <si>
    <t xml:space="preserve">JAYKUMARRANPARIYA</t>
  </si>
  <si>
    <t xml:space="preserve">5066970304768151B1</t>
  </si>
  <si>
    <t xml:space="preserve">KINJALDEVENDRAGANDHI</t>
  </si>
  <si>
    <t xml:space="preserve">8456970005767351B1</t>
  </si>
  <si>
    <t xml:space="preserve">TUSHARKUMARJAGDISHBHAIROHIT</t>
  </si>
  <si>
    <t xml:space="preserve">6091970233674351B1</t>
  </si>
  <si>
    <t xml:space="preserve">RAJUKUMARRAJBHAR</t>
  </si>
  <si>
    <t xml:space="preserve">6130970131024451B1</t>
  </si>
  <si>
    <t xml:space="preserve">ARSHIYASHAKEEL AHMEDSHAIKH</t>
  </si>
  <si>
    <t xml:space="preserve">7465970033947551B1</t>
  </si>
  <si>
    <t xml:space="preserve">ABDUL ZUBAIRABDULSALEEM</t>
  </si>
  <si>
    <t xml:space="preserve">8020970111584351B1</t>
  </si>
  <si>
    <t xml:space="preserve">NOMULA PADMA</t>
  </si>
  <si>
    <t xml:space="preserve">5196970112898451B1</t>
  </si>
  <si>
    <t xml:space="preserve">MORTHAD LAXMI</t>
  </si>
  <si>
    <t xml:space="preserve">5196970112897351B1</t>
  </si>
  <si>
    <t xml:space="preserve">PITLA RAJESHWARI</t>
  </si>
  <si>
    <t xml:space="preserve">5196970112903251B1</t>
  </si>
  <si>
    <t xml:space="preserve">KUMMARILAXMI BAI</t>
  </si>
  <si>
    <t xml:space="preserve">7122970058016151B1</t>
  </si>
  <si>
    <t xml:space="preserve">DHUMPATISHARADHA</t>
  </si>
  <si>
    <t xml:space="preserve">7122970058017251B1</t>
  </si>
  <si>
    <t xml:space="preserve">PAVAN KUMARVANAMAMALAI</t>
  </si>
  <si>
    <t xml:space="preserve">7349970051575451B1</t>
  </si>
  <si>
    <t xml:space="preserve">RAMADEVIVANAMAMALAI</t>
  </si>
  <si>
    <t xml:space="preserve">7349970051574351B1</t>
  </si>
  <si>
    <t xml:space="preserve">NASHAMLAXMI PRASANNA</t>
  </si>
  <si>
    <t xml:space="preserve">3082970245346551B1</t>
  </si>
  <si>
    <t xml:space="preserve">SUGUNAVIJIGIRI</t>
  </si>
  <si>
    <t xml:space="preserve">3082970245353551B1</t>
  </si>
  <si>
    <t xml:space="preserve">RAJIYA</t>
  </si>
  <si>
    <t xml:space="preserve">3082970245358351B1</t>
  </si>
  <si>
    <t xml:space="preserve">SHAHIN</t>
  </si>
  <si>
    <t xml:space="preserve">3082970245368651B1</t>
  </si>
  <si>
    <t xml:space="preserve">SAHITHI RANIJAVVAJI</t>
  </si>
  <si>
    <t xml:space="preserve">3082970245373451B1</t>
  </si>
  <si>
    <t xml:space="preserve">SYEDKAREEM</t>
  </si>
  <si>
    <t xml:space="preserve">3082970245374551B1</t>
  </si>
  <si>
    <t xml:space="preserve">NELLIVINAY</t>
  </si>
  <si>
    <t xml:space="preserve">3082970245379351B1</t>
  </si>
  <si>
    <t xml:space="preserve">KAILASUKAPUANIL</t>
  </si>
  <si>
    <t xml:space="preserve">3082970245380451B1</t>
  </si>
  <si>
    <t xml:space="preserve">QURRATULAYEN ADEEBA</t>
  </si>
  <si>
    <t xml:space="preserve">3082970245343251B1</t>
  </si>
  <si>
    <t xml:space="preserve">PRASADKOTHAKONDA</t>
  </si>
  <si>
    <t xml:space="preserve">9842970008045651B1</t>
  </si>
  <si>
    <t xml:space="preserve">KUMARANSAKUNTHALA</t>
  </si>
  <si>
    <t xml:space="preserve">24024970002538151B1</t>
  </si>
  <si>
    <t xml:space="preserve">ASIRVATHAMKAMATCHI</t>
  </si>
  <si>
    <t xml:space="preserve">24024970002539251B1</t>
  </si>
  <si>
    <t xml:space="preserve">SOUNDARAJANJANSIRANI</t>
  </si>
  <si>
    <t xml:space="preserve">24024970002540351B1</t>
  </si>
  <si>
    <t xml:space="preserve">VASANTHA</t>
  </si>
  <si>
    <t xml:space="preserve">23229970916026051B1</t>
  </si>
  <si>
    <t xml:space="preserve">PARTHIBAN</t>
  </si>
  <si>
    <t xml:space="preserve">23229970915949051B1</t>
  </si>
  <si>
    <t xml:space="preserve">SUBRAMANIPONNI</t>
  </si>
  <si>
    <t xml:space="preserve">23451970996965051B1</t>
  </si>
  <si>
    <t xml:space="preserve">SIVAKUMARVASANTHI</t>
  </si>
  <si>
    <t xml:space="preserve">23451970997058251B1</t>
  </si>
  <si>
    <t xml:space="preserve">MOHANLAKSHMI</t>
  </si>
  <si>
    <t xml:space="preserve">23451970997064151B1</t>
  </si>
  <si>
    <t xml:space="preserve">SELVIELUMALAI</t>
  </si>
  <si>
    <t xml:space="preserve">23451970997608651B1</t>
  </si>
  <si>
    <t xml:space="preserve">JAGANATHANPANEERSELVAM</t>
  </si>
  <si>
    <t xml:space="preserve">23229970916020151B1</t>
  </si>
  <si>
    <t xml:space="preserve">MOHANAVALLI</t>
  </si>
  <si>
    <t xml:space="preserve">24024970002593051B1</t>
  </si>
  <si>
    <t xml:space="preserve">KUMARYUVARAJ</t>
  </si>
  <si>
    <t xml:space="preserve">24024970002556551B1</t>
  </si>
  <si>
    <t xml:space="preserve">MONIKA</t>
  </si>
  <si>
    <t xml:space="preserve">23229970916061051B1</t>
  </si>
  <si>
    <t xml:space="preserve">THANDAVARAYANSELVI</t>
  </si>
  <si>
    <t xml:space="preserve">23451970997004451B1</t>
  </si>
  <si>
    <t xml:space="preserve">RAVIHEMALATHA</t>
  </si>
  <si>
    <t xml:space="preserve">23451970997060451B1</t>
  </si>
  <si>
    <t xml:space="preserve">PACHIYAMMAL</t>
  </si>
  <si>
    <t xml:space="preserve">23451970997620451B1</t>
  </si>
  <si>
    <t xml:space="preserve">VENKATESANRATHA</t>
  </si>
  <si>
    <t xml:space="preserve">25384970020639551B1</t>
  </si>
  <si>
    <t xml:space="preserve">BARATHIVALARMATHY</t>
  </si>
  <si>
    <t xml:space="preserve">23451970997582151B1</t>
  </si>
  <si>
    <t xml:space="preserve">AZHAGAPPANVINAYAGAM</t>
  </si>
  <si>
    <t xml:space="preserve">23451970997564451B1</t>
  </si>
  <si>
    <t xml:space="preserve">VENGADESANSELVA</t>
  </si>
  <si>
    <t xml:space="preserve">23451970997718451B1</t>
  </si>
  <si>
    <t xml:space="preserve">PAVULAMERY</t>
  </si>
  <si>
    <t xml:space="preserve">23451970997440651B1</t>
  </si>
  <si>
    <t xml:space="preserve">KATHANRATHAKIRSHNAN</t>
  </si>
  <si>
    <t xml:space="preserve">23229970915999151B1</t>
  </si>
  <si>
    <t xml:space="preserve">KULOTHUNGANSATHIYAMOORTHI</t>
  </si>
  <si>
    <t xml:space="preserve">23229970916053651B1</t>
  </si>
  <si>
    <t xml:space="preserve">SIVAKUMARMURUGESHWARI</t>
  </si>
  <si>
    <t xml:space="preserve">23451970997343051B1</t>
  </si>
  <si>
    <t xml:space="preserve">RAJUSUSILA</t>
  </si>
  <si>
    <t xml:space="preserve">23229970915992151B1</t>
  </si>
  <si>
    <t xml:space="preserve">NACHIYAMOHAMEDGOWDHUBARAK</t>
  </si>
  <si>
    <t xml:space="preserve">23451970997646251B1</t>
  </si>
  <si>
    <t xml:space="preserve">SUGANYARAVICHANDRAN</t>
  </si>
  <si>
    <t xml:space="preserve">23451970997061551B1</t>
  </si>
  <si>
    <t xml:space="preserve">CHINNATHAMBIKALIYAMOORTHY</t>
  </si>
  <si>
    <t xml:space="preserve">23229970915980351B1</t>
  </si>
  <si>
    <t xml:space="preserve">ULAGANATHANKALIYAPERUMAL</t>
  </si>
  <si>
    <t xml:space="preserve">23229970916021251B1</t>
  </si>
  <si>
    <t xml:space="preserve">RAMANACHAKARAVARTHIGOPALAKRISHNAN</t>
  </si>
  <si>
    <t xml:space="preserve">23229970916034151B1</t>
  </si>
  <si>
    <t xml:space="preserve">HEMALATHAMAHADEVAN</t>
  </si>
  <si>
    <t xml:space="preserve">23229970916010551B1</t>
  </si>
  <si>
    <t xml:space="preserve">GIRIJA</t>
  </si>
  <si>
    <t xml:space="preserve">23229970915875351B1</t>
  </si>
  <si>
    <t xml:space="preserve">GANESANPACKIRI</t>
  </si>
  <si>
    <t xml:space="preserve">23229970915878651B1</t>
  </si>
  <si>
    <t xml:space="preserve">SUBRAMANIANIYYAPPAN</t>
  </si>
  <si>
    <t xml:space="preserve">23229970916189251B1</t>
  </si>
  <si>
    <t xml:space="preserve">MAHARAJANRAMBA</t>
  </si>
  <si>
    <t xml:space="preserve">23229970916102651B1</t>
  </si>
  <si>
    <t xml:space="preserve">AANANDI</t>
  </si>
  <si>
    <t xml:space="preserve">22270970010568651B1</t>
  </si>
  <si>
    <t xml:space="preserve">23451970997486351B1</t>
  </si>
  <si>
    <t xml:space="preserve">ABDUL GAFFARRAHMATHULLAH</t>
  </si>
  <si>
    <t xml:space="preserve">18499970001637551B1</t>
  </si>
  <si>
    <t xml:space="preserve">RAVICHANDRANRAMASAMY</t>
  </si>
  <si>
    <t xml:space="preserve">23229970915985151B1</t>
  </si>
  <si>
    <t xml:space="preserve">SELVAMTHEKKAN</t>
  </si>
  <si>
    <t xml:space="preserve">23229970916180051B1</t>
  </si>
  <si>
    <t xml:space="preserve">VELLAISAMYPALANISAMY</t>
  </si>
  <si>
    <t xml:space="preserve">23229970915993251B1</t>
  </si>
  <si>
    <t xml:space="preserve">PERIYASAMYDIVYA</t>
  </si>
  <si>
    <t xml:space="preserve">23451970997273051B1</t>
  </si>
  <si>
    <t xml:space="preserve">RANJITHA</t>
  </si>
  <si>
    <t xml:space="preserve">23229970916261451B1</t>
  </si>
  <si>
    <t xml:space="preserve">KRISHNAMOORTHYMEENA</t>
  </si>
  <si>
    <t xml:space="preserve">23451970997468651B1</t>
  </si>
  <si>
    <t xml:space="preserve">GANESANRAJAGOBAL</t>
  </si>
  <si>
    <t xml:space="preserve">23451970997478251B1</t>
  </si>
  <si>
    <t xml:space="preserve">BALACHANDRANBHAVANI</t>
  </si>
  <si>
    <t xml:space="preserve">23451970997696351B1</t>
  </si>
  <si>
    <t xml:space="preserve">RAMAKRIHNANSANTHIYA</t>
  </si>
  <si>
    <t xml:space="preserve">23451970997451351B1</t>
  </si>
  <si>
    <t xml:space="preserve">KALIYAMOORTHYMANIKANDAN</t>
  </si>
  <si>
    <t xml:space="preserve">23451970997489651B1</t>
  </si>
  <si>
    <t xml:space="preserve">KARUPPAIYAMALARKODI</t>
  </si>
  <si>
    <t xml:space="preserve">23451970997471251B1</t>
  </si>
  <si>
    <t xml:space="preserve">GENGASALAMDHANALAKSHMI</t>
  </si>
  <si>
    <t xml:space="preserve">23229970915888251B1</t>
  </si>
  <si>
    <t xml:space="preserve">SHAN BASHANASEEMA</t>
  </si>
  <si>
    <t xml:space="preserve">35073970004447351B1</t>
  </si>
  <si>
    <t xml:space="preserve">ANANDHESWARI</t>
  </si>
  <si>
    <t xml:space="preserve">35073970004444051B1</t>
  </si>
  <si>
    <t xml:space="preserve">KAVITHA</t>
  </si>
  <si>
    <t xml:space="preserve">35073970004446251B1</t>
  </si>
  <si>
    <t xml:space="preserve">ASOKANMARIYAL</t>
  </si>
  <si>
    <t xml:space="preserve">36269970020077351B1</t>
  </si>
  <si>
    <t xml:space="preserve">JAYAPALGANESH</t>
  </si>
  <si>
    <t xml:space="preserve">35963970002383351B1</t>
  </si>
  <si>
    <t xml:space="preserve">KANNANKAVITHA</t>
  </si>
  <si>
    <t xml:space="preserve">35455970015755251B1</t>
  </si>
  <si>
    <t xml:space="preserve">VASUDEVANGANESANVALARMATHI</t>
  </si>
  <si>
    <t xml:space="preserve">35455970015756351B1</t>
  </si>
  <si>
    <t xml:space="preserve">KANNANSHAKTHI</t>
  </si>
  <si>
    <t xml:space="preserve">35215970053902151B1</t>
  </si>
  <si>
    <t xml:space="preserve">KANNIYAPPANABINAYA</t>
  </si>
  <si>
    <t xml:space="preserve">36269970020085451B1</t>
  </si>
  <si>
    <t xml:space="preserve">DHANASEKARANDEENA</t>
  </si>
  <si>
    <t xml:space="preserve">36269970020092451B1</t>
  </si>
  <si>
    <t xml:space="preserve">35215970053928651B1</t>
  </si>
  <si>
    <t xml:space="preserve">RASATHAL</t>
  </si>
  <si>
    <t xml:space="preserve">35215970053915051B1</t>
  </si>
  <si>
    <t xml:space="preserve">SIVAKUMARROOPAVATHI</t>
  </si>
  <si>
    <t xml:space="preserve">36269970020087651B1</t>
  </si>
  <si>
    <t xml:space="preserve">NERMALADEVIVENGADESAN</t>
  </si>
  <si>
    <t xml:space="preserve">35351970003862151B1</t>
  </si>
  <si>
    <t xml:space="preserve">VELLAIYANDHATCHINAMOORTHI</t>
  </si>
  <si>
    <t xml:space="preserve">35215970053884451B1</t>
  </si>
  <si>
    <t xml:space="preserve">RADHAKRISHNANVIJAYALAKSHMI</t>
  </si>
  <si>
    <t xml:space="preserve">34991970003298051B1</t>
  </si>
  <si>
    <t xml:space="preserve">KALIDOSSKOOTHAIYAN</t>
  </si>
  <si>
    <t xml:space="preserve">36193970001719551B1</t>
  </si>
  <si>
    <t xml:space="preserve">RAMESHGURUSANJAY</t>
  </si>
  <si>
    <t xml:space="preserve">35941970020929051B1</t>
  </si>
  <si>
    <t xml:space="preserve">THANGARASUVIJAYA</t>
  </si>
  <si>
    <t xml:space="preserve">35652970006818351B1</t>
  </si>
  <si>
    <t xml:space="preserve">MUNIYANDIANJAMMAL</t>
  </si>
  <si>
    <t xml:space="preserve">35656970011151651B1</t>
  </si>
  <si>
    <t xml:space="preserve">ANNADURAIJEEVITHA</t>
  </si>
  <si>
    <t xml:space="preserve">35941970020934551B1</t>
  </si>
  <si>
    <t xml:space="preserve">BALASUBRAMANIYANVIJAYA</t>
  </si>
  <si>
    <t xml:space="preserve">35941970020939351B1</t>
  </si>
  <si>
    <t xml:space="preserve">ANWAR BATCHAABDUL JAMEEL</t>
  </si>
  <si>
    <t xml:space="preserve">35941970020926451B1</t>
  </si>
  <si>
    <t xml:space="preserve">BASHKARPANDIYARAJAN</t>
  </si>
  <si>
    <t xml:space="preserve">35941970020951151B1</t>
  </si>
  <si>
    <t xml:space="preserve">DURAIRAJLATHA</t>
  </si>
  <si>
    <t xml:space="preserve">35941970020955551B1</t>
  </si>
  <si>
    <t xml:space="preserve">MURUGESANDHINESH</t>
  </si>
  <si>
    <t xml:space="preserve">35941970020956651B1</t>
  </si>
  <si>
    <t xml:space="preserve">THANGASAMYRAJENDRAN</t>
  </si>
  <si>
    <t xml:space="preserve">35429970045227251B1</t>
  </si>
  <si>
    <t xml:space="preserve">GANESANKAMALI</t>
  </si>
  <si>
    <t xml:space="preserve">36147970006890051B1</t>
  </si>
  <si>
    <t xml:space="preserve">PONNUSAMYDHANALAKSHMI</t>
  </si>
  <si>
    <t xml:space="preserve">36337970009255551B1</t>
  </si>
  <si>
    <t xml:space="preserve">SEKAR</t>
  </si>
  <si>
    <t xml:space="preserve">34215970010938251B1</t>
  </si>
  <si>
    <t xml:space="preserve">JOHN MERLIS</t>
  </si>
  <si>
    <t xml:space="preserve">34215970010939351B1</t>
  </si>
  <si>
    <t xml:space="preserve">TESTYMOON</t>
  </si>
  <si>
    <t xml:space="preserve">34215970010932351B1</t>
  </si>
  <si>
    <t xml:space="preserve">SELVAMSANTHI</t>
  </si>
  <si>
    <t xml:space="preserve">34507970035415251B1</t>
  </si>
  <si>
    <t xml:space="preserve">ANBAZHAGANSUMATHI</t>
  </si>
  <si>
    <t xml:space="preserve">34507970035431451B1</t>
  </si>
  <si>
    <t xml:space="preserve">CHINNASAMYMAHILA SRI</t>
  </si>
  <si>
    <t xml:space="preserve">34507970035432551B1</t>
  </si>
  <si>
    <t xml:space="preserve">KANAKAMANI</t>
  </si>
  <si>
    <t xml:space="preserve">34507970035434051B1</t>
  </si>
  <si>
    <t xml:space="preserve">MOOKKANRAJAMANIKAM</t>
  </si>
  <si>
    <t xml:space="preserve">34215970010934551B1</t>
  </si>
  <si>
    <t xml:space="preserve">KANDASAMY</t>
  </si>
  <si>
    <t xml:space="preserve">34507970035419651B1</t>
  </si>
  <si>
    <t xml:space="preserve">POOSAIMANIKALAIYARASI</t>
  </si>
  <si>
    <t xml:space="preserve">34507970035418551B1</t>
  </si>
  <si>
    <t xml:space="preserve">BANUSELVARAJSAKILA</t>
  </si>
  <si>
    <t xml:space="preserve">36402970001848251B1</t>
  </si>
  <si>
    <t xml:space="preserve">SAMIMUTHUSAVARIMUTHU</t>
  </si>
  <si>
    <t xml:space="preserve">36337970009232351B1</t>
  </si>
  <si>
    <t xml:space="preserve">GOVINDARAJRAMKUMAR</t>
  </si>
  <si>
    <t xml:space="preserve">36337970009244151B1</t>
  </si>
  <si>
    <t xml:space="preserve">VELLAIYARAJMANIMARAN</t>
  </si>
  <si>
    <t xml:space="preserve">36337970009245251B1</t>
  </si>
  <si>
    <t xml:space="preserve">GOVINDARAJANGUNASEELAN</t>
  </si>
  <si>
    <t xml:space="preserve">36337970009239351B1</t>
  </si>
  <si>
    <t xml:space="preserve">RAMASAMIPERIYANAYAGI</t>
  </si>
  <si>
    <t xml:space="preserve">35768970013309151B1</t>
  </si>
  <si>
    <t xml:space="preserve">AYYAKANNUMUTHUSAMY</t>
  </si>
  <si>
    <t xml:space="preserve">35768970013308051B1</t>
  </si>
  <si>
    <t xml:space="preserve">34507970035411551B1</t>
  </si>
  <si>
    <t xml:space="preserve">SELLAM</t>
  </si>
  <si>
    <t xml:space="preserve">34507970035428151B1</t>
  </si>
  <si>
    <t xml:space="preserve">THANGARASUSAKTHIVEL</t>
  </si>
  <si>
    <t xml:space="preserve">35891970003108251B1</t>
  </si>
  <si>
    <t xml:space="preserve">ROHITKUSHWAHA</t>
  </si>
  <si>
    <t xml:space="preserve">23096970034396651B1</t>
  </si>
  <si>
    <t xml:space="preserve">BANGARIBHAGYALAXMI</t>
  </si>
  <si>
    <t xml:space="preserve">44074970048243151B1</t>
  </si>
  <si>
    <t xml:space="preserve">SUMASRIKANDIKONDA</t>
  </si>
  <si>
    <t xml:space="preserve">44771970000736651B1</t>
  </si>
  <si>
    <t xml:space="preserve">SRINIVASPALAKAPATI</t>
  </si>
  <si>
    <t xml:space="preserve">44771970000738151B1</t>
  </si>
  <si>
    <t xml:space="preserve">KONGARADEEPIKA</t>
  </si>
  <si>
    <t xml:space="preserve">44074970048120451B1</t>
  </si>
  <si>
    <t xml:space="preserve">MAMIDALARAKSHITHA</t>
  </si>
  <si>
    <t xml:space="preserve">44074970048186051B1</t>
  </si>
  <si>
    <t xml:space="preserve">AMBATISHIVA</t>
  </si>
  <si>
    <t xml:space="preserve">44074970048187151B1</t>
  </si>
  <si>
    <t xml:space="preserve">GUNDETHARUNI</t>
  </si>
  <si>
    <t xml:space="preserve">44074970048188251B1</t>
  </si>
  <si>
    <t xml:space="preserve">KODUGANTIRAGHUVEER</t>
  </si>
  <si>
    <t xml:space="preserve">44074970048125251B1</t>
  </si>
  <si>
    <t xml:space="preserve">DHANAMMARACHA</t>
  </si>
  <si>
    <t xml:space="preserve">45381970000251351B1</t>
  </si>
  <si>
    <t xml:space="preserve">PAVAN KALYANNUNAVATH</t>
  </si>
  <si>
    <t xml:space="preserve">45381970000253551B1</t>
  </si>
  <si>
    <t xml:space="preserve">MASAANTHIRAMULAMMA</t>
  </si>
  <si>
    <t xml:space="preserve">45504970001146551B1</t>
  </si>
  <si>
    <t xml:space="preserve">MONIKARODDA</t>
  </si>
  <si>
    <t xml:space="preserve">45504970001148051B1</t>
  </si>
  <si>
    <t xml:space="preserve">GUMMADIVELLYBHANUSREE</t>
  </si>
  <si>
    <t xml:space="preserve">45504970001149151B1</t>
  </si>
  <si>
    <t xml:space="preserve">YENUGONDABALESHWARI</t>
  </si>
  <si>
    <t xml:space="preserve">45669970041585151B1</t>
  </si>
  <si>
    <t xml:space="preserve">SAROJRINKU KUMAR</t>
  </si>
  <si>
    <t xml:space="preserve">38691970004755451B1</t>
  </si>
  <si>
    <t xml:space="preserve">THOTAKIRUNA</t>
  </si>
  <si>
    <t xml:space="preserve">48251970007678351B1</t>
  </si>
  <si>
    <t xml:space="preserve">SRINIVASARAOGOPAVARAPU</t>
  </si>
  <si>
    <t xml:space="preserve">49331970000021251B1</t>
  </si>
  <si>
    <t xml:space="preserve">KUNAPAREDDYPADMAVATHI</t>
  </si>
  <si>
    <t xml:space="preserve">48251970007708551B1</t>
  </si>
  <si>
    <t xml:space="preserve">PULIDINDIANUDEEP</t>
  </si>
  <si>
    <t xml:space="preserve">44074970048217351B1</t>
  </si>
  <si>
    <t xml:space="preserve">SATYAVATHIMANDA</t>
  </si>
  <si>
    <t xml:space="preserve">39412970001793351B1</t>
  </si>
  <si>
    <t xml:space="preserve">PRABHAKARDHANUSH</t>
  </si>
  <si>
    <t xml:space="preserve">46766970006511651B1</t>
  </si>
  <si>
    <t xml:space="preserve">TUNTUNYADAV</t>
  </si>
  <si>
    <t xml:space="preserve">47280970000403651B1</t>
  </si>
  <si>
    <t xml:space="preserve">SHILPAAMITSINGHTHAKUR</t>
  </si>
  <si>
    <t xml:space="preserve">38059970009776151B1</t>
  </si>
  <si>
    <t xml:space="preserve">SHAHNAZMAKANDAR</t>
  </si>
  <si>
    <t xml:space="preserve">38059970009791251B1</t>
  </si>
  <si>
    <t xml:space="preserve">ANAGHAAREDDY</t>
  </si>
  <si>
    <t xml:space="preserve">38059970009781651B1</t>
  </si>
  <si>
    <t xml:space="preserve">THOMASMONISH</t>
  </si>
  <si>
    <t xml:space="preserve">49112970000902351B1</t>
  </si>
  <si>
    <t xml:space="preserve">RAGAVELKASTHURI</t>
  </si>
  <si>
    <t xml:space="preserve">36944970001637551B1</t>
  </si>
  <si>
    <t xml:space="preserve">LOGUPREETHA</t>
  </si>
  <si>
    <t xml:space="preserve">48328970000176551B1</t>
  </si>
  <si>
    <t xml:space="preserve">DURAISAMYKUMAR</t>
  </si>
  <si>
    <t xml:space="preserve">35455970015744551B1</t>
  </si>
  <si>
    <t xml:space="preserve">SASIKALA</t>
  </si>
  <si>
    <t xml:space="preserve">46515970006886251B1</t>
  </si>
  <si>
    <t xml:space="preserve">CHINNATHAMBIJAYABALAN</t>
  </si>
  <si>
    <t xml:space="preserve">39948970001442551B1</t>
  </si>
  <si>
    <t xml:space="preserve">PARASURAMANSENGEEYAMMAL</t>
  </si>
  <si>
    <t xml:space="preserve">46515970006938551B1</t>
  </si>
  <si>
    <t xml:space="preserve">JAFFERJUNAITHA</t>
  </si>
  <si>
    <t xml:space="preserve">38024970006350551B1</t>
  </si>
  <si>
    <t xml:space="preserve">GOPALPILLAIMOHANAPRAKASH</t>
  </si>
  <si>
    <t xml:space="preserve">38024970006356451B1</t>
  </si>
  <si>
    <t xml:space="preserve">MADHAVAN</t>
  </si>
  <si>
    <t xml:space="preserve">46515970006897651B1</t>
  </si>
  <si>
    <t xml:space="preserve">KASINADHANKARTHI</t>
  </si>
  <si>
    <t xml:space="preserve">44570970000829651B1</t>
  </si>
  <si>
    <t xml:space="preserve">MANICKAMJESHISHEELA RANI</t>
  </si>
  <si>
    <t xml:space="preserve">46357970000103651B1</t>
  </si>
  <si>
    <t xml:space="preserve">AMBIGAMURUGAIYAN</t>
  </si>
  <si>
    <t xml:space="preserve">46846970000001351B1</t>
  </si>
  <si>
    <t xml:space="preserve">INDRAVISHVALINGAM</t>
  </si>
  <si>
    <t xml:space="preserve">46846970000007251B1</t>
  </si>
  <si>
    <t xml:space="preserve">SUGANTHITHIYAGARAJAN</t>
  </si>
  <si>
    <t xml:space="preserve">46846970000004651B1</t>
  </si>
  <si>
    <t xml:space="preserve">RAMURASAMMAL</t>
  </si>
  <si>
    <t xml:space="preserve">44570970000830051B1</t>
  </si>
  <si>
    <t xml:space="preserve">BASKARANPRABHA</t>
  </si>
  <si>
    <t xml:space="preserve">44570970000824151B1</t>
  </si>
  <si>
    <t xml:space="preserve">MUGUNTHAN</t>
  </si>
  <si>
    <t xml:space="preserve">46681970001522251B1</t>
  </si>
  <si>
    <t xml:space="preserve">VENGATESANVIGESH</t>
  </si>
  <si>
    <t xml:space="preserve">46681970001540651B1</t>
  </si>
  <si>
    <t xml:space="preserve">RAMALINGAMYOGESH</t>
  </si>
  <si>
    <t xml:space="preserve">46681970001519651B1</t>
  </si>
  <si>
    <t xml:space="preserve">RENGARAJANITHA</t>
  </si>
  <si>
    <t xml:space="preserve">46681970001525551B1</t>
  </si>
  <si>
    <t xml:space="preserve">46681970001527051B1</t>
  </si>
  <si>
    <t xml:space="preserve">GOTHANDARAMANPACHAYAMMAL</t>
  </si>
  <si>
    <t xml:space="preserve">46681970001529251B1</t>
  </si>
  <si>
    <t xml:space="preserve">NATHIYA</t>
  </si>
  <si>
    <t xml:space="preserve">46681970001530351B1</t>
  </si>
  <si>
    <t xml:space="preserve">RAJASIVAMANIKKAM</t>
  </si>
  <si>
    <t xml:space="preserve">46681970001483551B1</t>
  </si>
  <si>
    <t xml:space="preserve">RAMSAMYPRAKASH</t>
  </si>
  <si>
    <t xml:space="preserve">34507970035426651B1</t>
  </si>
  <si>
    <t xml:space="preserve">KUMARMADHAN</t>
  </si>
  <si>
    <t xml:space="preserve">34507970035429251B1</t>
  </si>
  <si>
    <t xml:space="preserve">RAJENDRANBALACHANDIRAN</t>
  </si>
  <si>
    <t xml:space="preserve">34507970035441051B1</t>
  </si>
  <si>
    <t xml:space="preserve">ATHIMULAMCHIDRA</t>
  </si>
  <si>
    <t xml:space="preserve">34507970035425551B1</t>
  </si>
  <si>
    <t xml:space="preserve">CHINNASAMYMATHUMITHA</t>
  </si>
  <si>
    <t xml:space="preserve">34507970035433651B1</t>
  </si>
  <si>
    <t xml:space="preserve">PICHAIPILLAIRAMARAJAN</t>
  </si>
  <si>
    <t xml:space="preserve">34215970010935651B1</t>
  </si>
  <si>
    <t xml:space="preserve">SIVAGAMI</t>
  </si>
  <si>
    <t xml:space="preserve">34215970010936051B1</t>
  </si>
  <si>
    <t xml:space="preserve">DURAISAMYPOOVARASI</t>
  </si>
  <si>
    <t xml:space="preserve">34215970010937151B1</t>
  </si>
  <si>
    <t xml:space="preserve">VIMALMARY</t>
  </si>
  <si>
    <t xml:space="preserve">34507970035438451B1</t>
  </si>
  <si>
    <t xml:space="preserve">PITCHAN JAGANATHANSARANYA</t>
  </si>
  <si>
    <t xml:space="preserve">30523970006969551B1</t>
  </si>
  <si>
    <t xml:space="preserve">RAJAGOPALVELLAISAMY</t>
  </si>
  <si>
    <t xml:space="preserve">34252970013033251B1</t>
  </si>
  <si>
    <t xml:space="preserve">JAHIDAHMED</t>
  </si>
  <si>
    <t xml:space="preserve">59592970000116051B1</t>
  </si>
  <si>
    <t xml:space="preserve">ROSHANBENBASHIRBHAISHEKH</t>
  </si>
  <si>
    <t xml:space="preserve">57523970002739251B1</t>
  </si>
  <si>
    <t xml:space="preserve">RANJITBHAIBATUKBHAICHAUHAN</t>
  </si>
  <si>
    <t xml:space="preserve">57523970002718251B1</t>
  </si>
  <si>
    <t xml:space="preserve">PIYUSHVALLABHBHAIVARA</t>
  </si>
  <si>
    <t xml:space="preserve">57523970002732251B1</t>
  </si>
  <si>
    <t xml:space="preserve">SURAJBHARATBHAISHIYAL</t>
  </si>
  <si>
    <t xml:space="preserve">57523970002729651B1</t>
  </si>
  <si>
    <t xml:space="preserve">MIHIRSHAMAJIBHAIBARAIYA</t>
  </si>
  <si>
    <t xml:space="preserve">57523970002730051B1</t>
  </si>
  <si>
    <t xml:space="preserve">BHARGAVIPRIYALMADHAVI</t>
  </si>
  <si>
    <t xml:space="preserve">59218970001054351B1</t>
  </si>
  <si>
    <t xml:space="preserve">MOBEENAMAHAMMAD</t>
  </si>
  <si>
    <t xml:space="preserve">53582970000586551B1</t>
  </si>
  <si>
    <t xml:space="preserve">NAGESWARA RAOGOGUNTA</t>
  </si>
  <si>
    <t xml:space="preserve">53582970000596151B1</t>
  </si>
  <si>
    <t xml:space="preserve">SANKARVARSHINI</t>
  </si>
  <si>
    <t xml:space="preserve">59436970087677051B1</t>
  </si>
  <si>
    <t xml:space="preserve">NATESANTHILLAIVANAN</t>
  </si>
  <si>
    <t xml:space="preserve">59436970087609251B1</t>
  </si>
  <si>
    <t xml:space="preserve">MDISRAFIL</t>
  </si>
  <si>
    <t xml:space="preserve">57166970001551451B1</t>
  </si>
  <si>
    <t xml:space="preserve">HADISAKHATOON</t>
  </si>
  <si>
    <t xml:space="preserve">57166970001553651B1</t>
  </si>
  <si>
    <t xml:space="preserve">BACHHIDEVI</t>
  </si>
  <si>
    <t xml:space="preserve">57166970001554051B1</t>
  </si>
  <si>
    <t xml:space="preserve">MONAKUMARIDHANUK</t>
  </si>
  <si>
    <t xml:space="preserve">57166970001556251B1</t>
  </si>
  <si>
    <t xml:space="preserve">SHRUTI</t>
  </si>
  <si>
    <t xml:space="preserve">20915970002507651B1</t>
  </si>
  <si>
    <t xml:space="preserve">YOGESH</t>
  </si>
  <si>
    <t xml:space="preserve">3380970015531351B1</t>
  </si>
  <si>
    <t xml:space="preserve">TANISHQ</t>
  </si>
  <si>
    <t xml:space="preserve">22683970023637651B1</t>
  </si>
  <si>
    <t xml:space="preserve">RASHI</t>
  </si>
  <si>
    <t xml:space="preserve">3326970114012651B1</t>
  </si>
  <si>
    <t xml:space="preserve">ROHIT</t>
  </si>
  <si>
    <t xml:space="preserve">3326970114023351B1</t>
  </si>
  <si>
    <t xml:space="preserve">PRERNADABAS</t>
  </si>
  <si>
    <t xml:space="preserve">3326970114024451B1</t>
  </si>
  <si>
    <t xml:space="preserve">SURAJ</t>
  </si>
  <si>
    <t xml:space="preserve">8174970024705151B1</t>
  </si>
  <si>
    <t xml:space="preserve">JYOTSNA</t>
  </si>
  <si>
    <t xml:space="preserve">3271970025143151B1</t>
  </si>
  <si>
    <t xml:space="preserve">SILUDEVI</t>
  </si>
  <si>
    <t xml:space="preserve">9566970154639251B1</t>
  </si>
  <si>
    <t xml:space="preserve">PAU</t>
  </si>
  <si>
    <t xml:space="preserve">22683970023655351B1</t>
  </si>
  <si>
    <t xml:space="preserve">JYOTI</t>
  </si>
  <si>
    <t xml:space="preserve">22683970023658651B1</t>
  </si>
  <si>
    <t xml:space="preserve">KOMAL</t>
  </si>
  <si>
    <t xml:space="preserve">22683970023662351B1</t>
  </si>
  <si>
    <t xml:space="preserve">22683970023663451B1</t>
  </si>
  <si>
    <t xml:space="preserve">SAMRAKSHASHARASCHANDRASHETTY</t>
  </si>
  <si>
    <t xml:space="preserve">20074970013296251B1</t>
  </si>
  <si>
    <t xml:space="preserve">SEEMABEGUM</t>
  </si>
  <si>
    <t xml:space="preserve">23229970916820351B1</t>
  </si>
  <si>
    <t xml:space="preserve">MOHAMMEDSHADULLA</t>
  </si>
  <si>
    <t xml:space="preserve">23229970916885551B1</t>
  </si>
  <si>
    <t xml:space="preserve">RUBEENAKHAN</t>
  </si>
  <si>
    <t xml:space="preserve">23229970916936051B1</t>
  </si>
  <si>
    <t xml:space="preserve">POTHURAJULAXMI</t>
  </si>
  <si>
    <t xml:space="preserve">23305970272459051B1</t>
  </si>
  <si>
    <t xml:space="preserve">SHAIKSAHIL</t>
  </si>
  <si>
    <t xml:space="preserve">23229970916576451B1</t>
  </si>
  <si>
    <t xml:space="preserve">SHRAVANIMIDIDODDI</t>
  </si>
  <si>
    <t xml:space="preserve">3082970245349151B1</t>
  </si>
  <si>
    <t xml:space="preserve">KOMIRENARSAIAH</t>
  </si>
  <si>
    <t xml:space="preserve">3082970245354651B1</t>
  </si>
  <si>
    <t xml:space="preserve">KOMIRESAROJA</t>
  </si>
  <si>
    <t xml:space="preserve">3082970245355051B1</t>
  </si>
  <si>
    <t xml:space="preserve">DEVARAMMADHURI</t>
  </si>
  <si>
    <t xml:space="preserve">3082970245359451B1</t>
  </si>
  <si>
    <t xml:space="preserve">SAI SAMEERAJ KRISHNARYAKAM</t>
  </si>
  <si>
    <t xml:space="preserve">20331970046018151B1</t>
  </si>
  <si>
    <t xml:space="preserve">SANGEETHAMATTEPALLY</t>
  </si>
  <si>
    <t xml:space="preserve">3075970308948551B1</t>
  </si>
  <si>
    <t xml:space="preserve">KAVERISANKINENI</t>
  </si>
  <si>
    <t xml:space="preserve">3075970308955551B1</t>
  </si>
  <si>
    <t xml:space="preserve">KHALIDUDDINSYED</t>
  </si>
  <si>
    <t xml:space="preserve">3075970308965151B1</t>
  </si>
  <si>
    <t xml:space="preserve">YAKUB PASHAMD</t>
  </si>
  <si>
    <t xml:space="preserve">3075970308902151B1</t>
  </si>
  <si>
    <t xml:space="preserve">SULOCHANAPENUGONDA</t>
  </si>
  <si>
    <t xml:space="preserve">3075970308903251B1</t>
  </si>
  <si>
    <t xml:space="preserve">AFREEN</t>
  </si>
  <si>
    <t xml:space="preserve">3075970308927551B1</t>
  </si>
  <si>
    <t xml:space="preserve">SANDEEPCHILUVERI</t>
  </si>
  <si>
    <t xml:space="preserve">3075970308852051B1</t>
  </si>
  <si>
    <t xml:space="preserve">AKSHAY KUMARSHAGANTI</t>
  </si>
  <si>
    <t xml:space="preserve">3075970308862351B1</t>
  </si>
  <si>
    <t xml:space="preserve">NAGACHAITANYAMANTHOJU</t>
  </si>
  <si>
    <t xml:space="preserve">3075970308866051B1</t>
  </si>
  <si>
    <t xml:space="preserve">UNNISASHAMEEM</t>
  </si>
  <si>
    <t xml:space="preserve">3075970308970651B1</t>
  </si>
  <si>
    <t xml:space="preserve">PAVAN KUMARCHITYALA</t>
  </si>
  <si>
    <t xml:space="preserve">3075970308900651B1</t>
  </si>
  <si>
    <t xml:space="preserve">LAXMINARRA</t>
  </si>
  <si>
    <t xml:space="preserve">3075970308940451B1</t>
  </si>
  <si>
    <t xml:space="preserve">SAI GANESHKUSUMA</t>
  </si>
  <si>
    <t xml:space="preserve">3075970308881151B1</t>
  </si>
  <si>
    <t xml:space="preserve">MOHAMMEDZIYA PASHA</t>
  </si>
  <si>
    <t xml:space="preserve">3075970308976551B1</t>
  </si>
  <si>
    <t xml:space="preserve">SINGARAMKUMARASWAMY</t>
  </si>
  <si>
    <t xml:space="preserve">3075970308915051B1</t>
  </si>
  <si>
    <t xml:space="preserve">SUNITHA DEVIBALABHADRA</t>
  </si>
  <si>
    <t xml:space="preserve">3075970308892551B1</t>
  </si>
  <si>
    <t xml:space="preserve">SITHAMMADODLA</t>
  </si>
  <si>
    <t xml:space="preserve">3075970308924251B1</t>
  </si>
  <si>
    <t xml:space="preserve">SHREYAMARTHA</t>
  </si>
  <si>
    <t xml:space="preserve">3075970308906551B1</t>
  </si>
  <si>
    <t xml:space="preserve">JAKKUMANJULA</t>
  </si>
  <si>
    <t xml:space="preserve">3075970308956651B1</t>
  </si>
  <si>
    <t xml:space="preserve">NIKITHAKALAKOTLA</t>
  </si>
  <si>
    <t xml:space="preserve">3075970308930151B1</t>
  </si>
  <si>
    <t xml:space="preserve">RAJUBORRA</t>
  </si>
  <si>
    <t xml:space="preserve">3075970308886651B1</t>
  </si>
  <si>
    <t xml:space="preserve">SUNITHAJANNU</t>
  </si>
  <si>
    <t xml:space="preserve">3075970308887051B1</t>
  </si>
  <si>
    <t xml:space="preserve">SATYANARAYANAAKUNURI</t>
  </si>
  <si>
    <t xml:space="preserve">3075970308959251B1</t>
  </si>
  <si>
    <t xml:space="preserve">RADHAMMAAKUNURI</t>
  </si>
  <si>
    <t xml:space="preserve">3075970308967351B1</t>
  </si>
  <si>
    <t xml:space="preserve">PRABHAKARETIKALA</t>
  </si>
  <si>
    <t xml:space="preserve">3075970308933451B1</t>
  </si>
  <si>
    <t xml:space="preserve">AYYURI BEULA</t>
  </si>
  <si>
    <t xml:space="preserve">3040971211428351B1</t>
  </si>
  <si>
    <t xml:space="preserve">GOPALSRAVANTHI</t>
  </si>
  <si>
    <t xml:space="preserve">3259970058333251B1</t>
  </si>
  <si>
    <t xml:space="preserve">KHADAR BASHAAHAMAD BASHA</t>
  </si>
  <si>
    <t xml:space="preserve">3259970058337651B1</t>
  </si>
  <si>
    <t xml:space="preserve">SYEDSUMIYA</t>
  </si>
  <si>
    <t xml:space="preserve">3259970058322551B1</t>
  </si>
  <si>
    <t xml:space="preserve">SHAIKBALKES</t>
  </si>
  <si>
    <t xml:space="preserve">3259970058323651B1</t>
  </si>
  <si>
    <t xml:space="preserve">SARDARSADHIKA</t>
  </si>
  <si>
    <t xml:space="preserve">3259970058324051B1</t>
  </si>
  <si>
    <t xml:space="preserve">SHAIKSHAMSHAD BEGAM</t>
  </si>
  <si>
    <t xml:space="preserve">3259970058329551B1</t>
  </si>
  <si>
    <t xml:space="preserve">SHAIKMEHAK</t>
  </si>
  <si>
    <t xml:space="preserve">3259970058330651B1</t>
  </si>
  <si>
    <t xml:space="preserve">SHAIKALTHAFSHADDHIK</t>
  </si>
  <si>
    <t xml:space="preserve">3259970058319251B1</t>
  </si>
  <si>
    <t xml:space="preserve">3259970058320351B1</t>
  </si>
  <si>
    <t xml:space="preserve">SYEDFOWZIYA</t>
  </si>
  <si>
    <t xml:space="preserve">3259970058321451B1</t>
  </si>
  <si>
    <t xml:space="preserve">BANDLASAI JYOTHI</t>
  </si>
  <si>
    <t xml:space="preserve">3037970004916051B1</t>
  </si>
  <si>
    <t xml:space="preserve">PAGADALASAI NIKIL</t>
  </si>
  <si>
    <t xml:space="preserve">ANDAMAN AND NICOBAR</t>
  </si>
  <si>
    <t xml:space="preserve">3053970111393551B1</t>
  </si>
  <si>
    <t xml:space="preserve">DAMARAJUSRIDHAR</t>
  </si>
  <si>
    <t xml:space="preserve">3053970111385451B1</t>
  </si>
  <si>
    <t xml:space="preserve">CHENNAMSAISAHITYA</t>
  </si>
  <si>
    <t xml:space="preserve">3053970111387651B1</t>
  </si>
  <si>
    <t xml:space="preserve">SHAIKJAHEER</t>
  </si>
  <si>
    <t xml:space="preserve">3053970111376251B1</t>
  </si>
  <si>
    <t xml:space="preserve">BHAVANAMVENKATARAMANA</t>
  </si>
  <si>
    <t xml:space="preserve">3053970111397251B1</t>
  </si>
  <si>
    <t xml:space="preserve">APARNAMEESALA</t>
  </si>
  <si>
    <t xml:space="preserve">3053970111404251B1</t>
  </si>
  <si>
    <t xml:space="preserve">MANDAYASODARA</t>
  </si>
  <si>
    <t xml:space="preserve">3053970111396151B1</t>
  </si>
  <si>
    <t xml:space="preserve">ADEMMACHERUKURU</t>
  </si>
  <si>
    <t xml:space="preserve">3118970131499551B1</t>
  </si>
  <si>
    <t xml:space="preserve">DEVID RAJUGUDIGUNTLA</t>
  </si>
  <si>
    <t xml:space="preserve">3118970131501051B1</t>
  </si>
  <si>
    <t xml:space="preserve">MANASAYARRA</t>
  </si>
  <si>
    <t xml:space="preserve">3118970131488151B1</t>
  </si>
  <si>
    <t xml:space="preserve">SANTHOSHPUVVADI</t>
  </si>
  <si>
    <t xml:space="preserve">3118970131495151B1</t>
  </si>
  <si>
    <t xml:space="preserve">NAGAMANIDARA</t>
  </si>
  <si>
    <t xml:space="preserve">3118970131509151B1</t>
  </si>
  <si>
    <t xml:space="preserve">LIKHITHAVENKATESH</t>
  </si>
  <si>
    <t xml:space="preserve">3118970131498451B1</t>
  </si>
  <si>
    <t xml:space="preserve">MUTHUSAMYARVINDH</t>
  </si>
  <si>
    <t xml:space="preserve">46681970001528151B1</t>
  </si>
  <si>
    <t xml:space="preserve">CHINNADURAIKRISHNA</t>
  </si>
  <si>
    <t xml:space="preserve">46681970001538451B1</t>
  </si>
  <si>
    <t xml:space="preserve">SUBRAYANMARIMUTHU</t>
  </si>
  <si>
    <t xml:space="preserve">36689970006148451B1</t>
  </si>
  <si>
    <t xml:space="preserve">MOSESANJEL</t>
  </si>
  <si>
    <t xml:space="preserve">49112970000883551B1</t>
  </si>
  <si>
    <t xml:space="preserve">SAMINATHANMANI</t>
  </si>
  <si>
    <t xml:space="preserve">49112970000888351B1</t>
  </si>
  <si>
    <t xml:space="preserve">PARAMASIVAMRAJENDHIRAN</t>
  </si>
  <si>
    <t xml:space="preserve">49112970000892051B1</t>
  </si>
  <si>
    <t xml:space="preserve">RAJASEKARANBHUVANESWARI</t>
  </si>
  <si>
    <t xml:space="preserve">49112970000880251B1</t>
  </si>
  <si>
    <t xml:space="preserve">DHARMALINGAMSAVITHIRI</t>
  </si>
  <si>
    <t xml:space="preserve">46681970001533651B1</t>
  </si>
  <si>
    <t xml:space="preserve">ARUMUGAM</t>
  </si>
  <si>
    <t xml:space="preserve">46681970001534051B1</t>
  </si>
  <si>
    <t xml:space="preserve">JAYABALAN</t>
  </si>
  <si>
    <t xml:space="preserve">46681970001531451B1</t>
  </si>
  <si>
    <t xml:space="preserve">MOHANRAJABINESHAN</t>
  </si>
  <si>
    <t xml:space="preserve">46681970001532551B1</t>
  </si>
  <si>
    <t xml:space="preserve">MANISHA</t>
  </si>
  <si>
    <t xml:space="preserve">58375970000834351B1</t>
  </si>
  <si>
    <t xml:space="preserve">RAJKUAMR</t>
  </si>
  <si>
    <t xml:space="preserve">58129970000363251B1</t>
  </si>
  <si>
    <t xml:space="preserve">BABYKUMARI</t>
  </si>
  <si>
    <t xml:space="preserve">49938970000971251B1</t>
  </si>
  <si>
    <t xml:space="preserve">MADHURIRAJENDRAKUMARYADAV</t>
  </si>
  <si>
    <t xml:space="preserve">57088970000621651B1</t>
  </si>
  <si>
    <t xml:space="preserve">VANRAJSINHKESHUBHAZALA</t>
  </si>
  <si>
    <t xml:space="preserve">57088970000624251B1</t>
  </si>
  <si>
    <t xml:space="preserve">JUNEDJAHIDBHAIERANDIYA</t>
  </si>
  <si>
    <t xml:space="preserve">49585970003155551B1</t>
  </si>
  <si>
    <t xml:space="preserve">ARMANALTAFBHAIHERANJA</t>
  </si>
  <si>
    <t xml:space="preserve">49585970003156651B1</t>
  </si>
  <si>
    <t xml:space="preserve">MANJUBENRAMESHBHAIGOGRA</t>
  </si>
  <si>
    <t xml:space="preserve">49585970003174351B1</t>
  </si>
  <si>
    <t xml:space="preserve">ARUNABENMAGANBHAIPIPARIYA</t>
  </si>
  <si>
    <t xml:space="preserve">49585970003175451B1</t>
  </si>
  <si>
    <t xml:space="preserve">SHILPABENKAMLESHBHAIMAKVANA</t>
  </si>
  <si>
    <t xml:space="preserve">49585970003176551B1</t>
  </si>
  <si>
    <t xml:space="preserve">MEETMANSUKHBHAIPARKHIYA</t>
  </si>
  <si>
    <t xml:space="preserve">49585970003177651B1</t>
  </si>
  <si>
    <t xml:space="preserve">SWATIKAVALPATEL</t>
  </si>
  <si>
    <t xml:space="preserve">49585970003157051B1</t>
  </si>
  <si>
    <t xml:space="preserve">VANITABENJERAMBHAIVACHHANI</t>
  </si>
  <si>
    <t xml:space="preserve">49585970003159251B1</t>
  </si>
  <si>
    <t xml:space="preserve">ANANDISUDHIRBHAIVADIYA</t>
  </si>
  <si>
    <t xml:space="preserve">49585970003160351B1</t>
  </si>
  <si>
    <t xml:space="preserve">KOMALRAKSHITBHAIDOBARIYA</t>
  </si>
  <si>
    <t xml:space="preserve">49585970003161451B1</t>
  </si>
  <si>
    <t xml:space="preserve">POOJAJAGDISHBHAIVAGHELA</t>
  </si>
  <si>
    <t xml:space="preserve">49585970003162551B1</t>
  </si>
  <si>
    <t xml:space="preserve">KHUSHBUASHITPAREKH</t>
  </si>
  <si>
    <t xml:space="preserve">49585970003169551B1</t>
  </si>
  <si>
    <t xml:space="preserve">JITUBENSURESHBHAIKANZARIYA</t>
  </si>
  <si>
    <t xml:space="preserve">49585970003126451B1</t>
  </si>
  <si>
    <t xml:space="preserve">JAYSHREEBENRAMESHBHAIKHAKHRIYA</t>
  </si>
  <si>
    <t xml:space="preserve">49585970003136051B1</t>
  </si>
  <si>
    <t xml:space="preserve">NIRMALABENRAMESHBHAICHAVDA</t>
  </si>
  <si>
    <t xml:space="preserve">49585970003137151B1</t>
  </si>
  <si>
    <t xml:space="preserve">RAMESHBHAIBHIMJIBHAICHAVDA</t>
  </si>
  <si>
    <t xml:space="preserve">49585970003138251B1</t>
  </si>
  <si>
    <t xml:space="preserve">RITABENCHANDULALPADHARIYA</t>
  </si>
  <si>
    <t xml:space="preserve">49585970003171051B1</t>
  </si>
  <si>
    <t xml:space="preserve">RAVUBABENBANESINGBHATTI</t>
  </si>
  <si>
    <t xml:space="preserve">49585970003172151B1</t>
  </si>
  <si>
    <t xml:space="preserve">SURENDRA SINHSAKSHI</t>
  </si>
  <si>
    <t xml:space="preserve">49585970003141551B1</t>
  </si>
  <si>
    <t xml:space="preserve">HETALBAMAYURSINHJADEJA</t>
  </si>
  <si>
    <t xml:space="preserve">49585970003142651B1</t>
  </si>
  <si>
    <t xml:space="preserve">NIRMALABENVORA</t>
  </si>
  <si>
    <t xml:space="preserve">49585970003150051B1</t>
  </si>
  <si>
    <t xml:space="preserve">KEVALPRAVINBHAIZALAVADIYA</t>
  </si>
  <si>
    <t xml:space="preserve">49585970003152251B1</t>
  </si>
  <si>
    <t xml:space="preserve">JITUBHAICHKUBHAIGOHEL</t>
  </si>
  <si>
    <t xml:space="preserve">57088970000618351B1</t>
  </si>
  <si>
    <t xml:space="preserve">BHAVANABENRASHIKBHAIAGRAVAT</t>
  </si>
  <si>
    <t xml:space="preserve">49585970001370551B1</t>
  </si>
  <si>
    <t xml:space="preserve">NANJIBHAIGORDHANBHAIMUNGRA</t>
  </si>
  <si>
    <t xml:space="preserve">49585970001546651B1</t>
  </si>
  <si>
    <t xml:space="preserve">SONALBENHARDIKBHAIAGRAVAT</t>
  </si>
  <si>
    <t xml:space="preserve">49585970003101051B1</t>
  </si>
  <si>
    <t xml:space="preserve">MAYURIVISHALBHAIPADARIYA</t>
  </si>
  <si>
    <t xml:space="preserve">49585970003112451B1</t>
  </si>
  <si>
    <t xml:space="preserve">BHAVISHACHIRAGKATHIRIYA</t>
  </si>
  <si>
    <t xml:space="preserve">49585970003118351B1</t>
  </si>
  <si>
    <t xml:space="preserve">PRAVEEN KUMARBHURARAMPRAJAPATI</t>
  </si>
  <si>
    <t xml:space="preserve">49585970003153351B1</t>
  </si>
  <si>
    <t xml:space="preserve">BHUMIKABENDHRUVITKHUNT</t>
  </si>
  <si>
    <t xml:space="preserve">49585970003170651B1</t>
  </si>
  <si>
    <t xml:space="preserve">DASHARATHBHAIPRABHUBHAIJADAV</t>
  </si>
  <si>
    <t xml:space="preserve">49585970003140451B1</t>
  </si>
  <si>
    <t xml:space="preserve">KOMALNANDLALBHAIMAKWANA</t>
  </si>
  <si>
    <t xml:space="preserve">49672970000604651B1</t>
  </si>
  <si>
    <t xml:space="preserve">AKSHATAANANTSHINDE</t>
  </si>
  <si>
    <t xml:space="preserve">59218970001053251B1</t>
  </si>
  <si>
    <t xml:space="preserve">MOHDNISARAHMAD</t>
  </si>
  <si>
    <t xml:space="preserve">59218970001057651B1</t>
  </si>
  <si>
    <t xml:space="preserve">SUSHEELAGADDAM</t>
  </si>
  <si>
    <t xml:space="preserve">20331970046127551B1</t>
  </si>
  <si>
    <t xml:space="preserve">RADHAPOOSALA</t>
  </si>
  <si>
    <t xml:space="preserve">3082970245251151B1</t>
  </si>
  <si>
    <t xml:space="preserve">ASRA ANJUM</t>
  </si>
  <si>
    <t xml:space="preserve">3082970245260351B1</t>
  </si>
  <si>
    <t xml:space="preserve">RENUKAJALIGAMA</t>
  </si>
  <si>
    <t xml:space="preserve">3082970245335151B1</t>
  </si>
  <si>
    <t xml:space="preserve">NERELLAMADHURI</t>
  </si>
  <si>
    <t xml:space="preserve">3082970245360551B1</t>
  </si>
  <si>
    <t xml:space="preserve">SWETHANAMPELLY</t>
  </si>
  <si>
    <t xml:space="preserve">3082970245366451B1</t>
  </si>
  <si>
    <t xml:space="preserve">MOHD HABIBULLAHKHAN</t>
  </si>
  <si>
    <t xml:space="preserve">3082970245367551B1</t>
  </si>
  <si>
    <t xml:space="preserve">IRFANSHAIK</t>
  </si>
  <si>
    <t xml:space="preserve">3082970245370151B1</t>
  </si>
  <si>
    <t xml:space="preserve">MOHAMMEDGOUSE</t>
  </si>
  <si>
    <t xml:space="preserve">3082970245327051B1</t>
  </si>
  <si>
    <t xml:space="preserve">POOJITHAJAGIRI</t>
  </si>
  <si>
    <t xml:space="preserve">3082970245332551B1</t>
  </si>
  <si>
    <t xml:space="preserve">SAMPREETHTOPULA</t>
  </si>
  <si>
    <t xml:space="preserve">3082970245334051B1</t>
  </si>
  <si>
    <t xml:space="preserve">THAANDRARAJAMALLAIAH</t>
  </si>
  <si>
    <t xml:space="preserve">3082970245377151B1</t>
  </si>
  <si>
    <t xml:space="preserve">KAILASUKAPUJYOTHI</t>
  </si>
  <si>
    <t xml:space="preserve">3082970245378251B1</t>
  </si>
  <si>
    <t xml:space="preserve">NAZIMA</t>
  </si>
  <si>
    <t xml:space="preserve">3082970245381551B1</t>
  </si>
  <si>
    <t xml:space="preserve">KATHERAPAKASHESHANK</t>
  </si>
  <si>
    <t xml:space="preserve">3082970245382651B1</t>
  </si>
  <si>
    <t xml:space="preserve">RAPARTHILALITHA</t>
  </si>
  <si>
    <t xml:space="preserve">3082970245375651B1</t>
  </si>
  <si>
    <t xml:space="preserve">SHANKARAMMAEDELLI</t>
  </si>
  <si>
    <t xml:space="preserve">3082970245376051B1</t>
  </si>
  <si>
    <t xml:space="preserve">PULIPAKASRAVAN KUMAR</t>
  </si>
  <si>
    <t xml:space="preserve">3082970245371251B1</t>
  </si>
  <si>
    <t xml:space="preserve">RUBIAKHANAM</t>
  </si>
  <si>
    <t xml:space="preserve">3082970245372351B1</t>
  </si>
  <si>
    <t xml:space="preserve">KRISHNABHAVANI</t>
  </si>
  <si>
    <t xml:space="preserve">3075970309033651B1</t>
  </si>
  <si>
    <t xml:space="preserve">RAJITHACHEDIRALA</t>
  </si>
  <si>
    <t xml:space="preserve">3075970308990551B1</t>
  </si>
  <si>
    <t xml:space="preserve">MANOJKUMARSALLA</t>
  </si>
  <si>
    <t xml:space="preserve">3075970309015251B1</t>
  </si>
  <si>
    <t xml:space="preserve">LAVANYAVELUPULA</t>
  </si>
  <si>
    <t xml:space="preserve">3075970309038451B1</t>
  </si>
  <si>
    <t xml:space="preserve">NIRMALAPARIMALA</t>
  </si>
  <si>
    <t xml:space="preserve">3075970309027051B1</t>
  </si>
  <si>
    <t xml:space="preserve">RAM GANESHBOLLA</t>
  </si>
  <si>
    <t xml:space="preserve">3075970309034051B1</t>
  </si>
  <si>
    <t xml:space="preserve">SAI SIDDHANTHNAGAVELLY</t>
  </si>
  <si>
    <t xml:space="preserve">3075970309061651B1</t>
  </si>
  <si>
    <t xml:space="preserve">MALLAREDDYPONNALA</t>
  </si>
  <si>
    <t xml:space="preserve">3075970308989451B1</t>
  </si>
  <si>
    <t xml:space="preserve">JYOTIADEPU</t>
  </si>
  <si>
    <t xml:space="preserve">3075970309018551B1</t>
  </si>
  <si>
    <t xml:space="preserve">SRUJANACHIKATI</t>
  </si>
  <si>
    <t xml:space="preserve">3075970309069051B1</t>
  </si>
  <si>
    <t xml:space="preserve">KHAJA BURHANUDDINMOHAMMAD</t>
  </si>
  <si>
    <t xml:space="preserve">3075970309008251B1</t>
  </si>
  <si>
    <t xml:space="preserve">SALMANMOHAMMAD</t>
  </si>
  <si>
    <t xml:space="preserve">3075970309020051B1</t>
  </si>
  <si>
    <t xml:space="preserve">PRAVALIKAALTHURI</t>
  </si>
  <si>
    <t xml:space="preserve">3075970309026651B1</t>
  </si>
  <si>
    <t xml:space="preserve">RAJUVELUPULA</t>
  </si>
  <si>
    <t xml:space="preserve">3075970309039551B1</t>
  </si>
  <si>
    <t xml:space="preserve">ANASURYAMUNDRATHI</t>
  </si>
  <si>
    <t xml:space="preserve">3075970309045451B1</t>
  </si>
  <si>
    <t xml:space="preserve">CHANDANACHELPURI</t>
  </si>
  <si>
    <t xml:space="preserve">3075970309050251B1</t>
  </si>
  <si>
    <t xml:space="preserve">VENKATRAJAMPENUGONDA</t>
  </si>
  <si>
    <t xml:space="preserve">3075970309054651B1</t>
  </si>
  <si>
    <t xml:space="preserve">KASOJVALAYADAGIRI</t>
  </si>
  <si>
    <t xml:space="preserve">3075970309028151B1</t>
  </si>
  <si>
    <t xml:space="preserve">BEEREDDYMAHISHMA REDDY</t>
  </si>
  <si>
    <t xml:space="preserve">3082970245345451B1</t>
  </si>
  <si>
    <t xml:space="preserve">SANDYABANDI</t>
  </si>
  <si>
    <t xml:space="preserve">20051970009761451B1</t>
  </si>
  <si>
    <t xml:space="preserve">UDAYASRIVALUPADASU</t>
  </si>
  <si>
    <t xml:space="preserve">20051970009760351B1</t>
  </si>
  <si>
    <t xml:space="preserve">SRI LAXMIBANDI</t>
  </si>
  <si>
    <t xml:space="preserve">3075970309062051B1</t>
  </si>
  <si>
    <t xml:space="preserve">MADHURAVANIPULLURI</t>
  </si>
  <si>
    <t xml:space="preserve">3075970309044351B1</t>
  </si>
  <si>
    <t xml:space="preserve">AMARBHUSHANJANNU</t>
  </si>
  <si>
    <t xml:space="preserve">3075970309011551B1</t>
  </si>
  <si>
    <t xml:space="preserve">SAI TEJARAVULA</t>
  </si>
  <si>
    <t xml:space="preserve">3075970308987251B1</t>
  </si>
  <si>
    <t xml:space="preserve">KAVITHABANDI</t>
  </si>
  <si>
    <t xml:space="preserve">3075970309000151B1</t>
  </si>
  <si>
    <t xml:space="preserve">LIKHITHTHALLA</t>
  </si>
  <si>
    <t xml:space="preserve">3075970309022251B1</t>
  </si>
  <si>
    <t xml:space="preserve">TEJASREESANGANABOINA</t>
  </si>
  <si>
    <t xml:space="preserve">3075970309003451B1</t>
  </si>
  <si>
    <t xml:space="preserve">RAYAPURYSWAPNA</t>
  </si>
  <si>
    <t xml:space="preserve">3075970309042151B1</t>
  </si>
  <si>
    <t xml:space="preserve">MOUNIKAVEMULA</t>
  </si>
  <si>
    <t xml:space="preserve">3075970309004551B1</t>
  </si>
  <si>
    <t xml:space="preserve">NARAYANAPPA</t>
  </si>
  <si>
    <t xml:space="preserve">23096970034398151B1</t>
  </si>
  <si>
    <t xml:space="preserve">MEGHAMALASOGALA</t>
  </si>
  <si>
    <t xml:space="preserve">50507970000008351B1</t>
  </si>
  <si>
    <t xml:space="preserve">POOJARIKUMARI</t>
  </si>
  <si>
    <t xml:space="preserve">49678970000016051B1</t>
  </si>
  <si>
    <t xml:space="preserve">KOTASIVA KUMARI</t>
  </si>
  <si>
    <t xml:space="preserve">50299970000003351B1</t>
  </si>
  <si>
    <t xml:space="preserve">SUMAIYAKHANUM</t>
  </si>
  <si>
    <t xml:space="preserve">49878970001297351B1</t>
  </si>
  <si>
    <t xml:space="preserve">RAJUVINAY</t>
  </si>
  <si>
    <t xml:space="preserve">49878970001680151B1</t>
  </si>
  <si>
    <t xml:space="preserve">MASTERSIDDHANTH SUKHANANDSHETTY</t>
  </si>
  <si>
    <t xml:space="preserve">49878970001681251B1</t>
  </si>
  <si>
    <t xml:space="preserve">MUNIYAPPA</t>
  </si>
  <si>
    <t xml:space="preserve">49878970001513251B1</t>
  </si>
  <si>
    <t xml:space="preserve">KEMPAMMA</t>
  </si>
  <si>
    <t xml:space="preserve">49878970001514351B1</t>
  </si>
  <si>
    <t xml:space="preserve">49878970001515451B1</t>
  </si>
  <si>
    <t xml:space="preserve">49878970001516551B1</t>
  </si>
  <si>
    <t xml:space="preserve">AKASH BHOI</t>
  </si>
  <si>
    <t xml:space="preserve">49878970001678651B1</t>
  </si>
  <si>
    <t xml:space="preserve">BHUAR PRASAD</t>
  </si>
  <si>
    <t xml:space="preserve">49878970001687151B1</t>
  </si>
  <si>
    <t xml:space="preserve">MADALURUDHRAPPAPUSHPA</t>
  </si>
  <si>
    <t xml:space="preserve">49878970001691551B1</t>
  </si>
  <si>
    <t xml:space="preserve">ACHAL RAVI</t>
  </si>
  <si>
    <t xml:space="preserve">49878970001679051B1</t>
  </si>
  <si>
    <t xml:space="preserve">BHAKTILATA DAS</t>
  </si>
  <si>
    <t xml:space="preserve">49878970001675351B1</t>
  </si>
  <si>
    <t xml:space="preserve">CHANDRAPURAKRISHNAMURTHYCHIRAG</t>
  </si>
  <si>
    <t xml:space="preserve">49878970001676451B1</t>
  </si>
  <si>
    <t xml:space="preserve">MUDDUMADASHETTY</t>
  </si>
  <si>
    <t xml:space="preserve">49878970001557451B1</t>
  </si>
  <si>
    <t xml:space="preserve">SUBRAMANYAMSUMATHI</t>
  </si>
  <si>
    <t xml:space="preserve">49878970001565551B1</t>
  </si>
  <si>
    <t xml:space="preserve">VINODSANDEEPKUMAR</t>
  </si>
  <si>
    <t xml:space="preserve">49878970001566651B1</t>
  </si>
  <si>
    <t xml:space="preserve">BHIMRAYA</t>
  </si>
  <si>
    <t xml:space="preserve">49878970001567051B1</t>
  </si>
  <si>
    <t xml:space="preserve">DHIREN MANGAR</t>
  </si>
  <si>
    <t xml:space="preserve">49878970001360351B1</t>
  </si>
  <si>
    <t xml:space="preserve">MUNIRAJUBHAVYA</t>
  </si>
  <si>
    <t xml:space="preserve">49878970001383551B1</t>
  </si>
  <si>
    <t xml:space="preserve">NARESH</t>
  </si>
  <si>
    <t xml:space="preserve">49878970001559651B1</t>
  </si>
  <si>
    <t xml:space="preserve">SHAHID AKHTAR</t>
  </si>
  <si>
    <t xml:space="preserve">49878970001560051B1</t>
  </si>
  <si>
    <t xml:space="preserve">OMKUMAR</t>
  </si>
  <si>
    <t xml:space="preserve">49878970001562251B1</t>
  </si>
  <si>
    <t xml:space="preserve">RAMESH DEUPA</t>
  </si>
  <si>
    <t xml:space="preserve">49878970001563351B1</t>
  </si>
  <si>
    <t xml:space="preserve">MANJU</t>
  </si>
  <si>
    <t xml:space="preserve">49878970001564451B1</t>
  </si>
  <si>
    <t xml:space="preserve">SOMASHEKHARTHEJASWINI</t>
  </si>
  <si>
    <t xml:space="preserve">49878970001655451B1</t>
  </si>
  <si>
    <t xml:space="preserve">BETTAIAHKEMPAIAH</t>
  </si>
  <si>
    <t xml:space="preserve">50622970000508351B1</t>
  </si>
  <si>
    <t xml:space="preserve">DODDAMULAGUDUSANNAIAHNANJUNDASWAMY</t>
  </si>
  <si>
    <t xml:space="preserve">50622970000377551B1</t>
  </si>
  <si>
    <t xml:space="preserve">URUGAMMA</t>
  </si>
  <si>
    <t xml:space="preserve">50622970000376451B1</t>
  </si>
  <si>
    <t xml:space="preserve">SUNDARAMTHILAGAM</t>
  </si>
  <si>
    <t xml:space="preserve">59436970086876451B1</t>
  </si>
  <si>
    <t xml:space="preserve">MURUGANMANIMEGALAI</t>
  </si>
  <si>
    <t xml:space="preserve">57683970003414651B1</t>
  </si>
  <si>
    <t xml:space="preserve">RAMANKOMATHI</t>
  </si>
  <si>
    <t xml:space="preserve">57683970003417251B1</t>
  </si>
  <si>
    <t xml:space="preserve">SEKARPRABHU</t>
  </si>
  <si>
    <t xml:space="preserve">57683970003418351B1</t>
  </si>
  <si>
    <t xml:space="preserve">NANDHAGOPALGOPIKANNA</t>
  </si>
  <si>
    <t xml:space="preserve">57683970003439351B1</t>
  </si>
  <si>
    <t xml:space="preserve">SETTUKARUNAKARAN</t>
  </si>
  <si>
    <t xml:space="preserve">57683970003415051B1</t>
  </si>
  <si>
    <t xml:space="preserve">NICSANJENIFERMARY</t>
  </si>
  <si>
    <t xml:space="preserve">50642970000025451B1</t>
  </si>
  <si>
    <t xml:space="preserve">KANDHASAMYSELVARANI</t>
  </si>
  <si>
    <t xml:space="preserve">58557970000353551B1</t>
  </si>
  <si>
    <t xml:space="preserve">NAGARAJANVETRIVEL</t>
  </si>
  <si>
    <t xml:space="preserve">57533970001112351B1</t>
  </si>
  <si>
    <t xml:space="preserve">MONIKAJAIN</t>
  </si>
  <si>
    <t xml:space="preserve">9481970063088551B1</t>
  </si>
  <si>
    <t xml:space="preserve">KUMARIKAMLASINHA</t>
  </si>
  <si>
    <t xml:space="preserve">34886970002810251B1</t>
  </si>
  <si>
    <t xml:space="preserve">VIPINSAMARIA</t>
  </si>
  <si>
    <t xml:space="preserve">34886970002817251B1</t>
  </si>
  <si>
    <t xml:space="preserve">UDAYBHAN</t>
  </si>
  <si>
    <t xml:space="preserve">38499970002773651B1</t>
  </si>
  <si>
    <t xml:space="preserve">SALMA</t>
  </si>
  <si>
    <t xml:space="preserve">9566970154371051B1</t>
  </si>
  <si>
    <t xml:space="preserve">JAGDAMBAPRASADPANDEY</t>
  </si>
  <si>
    <t xml:space="preserve">9566970154382451B1</t>
  </si>
  <si>
    <t xml:space="preserve">PRADEEPKUMAR</t>
  </si>
  <si>
    <t xml:space="preserve">9566970154504051B1</t>
  </si>
  <si>
    <t xml:space="preserve">BISHANDAS</t>
  </si>
  <si>
    <t xml:space="preserve">19437970005799251B1</t>
  </si>
  <si>
    <t xml:space="preserve">PHOOLKALI</t>
  </si>
  <si>
    <t xml:space="preserve">33169970000629051B1</t>
  </si>
  <si>
    <t xml:space="preserve">PRANAVKUMARDINESHCHANDRABHAVSAR</t>
  </si>
  <si>
    <t xml:space="preserve">35570970454933451B1</t>
  </si>
  <si>
    <t xml:space="preserve">TAMMASABRAMAKRISHNAPATIL</t>
  </si>
  <si>
    <t xml:space="preserve">88105615349911551B1</t>
  </si>
  <si>
    <t xml:space="preserve">RENUKA YALLAPPAGOLLAR</t>
  </si>
  <si>
    <t xml:space="preserve">88105615358613651B1</t>
  </si>
  <si>
    <t xml:space="preserve">NISHANARAYANKAMATE</t>
  </si>
  <si>
    <t xml:space="preserve">88105615355649351B1</t>
  </si>
  <si>
    <t xml:space="preserve">SHANKARAGOUDAVPATIL</t>
  </si>
  <si>
    <t xml:space="preserve">88105615351904351B1</t>
  </si>
  <si>
    <t xml:space="preserve">ANJALIPATIL</t>
  </si>
  <si>
    <t xml:space="preserve">88105615346286651B1</t>
  </si>
  <si>
    <t xml:space="preserve">POONGAVANAMPACHAYAPPAN</t>
  </si>
  <si>
    <t xml:space="preserve">39850970000645651B1</t>
  </si>
  <si>
    <t xml:space="preserve">RASAYALA KOTHANDAPANI</t>
  </si>
  <si>
    <t xml:space="preserve">88105615342230351B1</t>
  </si>
  <si>
    <t xml:space="preserve">SENTHILKUMARNADARAJAN</t>
  </si>
  <si>
    <t xml:space="preserve">45687970000105651B1</t>
  </si>
  <si>
    <t xml:space="preserve">JYOTHIVEERABHADRAYYAHIREMATH</t>
  </si>
  <si>
    <t xml:space="preserve">88105615350019151B1</t>
  </si>
  <si>
    <t xml:space="preserve">JAYARAJRAGHURAMKULAL</t>
  </si>
  <si>
    <t xml:space="preserve">88105615364300251B1</t>
  </si>
  <si>
    <t xml:space="preserve">SANDEEPSMAVARKAR</t>
  </si>
  <si>
    <t xml:space="preserve">88105615349166251B1</t>
  </si>
  <si>
    <t xml:space="preserve">PREMAHUMBERI</t>
  </si>
  <si>
    <t xml:space="preserve">88105615357415551B1</t>
  </si>
  <si>
    <t xml:space="preserve">SHAMSHADPATHAN</t>
  </si>
  <si>
    <t xml:space="preserve">88105615349601351B1</t>
  </si>
  <si>
    <t xml:space="preserve">KAMALAVVAKULLUR</t>
  </si>
  <si>
    <t xml:space="preserve">88105615365210251B1</t>
  </si>
  <si>
    <t xml:space="preserve">MEHABOOBKHANHASIM KHANJALIJAMADAR</t>
  </si>
  <si>
    <t xml:space="preserve">88105615365151651B1</t>
  </si>
  <si>
    <t xml:space="preserve">RUKHAYAAYUBMAKANADAR</t>
  </si>
  <si>
    <t xml:space="preserve">88105615355224551B1</t>
  </si>
  <si>
    <t xml:space="preserve">RITU</t>
  </si>
  <si>
    <t xml:space="preserve">88105615352238151B1</t>
  </si>
  <si>
    <t xml:space="preserve">KOMALYADAV</t>
  </si>
  <si>
    <t xml:space="preserve">88105615355501251B1</t>
  </si>
  <si>
    <t xml:space="preserve">SAGARJHA</t>
  </si>
  <si>
    <t xml:space="preserve">88105615364840351B1</t>
  </si>
  <si>
    <t xml:space="preserve">PUSHPAMRAJAN</t>
  </si>
  <si>
    <t xml:space="preserve">88105615362815151B1</t>
  </si>
  <si>
    <t xml:space="preserve">VAISHNAVIJAYWANTJADHAV</t>
  </si>
  <si>
    <t xml:space="preserve">88105615363519551B1</t>
  </si>
  <si>
    <t xml:space="preserve">SLOKADINESAN</t>
  </si>
  <si>
    <t xml:space="preserve">88105615364940551B1</t>
  </si>
  <si>
    <t xml:space="preserve">SANGITANILESHDHORAN</t>
  </si>
  <si>
    <t xml:space="preserve">88105615363766051B1</t>
  </si>
  <si>
    <t xml:space="preserve">ASHASAMADHANRAYPURE</t>
  </si>
  <si>
    <t xml:space="preserve">53555970000328551B1</t>
  </si>
  <si>
    <t xml:space="preserve">VISHALVASANTRAOPATIL</t>
  </si>
  <si>
    <t xml:space="preserve">53042970000195051B1</t>
  </si>
  <si>
    <t xml:space="preserve">ASMAPARVEEN</t>
  </si>
  <si>
    <t xml:space="preserve">88105615361211051B1</t>
  </si>
  <si>
    <t xml:space="preserve">MUMTHAZ BEGUM</t>
  </si>
  <si>
    <t xml:space="preserve">88105615355108151B1</t>
  </si>
  <si>
    <t xml:space="preserve">RIZWANAHMED</t>
  </si>
  <si>
    <t xml:space="preserve">46247970000489551B1</t>
  </si>
  <si>
    <t xml:space="preserve">BANALA CHINNA SAILU</t>
  </si>
  <si>
    <t xml:space="preserve">88105615355825451B1</t>
  </si>
  <si>
    <t xml:space="preserve">RAYUDUSRINU</t>
  </si>
  <si>
    <t xml:space="preserve">88105615344104151B1</t>
  </si>
  <si>
    <t xml:space="preserve">RAYUDURAMADEVI</t>
  </si>
  <si>
    <t xml:space="preserve">88105615344611451B1</t>
  </si>
  <si>
    <t xml:space="preserve">AYISHA SIDDIQUA</t>
  </si>
  <si>
    <t xml:space="preserve">88105615351385251B1</t>
  </si>
  <si>
    <t xml:space="preserve">MANCHINTI VARALAKSHMI</t>
  </si>
  <si>
    <t xml:space="preserve">88105615353809451B1</t>
  </si>
  <si>
    <t xml:space="preserve">SHAIKMOHAMMEDASHFAAQ</t>
  </si>
  <si>
    <t xml:space="preserve">88105615359441151B1</t>
  </si>
  <si>
    <t xml:space="preserve">SHAIKSADIAJAMSHAD</t>
  </si>
  <si>
    <t xml:space="preserve">88105615358662651B1</t>
  </si>
  <si>
    <t xml:space="preserve">YAMALAVIJAYA BHASKAR</t>
  </si>
  <si>
    <t xml:space="preserve">88105615346318351B1</t>
  </si>
  <si>
    <t xml:space="preserve">RAVALASIJANANISRI SAI TARANI</t>
  </si>
  <si>
    <t xml:space="preserve">88105615362125451B1</t>
  </si>
  <si>
    <t xml:space="preserve">VARASALASIROMANI</t>
  </si>
  <si>
    <t xml:space="preserve">88105615353986651B1</t>
  </si>
  <si>
    <t xml:space="preserve">CHIKKALABHIMARAJU</t>
  </si>
  <si>
    <t xml:space="preserve">88105615356714451B1</t>
  </si>
  <si>
    <t xml:space="preserve">SUJITHRAALBERTRAJ</t>
  </si>
  <si>
    <t xml:space="preserve">88105615364461251B1</t>
  </si>
  <si>
    <t xml:space="preserve">APARAJITABANDOPADHYAY</t>
  </si>
  <si>
    <t xml:space="preserve">88105615349387651B1</t>
  </si>
  <si>
    <t xml:space="preserve">RIYANAHMEDSHARIFF</t>
  </si>
  <si>
    <t xml:space="preserve">88105615351037451B1</t>
  </si>
  <si>
    <t xml:space="preserve">RADHIKABADIGER</t>
  </si>
  <si>
    <t xml:space="preserve">88105615365041151B1</t>
  </si>
  <si>
    <t xml:space="preserve">HALIMA SHEKHBELAGAVI</t>
  </si>
  <si>
    <t xml:space="preserve">88105615364336351B1</t>
  </si>
  <si>
    <t xml:space="preserve">GOTTEMUKKULASUNITA</t>
  </si>
  <si>
    <t xml:space="preserve">88105615353337151B1</t>
  </si>
  <si>
    <t xml:space="preserve">HARISHKUMBAR</t>
  </si>
  <si>
    <t xml:space="preserve">88105615362803351B1</t>
  </si>
  <si>
    <t xml:space="preserve">88105615349847451B1</t>
  </si>
  <si>
    <t xml:space="preserve">MANJUNATHKANAKAJI</t>
  </si>
  <si>
    <t xml:space="preserve">88105615345629051B1</t>
  </si>
  <si>
    <t xml:space="preserve">FATIMAMABUSABTAHASHILDAR</t>
  </si>
  <si>
    <t xml:space="preserve">88105615356084451B1</t>
  </si>
  <si>
    <t xml:space="preserve">EGGIGIRIRASOOL</t>
  </si>
  <si>
    <t xml:space="preserve">23096970034399251B1</t>
  </si>
  <si>
    <t xml:space="preserve">DINESHSHAH</t>
  </si>
  <si>
    <t xml:space="preserve">23096970034405151B1</t>
  </si>
  <si>
    <t xml:space="preserve">BHOLUSAHANI</t>
  </si>
  <si>
    <t xml:space="preserve">23505970014451151B1</t>
  </si>
  <si>
    <t xml:space="preserve">OPEN KITCHEN</t>
  </si>
  <si>
    <t xml:space="preserve">3904970128607251B1</t>
  </si>
  <si>
    <t xml:space="preserve">SRI BALAJI SHUTTERING SERVICES</t>
  </si>
  <si>
    <t xml:space="preserve">3782970146663151B1</t>
  </si>
  <si>
    <t xml:space="preserve">ARUMBU MALARGAL MAGALIR SUYA UTHAVI KUZHU</t>
  </si>
  <si>
    <t xml:space="preserve">44308970003652451B1</t>
  </si>
  <si>
    <t xml:space="preserve">KEEZHA AGALANKAN ARULMIGU AMBACHI AMMAN KOVIL TRUST</t>
  </si>
  <si>
    <t xml:space="preserve">3324970130536551B1</t>
  </si>
  <si>
    <t xml:space="preserve">ARGUS CARBIDE PRIVATE LIMITED</t>
  </si>
  <si>
    <t xml:space="preserve">88103430148794451B1</t>
  </si>
  <si>
    <t xml:space="preserve">POLAVIJAYAGUPTA</t>
  </si>
  <si>
    <t xml:space="preserve">62085970005674631B1</t>
  </si>
  <si>
    <t xml:space="preserve">MUMTAZVIRANI</t>
  </si>
  <si>
    <t xml:space="preserve">68987970000515631B1</t>
  </si>
  <si>
    <t xml:space="preserve">SHIVACHARYKANAPARTHY</t>
  </si>
  <si>
    <t xml:space="preserve">51357970001520031B1</t>
  </si>
  <si>
    <t xml:space="preserve">MANASAKONTU</t>
  </si>
  <si>
    <t xml:space="preserve">80725970000252331B1</t>
  </si>
  <si>
    <t xml:space="preserve">SRI RAMOJUSRINATH</t>
  </si>
  <si>
    <t xml:space="preserve">88103624935704031B1</t>
  </si>
  <si>
    <t xml:space="preserve">MYSAIAHNAGULA</t>
  </si>
  <si>
    <t xml:space="preserve">51357970001534031B1</t>
  </si>
  <si>
    <t xml:space="preserve">SHIVA KRISHNAKOTHAPALLY</t>
  </si>
  <si>
    <t xml:space="preserve">57675970000450431B1</t>
  </si>
  <si>
    <t xml:space="preserve">MUDDASANIRAJAVEERA VENKATA SAI CHAND</t>
  </si>
  <si>
    <t xml:space="preserve">59702970004952131B1</t>
  </si>
  <si>
    <t xml:space="preserve">ARATIPRASHANTAHIRE</t>
  </si>
  <si>
    <t xml:space="preserve">88103624863946631B1</t>
  </si>
  <si>
    <t xml:space="preserve">RANJEETSINGHPRATAPSINGHTHAKUR</t>
  </si>
  <si>
    <t xml:space="preserve">74669970000434431B1</t>
  </si>
  <si>
    <t xml:space="preserve">BURLAJAYA</t>
  </si>
  <si>
    <t xml:space="preserve">88103624867216031B1</t>
  </si>
  <si>
    <t xml:space="preserve">SRAMALATHAPUJARI</t>
  </si>
  <si>
    <t xml:space="preserve">88103529133560331B1</t>
  </si>
  <si>
    <t xml:space="preserve">CHANDRAKANTHKANUKUNTLA</t>
  </si>
  <si>
    <t xml:space="preserve">88103624832006031B1</t>
  </si>
  <si>
    <t xml:space="preserve">PRANATHIPAYIRALA</t>
  </si>
  <si>
    <t xml:space="preserve">88103624946810431B1</t>
  </si>
  <si>
    <t xml:space="preserve">88103624951406131B1</t>
  </si>
  <si>
    <t xml:space="preserve">KARTHIKEYANSIVAN</t>
  </si>
  <si>
    <t xml:space="preserve">33071970018160331B1</t>
  </si>
  <si>
    <t xml:space="preserve">SRI POOJAADDENKI</t>
  </si>
  <si>
    <t xml:space="preserve">88103624900851031B1</t>
  </si>
  <si>
    <t xml:space="preserve">SAJIDMOHAMMAD</t>
  </si>
  <si>
    <t xml:space="preserve">88103624580206431B1</t>
  </si>
  <si>
    <t xml:space="preserve">VAMSHIMARABOINA</t>
  </si>
  <si>
    <t xml:space="preserve">88103624946634331B1</t>
  </si>
  <si>
    <t xml:space="preserve">EJJIGIRIVIKRAM</t>
  </si>
  <si>
    <t xml:space="preserve">33071970018131231B1</t>
  </si>
  <si>
    <t xml:space="preserve">SYEDMIZBAAHMED</t>
  </si>
  <si>
    <t xml:space="preserve">88103624796845031B1</t>
  </si>
  <si>
    <t xml:space="preserve">VENKATA RAMANA REDDYLINGAMPALLY</t>
  </si>
  <si>
    <t xml:space="preserve">33071970018169531B1</t>
  </si>
  <si>
    <t xml:space="preserve">ARUNADEVIPARIMELLA</t>
  </si>
  <si>
    <t xml:space="preserve">88103623344427531B1</t>
  </si>
  <si>
    <t xml:space="preserve">KOLADARGAIAH</t>
  </si>
  <si>
    <t xml:space="preserve">88103624906204531B1</t>
  </si>
  <si>
    <t xml:space="preserve">ANVITHAGODALA</t>
  </si>
  <si>
    <t xml:space="preserve">88103624934037631B1</t>
  </si>
  <si>
    <t xml:space="preserve">JAYANTHJAMPALA</t>
  </si>
  <si>
    <t xml:space="preserve">88103624879372431B1</t>
  </si>
  <si>
    <t xml:space="preserve">SURYANARAYANATHAKKELLAPATI</t>
  </si>
  <si>
    <t xml:space="preserve">64636970001204631B1</t>
  </si>
  <si>
    <t xml:space="preserve">RAMADEVIYARAGANI</t>
  </si>
  <si>
    <t xml:space="preserve">64636970001205031B1</t>
  </si>
  <si>
    <t xml:space="preserve">GUDURUUMAMAHESWARY</t>
  </si>
  <si>
    <t xml:space="preserve">80577970000525431B1</t>
  </si>
  <si>
    <t xml:space="preserve">DUKKAUMA MAHESHWARRAO</t>
  </si>
  <si>
    <t xml:space="preserve">33097970023861131B1</t>
  </si>
  <si>
    <t xml:space="preserve">VYASYALAMUDI</t>
  </si>
  <si>
    <t xml:space="preserve">88103624814986431B1</t>
  </si>
  <si>
    <t xml:space="preserve">SANDHYA RANIGUDIPUDI</t>
  </si>
  <si>
    <t xml:space="preserve">88103624820871231B1</t>
  </si>
  <si>
    <t xml:space="preserve">AKSHAYAPANUGANTI</t>
  </si>
  <si>
    <t xml:space="preserve">88103624865012131B1</t>
  </si>
  <si>
    <t xml:space="preserve">BOLLANARAYANA</t>
  </si>
  <si>
    <t xml:space="preserve">33097970023824631B1</t>
  </si>
  <si>
    <t xml:space="preserve">CHERUKURIVENKATESWARARAO</t>
  </si>
  <si>
    <t xml:space="preserve">33097970023902031B1</t>
  </si>
  <si>
    <t xml:space="preserve">MAMATHAPENTI</t>
  </si>
  <si>
    <t xml:space="preserve">88103624857909331B1</t>
  </si>
  <si>
    <t xml:space="preserve">SRIRAMANENIVENKATAPUNEETH</t>
  </si>
  <si>
    <t xml:space="preserve">33097970023928531B1</t>
  </si>
  <si>
    <t xml:space="preserve">MUNAGANTINAVEEN</t>
  </si>
  <si>
    <t xml:space="preserve">33097970023929631B1</t>
  </si>
  <si>
    <t xml:space="preserve">VISAVARAMKARTHIKREDDY</t>
  </si>
  <si>
    <t xml:space="preserve">33097970023939231B1</t>
  </si>
  <si>
    <t xml:space="preserve">SINDULAVENNELAMMA</t>
  </si>
  <si>
    <t xml:space="preserve">62683970005847131B1</t>
  </si>
  <si>
    <t xml:space="preserve">NAGASUDHADOSI</t>
  </si>
  <si>
    <t xml:space="preserve">69206970006272031B1</t>
  </si>
  <si>
    <t xml:space="preserve">YARVASAILU</t>
  </si>
  <si>
    <t xml:space="preserve">69206970006277531B1</t>
  </si>
  <si>
    <t xml:space="preserve">SHASHANKDINDU</t>
  </si>
  <si>
    <t xml:space="preserve">88103624893971131B1</t>
  </si>
  <si>
    <t xml:space="preserve">GODASUMITHRA</t>
  </si>
  <si>
    <t xml:space="preserve">61880970090390331B1</t>
  </si>
  <si>
    <t xml:space="preserve">MOHDAMER</t>
  </si>
  <si>
    <t xml:space="preserve">63318970000506331B1</t>
  </si>
  <si>
    <t xml:space="preserve">NADIKUDAANURADHA</t>
  </si>
  <si>
    <t xml:space="preserve">88103623646839331B1</t>
  </si>
  <si>
    <t xml:space="preserve">KIRAN KUMARGOLLA</t>
  </si>
  <si>
    <t xml:space="preserve">88103624847812031B1</t>
  </si>
  <si>
    <t xml:space="preserve">MOHAMMEDUSAMATABISH</t>
  </si>
  <si>
    <t xml:space="preserve">79573970000257531B1</t>
  </si>
  <si>
    <t xml:space="preserve">JENNEMADHUSUDHAN</t>
  </si>
  <si>
    <t xml:space="preserve">88103624358847631B1</t>
  </si>
  <si>
    <t xml:space="preserve">MASOODVALISHAIK</t>
  </si>
  <si>
    <t xml:space="preserve">88103624617100131B1</t>
  </si>
  <si>
    <t xml:space="preserve">SABIR ALIMOHAMMED</t>
  </si>
  <si>
    <t xml:space="preserve">44771970000726331B1</t>
  </si>
  <si>
    <t xml:space="preserve">MAHESHWARAMSHRAVANKUMAR</t>
  </si>
  <si>
    <t xml:space="preserve">30908970108344631B1</t>
  </si>
  <si>
    <t xml:space="preserve">POLDASARISHIVAKARTHIK</t>
  </si>
  <si>
    <t xml:space="preserve">30908970108346131B1</t>
  </si>
  <si>
    <t xml:space="preserve">ANDRABHOOPALREDDY</t>
  </si>
  <si>
    <t xml:space="preserve">44074970047844131B1</t>
  </si>
  <si>
    <t xml:space="preserve">SALEEMMUNA</t>
  </si>
  <si>
    <t xml:space="preserve">44771970000725231B1</t>
  </si>
  <si>
    <t xml:space="preserve">BATHULARITHISHCHANDRA</t>
  </si>
  <si>
    <t xml:space="preserve">30908970108147531B1</t>
  </si>
  <si>
    <t xml:space="preserve">SAMBARAJULAYASRI</t>
  </si>
  <si>
    <t xml:space="preserve">44052970001277631B1</t>
  </si>
  <si>
    <t xml:space="preserve">SRINIVASULUPUJARI</t>
  </si>
  <si>
    <t xml:space="preserve">44771970000729631B1</t>
  </si>
  <si>
    <t xml:space="preserve">RAJAMANIPUJARI</t>
  </si>
  <si>
    <t xml:space="preserve">44771970000730031B1</t>
  </si>
  <si>
    <t xml:space="preserve">PALAKURTHISANDHYA</t>
  </si>
  <si>
    <t xml:space="preserve">45669970040630531B1</t>
  </si>
  <si>
    <t xml:space="preserve">ERVAHIMAVARSHINI</t>
  </si>
  <si>
    <t xml:space="preserve">30908970107487331B1</t>
  </si>
  <si>
    <t xml:space="preserve">ANUMASURAMPRASAD</t>
  </si>
  <si>
    <t xml:space="preserve">30908970108078631B1</t>
  </si>
  <si>
    <t xml:space="preserve">DASARIRAJU</t>
  </si>
  <si>
    <t xml:space="preserve">48251970007275631B1</t>
  </si>
  <si>
    <t xml:space="preserve">SAKETHMULUKUNTLA</t>
  </si>
  <si>
    <t xml:space="preserve">50092970000016631B1</t>
  </si>
  <si>
    <t xml:space="preserve">DONAKONDAKIRANKUMAR</t>
  </si>
  <si>
    <t xml:space="preserve">44074970047910431B1</t>
  </si>
  <si>
    <t xml:space="preserve">KUTHURUVIJENDER</t>
  </si>
  <si>
    <t xml:space="preserve">44074970047922231B1</t>
  </si>
  <si>
    <t xml:space="preserve">JEEVANKUMARKONTIMUKKULA</t>
  </si>
  <si>
    <t xml:space="preserve">30908970108524431B1</t>
  </si>
  <si>
    <t xml:space="preserve">DEEPSINGH RANSINGH</t>
  </si>
  <si>
    <t xml:space="preserve">58697970000153131B1</t>
  </si>
  <si>
    <t xml:space="preserve">SHAIKSHAHEEN</t>
  </si>
  <si>
    <t xml:space="preserve">58697970000154231B1</t>
  </si>
  <si>
    <t xml:space="preserve">MEASALASAVITHRI</t>
  </si>
  <si>
    <t xml:space="preserve">45504970001110431B1</t>
  </si>
  <si>
    <t xml:space="preserve">DANTOJULAXMAMMA</t>
  </si>
  <si>
    <t xml:space="preserve">45669970040354231B1</t>
  </si>
  <si>
    <t xml:space="preserve">MISKEENSULTANA</t>
  </si>
  <si>
    <t xml:space="preserve">45504970001115231B1</t>
  </si>
  <si>
    <t xml:space="preserve">MAIMOONAZAREEN</t>
  </si>
  <si>
    <t xml:space="preserve">45504970001116331B1</t>
  </si>
  <si>
    <t xml:space="preserve">MAIMOONABEGUM</t>
  </si>
  <si>
    <t xml:space="preserve">45669970040625031B1</t>
  </si>
  <si>
    <t xml:space="preserve">RAVI KUMARDEEPAKKUMAR</t>
  </si>
  <si>
    <t xml:space="preserve">88103430131129031B1</t>
  </si>
  <si>
    <t xml:space="preserve">KANCHARLACHANDRIKA</t>
  </si>
  <si>
    <t xml:space="preserve">44074970047882431B1</t>
  </si>
  <si>
    <t xml:space="preserve">PADMAVATHIDASARI</t>
  </si>
  <si>
    <t xml:space="preserve">88103430134717431B1</t>
  </si>
  <si>
    <t xml:space="preserve">PERAGANISIVA</t>
  </si>
  <si>
    <t xml:space="preserve">30892970085967331B1</t>
  </si>
  <si>
    <t xml:space="preserve">TAYYURUHAMSA</t>
  </si>
  <si>
    <t xml:space="preserve">48460970000013431B1</t>
  </si>
  <si>
    <t xml:space="preserve">SANJANASUNILPAREEK</t>
  </si>
  <si>
    <t xml:space="preserve">30597970002604431B1</t>
  </si>
  <si>
    <t xml:space="preserve">BABUTIPPANA</t>
  </si>
  <si>
    <t xml:space="preserve">48838970000070531B1</t>
  </si>
  <si>
    <t xml:space="preserve">KOLLATHURBHASKAR</t>
  </si>
  <si>
    <t xml:space="preserve">48838970000065031B1</t>
  </si>
  <si>
    <t xml:space="preserve">RAMARAOKARRI</t>
  </si>
  <si>
    <t xml:space="preserve">88103430134072331B1</t>
  </si>
  <si>
    <t xml:space="preserve">DINDIGOPICHAND</t>
  </si>
  <si>
    <t xml:space="preserve">30908970107948231B1</t>
  </si>
  <si>
    <t xml:space="preserve">BHIMINENISIVANNARAYANA</t>
  </si>
  <si>
    <t xml:space="preserve">45669970040731131B1</t>
  </si>
  <si>
    <t xml:space="preserve">PRADEEP KUMARTIPPA</t>
  </si>
  <si>
    <t xml:space="preserve">47077970000223131B1</t>
  </si>
  <si>
    <t xml:space="preserve">NETHALAVINEETHA</t>
  </si>
  <si>
    <t xml:space="preserve">30908970108067231B1</t>
  </si>
  <si>
    <t xml:space="preserve">SIVANAGA LEELAGATHRAM</t>
  </si>
  <si>
    <t xml:space="preserve">47077970000200631B1</t>
  </si>
  <si>
    <t xml:space="preserve">MOHAMMADKHALEEL ULRAHEMAN</t>
  </si>
  <si>
    <t xml:space="preserve">44124970000163331B1</t>
  </si>
  <si>
    <t xml:space="preserve">UPPARAPALLISRILAKSHMIPRASANNA</t>
  </si>
  <si>
    <t xml:space="preserve">48251970007209331B1</t>
  </si>
  <si>
    <t xml:space="preserve">PADARTHICHAITANYA LAKSHMI MOUNIKA</t>
  </si>
  <si>
    <t xml:space="preserve">49331970000020131B1</t>
  </si>
  <si>
    <t xml:space="preserve">TATAPAVANKUMAR</t>
  </si>
  <si>
    <t xml:space="preserve">48008970000334031B1</t>
  </si>
  <si>
    <t xml:space="preserve">DEEPIKAMADDELA</t>
  </si>
  <si>
    <t xml:space="preserve">46374970000363431B1</t>
  </si>
  <si>
    <t xml:space="preserve">SIVA KUMARIPALLAPU</t>
  </si>
  <si>
    <t xml:space="preserve">58868970001191031B1</t>
  </si>
  <si>
    <t xml:space="preserve">VIJAYA BHASKAR BHARADWAJPULIGANDLA</t>
  </si>
  <si>
    <t xml:space="preserve">58868970001197631B1</t>
  </si>
  <si>
    <t xml:space="preserve">PADMAJACHANDRA</t>
  </si>
  <si>
    <t xml:space="preserve">58868970001198031B1</t>
  </si>
  <si>
    <t xml:space="preserve">VIDAVALURUSUDHEERKUMAR</t>
  </si>
  <si>
    <t xml:space="preserve">30908970107435031B1</t>
  </si>
  <si>
    <t xml:space="preserve">MAHAMKALIPOLAVARAPU</t>
  </si>
  <si>
    <t xml:space="preserve">58868970001206131B1</t>
  </si>
  <si>
    <t xml:space="preserve">DEVASENAKARAMPUDI</t>
  </si>
  <si>
    <t xml:space="preserve">58868970001207231B1</t>
  </si>
  <si>
    <t xml:space="preserve">VALAIYAPATHISAKTHIKRISHNAN</t>
  </si>
  <si>
    <t xml:space="preserve">TAMILNADU</t>
  </si>
  <si>
    <t xml:space="preserve">88103624984415531B1</t>
  </si>
  <si>
    <t xml:space="preserve">SHAHBAZ ALAMSIDDIQUI</t>
  </si>
  <si>
    <t xml:space="preserve">MEGHALAYA</t>
  </si>
  <si>
    <t xml:space="preserve">55433970006056531B1</t>
  </si>
  <si>
    <t xml:space="preserve">ASHWANIRAMCHANDRAMISHRA</t>
  </si>
  <si>
    <t xml:space="preserve">55433970006488331B1</t>
  </si>
  <si>
    <t xml:space="preserve">ATIKURRAHMANDINDARBALBAR</t>
  </si>
  <si>
    <t xml:space="preserve">55433970006489431B1</t>
  </si>
  <si>
    <t xml:space="preserve">SUNITARAMBACHANPRAJAPATI</t>
  </si>
  <si>
    <t xml:space="preserve">55433970006501231B1</t>
  </si>
  <si>
    <t xml:space="preserve">SURENDRARAMJANAMGOND</t>
  </si>
  <si>
    <t xml:space="preserve">55433970006502331B1</t>
  </si>
  <si>
    <t xml:space="preserve">TARANNUM FATIMAAMIR HASANSAYYED</t>
  </si>
  <si>
    <t xml:space="preserve">55433970006503431B1</t>
  </si>
  <si>
    <t xml:space="preserve">MOHMMED SALIMSHAIKH</t>
  </si>
  <si>
    <t xml:space="preserve">55444970009553531B1</t>
  </si>
  <si>
    <t xml:space="preserve">FATMABIBISAIFURKHAN</t>
  </si>
  <si>
    <t xml:space="preserve">55444970010313231B1</t>
  </si>
  <si>
    <t xml:space="preserve">SARLASUNILAWADE</t>
  </si>
  <si>
    <t xml:space="preserve">55444970010669131B1</t>
  </si>
  <si>
    <t xml:space="preserve">SKSHARIFULHOQUE</t>
  </si>
  <si>
    <t xml:space="preserve">55444970010674631B1</t>
  </si>
  <si>
    <t xml:space="preserve">SAMIRAMOHD KALIMSHAIKH</t>
  </si>
  <si>
    <t xml:space="preserve">55444970010675031B1</t>
  </si>
  <si>
    <t xml:space="preserve">SANAIRFANSHAIKH</t>
  </si>
  <si>
    <t xml:space="preserve">55444970010676131B1</t>
  </si>
  <si>
    <t xml:space="preserve">SADDAM HUSAINSUJADSAYYED</t>
  </si>
  <si>
    <t xml:space="preserve">55444970010680531B1</t>
  </si>
  <si>
    <t xml:space="preserve">MURUGANSUDALAIYANDITHEVAR</t>
  </si>
  <si>
    <t xml:space="preserve">55444970010719231B1</t>
  </si>
  <si>
    <t xml:space="preserve">MAHSARJAHANMOHD TEHSINANSARI</t>
  </si>
  <si>
    <t xml:space="preserve">55444970010723631B1</t>
  </si>
  <si>
    <t xml:space="preserve">BAIJUSUHADEVANKANATH</t>
  </si>
  <si>
    <t xml:space="preserve">55444970010743531B1</t>
  </si>
  <si>
    <t xml:space="preserve">AAMINABASHIRSHAIKH</t>
  </si>
  <si>
    <t xml:space="preserve">55444970010777431B1</t>
  </si>
  <si>
    <t xml:space="preserve">SHAMA BEGUMALTAB ALIIDRISI</t>
  </si>
  <si>
    <t xml:space="preserve">55444970010801031B1</t>
  </si>
  <si>
    <t xml:space="preserve">AYSHAMOHD ISLAMKHAN</t>
  </si>
  <si>
    <t xml:space="preserve">55444970010803231B1</t>
  </si>
  <si>
    <t xml:space="preserve">HEMLATAKAILASHBALMIKI</t>
  </si>
  <si>
    <t xml:space="preserve">55444970010807631B1</t>
  </si>
  <si>
    <t xml:space="preserve">MOHAMMAD DANIYALANSARI</t>
  </si>
  <si>
    <t xml:space="preserve">55444970010814631B1</t>
  </si>
  <si>
    <t xml:space="preserve">ERIC KEVINDSOUZA</t>
  </si>
  <si>
    <t xml:space="preserve">55472970007728031B1</t>
  </si>
  <si>
    <t xml:space="preserve">SHABNAM BEGUMSULTANSHAIKH</t>
  </si>
  <si>
    <t xml:space="preserve">55472970008727531B1</t>
  </si>
  <si>
    <t xml:space="preserve">AMREENMOHAMMED DANISHMEMON</t>
  </si>
  <si>
    <t xml:space="preserve">55472970008796431B1</t>
  </si>
  <si>
    <t xml:space="preserve">JUNAIDBARKATSAYYED</t>
  </si>
  <si>
    <t xml:space="preserve">55472970008800131B1</t>
  </si>
  <si>
    <t xml:space="preserve">ASHWINIGURUNATHSURYAWANSHI</t>
  </si>
  <si>
    <t xml:space="preserve">55472970008808231B1</t>
  </si>
  <si>
    <t xml:space="preserve">VINODSAHDEVYADAV</t>
  </si>
  <si>
    <t xml:space="preserve">55472970008839531B1</t>
  </si>
  <si>
    <t xml:space="preserve">RINKUAJAYJAISWAR</t>
  </si>
  <si>
    <t xml:space="preserve">55472970008857231B1</t>
  </si>
  <si>
    <t xml:space="preserve">UMESHDATTURAJPUT</t>
  </si>
  <si>
    <t xml:space="preserve">55472970008881531B1</t>
  </si>
  <si>
    <t xml:space="preserve">RAMLAL BAHADURBISTA</t>
  </si>
  <si>
    <t xml:space="preserve">55472970008897031B1</t>
  </si>
  <si>
    <t xml:space="preserve">RUQAIYASHAMSHER ALIANSARI</t>
  </si>
  <si>
    <t xml:space="preserve">55472970008900331B1</t>
  </si>
  <si>
    <t xml:space="preserve">FARWAHMOHAMMED AFAQANSARI</t>
  </si>
  <si>
    <t xml:space="preserve">60129970001913031B1</t>
  </si>
  <si>
    <t xml:space="preserve">KAYAMUDDINMOHD ASHIKANSARI</t>
  </si>
  <si>
    <t xml:space="preserve">62152970005295131B1</t>
  </si>
  <si>
    <t xml:space="preserve">SURESHCHANDRASURYAMANIUPADHAYAY</t>
  </si>
  <si>
    <t xml:space="preserve">62152970005395331B1</t>
  </si>
  <si>
    <t xml:space="preserve">VINODPATIDAR</t>
  </si>
  <si>
    <t xml:space="preserve">62152970005504031B1</t>
  </si>
  <si>
    <t xml:space="preserve">VASIMAHMAD</t>
  </si>
  <si>
    <t xml:space="preserve">62152970005513231B1</t>
  </si>
  <si>
    <t xml:space="preserve">MOHDASLAMKHAN</t>
  </si>
  <si>
    <t xml:space="preserve">62152970005625231B1</t>
  </si>
  <si>
    <t xml:space="preserve">KUNALHASMUKHBHAISONI</t>
  </si>
  <si>
    <t xml:space="preserve">62152970005633331B1</t>
  </si>
  <si>
    <t xml:space="preserve">SIRAJAHMAD</t>
  </si>
  <si>
    <t xml:space="preserve">62152970005674231B1</t>
  </si>
  <si>
    <t xml:space="preserve">SUJEETVIJAYPRAKASHVISHWAKARMA</t>
  </si>
  <si>
    <t xml:space="preserve">62152970005675331B1</t>
  </si>
  <si>
    <t xml:space="preserve">DHANAJITANAJIJAGTAP</t>
  </si>
  <si>
    <t xml:space="preserve">62152970005676431B1</t>
  </si>
  <si>
    <t xml:space="preserve">JYOTIDARSHANVYAS</t>
  </si>
  <si>
    <t xml:space="preserve">62152970005678631B1</t>
  </si>
  <si>
    <t xml:space="preserve">FARHEENASLAMSHAIKH</t>
  </si>
  <si>
    <t xml:space="preserve">70489970001169531B1</t>
  </si>
  <si>
    <t xml:space="preserve">MAIMUNAHAJISHAIKH</t>
  </si>
  <si>
    <t xml:space="preserve">70489970001265331B1</t>
  </si>
  <si>
    <t xml:space="preserve">ALISHAJAVED ALISAYYED</t>
  </si>
  <si>
    <t xml:space="preserve">70489970001329431B1</t>
  </si>
  <si>
    <t xml:space="preserve">AREFA BANOMOHAMMED RAKIBKHAN</t>
  </si>
  <si>
    <t xml:space="preserve">70489970001345631B1</t>
  </si>
  <si>
    <t xml:space="preserve">FAIYAZAHMED ALIANSARI</t>
  </si>
  <si>
    <t xml:space="preserve">70489970001347131B1</t>
  </si>
  <si>
    <t xml:space="preserve">TABBASUMAWAISHASHMI</t>
  </si>
  <si>
    <t xml:space="preserve">MADHYA PRADESH</t>
  </si>
  <si>
    <t xml:space="preserve">70489970001348231B1</t>
  </si>
  <si>
    <t xml:space="preserve">ANURADHAPRABHASSHAH</t>
  </si>
  <si>
    <t xml:space="preserve">70489970001381031B1</t>
  </si>
  <si>
    <t xml:space="preserve">JYOTISUDHIRKARANDE</t>
  </si>
  <si>
    <t xml:space="preserve">81465970000094131B1</t>
  </si>
  <si>
    <t xml:space="preserve">CHAYAPATHINAGA JYOTHI</t>
  </si>
  <si>
    <t xml:space="preserve">88103624617571331B1</t>
  </si>
  <si>
    <t xml:space="preserve">DASARISUDHAMANI</t>
  </si>
  <si>
    <t xml:space="preserve">61880970089943431B1</t>
  </si>
  <si>
    <t xml:space="preserve">BARABARIDHIRAJ</t>
  </si>
  <si>
    <t xml:space="preserve">61880970090094131B1</t>
  </si>
  <si>
    <t xml:space="preserve">SYEDAYAZ</t>
  </si>
  <si>
    <t xml:space="preserve">34781970003721331B1</t>
  </si>
  <si>
    <t xml:space="preserve">MALKARIDHARMENDAR</t>
  </si>
  <si>
    <t xml:space="preserve">61880970090511531B1</t>
  </si>
  <si>
    <t xml:space="preserve">KATAMARAJUEDIGAHYNDAVI</t>
  </si>
  <si>
    <t xml:space="preserve">80006970000896131B1</t>
  </si>
  <si>
    <t xml:space="preserve">VEENASOWBHAGYA</t>
  </si>
  <si>
    <t xml:space="preserve">88103624993247331B1</t>
  </si>
  <si>
    <t xml:space="preserve">SANJAPURIDEEPTHI</t>
  </si>
  <si>
    <t xml:space="preserve">57453970000346331B1</t>
  </si>
  <si>
    <t xml:space="preserve">NATHANAGASRAVANI</t>
  </si>
  <si>
    <t xml:space="preserve">62683970005962431B1</t>
  </si>
  <si>
    <t xml:space="preserve">TAMMANA BOYINASUDHAKAR</t>
  </si>
  <si>
    <t xml:space="preserve">39585970002624331B1</t>
  </si>
  <si>
    <t xml:space="preserve">SYEDABDULLAH</t>
  </si>
  <si>
    <t xml:space="preserve">51475970000952031B1</t>
  </si>
  <si>
    <t xml:space="preserve">REKANDARCHINNASUBBARAYUDU</t>
  </si>
  <si>
    <t xml:space="preserve">86652970001037631B1</t>
  </si>
  <si>
    <t xml:space="preserve">SREEJAUMMADISETTY</t>
  </si>
  <si>
    <t xml:space="preserve">88103624586755131B1</t>
  </si>
  <si>
    <t xml:space="preserve">SHAIKHAZIRAHAMTHULLA</t>
  </si>
  <si>
    <t xml:space="preserve">69812970054470631B1</t>
  </si>
  <si>
    <t xml:space="preserve">RAMBABUGANUGAPENTA</t>
  </si>
  <si>
    <t xml:space="preserve">88103624816549631B1</t>
  </si>
  <si>
    <t xml:space="preserve">JAYASANKARMEESALA</t>
  </si>
  <si>
    <t xml:space="preserve">88103624536373531B1</t>
  </si>
  <si>
    <t xml:space="preserve">SIVAKUMARMADASU</t>
  </si>
  <si>
    <t xml:space="preserve">88103624813036031B1</t>
  </si>
  <si>
    <t xml:space="preserve">CHAPPALAMMACHALLA</t>
  </si>
  <si>
    <t xml:space="preserve">93476970000050031B1</t>
  </si>
  <si>
    <t xml:space="preserve">KATTAMANCHIDEVENDRAN</t>
  </si>
  <si>
    <t xml:space="preserve">59436970086609331B1</t>
  </si>
  <si>
    <t xml:space="preserve">GAYATRIJANGAM</t>
  </si>
  <si>
    <t xml:space="preserve">88103623941551131B1</t>
  </si>
  <si>
    <t xml:space="preserve">NINDRASREEDHAR</t>
  </si>
  <si>
    <t xml:space="preserve">88103624669218431B1</t>
  </si>
  <si>
    <t xml:space="preserve">CHENNADAMODHAR</t>
  </si>
  <si>
    <t xml:space="preserve">88103624737246631B1</t>
  </si>
  <si>
    <t xml:space="preserve">SATHVIKBALAPPAGARI</t>
  </si>
  <si>
    <t xml:space="preserve">88103624908082031B1</t>
  </si>
  <si>
    <t xml:space="preserve">PYLAVENKATESH</t>
  </si>
  <si>
    <t xml:space="preserve">88103624908633531B1</t>
  </si>
  <si>
    <t xml:space="preserve">SHASHANKMEDURU</t>
  </si>
  <si>
    <t xml:space="preserve">88103624875884231B1</t>
  </si>
  <si>
    <t xml:space="preserve">NAGAANJANEYULUKUNDATI</t>
  </si>
  <si>
    <t xml:space="preserve">88103624818414231B1</t>
  </si>
  <si>
    <t xml:space="preserve">SYEDGOUSE</t>
  </si>
  <si>
    <t xml:space="preserve">88103624847526131B1</t>
  </si>
  <si>
    <t xml:space="preserve">SURYAKUMARILAKKOJU</t>
  </si>
  <si>
    <t xml:space="preserve">51106970020006531B1</t>
  </si>
  <si>
    <t xml:space="preserve">NUKALAMMATUPAKULA</t>
  </si>
  <si>
    <t xml:space="preserve">84809970001649431B1</t>
  </si>
  <si>
    <t xml:space="preserve">THAMMINALALITHA</t>
  </si>
  <si>
    <t xml:space="preserve">85631970004860631B1</t>
  </si>
  <si>
    <t xml:space="preserve">KURUWAKKDESASTRYSARATH</t>
  </si>
  <si>
    <t xml:space="preserve">88103624868587631B1</t>
  </si>
  <si>
    <t xml:space="preserve">PALASALAPAVAN SAISRINIVAS</t>
  </si>
  <si>
    <t xml:space="preserve">35272970055052231B1</t>
  </si>
  <si>
    <t xml:space="preserve">VAMSIKRISHNADUBA</t>
  </si>
  <si>
    <t xml:space="preserve">88103624304237331B1</t>
  </si>
  <si>
    <t xml:space="preserve">ANITHARUDRAVARAM</t>
  </si>
  <si>
    <t xml:space="preserve">85631970004870231B1</t>
  </si>
  <si>
    <t xml:space="preserve">MALLIKARJUNAIAHANITHABHASKAR</t>
  </si>
  <si>
    <t xml:space="preserve">85631970004668331B1</t>
  </si>
  <si>
    <t xml:space="preserve">TADAPANENISUBBARAO</t>
  </si>
  <si>
    <t xml:space="preserve">68957970002783131B1</t>
  </si>
  <si>
    <t xml:space="preserve">SEELAMNAGASUNEETHA</t>
  </si>
  <si>
    <t xml:space="preserve">68957970002787531B1</t>
  </si>
  <si>
    <t xml:space="preserve">RAMYASREESANGANI</t>
  </si>
  <si>
    <t xml:space="preserve">85631970004889031B1</t>
  </si>
  <si>
    <t xml:space="preserve">VASUNDHARA DEVISUNKARA</t>
  </si>
  <si>
    <t xml:space="preserve">53582970000564431B1</t>
  </si>
  <si>
    <t xml:space="preserve">JAGARLAMUDIBALAJI</t>
  </si>
  <si>
    <t xml:space="preserve">85631970004858431B1</t>
  </si>
  <si>
    <t xml:space="preserve">LAKSHMIDEEPAKANNAVAJJALA</t>
  </si>
  <si>
    <t xml:space="preserve">88103624837673431B1</t>
  </si>
  <si>
    <t xml:space="preserve">JAYACHANDGUNTUR</t>
  </si>
  <si>
    <t xml:space="preserve">52615970000307031B1</t>
  </si>
  <si>
    <t xml:space="preserve">SHAIKSULEMAN</t>
  </si>
  <si>
    <t xml:space="preserve">61880970090484631B1</t>
  </si>
  <si>
    <t xml:space="preserve">VENKATA VEDADRILAKSHMI NARASIMHA SASTRYSAGI</t>
  </si>
  <si>
    <t xml:space="preserve">88103624887557631B1</t>
  </si>
  <si>
    <t xml:space="preserve">UBEDSHAIK</t>
  </si>
  <si>
    <t xml:space="preserve">52802970000078431B1</t>
  </si>
  <si>
    <t xml:space="preserve">GADEMANJULA</t>
  </si>
  <si>
    <t xml:space="preserve">79890970000079031B1</t>
  </si>
  <si>
    <t xml:space="preserve">CHINTHASAMBASIVARAO</t>
  </si>
  <si>
    <t xml:space="preserve">88103624820379031B1</t>
  </si>
  <si>
    <t xml:space="preserve">KUMARPICHAIMUTHU</t>
  </si>
  <si>
    <t xml:space="preserve">35820970009925231B1</t>
  </si>
  <si>
    <t xml:space="preserve">NAGARAJSATHISHKUMAR</t>
  </si>
  <si>
    <t xml:space="preserve">35732970031320231B1</t>
  </si>
  <si>
    <t xml:space="preserve">RAJADURAIKRISHNAMURTHY</t>
  </si>
  <si>
    <t xml:space="preserve">75690970000814031B1</t>
  </si>
  <si>
    <t xml:space="preserve">MOHAMMEDUWAISRAIYAN</t>
  </si>
  <si>
    <t xml:space="preserve">88103625055517131B1</t>
  </si>
  <si>
    <t xml:space="preserve">MAKAMCHANDRASHEKAR SETTYUMESH</t>
  </si>
  <si>
    <t xml:space="preserve">55456970000225331B1</t>
  </si>
  <si>
    <t xml:space="preserve">MURAGESHBAGODI</t>
  </si>
  <si>
    <t xml:space="preserve">38059970009725631B1</t>
  </si>
  <si>
    <t xml:space="preserve">SUMADHWAKULKARNI</t>
  </si>
  <si>
    <t xml:space="preserve">88103624920344531B1</t>
  </si>
  <si>
    <t xml:space="preserve">SUSHILKUMARSHANKARSHETTY</t>
  </si>
  <si>
    <t xml:space="preserve">68709970001874531B1</t>
  </si>
  <si>
    <t xml:space="preserve">MAHADEVIBASAVARAJAVARADI</t>
  </si>
  <si>
    <t xml:space="preserve">73342970000430431B1</t>
  </si>
  <si>
    <t xml:space="preserve">GANESANVIJAYA</t>
  </si>
  <si>
    <t xml:space="preserve">35073970004430031B1</t>
  </si>
  <si>
    <t xml:space="preserve">RAJAMANICKAM</t>
  </si>
  <si>
    <t xml:space="preserve">36944970001652631B1</t>
  </si>
  <si>
    <t xml:space="preserve">KARUNANIDHISARAVANAN</t>
  </si>
  <si>
    <t xml:space="preserve">36461970001534031B1</t>
  </si>
  <si>
    <t xml:space="preserve">KUMARMANJULA</t>
  </si>
  <si>
    <t xml:space="preserve">35455970015712131B1</t>
  </si>
  <si>
    <t xml:space="preserve">JULAPALLILATHA</t>
  </si>
  <si>
    <t xml:space="preserve">59176970001535131B1</t>
  </si>
  <si>
    <t xml:space="preserve">KALIMUTHUDEEPA</t>
  </si>
  <si>
    <t xml:space="preserve">75045970000109331B1</t>
  </si>
  <si>
    <t xml:space="preserve">MAGESHRAJU</t>
  </si>
  <si>
    <t xml:space="preserve">59436970087391131B1</t>
  </si>
  <si>
    <t xml:space="preserve">PALANISAMYALAGAMMAL</t>
  </si>
  <si>
    <t xml:space="preserve">35820970009908631B1</t>
  </si>
  <si>
    <t xml:space="preserve">VIJAYARANGAMGOWRI</t>
  </si>
  <si>
    <t xml:space="preserve">35820970009914531B1</t>
  </si>
  <si>
    <t xml:space="preserve">JAYASHREENAVALE</t>
  </si>
  <si>
    <t xml:space="preserve">38059970009714231B1</t>
  </si>
  <si>
    <t xml:space="preserve">PRAVEENBELLENAVAR</t>
  </si>
  <si>
    <t xml:space="preserve">38059970009733031B1</t>
  </si>
  <si>
    <t xml:space="preserve">PEERAPPAKURADI</t>
  </si>
  <si>
    <t xml:space="preserve">38059970009724531B1</t>
  </si>
  <si>
    <t xml:space="preserve">ARUNPKURADI</t>
  </si>
  <si>
    <t xml:space="preserve">38059970009726031B1</t>
  </si>
  <si>
    <t xml:space="preserve">SUDHARANIYAVAGAL</t>
  </si>
  <si>
    <t xml:space="preserve">38059970009727131B1</t>
  </si>
  <si>
    <t xml:space="preserve">RAVIFERNANDES</t>
  </si>
  <si>
    <t xml:space="preserve">60293970002498131B1</t>
  </si>
  <si>
    <t xml:space="preserve">SHIRAJCHALYAL</t>
  </si>
  <si>
    <t xml:space="preserve">88103624902155231B1</t>
  </si>
  <si>
    <t xml:space="preserve">SHWETAPRAVEENPAI</t>
  </si>
  <si>
    <t xml:space="preserve">62365970001022231B1</t>
  </si>
  <si>
    <t xml:space="preserve">FRANCISMARIYA SELVAM</t>
  </si>
  <si>
    <t xml:space="preserve">59436970086185631B1</t>
  </si>
  <si>
    <t xml:space="preserve">MANAVALANDINESH BABU</t>
  </si>
  <si>
    <t xml:space="preserve">70611970000099331B1</t>
  </si>
  <si>
    <t xml:space="preserve">HEMAMALINI</t>
  </si>
  <si>
    <t xml:space="preserve">35215970053775031B1</t>
  </si>
  <si>
    <t xml:space="preserve">JALEELZAKILA BANU</t>
  </si>
  <si>
    <t xml:space="preserve">72379970000486131B1</t>
  </si>
  <si>
    <t xml:space="preserve">SAMSUDEENMUNIRULLAH</t>
  </si>
  <si>
    <t xml:space="preserve">72379970000487231B1</t>
  </si>
  <si>
    <t xml:space="preserve">SAYATHI</t>
  </si>
  <si>
    <t xml:space="preserve">72379970000488331B1</t>
  </si>
  <si>
    <t xml:space="preserve">THANGAPRAKASHMOHAN</t>
  </si>
  <si>
    <t xml:space="preserve">72379970000489431B1</t>
  </si>
  <si>
    <t xml:space="preserve">MOHIT</t>
  </si>
  <si>
    <t xml:space="preserve">53729970002253631B1</t>
  </si>
  <si>
    <t xml:space="preserve">54763970005313231B1</t>
  </si>
  <si>
    <t xml:space="preserve">BABITA</t>
  </si>
  <si>
    <t xml:space="preserve">96614970000052031B1</t>
  </si>
  <si>
    <t xml:space="preserve">SHANTIDEVI</t>
  </si>
  <si>
    <t xml:space="preserve">64349970000624031B1</t>
  </si>
  <si>
    <t xml:space="preserve">POONAMSIKRI</t>
  </si>
  <si>
    <t xml:space="preserve">64467970000432531B1</t>
  </si>
  <si>
    <t xml:space="preserve">DAYARAM</t>
  </si>
  <si>
    <t xml:space="preserve">79999970000007131B1</t>
  </si>
  <si>
    <t xml:space="preserve">ARSHYAGAUR</t>
  </si>
  <si>
    <t xml:space="preserve">35839970009315331B1</t>
  </si>
  <si>
    <t xml:space="preserve">MANNATDOGRA</t>
  </si>
  <si>
    <t xml:space="preserve">35335970006917631B1</t>
  </si>
  <si>
    <t xml:space="preserve">51137970002505131B1</t>
  </si>
  <si>
    <t xml:space="preserve">AMOLPASWAN</t>
  </si>
  <si>
    <t xml:space="preserve">51729970001227031B1</t>
  </si>
  <si>
    <t xml:space="preserve">ASHOKKUMAR</t>
  </si>
  <si>
    <t xml:space="preserve">63758970000603331B1</t>
  </si>
  <si>
    <t xml:space="preserve">ASHOKGURUNG</t>
  </si>
  <si>
    <t xml:space="preserve">88103624963016531B1</t>
  </si>
  <si>
    <t xml:space="preserve">REENASHARMA</t>
  </si>
  <si>
    <t xml:space="preserve">85135970002646331B1</t>
  </si>
  <si>
    <t xml:space="preserve">AMANKUMAR</t>
  </si>
  <si>
    <t xml:space="preserve">85135970002668431B1</t>
  </si>
  <si>
    <t xml:space="preserve">SONIA</t>
  </si>
  <si>
    <t xml:space="preserve">34659970006417031B1</t>
  </si>
  <si>
    <t xml:space="preserve">GAGANSACHDEVA</t>
  </si>
  <si>
    <t xml:space="preserve">63060970003519531B1</t>
  </si>
  <si>
    <t xml:space="preserve">PRITAMLAKRA</t>
  </si>
  <si>
    <t xml:space="preserve">53729970002239631B1</t>
  </si>
  <si>
    <t xml:space="preserve">ANUBHAV</t>
  </si>
  <si>
    <t xml:space="preserve">53729970002245531B1</t>
  </si>
  <si>
    <t xml:space="preserve">RAJNANDANYADAV</t>
  </si>
  <si>
    <t xml:space="preserve">59507970000609431B1</t>
  </si>
  <si>
    <t xml:space="preserve">SAIFALIKHAN</t>
  </si>
  <si>
    <t xml:space="preserve">51729970001229231B1</t>
  </si>
  <si>
    <t xml:space="preserve">DASARIPEDDIREDDY</t>
  </si>
  <si>
    <t xml:space="preserve">33250970002449331B1</t>
  </si>
  <si>
    <t xml:space="preserve">PADUGUDIGANGADHARAIAHYATHISH</t>
  </si>
  <si>
    <t xml:space="preserve">80047970000055131B1</t>
  </si>
  <si>
    <t xml:space="preserve">SRI KOTIPALLI</t>
  </si>
  <si>
    <t xml:space="preserve">88103624985899531B1</t>
  </si>
  <si>
    <t xml:space="preserve">ANJINAPPADHANALAKSHMI</t>
  </si>
  <si>
    <t xml:space="preserve">33205970002009031B1</t>
  </si>
  <si>
    <t xml:space="preserve">VINOTH SUDHARSANSUBRAMANIYAM</t>
  </si>
  <si>
    <t xml:space="preserve">88103624879015431B1</t>
  </si>
  <si>
    <t xml:space="preserve">MOHAMMEDIRFAN</t>
  </si>
  <si>
    <t xml:space="preserve">68312970001029531B1</t>
  </si>
  <si>
    <t xml:space="preserve">SHIVANIGUDIYAPPASHIVAMURTHY</t>
  </si>
  <si>
    <t xml:space="preserve">33659970004686431B1</t>
  </si>
  <si>
    <t xml:space="preserve">AMBEKARVENKATESHBABU</t>
  </si>
  <si>
    <t xml:space="preserve">88103624574671631B1</t>
  </si>
  <si>
    <t xml:space="preserve">SRINIVASARAOVOLETI</t>
  </si>
  <si>
    <t xml:space="preserve">88103529799632431B1</t>
  </si>
  <si>
    <t xml:space="preserve">KRISHNA KUMARIKARAIAKAL GOPI KRISHNAN</t>
  </si>
  <si>
    <t xml:space="preserve">63597970002783631B1</t>
  </si>
  <si>
    <t xml:space="preserve">TULASI BACHOWAR</t>
  </si>
  <si>
    <t xml:space="preserve">33762970001799331B1</t>
  </si>
  <si>
    <t xml:space="preserve">GUJJARUKRISHNAKISHOR</t>
  </si>
  <si>
    <t xml:space="preserve">33582970001858431B1</t>
  </si>
  <si>
    <t xml:space="preserve">KATTETHIMMANAHALLILOKESHACHANDAN</t>
  </si>
  <si>
    <t xml:space="preserve">55940970013788631B1</t>
  </si>
  <si>
    <t xml:space="preserve">KADEMKOTENAGANNAKALPANA</t>
  </si>
  <si>
    <t xml:space="preserve">95178970001076331B1</t>
  </si>
  <si>
    <t xml:space="preserve">VADDARAHALLIMANJAPRAJWAL</t>
  </si>
  <si>
    <t xml:space="preserve">95178970001077431B1</t>
  </si>
  <si>
    <t xml:space="preserve">SATHYA JAYA KUMAR</t>
  </si>
  <si>
    <t xml:space="preserve">88103624977988431B1</t>
  </si>
  <si>
    <t xml:space="preserve">DORESWAMYNALINA</t>
  </si>
  <si>
    <t xml:space="preserve">88103624672080331B1</t>
  </si>
  <si>
    <t xml:space="preserve">MELVINJOSEPHMANUEL</t>
  </si>
  <si>
    <t xml:space="preserve">88103624938444331B1</t>
  </si>
  <si>
    <t xml:space="preserve">MERINROSEMANUEL</t>
  </si>
  <si>
    <t xml:space="preserve">88103624941839331B1</t>
  </si>
  <si>
    <t xml:space="preserve">PALACKALJOSEPHMANI</t>
  </si>
  <si>
    <t xml:space="preserve">88103624944215631B1</t>
  </si>
  <si>
    <t xml:space="preserve">FAIYOU</t>
  </si>
  <si>
    <t xml:space="preserve">88103624856562031B1</t>
  </si>
  <si>
    <t xml:space="preserve">NARAYANA RAOSWETHADRI</t>
  </si>
  <si>
    <t xml:space="preserve">88103624988939031B1</t>
  </si>
  <si>
    <t xml:space="preserve">ABHISHEKBASAVANNEPPAHALLUR</t>
  </si>
  <si>
    <t xml:space="preserve">55940970013839131B1</t>
  </si>
  <si>
    <t xml:space="preserve">RAKESHGUMMAGOL</t>
  </si>
  <si>
    <t xml:space="preserve">88103625007325431B1</t>
  </si>
  <si>
    <t xml:space="preserve">IRSHADSABIRKAZI</t>
  </si>
  <si>
    <t xml:space="preserve">38059970009715331B1</t>
  </si>
  <si>
    <t xml:space="preserve">SABIRJAHIRUDDINKAZI</t>
  </si>
  <si>
    <t xml:space="preserve">38059970009716431B1</t>
  </si>
  <si>
    <t xml:space="preserve">HANUMANTHAPPA</t>
  </si>
  <si>
    <t xml:space="preserve">88103624916884331B1</t>
  </si>
  <si>
    <t xml:space="preserve">HAZRATBILALHUKKERI</t>
  </si>
  <si>
    <t xml:space="preserve">88103624893434331B1</t>
  </si>
  <si>
    <t xml:space="preserve">SAMEERBAIGKADKOL</t>
  </si>
  <si>
    <t xml:space="preserve">88103624988085031B1</t>
  </si>
  <si>
    <t xml:space="preserve">TRIVENIJADHAV</t>
  </si>
  <si>
    <t xml:space="preserve">88103624959703331B1</t>
  </si>
  <si>
    <t xml:space="preserve">SUHAILDASTAGIRGHORI</t>
  </si>
  <si>
    <t xml:space="preserve">88103624952370631B1</t>
  </si>
  <si>
    <t xml:space="preserve">BALASUBRAMANIANABIRAMI</t>
  </si>
  <si>
    <t xml:space="preserve">94914970000453131B1</t>
  </si>
  <si>
    <t xml:space="preserve">MUNIYAMMALRAMACHANDRAN</t>
  </si>
  <si>
    <t xml:space="preserve">88103624759367031B1</t>
  </si>
  <si>
    <t xml:space="preserve">BASHEER AHAMEDJAGABAR ALI</t>
  </si>
  <si>
    <t xml:space="preserve">60192970005101331B1</t>
  </si>
  <si>
    <t xml:space="preserve">DELLIGANESHARUMUGAM</t>
  </si>
  <si>
    <t xml:space="preserve">88103625003592231B1</t>
  </si>
  <si>
    <t xml:space="preserve">MAHIMAIDASS</t>
  </si>
  <si>
    <t xml:space="preserve">59436970086834431B1</t>
  </si>
  <si>
    <t xml:space="preserve">NAGAPPANVIJAYAKUMAR</t>
  </si>
  <si>
    <t xml:space="preserve">59436970086552231B1</t>
  </si>
  <si>
    <t xml:space="preserve">MURUGANRAJARAMAN</t>
  </si>
  <si>
    <t xml:space="preserve">33458970001383331B1</t>
  </si>
  <si>
    <t xml:space="preserve">CHEZHIYANSENTHAMIZH SELVAN</t>
  </si>
  <si>
    <t xml:space="preserve">33293970005727431B1</t>
  </si>
  <si>
    <t xml:space="preserve">ARUMUGAMLOKESHWARAN</t>
  </si>
  <si>
    <t xml:space="preserve">33026970006013431B1</t>
  </si>
  <si>
    <t xml:space="preserve">MEGANATHANBHUVANESWARI</t>
  </si>
  <si>
    <t xml:space="preserve">33458970001371531B1</t>
  </si>
  <si>
    <t xml:space="preserve">RAMALINGAMEGAVALLI</t>
  </si>
  <si>
    <t xml:space="preserve">33458970001379631B1</t>
  </si>
  <si>
    <t xml:space="preserve">GANESANSUSILA</t>
  </si>
  <si>
    <t xml:space="preserve">67969970000212031B1</t>
  </si>
  <si>
    <t xml:space="preserve">KANNANVINOTHKUMAR</t>
  </si>
  <si>
    <t xml:space="preserve">88103624931048631B1</t>
  </si>
  <si>
    <t xml:space="preserve">PANNEERSELVAMARIKRISHNAN</t>
  </si>
  <si>
    <t xml:space="preserve">88103624655780631B1</t>
  </si>
  <si>
    <t xml:space="preserve">RAVITARUNIKA</t>
  </si>
  <si>
    <t xml:space="preserve">88103625000439631B1</t>
  </si>
  <si>
    <t xml:space="preserve">BAKRUDEENESATHKHAN</t>
  </si>
  <si>
    <t xml:space="preserve">88103624792121131B1</t>
  </si>
  <si>
    <t xml:space="preserve">NATESANPARAMASIVAM</t>
  </si>
  <si>
    <t xml:space="preserve">33172970000238531B1</t>
  </si>
  <si>
    <t xml:space="preserve">JAVITH JAFFARJAMAL MOHAMED</t>
  </si>
  <si>
    <t xml:space="preserve">88103624923299631B1</t>
  </si>
  <si>
    <t xml:space="preserve">SANGHAMITRAGHORUI</t>
  </si>
  <si>
    <t xml:space="preserve">88103624942213631B1</t>
  </si>
  <si>
    <t xml:space="preserve">SHREYASACHINSAROJ</t>
  </si>
  <si>
    <t xml:space="preserve">81465970000097431B1</t>
  </si>
  <si>
    <t xml:space="preserve">HAIPEJULISLAMMANJURHASANSHAIKH</t>
  </si>
  <si>
    <t xml:space="preserve">84101970000770131B1</t>
  </si>
  <si>
    <t xml:space="preserve">GUJARATIRAMSURESHYADAV</t>
  </si>
  <si>
    <t xml:space="preserve">84101970000863331B1</t>
  </si>
  <si>
    <t xml:space="preserve">MAMTATROBINBORGES</t>
  </si>
  <si>
    <t xml:space="preserve">94823970000698131B1</t>
  </si>
  <si>
    <t xml:space="preserve">VASUDEVSHIVLINGAGALAG</t>
  </si>
  <si>
    <t xml:space="preserve">94823970000705131B1</t>
  </si>
  <si>
    <t xml:space="preserve">BHAVESHKESRIMALJISOLANKI</t>
  </si>
  <si>
    <t xml:space="preserve">94823970000723531B1</t>
  </si>
  <si>
    <t xml:space="preserve">AFTAB AHMADIRSHAD AHMADMANSOORI</t>
  </si>
  <si>
    <t xml:space="preserve">94823970000725031B1</t>
  </si>
  <si>
    <t xml:space="preserve">KIRANVINOD KUMARVISHWAKARMA</t>
  </si>
  <si>
    <t xml:space="preserve">JAMMU AND KASHMIR</t>
  </si>
  <si>
    <t xml:space="preserve">94823970000730531B1</t>
  </si>
  <si>
    <t xml:space="preserve">BUCCHIRANGILAVISHWAKARMA</t>
  </si>
  <si>
    <t xml:space="preserve">94823970000731631B1</t>
  </si>
  <si>
    <t xml:space="preserve">SHASHIAMRENDRADUBEY</t>
  </si>
  <si>
    <t xml:space="preserve">94823970000734231B1</t>
  </si>
  <si>
    <t xml:space="preserve">MANO RANJANSAHOO</t>
  </si>
  <si>
    <t xml:space="preserve">94823970000762231B1</t>
  </si>
  <si>
    <t xml:space="preserve">SHIVNARAYANMANDAL</t>
  </si>
  <si>
    <t xml:space="preserve">94823970000768131B1</t>
  </si>
  <si>
    <t xml:space="preserve">SUNILRUPARAMCHAUDHARI</t>
  </si>
  <si>
    <t xml:space="preserve">94823970000773631B1</t>
  </si>
  <si>
    <t xml:space="preserve">AFREEN JAHANMOHAMMED ASIFANSARI</t>
  </si>
  <si>
    <t xml:space="preserve">94823970000784331B1</t>
  </si>
  <si>
    <t xml:space="preserve">SHAMAAZIZ ASGARKHAN</t>
  </si>
  <si>
    <t xml:space="preserve">94823970000789131B1</t>
  </si>
  <si>
    <t xml:space="preserve">RAZIA BANOSALEEM AHMEDSHAIKH</t>
  </si>
  <si>
    <t xml:space="preserve">94823970000791331B1</t>
  </si>
  <si>
    <t xml:space="preserve">SUMANSUKAILASKANOJIYA</t>
  </si>
  <si>
    <t xml:space="preserve">94823970000797231B1</t>
  </si>
  <si>
    <t xml:space="preserve">SHARMINABDULRAHIMPATEL</t>
  </si>
  <si>
    <t xml:space="preserve">96520970000070031B1</t>
  </si>
  <si>
    <t xml:space="preserve">RAVI KUMARSINGH</t>
  </si>
  <si>
    <t xml:space="preserve">62152970005754531B1</t>
  </si>
  <si>
    <t xml:space="preserve">AZIMUDINSHARFUDINSHAIKH</t>
  </si>
  <si>
    <t xml:space="preserve">51045970005226031B1</t>
  </si>
  <si>
    <t xml:space="preserve">SURESHMONDAIAHPEDDELLI</t>
  </si>
  <si>
    <t xml:space="preserve">51045970005231531B1</t>
  </si>
  <si>
    <t xml:space="preserve">RAZIYASHAIKH</t>
  </si>
  <si>
    <t xml:space="preserve">51045970005255131B1</t>
  </si>
  <si>
    <t xml:space="preserve">YASMIN BANOJAHIDSHAIKH</t>
  </si>
  <si>
    <t xml:space="preserve">51045970005272431B1</t>
  </si>
  <si>
    <t xml:space="preserve">SHAHEENMOHAMMEDSHAIKH</t>
  </si>
  <si>
    <t xml:space="preserve">55135970000578531B1</t>
  </si>
  <si>
    <t xml:space="preserve">ANITADEVICHADANSINGHMISTRY</t>
  </si>
  <si>
    <t xml:space="preserve">55433970006486131B1</t>
  </si>
  <si>
    <t xml:space="preserve">ARUNAANANTGHAG</t>
  </si>
  <si>
    <t xml:space="preserve">55433970006487231B1</t>
  </si>
  <si>
    <t xml:space="preserve">HAMIDUMMAT ALISHAIKH</t>
  </si>
  <si>
    <t xml:space="preserve">55433970006492031B1</t>
  </si>
  <si>
    <t xml:space="preserve">NAVEDMOHD TOHIDKHAN</t>
  </si>
  <si>
    <t xml:space="preserve">55433970006496431B1</t>
  </si>
  <si>
    <t xml:space="preserve">PRANITASHYAMRAOSUKHADARE</t>
  </si>
  <si>
    <t xml:space="preserve">55433970006497531B1</t>
  </si>
  <si>
    <t xml:space="preserve">RAMNATHSHETTY</t>
  </si>
  <si>
    <t xml:space="preserve">55433970006499031B1</t>
  </si>
  <si>
    <t xml:space="preserve">SALMANMASOODAHMEDKHAN</t>
  </si>
  <si>
    <t xml:space="preserve">55433970006500131B1</t>
  </si>
  <si>
    <t xml:space="preserve">VIJAYLAKSHMIANILARKBANSI</t>
  </si>
  <si>
    <t xml:space="preserve">55433970006505631B1</t>
  </si>
  <si>
    <t xml:space="preserve">RAJABHAIMIRASAHABSHAIKH</t>
  </si>
  <si>
    <t xml:space="preserve">55433970006652631B1</t>
  </si>
  <si>
    <t xml:space="preserve">RAJEEVSUDHACHANDRAMACHANDRAN</t>
  </si>
  <si>
    <t xml:space="preserve">55444970009725231B1</t>
  </si>
  <si>
    <t xml:space="preserve">SAEEDABHARATPATEL</t>
  </si>
  <si>
    <t xml:space="preserve">55444970010667631B1</t>
  </si>
  <si>
    <t xml:space="preserve">NEHASUNILAWADE</t>
  </si>
  <si>
    <t xml:space="preserve">55444970010670231B1</t>
  </si>
  <si>
    <t xml:space="preserve">TARANNUMSARUKHKHAN</t>
  </si>
  <si>
    <t xml:space="preserve">55444970010677231B1</t>
  </si>
  <si>
    <t xml:space="preserve">MOHD ZAHIRMUSLIMSHAH</t>
  </si>
  <si>
    <t xml:space="preserve">55444970010679431B1</t>
  </si>
  <si>
    <t xml:space="preserve">LILIPUTFARUQUI</t>
  </si>
  <si>
    <t xml:space="preserve">55444970010715531B1</t>
  </si>
  <si>
    <t xml:space="preserve">SHAHAJAHANSALIMSHAIKH</t>
  </si>
  <si>
    <t xml:space="preserve">55444970010721431B1</t>
  </si>
  <si>
    <t xml:space="preserve">VIJAYKUMARKATAVARAYANHARIJAN</t>
  </si>
  <si>
    <t xml:space="preserve">55444970010724031B1</t>
  </si>
  <si>
    <t xml:space="preserve">RATHISHRLEBEL</t>
  </si>
  <si>
    <t xml:space="preserve">55444970010725131B1</t>
  </si>
  <si>
    <t xml:space="preserve">PARVEENWASEEMSYED</t>
  </si>
  <si>
    <t xml:space="preserve">55444970010786631B1</t>
  </si>
  <si>
    <t xml:space="preserve">SHRAVANIUDAYKAMBLE</t>
  </si>
  <si>
    <t xml:space="preserve">55472970008603031B1</t>
  </si>
  <si>
    <t xml:space="preserve">VIKRAMAJITRANGBAHADURYADAV</t>
  </si>
  <si>
    <t xml:space="preserve">62152970005667231B1</t>
  </si>
  <si>
    <t xml:space="preserve">INDUDINESHYADAV</t>
  </si>
  <si>
    <t xml:space="preserve">69108970001386031B1</t>
  </si>
  <si>
    <t xml:space="preserve">AFSARIAJAZ MOHAMMEDSHAIKH</t>
  </si>
  <si>
    <t xml:space="preserve">70489970001285231B1</t>
  </si>
  <si>
    <t xml:space="preserve">RUKSANASADIQSHAIKH</t>
  </si>
  <si>
    <t xml:space="preserve">70489970001340131B1</t>
  </si>
  <si>
    <t xml:space="preserve">NIKHILBABUMANE</t>
  </si>
  <si>
    <t xml:space="preserve">81465970000021531B1</t>
  </si>
  <si>
    <t xml:space="preserve">FAZALURRAHMAN</t>
  </si>
  <si>
    <t xml:space="preserve">81465970000105531B1</t>
  </si>
  <si>
    <t xml:space="preserve">SHIVANANDSHRIPADHAVANUR</t>
  </si>
  <si>
    <t xml:space="preserve">88103430133996431B1</t>
  </si>
  <si>
    <t xml:space="preserve">PALAYAMSWAMINATHANSURESH KUMAR</t>
  </si>
  <si>
    <t xml:space="preserve">88103430132303531B1</t>
  </si>
  <si>
    <t xml:space="preserve">VAJJIRAVELUDILLI BABU</t>
  </si>
  <si>
    <t xml:space="preserve">44308970003608231B1</t>
  </si>
  <si>
    <t xml:space="preserve">KANIYAPPANSURESH</t>
  </si>
  <si>
    <t xml:space="preserve">88103430130761331B1</t>
  </si>
  <si>
    <t xml:space="preserve">SAMPAT YADAVJYOTI KUMARI</t>
  </si>
  <si>
    <t xml:space="preserve">46515970006751031B1</t>
  </si>
  <si>
    <t xml:space="preserve">MARUTHUPANDI</t>
  </si>
  <si>
    <t xml:space="preserve">88103430135766331B1</t>
  </si>
  <si>
    <t xml:space="preserve">88103430132351431B1</t>
  </si>
  <si>
    <t xml:space="preserve">VIJAYALAKSHMISURIYAPRAKASH</t>
  </si>
  <si>
    <t xml:space="preserve">44570970000810131B1</t>
  </si>
  <si>
    <t xml:space="preserve">RAMANATHANBANUMATHI</t>
  </si>
  <si>
    <t xml:space="preserve">58412970004426231B1</t>
  </si>
  <si>
    <t xml:space="preserve">KARNANKARTHIK</t>
  </si>
  <si>
    <t xml:space="preserve">47962970000122231B1</t>
  </si>
  <si>
    <t xml:space="preserve">INDUMATHI</t>
  </si>
  <si>
    <t xml:space="preserve">47962970000124431B1</t>
  </si>
  <si>
    <t xml:space="preserve">VITHYA</t>
  </si>
  <si>
    <t xml:space="preserve">88103430136379031B1</t>
  </si>
  <si>
    <t xml:space="preserve">SHAMIMABANO</t>
  </si>
  <si>
    <t xml:space="preserve">45483970051886231B1</t>
  </si>
  <si>
    <t xml:space="preserve">RUKSHANABEGUM</t>
  </si>
  <si>
    <t xml:space="preserve">88103430130237431B1</t>
  </si>
  <si>
    <t xml:space="preserve">RANBIRKUMARMANDAL</t>
  </si>
  <si>
    <t xml:space="preserve">88103624918524531B1</t>
  </si>
  <si>
    <t xml:space="preserve">HARSHAVARDHANREDDYKALLURU</t>
  </si>
  <si>
    <t xml:space="preserve">88103624833054531B1</t>
  </si>
  <si>
    <t xml:space="preserve">RAMA DEVIYAATHAM</t>
  </si>
  <si>
    <t xml:space="preserve">88103624785554031B1</t>
  </si>
  <si>
    <t xml:space="preserve">SHAIK AYESHA</t>
  </si>
  <si>
    <t xml:space="preserve">88103624845239331B1</t>
  </si>
  <si>
    <t xml:space="preserve">SANTOSHKUMARSINGH</t>
  </si>
  <si>
    <t xml:space="preserve">88103624869391531B1</t>
  </si>
  <si>
    <t xml:space="preserve">UMAMAHESWARIKESANAKURTHY</t>
  </si>
  <si>
    <t xml:space="preserve">88103615145592431B1</t>
  </si>
  <si>
    <t xml:space="preserve">THIRUMURTHY</t>
  </si>
  <si>
    <t xml:space="preserve">88103615150823631B1</t>
  </si>
  <si>
    <t xml:space="preserve">ASHUTOSHKUMAR</t>
  </si>
  <si>
    <t xml:space="preserve">88103614646092331B1</t>
  </si>
  <si>
    <t xml:space="preserve">MANASABRAMAIAH</t>
  </si>
  <si>
    <t xml:space="preserve">88103615164361631B1</t>
  </si>
  <si>
    <t xml:space="preserve">HARSHITHAHOOGAR</t>
  </si>
  <si>
    <t xml:space="preserve">88103615043337531B1</t>
  </si>
  <si>
    <t xml:space="preserve">HARDIKBADALIA</t>
  </si>
  <si>
    <t xml:space="preserve">88103614943214331B1</t>
  </si>
  <si>
    <t xml:space="preserve">SAYEDALIKHANSKITTUR</t>
  </si>
  <si>
    <t xml:space="preserve">88103615160354331B1</t>
  </si>
  <si>
    <t xml:space="preserve">RATNAVVAMAILARIPASHUPATI</t>
  </si>
  <si>
    <t xml:space="preserve">88103615150277631B1</t>
  </si>
  <si>
    <t xml:space="preserve">KAVYAVINAYAKKADAGAD</t>
  </si>
  <si>
    <t xml:space="preserve">88103615164554331B1</t>
  </si>
  <si>
    <t xml:space="preserve">ARCHANAPARASHURAMPATIL</t>
  </si>
  <si>
    <t xml:space="preserve">79047970001730231B1</t>
  </si>
  <si>
    <t xml:space="preserve">RENUGA LAKSHMIPATHI</t>
  </si>
  <si>
    <t xml:space="preserve">88103614419589631B1</t>
  </si>
  <si>
    <t xml:space="preserve">USHA RANI</t>
  </si>
  <si>
    <t xml:space="preserve">75045970000115231B1</t>
  </si>
  <si>
    <t xml:space="preserve">NAGAPPANVIJAYALAKSHMI</t>
  </si>
  <si>
    <t xml:space="preserve">88103614432987631B1</t>
  </si>
  <si>
    <t xml:space="preserve">SEKARPAVITHRA</t>
  </si>
  <si>
    <t xml:space="preserve">88103615101852031B1</t>
  </si>
  <si>
    <t xml:space="preserve">SRINIVASANSAMBAMOORTHI</t>
  </si>
  <si>
    <t xml:space="preserve">88103614960651331B1</t>
  </si>
  <si>
    <t xml:space="preserve">VELAYUTHUMAJITH</t>
  </si>
  <si>
    <t xml:space="preserve">79548970000119431B1</t>
  </si>
  <si>
    <t xml:space="preserve">88103614492964031B1</t>
  </si>
  <si>
    <t xml:space="preserve">TAMILARASANELAKKIYA</t>
  </si>
  <si>
    <t xml:space="preserve">88103615126634231B1</t>
  </si>
  <si>
    <t xml:space="preserve">DURGAAMIRTHALINGAM</t>
  </si>
  <si>
    <t xml:space="preserve">88103615002676031B1</t>
  </si>
  <si>
    <t xml:space="preserve">VANISRI SIVAKUMAR</t>
  </si>
  <si>
    <t xml:space="preserve">88103615165409431B1</t>
  </si>
  <si>
    <t xml:space="preserve">VEERAPATHRANCHANDRAKASAN</t>
  </si>
  <si>
    <t xml:space="preserve">76468970000025131B1</t>
  </si>
  <si>
    <t xml:space="preserve">ANJAMMALKALIYAMOORTHI</t>
  </si>
  <si>
    <t xml:space="preserve">88103614935151431B1</t>
  </si>
  <si>
    <t xml:space="preserve">VIMALAPARAMESHVARAN</t>
  </si>
  <si>
    <t xml:space="preserve">88103614936976231B1</t>
  </si>
  <si>
    <t xml:space="preserve">SELVARAJDIVYA</t>
  </si>
  <si>
    <t xml:space="preserve">75199970000051131B1</t>
  </si>
  <si>
    <t xml:space="preserve">VIGNESHSIVARANJANI</t>
  </si>
  <si>
    <t xml:space="preserve">74995970002280531B1</t>
  </si>
  <si>
    <t xml:space="preserve">MANIKUPANNAPILLAI</t>
  </si>
  <si>
    <t xml:space="preserve">88103614895485031B1</t>
  </si>
  <si>
    <t xml:space="preserve">MUNIYAMMAL</t>
  </si>
  <si>
    <t xml:space="preserve">88103614942678631B1</t>
  </si>
  <si>
    <t xml:space="preserve">MDNOORUDDIN</t>
  </si>
  <si>
    <t xml:space="preserve">62445970061385131B1</t>
  </si>
  <si>
    <t xml:space="preserve">DIPANKARSEN</t>
  </si>
  <si>
    <t xml:space="preserve">62445970061509631B1</t>
  </si>
  <si>
    <t xml:space="preserve">PRASADCHANDRACHOWDHURY</t>
  </si>
  <si>
    <t xml:space="preserve">33426970034281531B1</t>
  </si>
  <si>
    <t xml:space="preserve">MDASLAM</t>
  </si>
  <si>
    <t xml:space="preserve">88103624830447231B1</t>
  </si>
  <si>
    <t xml:space="preserve">HARIKAKARUMUDI</t>
  </si>
  <si>
    <t xml:space="preserve">88103624853823531B1</t>
  </si>
  <si>
    <t xml:space="preserve">NISHANTKATARIYA</t>
  </si>
  <si>
    <t xml:space="preserve">52325970005313431B1</t>
  </si>
  <si>
    <t xml:space="preserve">TALLAPAKA PAVAN KUMAR</t>
  </si>
  <si>
    <t xml:space="preserve">88103622797356531B1</t>
  </si>
  <si>
    <t xml:space="preserve">MASTHANPOTTEPALEM</t>
  </si>
  <si>
    <t xml:space="preserve">36119970012633331B1</t>
  </si>
  <si>
    <t xml:space="preserve">DATTATREYAPEDDIREDDY</t>
  </si>
  <si>
    <t xml:space="preserve">36119970012636631B1</t>
  </si>
  <si>
    <t xml:space="preserve">RAVALIDARAPANENI</t>
  </si>
  <si>
    <t xml:space="preserve">36357970001987431B1</t>
  </si>
  <si>
    <t xml:space="preserve">DAMAYANTHIVARANASI</t>
  </si>
  <si>
    <t xml:space="preserve">36357970001992231B1</t>
  </si>
  <si>
    <t xml:space="preserve">LAVANYARAJA</t>
  </si>
  <si>
    <t xml:space="preserve">36357970001993331B1</t>
  </si>
  <si>
    <t xml:space="preserve">THOKALASAI ABHIRAM</t>
  </si>
  <si>
    <t xml:space="preserve">62161970001963631B1</t>
  </si>
  <si>
    <t xml:space="preserve">VENKATADRIPITTALA</t>
  </si>
  <si>
    <t xml:space="preserve">88103624860349031B1</t>
  </si>
  <si>
    <t xml:space="preserve">BHASKAR REDDYBIJJIVEMULA</t>
  </si>
  <si>
    <t xml:space="preserve">88103624989771631B1</t>
  </si>
  <si>
    <t xml:space="preserve">ANKITANANDSINGH</t>
  </si>
  <si>
    <t xml:space="preserve">94005970000224231B1</t>
  </si>
  <si>
    <t xml:space="preserve">NAGULAPATISREENIVASULUREDDY</t>
  </si>
  <si>
    <t xml:space="preserve">94855970013006631B1</t>
  </si>
  <si>
    <t xml:space="preserve">MURALIKRISHNANAGISETTY</t>
  </si>
  <si>
    <t xml:space="preserve">52325970004887531B1</t>
  </si>
  <si>
    <t xml:space="preserve">VEERANJAMMABALINENI</t>
  </si>
  <si>
    <t xml:space="preserve">52325970005103431B1</t>
  </si>
  <si>
    <t xml:space="preserve">KARTHIKEYAJATHIKARTHA</t>
  </si>
  <si>
    <t xml:space="preserve">88103624846454031B1</t>
  </si>
  <si>
    <t xml:space="preserve">VANIKALPANAALAHARI</t>
  </si>
  <si>
    <t xml:space="preserve">36315970018037331B1</t>
  </si>
  <si>
    <t xml:space="preserve">SYAMALA DEVITHOKULURU</t>
  </si>
  <si>
    <t xml:space="preserve">36315970018047631B1</t>
  </si>
  <si>
    <t xml:space="preserve">GANUGAPENTAMAHESH</t>
  </si>
  <si>
    <t xml:space="preserve">61880970090648231B1</t>
  </si>
  <si>
    <t xml:space="preserve">SYEDHABEEBA</t>
  </si>
  <si>
    <t xml:space="preserve">62161970001956631B1</t>
  </si>
  <si>
    <t xml:space="preserve">BANDARUSRAVANI</t>
  </si>
  <si>
    <t xml:space="preserve">88103624585097231B1</t>
  </si>
  <si>
    <t xml:space="preserve">VENUGOPALMONANGI</t>
  </si>
  <si>
    <t xml:space="preserve">88103624874009331B1</t>
  </si>
  <si>
    <t xml:space="preserve">BEESETTYRAVI</t>
  </si>
  <si>
    <t xml:space="preserve">88103624863455531B1</t>
  </si>
  <si>
    <t xml:space="preserve">KADUPUGAUTHAM</t>
  </si>
  <si>
    <t xml:space="preserve">73547970000116331B1</t>
  </si>
  <si>
    <t xml:space="preserve">SRAVANI PANI</t>
  </si>
  <si>
    <t xml:space="preserve">88103624959166531B1</t>
  </si>
  <si>
    <t xml:space="preserve">BALANJANI NAVYASUKANYA DEVIPUPPALA</t>
  </si>
  <si>
    <t xml:space="preserve">88103623881543431B1</t>
  </si>
  <si>
    <t xml:space="preserve">CHAMANTHIBAGADI</t>
  </si>
  <si>
    <t xml:space="preserve">88103624721599431B1</t>
  </si>
  <si>
    <t xml:space="preserve">GALAVILLISANDYARANI</t>
  </si>
  <si>
    <t xml:space="preserve">88103624813665631B1</t>
  </si>
  <si>
    <t xml:space="preserve">PRASADVASUPILLI</t>
  </si>
  <si>
    <t xml:space="preserve">88103624923156331B1</t>
  </si>
  <si>
    <t xml:space="preserve">TARANIVARASALA</t>
  </si>
  <si>
    <t xml:space="preserve">68956970005243531B1</t>
  </si>
  <si>
    <t xml:space="preserve">KHAJA IMRANSAYYAD</t>
  </si>
  <si>
    <t xml:space="preserve">88103625007477231B1</t>
  </si>
  <si>
    <t xml:space="preserve">CHITRASOMINA</t>
  </si>
  <si>
    <t xml:space="preserve">51865970000046631B1</t>
  </si>
  <si>
    <t xml:space="preserve">YANDAMURISRILAKSHMI GANGABHAVANI DEVI</t>
  </si>
  <si>
    <t xml:space="preserve">88103624891663331B1</t>
  </si>
  <si>
    <t xml:space="preserve">CHINTAPENTAPURNA CHANDRA SEKHAR</t>
  </si>
  <si>
    <t xml:space="preserve">97001580000915231B1</t>
  </si>
  <si>
    <t xml:space="preserve">JYONEY SAGARTADI</t>
  </si>
  <si>
    <t xml:space="preserve">88103624453887031B1</t>
  </si>
  <si>
    <t xml:space="preserve">NAGAVENKATASOBHANCHUNDURI</t>
  </si>
  <si>
    <t xml:space="preserve">68956970005271531B1</t>
  </si>
  <si>
    <t xml:space="preserve">BANKALAKSHMI KRISHNA</t>
  </si>
  <si>
    <t xml:space="preserve">68956970005278531B1</t>
  </si>
  <si>
    <t xml:space="preserve">PADMAPEDIREDDY</t>
  </si>
  <si>
    <t xml:space="preserve">35349970002383131B1</t>
  </si>
  <si>
    <t xml:space="preserve">NOOLU SRI VEERA VENKATASUBRAHMANYESWARAMANGAPATHI RAO</t>
  </si>
  <si>
    <t xml:space="preserve">68956970005231031B1</t>
  </si>
  <si>
    <t xml:space="preserve">PRIYANKAKATARIYA JAIN</t>
  </si>
  <si>
    <t xml:space="preserve">68956970005252031B1</t>
  </si>
  <si>
    <t xml:space="preserve">VIKASKESHAVAMURTHY</t>
  </si>
  <si>
    <t xml:space="preserve">88103624978144631B1</t>
  </si>
  <si>
    <t xml:space="preserve">MARIYAPPAVISHWANATH</t>
  </si>
  <si>
    <t xml:space="preserve">76127970000023431B1</t>
  </si>
  <si>
    <t xml:space="preserve">SAFIK UDDIN</t>
  </si>
  <si>
    <t xml:space="preserve">79491970000502331B1</t>
  </si>
  <si>
    <t xml:space="preserve">MANJUNATHAVANITHA</t>
  </si>
  <si>
    <t xml:space="preserve">88103624992109631B1</t>
  </si>
  <si>
    <t xml:space="preserve">CHANDRA SEKARNIHARIKA</t>
  </si>
  <si>
    <t xml:space="preserve">33079970001232031B1</t>
  </si>
  <si>
    <t xml:space="preserve">SHAKEELAHMEDKHAN</t>
  </si>
  <si>
    <t xml:space="preserve">88103624919871131B1</t>
  </si>
  <si>
    <t xml:space="preserve">ARIF ULLA</t>
  </si>
  <si>
    <t xml:space="preserve">63597970002821231B1</t>
  </si>
  <si>
    <t xml:space="preserve">MOHAMMEDIMROZPASHA</t>
  </si>
  <si>
    <t xml:space="preserve">88103624933847531B1</t>
  </si>
  <si>
    <t xml:space="preserve">LALBABUMAHTO</t>
  </si>
  <si>
    <t xml:space="preserve">33250970002447131B1</t>
  </si>
  <si>
    <t xml:space="preserve">SAKIVELAGOWTHAM</t>
  </si>
  <si>
    <t xml:space="preserve">33250970002448231B1</t>
  </si>
  <si>
    <t xml:space="preserve">MADHAVSHARMA</t>
  </si>
  <si>
    <t xml:space="preserve">88103624583804431B1</t>
  </si>
  <si>
    <t xml:space="preserve">MINALBHANAGNIHOTRI</t>
  </si>
  <si>
    <t xml:space="preserve">68254970000900431B1</t>
  </si>
  <si>
    <t xml:space="preserve">DEEPALI</t>
  </si>
  <si>
    <t xml:space="preserve">88103623555479031B1</t>
  </si>
  <si>
    <t xml:space="preserve">TRIGUNANANDCHAURASIA</t>
  </si>
  <si>
    <t xml:space="preserve">88103624913840431B1</t>
  </si>
  <si>
    <t xml:space="preserve">SANYAKAPOOR</t>
  </si>
  <si>
    <t xml:space="preserve">88103624980412631B1</t>
  </si>
  <si>
    <t xml:space="preserve">CHITRA</t>
  </si>
  <si>
    <t xml:space="preserve">86566970000870231B1</t>
  </si>
  <si>
    <t xml:space="preserve">MANISHKUMAR</t>
  </si>
  <si>
    <t xml:space="preserve">88103625000858531B1</t>
  </si>
  <si>
    <t xml:space="preserve">SHIVAMSHUKLA</t>
  </si>
  <si>
    <t xml:space="preserve">75905970000025431B1</t>
  </si>
  <si>
    <t xml:space="preserve">AJAYLILADHARMANDALIYA</t>
  </si>
  <si>
    <t xml:space="preserve">57523970002261031B1</t>
  </si>
  <si>
    <t xml:space="preserve">URVASHIPRASHANTRATHOD</t>
  </si>
  <si>
    <t xml:space="preserve">57523970002572331B1</t>
  </si>
  <si>
    <t xml:space="preserve">SAMIRDHARA</t>
  </si>
  <si>
    <t xml:space="preserve">75587970001850531B1</t>
  </si>
  <si>
    <t xml:space="preserve">DHIRUBHAIGOVINDBHAIRANPARIYA</t>
  </si>
  <si>
    <t xml:space="preserve">75587970001865631B1</t>
  </si>
  <si>
    <t xml:space="preserve">BHARATBHAIDHARANGIA</t>
  </si>
  <si>
    <t xml:space="preserve">75588970000750331B1</t>
  </si>
  <si>
    <t xml:space="preserve">SITABENDESAI</t>
  </si>
  <si>
    <t xml:space="preserve">54276970008350531B1</t>
  </si>
  <si>
    <t xml:space="preserve">KINJALRONAKPATNI</t>
  </si>
  <si>
    <t xml:space="preserve">87396970000327131B1</t>
  </si>
  <si>
    <t xml:space="preserve">RAJESHBHAIVASAVA</t>
  </si>
  <si>
    <t xml:space="preserve">88103624696940631B1</t>
  </si>
  <si>
    <t xml:space="preserve">NEHACHINTANSHAH</t>
  </si>
  <si>
    <t xml:space="preserve">61632970005502031B1</t>
  </si>
  <si>
    <t xml:space="preserve">ANILKUMARPANDEY</t>
  </si>
  <si>
    <t xml:space="preserve">61632970005503131B1</t>
  </si>
  <si>
    <t xml:space="preserve">MANJUNTHA</t>
  </si>
  <si>
    <t xml:space="preserve">61632970005521531B1</t>
  </si>
  <si>
    <t xml:space="preserve">JAYESHBHAIVINODBHAIKOTADIYA</t>
  </si>
  <si>
    <t xml:space="preserve">88103624861496631B1</t>
  </si>
  <si>
    <t xml:space="preserve">NAVINKUMARRAMANLALPATEL</t>
  </si>
  <si>
    <t xml:space="preserve">71795970000381431B1</t>
  </si>
  <si>
    <t xml:space="preserve">ASHOKDULOBO</t>
  </si>
  <si>
    <t xml:space="preserve">80427970001060331B1</t>
  </si>
  <si>
    <t xml:space="preserve">MUKESBAGOAN</t>
  </si>
  <si>
    <t xml:space="preserve">88103625000788531B1</t>
  </si>
  <si>
    <t xml:space="preserve">DARSHANAVIJAYDAMANIA</t>
  </si>
  <si>
    <t xml:space="preserve">33470970145731631B1</t>
  </si>
  <si>
    <t xml:space="preserve">SURAJPRAKASHSAHU</t>
  </si>
  <si>
    <t xml:space="preserve">DADRA AND NAGAR HAVELI</t>
  </si>
  <si>
    <t xml:space="preserve">80427970001043031B1</t>
  </si>
  <si>
    <t xml:space="preserve">SOORAJ</t>
  </si>
  <si>
    <t xml:space="preserve">62871970004073631B1</t>
  </si>
  <si>
    <t xml:space="preserve">SUBHAWATIPRAMODSINGH</t>
  </si>
  <si>
    <t xml:space="preserve">88103624676308331B1</t>
  </si>
  <si>
    <t xml:space="preserve">OMPRAKASHSINGH</t>
  </si>
  <si>
    <t xml:space="preserve">33442970003080131B1</t>
  </si>
  <si>
    <t xml:space="preserve">SANJAYRAMESHBHAIHALPATI</t>
  </si>
  <si>
    <t xml:space="preserve">33442970003108131B1</t>
  </si>
  <si>
    <t xml:space="preserve">LALITHAKUMARISHANKAR GANESHANACHARI</t>
  </si>
  <si>
    <t xml:space="preserve">55433970006521131B1</t>
  </si>
  <si>
    <t xml:space="preserve">ARUNASULASURESHNADAR</t>
  </si>
  <si>
    <t xml:space="preserve">55433970006523331B1</t>
  </si>
  <si>
    <t xml:space="preserve">AMUTHASELVINATARAJAN</t>
  </si>
  <si>
    <t xml:space="preserve">55433970006524431B1</t>
  </si>
  <si>
    <t xml:space="preserve">PAULRAJTHIRUMALNADAR</t>
  </si>
  <si>
    <t xml:space="preserve">55433970006525531B1</t>
  </si>
  <si>
    <t xml:space="preserve">QAMRE ALAMMOHAMMAD IZHARULHAQUE</t>
  </si>
  <si>
    <t xml:space="preserve">55472970008784631B1</t>
  </si>
  <si>
    <t xml:space="preserve">RAJESHKUNCHIKORVE</t>
  </si>
  <si>
    <t xml:space="preserve">63709970000968431B1</t>
  </si>
  <si>
    <t xml:space="preserve">ASMA BANOASGAR ALISHAIKH</t>
  </si>
  <si>
    <t xml:space="preserve">64598970001333531B1</t>
  </si>
  <si>
    <t xml:space="preserve">MARIJANADAR</t>
  </si>
  <si>
    <t xml:space="preserve">64598970001373331B1</t>
  </si>
  <si>
    <t xml:space="preserve">MOHD SHADABKHAN</t>
  </si>
  <si>
    <t xml:space="preserve">64598970001381431B1</t>
  </si>
  <si>
    <t xml:space="preserve">LOWRENCESURESHVANGERI</t>
  </si>
  <si>
    <t xml:space="preserve">64598970001382531B1</t>
  </si>
  <si>
    <t xml:space="preserve">SHRIDHARKARTHIKRATNAM</t>
  </si>
  <si>
    <t xml:space="preserve">64627970000895031B1</t>
  </si>
  <si>
    <t xml:space="preserve">MOHD ISHAQUEMUSTAK AHMED</t>
  </si>
  <si>
    <t xml:space="preserve">64627970000920431B1</t>
  </si>
  <si>
    <t xml:space="preserve">PANKAJKUMARBHATT</t>
  </si>
  <si>
    <t xml:space="preserve">64627970000926331B1</t>
  </si>
  <si>
    <t xml:space="preserve">VINITAVISHALPATWA</t>
  </si>
  <si>
    <t xml:space="preserve">64627970000931131B1</t>
  </si>
  <si>
    <t xml:space="preserve">ANIRUDDHKUSHAWAHA</t>
  </si>
  <si>
    <t xml:space="preserve">55433970006518531B1</t>
  </si>
  <si>
    <t xml:space="preserve">CHANDRASEKARMUTHIAH</t>
  </si>
  <si>
    <t xml:space="preserve">55433970006520031B1</t>
  </si>
  <si>
    <t xml:space="preserve">BALAMURGHANEASWARANNAIDU</t>
  </si>
  <si>
    <t xml:space="preserve">55433970006522231B1</t>
  </si>
  <si>
    <t xml:space="preserve">SAYADUNNISAAHMED HUSSAINANSARI</t>
  </si>
  <si>
    <t xml:space="preserve">55433970006527031B1</t>
  </si>
  <si>
    <t xml:space="preserve">JAMILA KHATOONANSARI</t>
  </si>
  <si>
    <t xml:space="preserve">63709970000966231B1</t>
  </si>
  <si>
    <t xml:space="preserve">LALTA PRASADBUDHIRAMJAISWAR</t>
  </si>
  <si>
    <t xml:space="preserve">64598970001338331B1</t>
  </si>
  <si>
    <t xml:space="preserve">VASIMIRSHDALIBUKHARI</t>
  </si>
  <si>
    <t xml:space="preserve">75587970002067531B1</t>
  </si>
  <si>
    <t xml:space="preserve">ARPITPANIGRAHI</t>
  </si>
  <si>
    <t xml:space="preserve">88105625248211431B1</t>
  </si>
  <si>
    <t xml:space="preserve">UDAYPANDEY</t>
  </si>
  <si>
    <t xml:space="preserve">88105625175628431B1</t>
  </si>
  <si>
    <t xml:space="preserve">RAMADEVIAYYAGARI</t>
  </si>
  <si>
    <t xml:space="preserve">88105625187588131B1</t>
  </si>
  <si>
    <t xml:space="preserve">ARCHANACHAUDHARY</t>
  </si>
  <si>
    <t xml:space="preserve">88105625276359531B1</t>
  </si>
  <si>
    <t xml:space="preserve">BHASKARANCHANDRASEKARANIYER</t>
  </si>
  <si>
    <t xml:space="preserve">88105625165899531B1</t>
  </si>
  <si>
    <t xml:space="preserve">DIPMALADEVI</t>
  </si>
  <si>
    <t xml:space="preserve">88105625137763231B1</t>
  </si>
  <si>
    <t xml:space="preserve">PRABHAWATIDEVI</t>
  </si>
  <si>
    <t xml:space="preserve">88105625128488231B1</t>
  </si>
  <si>
    <t xml:space="preserve">TEJASWINAGARAJU</t>
  </si>
  <si>
    <t xml:space="preserve">88105625242362031B1</t>
  </si>
  <si>
    <t xml:space="preserve">SADANANDGANGADHARAIAH</t>
  </si>
  <si>
    <t xml:space="preserve">88105625267597031B1</t>
  </si>
  <si>
    <t xml:space="preserve">AATIQA</t>
  </si>
  <si>
    <t xml:space="preserve">88105625168592331B1</t>
  </si>
  <si>
    <t xml:space="preserve">TARUNTHOMASGAMIT</t>
  </si>
  <si>
    <t xml:space="preserve">88105625128866231B1</t>
  </si>
  <si>
    <t xml:space="preserve">SHIPRASARASWAT</t>
  </si>
  <si>
    <t xml:space="preserve">88105625163739131B1</t>
  </si>
  <si>
    <t xml:space="preserve">PLAVARABABUBENSON GEORGE</t>
  </si>
  <si>
    <t xml:space="preserve">88105625181262331B1</t>
  </si>
  <si>
    <t xml:space="preserve">SHWETANGIJHUNJHUNWALA</t>
  </si>
  <si>
    <t xml:space="preserve">88105625188163231B1</t>
  </si>
  <si>
    <t xml:space="preserve">SUNILRAMACHANDRA</t>
  </si>
  <si>
    <t xml:space="preserve">88105625272725431B1</t>
  </si>
  <si>
    <t xml:space="preserve">SUMANDATHATHREYA</t>
  </si>
  <si>
    <t xml:space="preserve">88105625131876231B1</t>
  </si>
  <si>
    <t xml:space="preserve">SHREYASINHA</t>
  </si>
  <si>
    <t xml:space="preserve">88105625195054531B1</t>
  </si>
  <si>
    <t xml:space="preserve">DEBASHISBANDYOPADHYAY</t>
  </si>
  <si>
    <t xml:space="preserve">88105625194059431B1</t>
  </si>
  <si>
    <t xml:space="preserve">MOHAMMED SHAKEEL</t>
  </si>
  <si>
    <t xml:space="preserve">88105625189675231B1</t>
  </si>
  <si>
    <t xml:space="preserve">RAMYASHREEG</t>
  </si>
  <si>
    <t xml:space="preserve">88105625229369631B1</t>
  </si>
  <si>
    <t xml:space="preserve">PALLIKEREKRISHNAN</t>
  </si>
  <si>
    <t xml:space="preserve">88105625195734631B1</t>
  </si>
  <si>
    <t xml:space="preserve">MANJUNATHBETAGERI</t>
  </si>
  <si>
    <t xml:space="preserve">88105625187846031B1</t>
  </si>
  <si>
    <t xml:space="preserve">MITRASHIVARAYBHATKAL</t>
  </si>
  <si>
    <t xml:space="preserve">88105625203333331B1</t>
  </si>
  <si>
    <t xml:space="preserve">SHEETALLAMANI</t>
  </si>
  <si>
    <t xml:space="preserve">88105625173807331B1</t>
  </si>
  <si>
    <t xml:space="preserve">RUDRESHAYATTI</t>
  </si>
  <si>
    <t xml:space="preserve">88105625156367031B1</t>
  </si>
  <si>
    <t xml:space="preserve">MURUGHESHASHOKANGADI</t>
  </si>
  <si>
    <t xml:space="preserve">88105625232391431B1</t>
  </si>
  <si>
    <t xml:space="preserve">MANJUNATHBHAJANTRI</t>
  </si>
  <si>
    <t xml:space="preserve">88105625140065131B1</t>
  </si>
  <si>
    <t xml:space="preserve">VIJAYKUMARDESAI</t>
  </si>
  <si>
    <t xml:space="preserve">88105625185274431B1</t>
  </si>
  <si>
    <t xml:space="preserve">SURAJANANDKUMASHIKAR</t>
  </si>
  <si>
    <t xml:space="preserve">88105625187614631B1</t>
  </si>
  <si>
    <t xml:space="preserve">CHANNAPPACHANDAPPAONTETTINAVAR</t>
  </si>
  <si>
    <t xml:space="preserve">88105625200738531B1</t>
  </si>
  <si>
    <t xml:space="preserve">BASAVANNEVVAKUMBAR</t>
  </si>
  <si>
    <t xml:space="preserve">88105625132490031B1</t>
  </si>
  <si>
    <t xml:space="preserve">MUSTAQEEMASOUDAGAR</t>
  </si>
  <si>
    <t xml:space="preserve">88105625267813631B1</t>
  </si>
  <si>
    <t xml:space="preserve">LAKSHMIVENKATESHAPPESH</t>
  </si>
  <si>
    <t xml:space="preserve">88105625229475031B1</t>
  </si>
  <si>
    <t xml:space="preserve">CHRISTINAXAVIERSALOMON</t>
  </si>
  <si>
    <t xml:space="preserve">88105625192626631B1</t>
  </si>
  <si>
    <t xml:space="preserve">NIKAT JAHADEVIPUR</t>
  </si>
  <si>
    <t xml:space="preserve">88105625146662431B1</t>
  </si>
  <si>
    <t xml:space="preserve">REKHARAJUARASIDDI</t>
  </si>
  <si>
    <t xml:space="preserve">88105625180637131B1</t>
  </si>
  <si>
    <t xml:space="preserve">CHETANKUMARSUBARAGATTI</t>
  </si>
  <si>
    <t xml:space="preserve">88105625154533031B1</t>
  </si>
  <si>
    <t xml:space="preserve">RAJUANANDASAARASIDDI</t>
  </si>
  <si>
    <t xml:space="preserve">88105625181702231B1</t>
  </si>
  <si>
    <t xml:space="preserve">SHANKRAYYAMUKASHIVAYYANAVAR</t>
  </si>
  <si>
    <t xml:space="preserve">88105625114362231B1</t>
  </si>
  <si>
    <t xml:space="preserve">REVANASIDDESHWARDANADAMANI</t>
  </si>
  <si>
    <t xml:space="preserve">88105625153749031B1</t>
  </si>
  <si>
    <t xml:space="preserve">ASHWINIAMARNATHHALAGEKAR</t>
  </si>
  <si>
    <t xml:space="preserve">88105625252805631B1</t>
  </si>
  <si>
    <t xml:space="preserve">DEEPTISSHALI</t>
  </si>
  <si>
    <t xml:space="preserve">88105625147592331B1</t>
  </si>
  <si>
    <t xml:space="preserve">POONAMPRALHADPATIL</t>
  </si>
  <si>
    <t xml:space="preserve">88105625131505231B1</t>
  </si>
  <si>
    <t xml:space="preserve">MUKTANAGESHPATIL</t>
  </si>
  <si>
    <t xml:space="preserve">88105625236510031B1</t>
  </si>
  <si>
    <t xml:space="preserve">VELUGUBHUVANESWARI</t>
  </si>
  <si>
    <t xml:space="preserve">88105625247858131B1</t>
  </si>
  <si>
    <t xml:space="preserve">NARENDARG</t>
  </si>
  <si>
    <t xml:space="preserve">88105625188497031B1</t>
  </si>
  <si>
    <t xml:space="preserve">LEELA ISABELEDWINJESUDOSS</t>
  </si>
  <si>
    <t xml:space="preserve">88105625150724631B1</t>
  </si>
  <si>
    <t xml:space="preserve">JABEEN</t>
  </si>
  <si>
    <t xml:space="preserve">88105625177528031B1</t>
  </si>
  <si>
    <t xml:space="preserve">SHEEBA BREEZELOURDUSAMY</t>
  </si>
  <si>
    <t xml:space="preserve">88105625207148331B1</t>
  </si>
  <si>
    <t xml:space="preserve">UPENDRAKUMARSHAW</t>
  </si>
  <si>
    <t xml:space="preserve">88105625109345431B1</t>
  </si>
  <si>
    <t xml:space="preserve">VANITASUBHASHJADHAV</t>
  </si>
  <si>
    <t xml:space="preserve">55444970010710031B1</t>
  </si>
  <si>
    <t xml:space="preserve">MOHAMMED PARVEZABDUL LATIFSALMANI</t>
  </si>
  <si>
    <t xml:space="preserve">55444970010716631B1</t>
  </si>
  <si>
    <t xml:space="preserve">OVESHILYASBADHRA</t>
  </si>
  <si>
    <t xml:space="preserve">55444970010770431B1</t>
  </si>
  <si>
    <t xml:space="preserve">RAKESHBANKELALGUPTA</t>
  </si>
  <si>
    <t xml:space="preserve">55444970010794031B1</t>
  </si>
  <si>
    <t xml:space="preserve">USHADADASAHEBGHUGE</t>
  </si>
  <si>
    <t xml:space="preserve">62155970004649331B1</t>
  </si>
  <si>
    <t xml:space="preserve">HARISH CHANDRARAMESHPUTHRAN</t>
  </si>
  <si>
    <t xml:space="preserve">62155970004974631B1</t>
  </si>
  <si>
    <t xml:space="preserve">MOHAMMED MUSHARRAFNAFISUDDINSIDDIQUE</t>
  </si>
  <si>
    <t xml:space="preserve">62155970005147431B1</t>
  </si>
  <si>
    <t xml:space="preserve">ASHAANIL KUMARDUBEY</t>
  </si>
  <si>
    <t xml:space="preserve">62155970005169531B1</t>
  </si>
  <si>
    <t xml:space="preserve">MELVIN WILFREDNORONHA</t>
  </si>
  <si>
    <t xml:space="preserve">62155970005175431B1</t>
  </si>
  <si>
    <t xml:space="preserve">PREM SINGHGULAB SINGHRAJPUT</t>
  </si>
  <si>
    <t xml:space="preserve">62397970001468331B1</t>
  </si>
  <si>
    <t xml:space="preserve">SANCHIT KUMARGHANSHYAMPRAJAPATI</t>
  </si>
  <si>
    <t xml:space="preserve">67212970000560631B1</t>
  </si>
  <si>
    <t xml:space="preserve">JUBERGAFURPATHAN</t>
  </si>
  <si>
    <t xml:space="preserve">75678970000221031B1</t>
  </si>
  <si>
    <t xml:space="preserve">NASEEMNAGAURI</t>
  </si>
  <si>
    <t xml:space="preserve">75678970000236131B1</t>
  </si>
  <si>
    <t xml:space="preserve">MADHURISINGH</t>
  </si>
  <si>
    <t xml:space="preserve">75678970000240531B1</t>
  </si>
  <si>
    <t xml:space="preserve">AKILA BANOBASHIRSHAIKH</t>
  </si>
  <si>
    <t xml:space="preserve">75678970000250131B1</t>
  </si>
  <si>
    <t xml:space="preserve">SOMENATHPAKRE</t>
  </si>
  <si>
    <t xml:space="preserve">75678970000256031B1</t>
  </si>
  <si>
    <t xml:space="preserve">PRAMODGANESHRAMJANGID</t>
  </si>
  <si>
    <t xml:space="preserve">80059970002972131B1</t>
  </si>
  <si>
    <t xml:space="preserve">MOHD IRFANIBRAHIMDOSANI</t>
  </si>
  <si>
    <t xml:space="preserve">80059970003057231B1</t>
  </si>
  <si>
    <t xml:space="preserve">KIRTIKUMARBHOGILALBOSMIA</t>
  </si>
  <si>
    <t xml:space="preserve">80059970003071231B1</t>
  </si>
  <si>
    <t xml:space="preserve">UZAIR AHMADABDUL HUQCHOUDHARY</t>
  </si>
  <si>
    <t xml:space="preserve">80129970000065631B1</t>
  </si>
  <si>
    <t xml:space="preserve">MOHAMMED ASIFSAIFUDDIN SSHAIKH</t>
  </si>
  <si>
    <t xml:space="preserve">88103526852198431B1</t>
  </si>
  <si>
    <t xml:space="preserve">RUBINASAHADATMUKADAM</t>
  </si>
  <si>
    <t xml:space="preserve">88103624193607131B1</t>
  </si>
  <si>
    <t xml:space="preserve">PRIYANKAVIRENDRAAWASTHI</t>
  </si>
  <si>
    <t xml:space="preserve">88103624322175031B1</t>
  </si>
  <si>
    <t xml:space="preserve">KUNAL KUMARCHANDRIKAYADAV</t>
  </si>
  <si>
    <t xml:space="preserve">88103624619192031B1</t>
  </si>
  <si>
    <t xml:space="preserve">SHAHNAZMOHD ARIFSHAIKH</t>
  </si>
  <si>
    <t xml:space="preserve">88103624871787031B1</t>
  </si>
  <si>
    <t xml:space="preserve">ROSHANSHIV KUMARRAI</t>
  </si>
  <si>
    <t xml:space="preserve">88103624935853231B1</t>
  </si>
  <si>
    <t xml:space="preserve">NEELAMSUNILPANDEY</t>
  </si>
  <si>
    <t xml:space="preserve">55119970004895531B1</t>
  </si>
  <si>
    <t xml:space="preserve">MOHAMMED SADIQUESABIRANSARI</t>
  </si>
  <si>
    <t xml:space="preserve">62155970005217431B1</t>
  </si>
  <si>
    <t xml:space="preserve">FALAKSHAMS ALAMSHAIKH</t>
  </si>
  <si>
    <t xml:space="preserve">64778970000090331B1</t>
  </si>
  <si>
    <t xml:space="preserve">NILESHMOHANLALPATEL</t>
  </si>
  <si>
    <t xml:space="preserve">64778970000094031B1</t>
  </si>
  <si>
    <t xml:space="preserve">PRAKASHCHOUBISHA</t>
  </si>
  <si>
    <t xml:space="preserve">55119970004777631B1</t>
  </si>
  <si>
    <t xml:space="preserve">RUPESHRAMSHANKARMOURYA</t>
  </si>
  <si>
    <t xml:space="preserve">55119970004801231B1</t>
  </si>
  <si>
    <t xml:space="preserve">SUMANRANGANATHCHABUKSWAR</t>
  </si>
  <si>
    <t xml:space="preserve">55119970004816331B1</t>
  </si>
  <si>
    <t xml:space="preserve">DELIPARUNPAKHIRA</t>
  </si>
  <si>
    <t xml:space="preserve">55119970004829231B1</t>
  </si>
  <si>
    <t xml:space="preserve">FIROZ ALAMATAUR RAHMAN ALAMSHAIKH</t>
  </si>
  <si>
    <t xml:space="preserve">55444970010689031B1</t>
  </si>
  <si>
    <t xml:space="preserve">AMIT KUMARKISHANLALTIWARI</t>
  </si>
  <si>
    <t xml:space="preserve">55444970010707431B1</t>
  </si>
  <si>
    <t xml:space="preserve">KULDEEPRAMDHARBEIRAGI</t>
  </si>
  <si>
    <t xml:space="preserve">55444970010747231B1</t>
  </si>
  <si>
    <t xml:space="preserve">ZULEKHARAJMOHMMADKHAN</t>
  </si>
  <si>
    <t xml:space="preserve">55444970010748331B1</t>
  </si>
  <si>
    <t xml:space="preserve">RAJESHBHUIYAN</t>
  </si>
  <si>
    <t xml:space="preserve">55444970010787031B1</t>
  </si>
  <si>
    <t xml:space="preserve">ARUNKAILASHNATHTIWARI</t>
  </si>
  <si>
    <t xml:space="preserve">55444970010796231B1</t>
  </si>
  <si>
    <t xml:space="preserve">RUHI TARANNUMSIDDIQUE</t>
  </si>
  <si>
    <t xml:space="preserve">62155970005148531B1</t>
  </si>
  <si>
    <t xml:space="preserve">VIMALDINESH KUMARSINGH</t>
  </si>
  <si>
    <t xml:space="preserve">67212970000565431B1</t>
  </si>
  <si>
    <t xml:space="preserve">MARIYAKALIMULLAHKHAN</t>
  </si>
  <si>
    <t xml:space="preserve">69480970001212031B1</t>
  </si>
  <si>
    <t xml:space="preserve">KUMELABBASSAYED</t>
  </si>
  <si>
    <t xml:space="preserve">75678970000120431B1</t>
  </si>
  <si>
    <t xml:space="preserve">JOANITAJOSEPHFERNANDES</t>
  </si>
  <si>
    <t xml:space="preserve">75678970000213631B1</t>
  </si>
  <si>
    <t xml:space="preserve">AKHTARALIMOHAMED AYUBSHAH</t>
  </si>
  <si>
    <t xml:space="preserve">80059970002971031B1</t>
  </si>
  <si>
    <t xml:space="preserve">MOINUDDINREHMANSHAIKH</t>
  </si>
  <si>
    <t xml:space="preserve">88103623083134131B1</t>
  </si>
  <si>
    <t xml:space="preserve">MILLYSHIV PRAVINMISHRA</t>
  </si>
  <si>
    <t xml:space="preserve">88103624501609331B1</t>
  </si>
  <si>
    <t xml:space="preserve">NARESHKUMARJOSHI</t>
  </si>
  <si>
    <t xml:space="preserve">88103624593586031B1</t>
  </si>
  <si>
    <t xml:space="preserve">NAYANASURESHCHANDRAPANCHAL</t>
  </si>
  <si>
    <t xml:space="preserve">88103624861904131B1</t>
  </si>
  <si>
    <t xml:space="preserve">INDERDEO</t>
  </si>
  <si>
    <t xml:space="preserve">85135970002607631B1</t>
  </si>
  <si>
    <t xml:space="preserve">HIMANSHI</t>
  </si>
  <si>
    <t xml:space="preserve">85135970002652231B1</t>
  </si>
  <si>
    <t xml:space="preserve">MUKESHCHAKRVARTI</t>
  </si>
  <si>
    <t xml:space="preserve">63060970003480131B1</t>
  </si>
  <si>
    <t xml:space="preserve">POORVIJAIN</t>
  </si>
  <si>
    <t xml:space="preserve">63060970003488231B1</t>
  </si>
  <si>
    <t xml:space="preserve">MAYANKSHARMA</t>
  </si>
  <si>
    <t xml:space="preserve">63060970003535031B1</t>
  </si>
  <si>
    <t xml:space="preserve">SANTRAM</t>
  </si>
  <si>
    <t xml:space="preserve">85046970000078231B1</t>
  </si>
  <si>
    <t xml:space="preserve">ALIHUSSAIN</t>
  </si>
  <si>
    <t xml:space="preserve">85046970000080431B1</t>
  </si>
  <si>
    <t xml:space="preserve">JITENDRAAMBAWATA</t>
  </si>
  <si>
    <t xml:space="preserve">96614970000055331B1</t>
  </si>
  <si>
    <t xml:space="preserve">ANILKUMAR</t>
  </si>
  <si>
    <t xml:space="preserve">64467970000429231B1</t>
  </si>
  <si>
    <t xml:space="preserve">64467970000437331B1</t>
  </si>
  <si>
    <t xml:space="preserve">GURMEETSINGH</t>
  </si>
  <si>
    <t xml:space="preserve">69319970004097131B1</t>
  </si>
  <si>
    <t xml:space="preserve">CHIRAAGRASTOGI</t>
  </si>
  <si>
    <t xml:space="preserve">88103625091713031B1</t>
  </si>
  <si>
    <t xml:space="preserve">SOMDUTT</t>
  </si>
  <si>
    <t xml:space="preserve">88103625129352031B1</t>
  </si>
  <si>
    <t xml:space="preserve">POOJA</t>
  </si>
  <si>
    <t xml:space="preserve">86566970000883131B1</t>
  </si>
  <si>
    <t xml:space="preserve">MITHUN</t>
  </si>
  <si>
    <t xml:space="preserve">38499970002775131B1</t>
  </si>
  <si>
    <t xml:space="preserve">GEETA</t>
  </si>
  <si>
    <t xml:space="preserve">51729970001136031B1</t>
  </si>
  <si>
    <t xml:space="preserve">PERSISSHAH</t>
  </si>
  <si>
    <t xml:space="preserve">75587970002065331B1</t>
  </si>
  <si>
    <t xml:space="preserve">MUMANBHAISENDHABHAISARAIYA</t>
  </si>
  <si>
    <t xml:space="preserve">75587970001632431B1</t>
  </si>
  <si>
    <t xml:space="preserve">TUSHARCHANDUBHAIGAJERA</t>
  </si>
  <si>
    <t xml:space="preserve">75588970003115231B1</t>
  </si>
  <si>
    <t xml:space="preserve">JAYDEEPODHAVJIBHAIATARA</t>
  </si>
  <si>
    <t xml:space="preserve">53333970002452631B1</t>
  </si>
  <si>
    <t xml:space="preserve">ADITIKUMARPALKAKARIA</t>
  </si>
  <si>
    <t xml:space="preserve">61632970005563531B1</t>
  </si>
  <si>
    <t xml:space="preserve">AJAYSURESH</t>
  </si>
  <si>
    <t xml:space="preserve">61632970005573131B1</t>
  </si>
  <si>
    <t xml:space="preserve">SURESHKOTIAN</t>
  </si>
  <si>
    <t xml:space="preserve">61632970005562431B1</t>
  </si>
  <si>
    <t xml:space="preserve">KAMLESHBHAIDEVJIBHAIDHANGDA</t>
  </si>
  <si>
    <t xml:space="preserve">62871970004168331B1</t>
  </si>
  <si>
    <t xml:space="preserve">JAI SHANKARTIWARI</t>
  </si>
  <si>
    <t xml:space="preserve">64716970000106431B1</t>
  </si>
  <si>
    <t xml:space="preserve">PRAVINKUMAR</t>
  </si>
  <si>
    <t xml:space="preserve">80427970001066231B1</t>
  </si>
  <si>
    <t xml:space="preserve">RIYAZ AHMADASGAR ALI</t>
  </si>
  <si>
    <t xml:space="preserve">64598970001400231B1</t>
  </si>
  <si>
    <t xml:space="preserve">MDABRAR</t>
  </si>
  <si>
    <t xml:space="preserve">82227970000028631B1</t>
  </si>
  <si>
    <t xml:space="preserve">RAFIQRAMZANALISOMANI</t>
  </si>
  <si>
    <t xml:space="preserve">73412970000360431B1</t>
  </si>
  <si>
    <t xml:space="preserve">KASIMHASHMSHAH</t>
  </si>
  <si>
    <t xml:space="preserve">88103625055687331B1</t>
  </si>
  <si>
    <t xml:space="preserve">BHAGVANDAS</t>
  </si>
  <si>
    <t xml:space="preserve">55444970010666531B1</t>
  </si>
  <si>
    <t xml:space="preserve">MARTINA SARITADEEPAKTOPPO</t>
  </si>
  <si>
    <t xml:space="preserve">55444970010883531B1</t>
  </si>
  <si>
    <t xml:space="preserve">KHUSABUKAMALA PRASADYADAV</t>
  </si>
  <si>
    <t xml:space="preserve">70489970001448431B1</t>
  </si>
  <si>
    <t xml:space="preserve">SUBHASHCHAUHAN</t>
  </si>
  <si>
    <t xml:space="preserve">70489970001462431B1</t>
  </si>
  <si>
    <t xml:space="preserve">HOWOTOLIKACHISHI</t>
  </si>
  <si>
    <t xml:space="preserve">94823970000701431B1</t>
  </si>
  <si>
    <t xml:space="preserve">94823970000808631B1</t>
  </si>
  <si>
    <t xml:space="preserve">SACHINABHAYOSTWAL</t>
  </si>
  <si>
    <t xml:space="preserve">69108970001372031B1</t>
  </si>
  <si>
    <t xml:space="preserve">POOJARATNAKARMISHRA</t>
  </si>
  <si>
    <t xml:space="preserve">62397970001500031B1</t>
  </si>
  <si>
    <t xml:space="preserve">AJIT</t>
  </si>
  <si>
    <t xml:space="preserve">97006840000062631B1</t>
  </si>
  <si>
    <t xml:space="preserve">DAYASHANKARVISHWAKARMA</t>
  </si>
  <si>
    <t xml:space="preserve">75678970000295431B1</t>
  </si>
  <si>
    <t xml:space="preserve">TARAKESHWARGORAKHNATHPANDEY</t>
  </si>
  <si>
    <t xml:space="preserve">62155970005285231B1</t>
  </si>
  <si>
    <t xml:space="preserve">BALAKRISHNANILEM</t>
  </si>
  <si>
    <t xml:space="preserve">88103625076036331B1</t>
  </si>
  <si>
    <t xml:space="preserve">PADMAVENGALA</t>
  </si>
  <si>
    <t xml:space="preserve">88103625105883231B1</t>
  </si>
  <si>
    <t xml:space="preserve">PRABAKARNAKKA</t>
  </si>
  <si>
    <t xml:space="preserve">88103625135583131B1</t>
  </si>
  <si>
    <t xml:space="preserve">VEDDULASRINIDHI</t>
  </si>
  <si>
    <t xml:space="preserve">69767970001906131B1</t>
  </si>
  <si>
    <t xml:space="preserve">MADHAVIBABU</t>
  </si>
  <si>
    <t xml:space="preserve">80480970000036431B1</t>
  </si>
  <si>
    <t xml:space="preserve">SHANKARNALINIRANJITH KUMAR</t>
  </si>
  <si>
    <t xml:space="preserve">76127970000024531B1</t>
  </si>
  <si>
    <t xml:space="preserve">SUBRAMANINARASHIMA</t>
  </si>
  <si>
    <t xml:space="preserve">79491970000516331B1</t>
  </si>
  <si>
    <t xml:space="preserve">MOHAMMEDMASOODULLA</t>
  </si>
  <si>
    <t xml:space="preserve">63597970002800231B1</t>
  </si>
  <si>
    <t xml:space="preserve">NAROTANGOVINDANDAMODARAN</t>
  </si>
  <si>
    <t xml:space="preserve">93501970000489131B1</t>
  </si>
  <si>
    <t xml:space="preserve">88103430144274631B1</t>
  </si>
  <si>
    <t xml:space="preserve">GURUCHARANMEHTO</t>
  </si>
  <si>
    <t xml:space="preserve">58375970000830631B1</t>
  </si>
  <si>
    <t xml:space="preserve">RAHUL</t>
  </si>
  <si>
    <t xml:space="preserve">45784970000356631B1</t>
  </si>
  <si>
    <t xml:space="preserve">ABHIJEETKUMAR</t>
  </si>
  <si>
    <t xml:space="preserve">88103430144912031B1</t>
  </si>
  <si>
    <t xml:space="preserve">SONUSAIN</t>
  </si>
  <si>
    <t xml:space="preserve">88103430143161631B1</t>
  </si>
  <si>
    <t xml:space="preserve">MAYANKWADHWA</t>
  </si>
  <si>
    <t xml:space="preserve">88103430144296031B1</t>
  </si>
  <si>
    <t xml:space="preserve">PARULBENVASANTKUMARPATEL</t>
  </si>
  <si>
    <t xml:space="preserve">88103430145943231B1</t>
  </si>
  <si>
    <t xml:space="preserve">VINODBHAIVALJIBHAISAKARIYA</t>
  </si>
  <si>
    <t xml:space="preserve">49585970002632031B1</t>
  </si>
  <si>
    <t xml:space="preserve">JIVIBENDEVABHAIMEGHANI</t>
  </si>
  <si>
    <t xml:space="preserve">49585970002633131B1</t>
  </si>
  <si>
    <t xml:space="preserve">KASHYAPHARSHDBHAIPANDYA</t>
  </si>
  <si>
    <t xml:space="preserve">49585970003063431B1</t>
  </si>
  <si>
    <t xml:space="preserve">PARVATIBENKIRTIBHAIRUDAKE</t>
  </si>
  <si>
    <t xml:space="preserve">49585970003024031B1</t>
  </si>
  <si>
    <t xml:space="preserve">RAMESHBHAIGORDHANBHAISIDPARA</t>
  </si>
  <si>
    <t xml:space="preserve">49585970003078531B1</t>
  </si>
  <si>
    <t xml:space="preserve">SHAILESHBHAIMOHANBHAIBEDIA</t>
  </si>
  <si>
    <t xml:space="preserve">49585970002626131B1</t>
  </si>
  <si>
    <t xml:space="preserve">PREMBRAHMPRASADADHIKARI</t>
  </si>
  <si>
    <t xml:space="preserve">49585970002362331B1</t>
  </si>
  <si>
    <t xml:space="preserve">ARVINDRAJBHAR</t>
  </si>
  <si>
    <t xml:space="preserve">46561970000020631B1</t>
  </si>
  <si>
    <t xml:space="preserve">RIGALKAMLESHKUMARPATEL</t>
  </si>
  <si>
    <t xml:space="preserve">49377970000553531B1</t>
  </si>
  <si>
    <t xml:space="preserve">SALIMANSARI</t>
  </si>
  <si>
    <t xml:space="preserve">47389970011327631B1</t>
  </si>
  <si>
    <t xml:space="preserve">LAXMIDINESHTAMANG</t>
  </si>
  <si>
    <t xml:space="preserve">47409970014558431B1</t>
  </si>
  <si>
    <t xml:space="preserve">TARIQUE KHANSAMEEULLA KHAN</t>
  </si>
  <si>
    <t xml:space="preserve">88103430142389431B1</t>
  </si>
  <si>
    <t xml:space="preserve">SUSHILHIMMATRAOWANKHADE</t>
  </si>
  <si>
    <t xml:space="preserve">58296970008831131B1</t>
  </si>
  <si>
    <t xml:space="preserve">SAI KIRANDEVULAPALLI</t>
  </si>
  <si>
    <t xml:space="preserve">88103430143971431B1</t>
  </si>
  <si>
    <t xml:space="preserve">SAMBAIAHPENTALA</t>
  </si>
  <si>
    <t xml:space="preserve">88103430144106631B1</t>
  </si>
  <si>
    <t xml:space="preserve">RAJENDER PRASADADEPU</t>
  </si>
  <si>
    <t xml:space="preserve">88103430143768431B1</t>
  </si>
  <si>
    <t xml:space="preserve">ARUNKUMARCHENNABOINA</t>
  </si>
  <si>
    <t xml:space="preserve">88103430143988031B1</t>
  </si>
  <si>
    <t xml:space="preserve">88103430143033431B1</t>
  </si>
  <si>
    <t xml:space="preserve">SAILAJASAMINENI</t>
  </si>
  <si>
    <t xml:space="preserve">88103430143118531B1</t>
  </si>
  <si>
    <t xml:space="preserve">BUCHIBABUYADAVALLI</t>
  </si>
  <si>
    <t xml:space="preserve">88103430143835131B1</t>
  </si>
  <si>
    <t xml:space="preserve">BABUTHARUN KUMAR</t>
  </si>
  <si>
    <t xml:space="preserve">88103430141107331B1</t>
  </si>
  <si>
    <t xml:space="preserve">DUDUKUVINAYAKASRINIVAS</t>
  </si>
  <si>
    <t xml:space="preserve">88103430139767031B1</t>
  </si>
  <si>
    <t xml:space="preserve">RAMGOPALTANNIRU</t>
  </si>
  <si>
    <t xml:space="preserve">88103430142896031B1</t>
  </si>
  <si>
    <t xml:space="preserve">DILIPKUMARSUNNAMPUDI</t>
  </si>
  <si>
    <t xml:space="preserve">88103430145443631B1</t>
  </si>
  <si>
    <t xml:space="preserve">CHITTAMPALLIPARTHASARATHYSURESH</t>
  </si>
  <si>
    <t xml:space="preserve">49513970000765431B1</t>
  </si>
  <si>
    <t xml:space="preserve">MADALAI MUTHUTIMOTHYKARUNAKARAN</t>
  </si>
  <si>
    <t xml:space="preserve">46766970006317131B1</t>
  </si>
  <si>
    <t xml:space="preserve">JUNAID ALAM</t>
  </si>
  <si>
    <t xml:space="preserve">88103430139680431B1</t>
  </si>
  <si>
    <t xml:space="preserve">JIGYASHABHANBHERU</t>
  </si>
  <si>
    <t xml:space="preserve">46766970006248231B1</t>
  </si>
  <si>
    <t xml:space="preserve">RAGHAVENDRA REDDYPRAVEEN REDDY</t>
  </si>
  <si>
    <t xml:space="preserve">47280970000396631B1</t>
  </si>
  <si>
    <t xml:space="preserve">46766970006387131B1</t>
  </si>
  <si>
    <t xml:space="preserve">SATYABRATADAS</t>
  </si>
  <si>
    <t xml:space="preserve">88103430144776431B1</t>
  </si>
  <si>
    <t xml:space="preserve">DILDHAR HUSSAINMAZUMDER</t>
  </si>
  <si>
    <t xml:space="preserve">46766970006371631B1</t>
  </si>
  <si>
    <t xml:space="preserve">MUNDAVADADSHANKARAGOWDA</t>
  </si>
  <si>
    <t xml:space="preserve">46766970006374231B1</t>
  </si>
  <si>
    <t xml:space="preserve">RAGHUNANDANKUNJALPAI</t>
  </si>
  <si>
    <t xml:space="preserve">49878970001322031B1</t>
  </si>
  <si>
    <t xml:space="preserve">BASAVARAJ BUKKA</t>
  </si>
  <si>
    <t xml:space="preserve">49878970001610131B1</t>
  </si>
  <si>
    <t xml:space="preserve">NARAYANAMMA</t>
  </si>
  <si>
    <t xml:space="preserve">47384970002105131B1</t>
  </si>
  <si>
    <t xml:space="preserve">PRAKASHREDDY</t>
  </si>
  <si>
    <t xml:space="preserve">50101970000129531B1</t>
  </si>
  <si>
    <t xml:space="preserve">SONNAPPAMANJUNATH</t>
  </si>
  <si>
    <t xml:space="preserve">50101970000130631B1</t>
  </si>
  <si>
    <t xml:space="preserve">ARALAGUPPECHANNABASAVIAHVISWANATHA SWAMY</t>
  </si>
  <si>
    <t xml:space="preserve">49513970000826231B1</t>
  </si>
  <si>
    <t xml:space="preserve">ASIRVATHAMMA</t>
  </si>
  <si>
    <t xml:space="preserve">88103430145283031B1</t>
  </si>
  <si>
    <t xml:space="preserve">JAYAKUMAR</t>
  </si>
  <si>
    <t xml:space="preserve">88103430145432231B1</t>
  </si>
  <si>
    <t xml:space="preserve">SARANYA</t>
  </si>
  <si>
    <t xml:space="preserve">88103430144149031B1</t>
  </si>
  <si>
    <t xml:space="preserve">KANDHANSANTHOSH</t>
  </si>
  <si>
    <t xml:space="preserve">46515970006855631B1</t>
  </si>
  <si>
    <t xml:space="preserve">ATHILAKSHMI</t>
  </si>
  <si>
    <t xml:space="preserve">88103430141000131B1</t>
  </si>
  <si>
    <t xml:space="preserve">BALAGURUVIJAY</t>
  </si>
  <si>
    <t xml:space="preserve">88103430140113331B1</t>
  </si>
  <si>
    <t xml:space="preserve">CHINNANCHITHRABALAN</t>
  </si>
  <si>
    <t xml:space="preserve">88103430145775231B1</t>
  </si>
  <si>
    <t xml:space="preserve">SUSHILRMADHOGARIA</t>
  </si>
  <si>
    <t xml:space="preserve">49585970002544331B1</t>
  </si>
  <si>
    <t xml:space="preserve">MADHURI</t>
  </si>
  <si>
    <t xml:space="preserve">88103430144337631B1</t>
  </si>
  <si>
    <t xml:space="preserve">MUSHAHID</t>
  </si>
  <si>
    <t xml:space="preserve">58375970000825131B1</t>
  </si>
  <si>
    <t xml:space="preserve">SARITAPANDIT</t>
  </si>
  <si>
    <t xml:space="preserve">58362970000244031B1</t>
  </si>
  <si>
    <t xml:space="preserve">ANJALI</t>
  </si>
  <si>
    <t xml:space="preserve">58362970000248431B1</t>
  </si>
  <si>
    <t xml:space="preserve">ANKITKUMARTHAKUR</t>
  </si>
  <si>
    <t xml:space="preserve">58375970000816631B1</t>
  </si>
  <si>
    <t xml:space="preserve">NIKUNJRAMJIBHAIVADHER</t>
  </si>
  <si>
    <t xml:space="preserve">88103430135252031B1</t>
  </si>
  <si>
    <t xml:space="preserve">GOPALBHAICHHAGANBHAICHAVDA</t>
  </si>
  <si>
    <t xml:space="preserve">88103430133966231B1</t>
  </si>
  <si>
    <t xml:space="preserve">JAYDEEPSURESHBHAIPAMBHAR</t>
  </si>
  <si>
    <t xml:space="preserve">88103430135259031B1</t>
  </si>
  <si>
    <t xml:space="preserve">DIPALIBENJASMINPATORIYA</t>
  </si>
  <si>
    <t xml:space="preserve">49585970002986431B1</t>
  </si>
  <si>
    <t xml:space="preserve">SHRUTIVIPULBHATT</t>
  </si>
  <si>
    <t xml:space="preserve">88103430133425031B1</t>
  </si>
  <si>
    <t xml:space="preserve">VINODARIBAI</t>
  </si>
  <si>
    <t xml:space="preserve">48192970000022131B1</t>
  </si>
  <si>
    <t xml:space="preserve">KUNDANKUMARPASWAN</t>
  </si>
  <si>
    <t xml:space="preserve">ANDAMAN AND NICOBAR ISLANDS</t>
  </si>
  <si>
    <t xml:space="preserve">48192970000031331B1</t>
  </si>
  <si>
    <t xml:space="preserve">CHAITRALIDHANANJAYJADHAV</t>
  </si>
  <si>
    <t xml:space="preserve">58569970000716631B1</t>
  </si>
  <si>
    <t xml:space="preserve">MAYAKANUKALAMBE</t>
  </si>
  <si>
    <t xml:space="preserve">58569970000717031B1</t>
  </si>
  <si>
    <t xml:space="preserve">VARSHAMANISHVHATKAR</t>
  </si>
  <si>
    <t xml:space="preserve">44112970001136131B1</t>
  </si>
  <si>
    <t xml:space="preserve">MOHAMMAD RAFI</t>
  </si>
  <si>
    <t xml:space="preserve">49091970000902331B1</t>
  </si>
  <si>
    <t xml:space="preserve">DAISONRAJUTHOMAS</t>
  </si>
  <si>
    <t xml:space="preserve">30842970011273031B1</t>
  </si>
  <si>
    <t xml:space="preserve">RADHESHYAMYADAV</t>
  </si>
  <si>
    <t xml:space="preserve">47389970010934531B1</t>
  </si>
  <si>
    <t xml:space="preserve">SAHREALAMSHAIKH</t>
  </si>
  <si>
    <t xml:space="preserve">49091970001056331B1</t>
  </si>
  <si>
    <t xml:space="preserve">KRISHNABAIJALINDARSATPUTE</t>
  </si>
  <si>
    <t xml:space="preserve">58569970000703031B1</t>
  </si>
  <si>
    <t xml:space="preserve">KEHKASHANZAIDKHAN</t>
  </si>
  <si>
    <t xml:space="preserve">45368970000207031B1</t>
  </si>
  <si>
    <t xml:space="preserve">RANJANSURESHRAWAL</t>
  </si>
  <si>
    <t xml:space="preserve">47389970010914631B1</t>
  </si>
  <si>
    <t xml:space="preserve">TABISHSIRAJKHAN</t>
  </si>
  <si>
    <t xml:space="preserve">30921970025764631B1</t>
  </si>
  <si>
    <t xml:space="preserve">POOJASAMEERAPARADH</t>
  </si>
  <si>
    <t xml:space="preserve">47389970010997531B1</t>
  </si>
  <si>
    <t xml:space="preserve">VIKKY DEVI</t>
  </si>
  <si>
    <t xml:space="preserve">44577970002601031B1</t>
  </si>
  <si>
    <t xml:space="preserve">MAHESHSANJAYDALVI</t>
  </si>
  <si>
    <t xml:space="preserve">88103430135845531B1</t>
  </si>
  <si>
    <t xml:space="preserve">MAINUDDINSALAUDDINKHAN</t>
  </si>
  <si>
    <t xml:space="preserve">47858970000131331B1</t>
  </si>
  <si>
    <t xml:space="preserve">SHASHIKALABHOLANTHPATIL</t>
  </si>
  <si>
    <t xml:space="preserve">30643970015557331B1</t>
  </si>
  <si>
    <t xml:space="preserve">MOHAMMADSHAMIMALAM</t>
  </si>
  <si>
    <t xml:space="preserve">44577970002741031B1</t>
  </si>
  <si>
    <t xml:space="preserve">GYANBABUSHIVSHANKARYADAV</t>
  </si>
  <si>
    <t xml:space="preserve">44577970002743231B1</t>
  </si>
  <si>
    <t xml:space="preserve">SONU KUMAR</t>
  </si>
  <si>
    <t xml:space="preserve">44577970002526231B1</t>
  </si>
  <si>
    <t xml:space="preserve">VIVIANPASCOLCORREIA</t>
  </si>
  <si>
    <t xml:space="preserve">44577970002754631B1</t>
  </si>
  <si>
    <t xml:space="preserve">REKHADINESHSUTHAR</t>
  </si>
  <si>
    <t xml:space="preserve">44577970002783031B1</t>
  </si>
  <si>
    <t xml:space="preserve">SUBARAN KUMARNISAD</t>
  </si>
  <si>
    <t xml:space="preserve">46747970000437631B1</t>
  </si>
  <si>
    <t xml:space="preserve">LAXMIYALLOR</t>
  </si>
  <si>
    <t xml:space="preserve">46747970000445031B1</t>
  </si>
  <si>
    <t xml:space="preserve">SHRADDHADINESHCHAVAN</t>
  </si>
  <si>
    <t xml:space="preserve">58384970084336031B1</t>
  </si>
  <si>
    <t xml:space="preserve">RANJANASANTRAJPATEL</t>
  </si>
  <si>
    <t xml:space="preserve">88103430129959631B1</t>
  </si>
  <si>
    <t xml:space="preserve">AMRAVATIDASHRATHYADAV</t>
  </si>
  <si>
    <t xml:space="preserve">30941970001034131B1</t>
  </si>
  <si>
    <t xml:space="preserve">MANISHAANUPCHATURVEDI</t>
  </si>
  <si>
    <t xml:space="preserve">30941970001035231B1</t>
  </si>
  <si>
    <t xml:space="preserve">AJAY KUMARPRAJAPATI</t>
  </si>
  <si>
    <t xml:space="preserve">45689970000614231B1</t>
  </si>
  <si>
    <t xml:space="preserve">MINATIBALARAMSAHA</t>
  </si>
  <si>
    <t xml:space="preserve">88103430130598131B1</t>
  </si>
  <si>
    <t xml:space="preserve">JANETJOSEPH</t>
  </si>
  <si>
    <t xml:space="preserve">47409970014395231B1</t>
  </si>
  <si>
    <t xml:space="preserve">REHANNAZIRSHAIKH</t>
  </si>
  <si>
    <t xml:space="preserve">47389970010986131B1</t>
  </si>
  <si>
    <t xml:space="preserve">PHOOLPATIRIKHADEVYADAV</t>
  </si>
  <si>
    <t xml:space="preserve">47409970014557331B1</t>
  </si>
  <si>
    <t xml:space="preserve">IMTIYAZ AHMEDSHAIKH</t>
  </si>
  <si>
    <t xml:space="preserve">47409970014902531B1</t>
  </si>
  <si>
    <t xml:space="preserve">RAIMAKHAN</t>
  </si>
  <si>
    <t xml:space="preserve">47409970015107031B1</t>
  </si>
  <si>
    <t xml:space="preserve">LALITSINGH</t>
  </si>
  <si>
    <t xml:space="preserve">47409970015110331B1</t>
  </si>
  <si>
    <t xml:space="preserve">AARTIPRAVINWAGHARE</t>
  </si>
  <si>
    <t xml:space="preserve">47409970015112531B1</t>
  </si>
  <si>
    <t xml:space="preserve">HRUDAYNATHGUPTABOORLA</t>
  </si>
  <si>
    <t xml:space="preserve">88103430133523031B1</t>
  </si>
  <si>
    <t xml:space="preserve">KRISHNADALIYA</t>
  </si>
  <si>
    <t xml:space="preserve">45669970040946631B1</t>
  </si>
  <si>
    <t xml:space="preserve">VAISHNAVI REDDYBONDUGULA</t>
  </si>
  <si>
    <t xml:space="preserve">88103430134501531B1</t>
  </si>
  <si>
    <t xml:space="preserve">RHEAANNLOBO</t>
  </si>
  <si>
    <t xml:space="preserve">88103613813105231B1</t>
  </si>
  <si>
    <t xml:space="preserve">ELIZABETHALEXBALL</t>
  </si>
  <si>
    <t xml:space="preserve">88103613958495231B1</t>
  </si>
  <si>
    <t xml:space="preserve">SAVITRABALAJICHARAKATLE</t>
  </si>
  <si>
    <t xml:space="preserve">88103615144196131B1</t>
  </si>
  <si>
    <t xml:space="preserve">TABASSUMSADIQUEBHAIJI</t>
  </si>
  <si>
    <t xml:space="preserve">88103614731844531B1</t>
  </si>
  <si>
    <t xml:space="preserve">MILIGANIRAMDHARIWAL</t>
  </si>
  <si>
    <t xml:space="preserve">88103614921419631B1</t>
  </si>
  <si>
    <t xml:space="preserve">KANAIYALALMAHENDRABHANUSHALI</t>
  </si>
  <si>
    <t xml:space="preserve">88103614757990631B1</t>
  </si>
  <si>
    <t xml:space="preserve">FIROJSK</t>
  </si>
  <si>
    <t xml:space="preserve">88103615141470531B1</t>
  </si>
  <si>
    <t xml:space="preserve">JAHANGIRALI</t>
  </si>
  <si>
    <t xml:space="preserve">88103615142887131B1</t>
  </si>
  <si>
    <t xml:space="preserve">NAYANSEKH</t>
  </si>
  <si>
    <t xml:space="preserve">88103615143873031B1</t>
  </si>
  <si>
    <t xml:space="preserve">88103615144710431B1</t>
  </si>
  <si>
    <t xml:space="preserve">RAJIBSAIKH</t>
  </si>
  <si>
    <t xml:space="preserve">88103615145760431B1</t>
  </si>
  <si>
    <t xml:space="preserve">SHEELADHARMENDRATIWARI</t>
  </si>
  <si>
    <t xml:space="preserve">88103615144829431B1</t>
  </si>
  <si>
    <t xml:space="preserve">MANABAICHIMAMANE</t>
  </si>
  <si>
    <t xml:space="preserve">88103614721357431B1</t>
  </si>
  <si>
    <t xml:space="preserve">SUNANDAVASUDEONEMANE</t>
  </si>
  <si>
    <t xml:space="preserve">88103614794103631B1</t>
  </si>
  <si>
    <t xml:space="preserve">VASAVARLARADHA DEVI</t>
  </si>
  <si>
    <t xml:space="preserve">88103615133713431B1</t>
  </si>
  <si>
    <t xml:space="preserve">MUSKANJAVEDSHAIKH</t>
  </si>
  <si>
    <t xml:space="preserve">80129970000114631B1</t>
  </si>
  <si>
    <t xml:space="preserve">MUSIRMEHMUDBHAIPATEL</t>
  </si>
  <si>
    <t xml:space="preserve">88103615023079531B1</t>
  </si>
  <si>
    <t xml:space="preserve">MOHAMMED AJAJMOHAMMEDSAED</t>
  </si>
  <si>
    <t xml:space="preserve">74248970000124331B1</t>
  </si>
  <si>
    <t xml:space="preserve">GANESHSANTOSHMAPARI</t>
  </si>
  <si>
    <t xml:space="preserve">88103614636376331B1</t>
  </si>
  <si>
    <t xml:space="preserve">NARRAHARIPRIYA</t>
  </si>
  <si>
    <t xml:space="preserve">88103615144137531B1</t>
  </si>
  <si>
    <t xml:space="preserve">SHAIKBABUMIYA</t>
  </si>
  <si>
    <t xml:space="preserve">88103615146325231B1</t>
  </si>
  <si>
    <t xml:space="preserve">SRIRAMSHARMA</t>
  </si>
  <si>
    <t xml:space="preserve">88103615150882231B1</t>
  </si>
  <si>
    <t xml:space="preserve">GOUTHAMIPANCHAREDDY</t>
  </si>
  <si>
    <t xml:space="preserve">88103615146632131B1</t>
  </si>
  <si>
    <t xml:space="preserve">SHAIKSUMER</t>
  </si>
  <si>
    <t xml:space="preserve">88103615166276331B1</t>
  </si>
  <si>
    <t xml:space="preserve">AKHILNUGULA</t>
  </si>
  <si>
    <t xml:space="preserve">80725970000283631B1</t>
  </si>
  <si>
    <t xml:space="preserve">SUJATHASAVALLA</t>
  </si>
  <si>
    <t xml:space="preserve">80725970000287331B1</t>
  </si>
  <si>
    <t xml:space="preserve">SHIRISHAVADALA</t>
  </si>
  <si>
    <t xml:space="preserve">80725970000291031B1</t>
  </si>
  <si>
    <t xml:space="preserve">NIDHIDIXITH</t>
  </si>
  <si>
    <t xml:space="preserve">88103614728944331B1</t>
  </si>
  <si>
    <t xml:space="preserve">ANASRAYYAN</t>
  </si>
  <si>
    <t xml:space="preserve">88103615148923331B1</t>
  </si>
  <si>
    <t xml:space="preserve">SAIPRANAYIPPAPULLA</t>
  </si>
  <si>
    <t xml:space="preserve">88103615168057631B1</t>
  </si>
  <si>
    <t xml:space="preserve">SRI RAJPODISHETTY</t>
  </si>
  <si>
    <t xml:space="preserve">88103615139455631B1</t>
  </si>
  <si>
    <t xml:space="preserve">KUMARIPOOJA</t>
  </si>
  <si>
    <t xml:space="preserve">88103615135172031B1</t>
  </si>
  <si>
    <t xml:space="preserve">JANARDHANBOMMERA</t>
  </si>
  <si>
    <t xml:space="preserve">88103615140010131B1</t>
  </si>
  <si>
    <t xml:space="preserve">CHERUKUPALLYKAMALAMMA</t>
  </si>
  <si>
    <t xml:space="preserve">71103970001814131B1</t>
  </si>
  <si>
    <t xml:space="preserve">SUKKAMAMATHA</t>
  </si>
  <si>
    <t xml:space="preserve">69812970055819431B1</t>
  </si>
  <si>
    <t xml:space="preserve">CHAITHANYABUJAGOUNI</t>
  </si>
  <si>
    <t xml:space="preserve">88103615166712531B1</t>
  </si>
  <si>
    <t xml:space="preserve">KURUBARUPA</t>
  </si>
  <si>
    <t xml:space="preserve">88103615150448231B1</t>
  </si>
  <si>
    <t xml:space="preserve">SABANOUSHEENSYED</t>
  </si>
  <si>
    <t xml:space="preserve">88103615145023231B1</t>
  </si>
  <si>
    <t xml:space="preserve">MAHABOOBJANSHAIK</t>
  </si>
  <si>
    <t xml:space="preserve">88103615138544531B1</t>
  </si>
  <si>
    <t xml:space="preserve">BALRIYAN MOHANDIVYAPRIYA</t>
  </si>
  <si>
    <t xml:space="preserve">88103615147868531B1</t>
  </si>
  <si>
    <t xml:space="preserve">NALLANDULAMUNEESWARI</t>
  </si>
  <si>
    <t xml:space="preserve">88103615120294431B1</t>
  </si>
  <si>
    <t xml:space="preserve">SUBBALAKSHMIADAVI</t>
  </si>
  <si>
    <t xml:space="preserve">88103615148182431B1</t>
  </si>
  <si>
    <t xml:space="preserve">MADHAVINAGAMALLESWARIKATAKAM</t>
  </si>
  <si>
    <t xml:space="preserve">88103615144759431B1</t>
  </si>
  <si>
    <t xml:space="preserve">SANTHIAVANIGADDA</t>
  </si>
  <si>
    <t xml:space="preserve">88103615024005031B1</t>
  </si>
  <si>
    <t xml:space="preserve">SUJITHKARUDHUMPALA</t>
  </si>
  <si>
    <t xml:space="preserve">88103615147690231B1</t>
  </si>
  <si>
    <t xml:space="preserve">YASHODHAGONDIYALA</t>
  </si>
  <si>
    <t xml:space="preserve">88103615151025531B1</t>
  </si>
  <si>
    <t xml:space="preserve">VENKATASRINIVASRAOLANKA</t>
  </si>
  <si>
    <t xml:space="preserve">88103615145458331B1</t>
  </si>
  <si>
    <t xml:space="preserve">BABYLATHANATRAM</t>
  </si>
  <si>
    <t xml:space="preserve">88103615150036331B1</t>
  </si>
  <si>
    <t xml:space="preserve">LANKECHANDRASEKHAR</t>
  </si>
  <si>
    <t xml:space="preserve">88103615150498331B1</t>
  </si>
  <si>
    <t xml:space="preserve">KOTAANASUYA</t>
  </si>
  <si>
    <t xml:space="preserve">88103615142346631B1</t>
  </si>
  <si>
    <t xml:space="preserve">SHOEBRAJMOHAMMEDSHAIKH</t>
  </si>
  <si>
    <t xml:space="preserve">81465970000107031B1</t>
  </si>
  <si>
    <t xml:space="preserve">HARSHADAHARICHANDRARAUT</t>
  </si>
  <si>
    <t xml:space="preserve">81465970000108131B1</t>
  </si>
  <si>
    <t xml:space="preserve">SAMEERULUSMANSHAIKH</t>
  </si>
  <si>
    <t xml:space="preserve">85958970000275131B1</t>
  </si>
  <si>
    <t xml:space="preserve">LUBNAMUSHAHIDSIDDIQUI</t>
  </si>
  <si>
    <t xml:space="preserve">96520970000065231B1</t>
  </si>
  <si>
    <t xml:space="preserve">VIJAYKUMAR</t>
  </si>
  <si>
    <t xml:space="preserve">61611970001121131B1</t>
  </si>
  <si>
    <t xml:space="preserve">VINAYAKRAONANACHOUGULE</t>
  </si>
  <si>
    <t xml:space="preserve">61611970001125531B1</t>
  </si>
  <si>
    <t xml:space="preserve">ARCHANAVINAYAKRAOCHOUGULE</t>
  </si>
  <si>
    <t xml:space="preserve">61611970001126631B1</t>
  </si>
  <si>
    <t xml:space="preserve">KIRANNARAYANRAOSALUNKHE</t>
  </si>
  <si>
    <t xml:space="preserve">75321970000008431B1</t>
  </si>
  <si>
    <t xml:space="preserve">POOJAMITESHBHILARE</t>
  </si>
  <si>
    <t xml:space="preserve">88103624383342131B1</t>
  </si>
  <si>
    <t xml:space="preserve">JAYABENHIRJICHANDAT</t>
  </si>
  <si>
    <t xml:space="preserve">63428970001049231B1</t>
  </si>
  <si>
    <t xml:space="preserve">POOJAROSHANGAVAND</t>
  </si>
  <si>
    <t xml:space="preserve">60275970002546431B1</t>
  </si>
  <si>
    <t xml:space="preserve">SANTOSHMUNSHILALBARETHA</t>
  </si>
  <si>
    <t xml:space="preserve">63428970001046631B1</t>
  </si>
  <si>
    <t xml:space="preserve">APEKSHAFEBINTHEKKEKARA</t>
  </si>
  <si>
    <t xml:space="preserve">68931970003838431B1</t>
  </si>
  <si>
    <t xml:space="preserve">SUVARNAKIRANSHINGOTE</t>
  </si>
  <si>
    <t xml:space="preserve">88103622131201531B1</t>
  </si>
  <si>
    <t xml:space="preserve">MAYURIPRAVINVAITY</t>
  </si>
  <si>
    <t xml:space="preserve">63428970001055131B1</t>
  </si>
  <si>
    <t xml:space="preserve">VARUNKUMARMANDAL</t>
  </si>
  <si>
    <t xml:space="preserve">88103524539884031B1</t>
  </si>
  <si>
    <t xml:space="preserve">DEVENDRASINGHHARENDRASINGHRAJWAR</t>
  </si>
  <si>
    <t xml:space="preserve">88103624674030031B1</t>
  </si>
  <si>
    <t xml:space="preserve">AQEELNOOR MOHAMEDTHAKUR</t>
  </si>
  <si>
    <t xml:space="preserve">88103624788535631B1</t>
  </si>
  <si>
    <t xml:space="preserve">MRIGANKMOHANKADAM</t>
  </si>
  <si>
    <t xml:space="preserve">88103624755185431B1</t>
  </si>
  <si>
    <t xml:space="preserve">RANISANTOSHBHANDARE</t>
  </si>
  <si>
    <t xml:space="preserve">88103624831476231B1</t>
  </si>
  <si>
    <t xml:space="preserve">APARNARAVINDRAKALE</t>
  </si>
  <si>
    <t xml:space="preserve">88103624878054231B1</t>
  </si>
  <si>
    <t xml:space="preserve">SURAJRANGNATHVANE</t>
  </si>
  <si>
    <t xml:space="preserve">88103624031214131B1</t>
  </si>
  <si>
    <t xml:space="preserve">SAYYEDROUNAKMEHMOOD ALI</t>
  </si>
  <si>
    <t xml:space="preserve">57438970000552031B1</t>
  </si>
  <si>
    <t xml:space="preserve">RESHMAPANDURANGTHORAT</t>
  </si>
  <si>
    <t xml:space="preserve">60275970002556031B1</t>
  </si>
  <si>
    <t xml:space="preserve">POONAMJITENDRAGUPTA</t>
  </si>
  <si>
    <t xml:space="preserve">60275970002559331B1</t>
  </si>
  <si>
    <t xml:space="preserve">GULABDHARYADAV</t>
  </si>
  <si>
    <t xml:space="preserve">59218970001019331B1</t>
  </si>
  <si>
    <t xml:space="preserve">SONIYAINDALVISHWAKARMA</t>
  </si>
  <si>
    <t xml:space="preserve">62155970005197531B1</t>
  </si>
  <si>
    <t xml:space="preserve">LAXMAN LALGURJAR</t>
  </si>
  <si>
    <t xml:space="preserve">62397970001467231B1</t>
  </si>
  <si>
    <t xml:space="preserve">SUNITASINGH</t>
  </si>
  <si>
    <t xml:space="preserve">94449970000151331B1</t>
  </si>
  <si>
    <t xml:space="preserve">KRITESHRAHULDAVE</t>
  </si>
  <si>
    <t xml:space="preserve">33133970000533331B1</t>
  </si>
  <si>
    <t xml:space="preserve">REENARUDRESHNIKAM</t>
  </si>
  <si>
    <t xml:space="preserve">62155970005200131B1</t>
  </si>
  <si>
    <t xml:space="preserve">PRATIKSANDEEPMHATRE</t>
  </si>
  <si>
    <t xml:space="preserve">88103624738691231B1</t>
  </si>
  <si>
    <t xml:space="preserve">ZAINABALI MAHBOOBSAYED</t>
  </si>
  <si>
    <t xml:space="preserve">88103624794651431B1</t>
  </si>
  <si>
    <t xml:space="preserve">KHUSHBUSANDEEPPATIL</t>
  </si>
  <si>
    <t xml:space="preserve">88103624923683531B1</t>
  </si>
  <si>
    <t xml:space="preserve">RAVIKUMARDILIPSHARMA</t>
  </si>
  <si>
    <t xml:space="preserve">97006840000056031B1</t>
  </si>
  <si>
    <t xml:space="preserve">DEEPAKASHOKVYAS</t>
  </si>
  <si>
    <t xml:space="preserve">80059970002958131B1</t>
  </si>
  <si>
    <t xml:space="preserve">JYOTISHIRISHCHANDRATRE</t>
  </si>
  <si>
    <t xml:space="preserve">88103520146680331B1</t>
  </si>
  <si>
    <t xml:space="preserve">DEEPALIJITENDRADARJI</t>
  </si>
  <si>
    <t xml:space="preserve">88103623518351031B1</t>
  </si>
  <si>
    <t xml:space="preserve">RANJEET KUMARYADAV</t>
  </si>
  <si>
    <t xml:space="preserve">88103624798714031B1</t>
  </si>
  <si>
    <t xml:space="preserve">KIRANSHARADJHUNJHUNWALA</t>
  </si>
  <si>
    <t xml:space="preserve">88103624874806231B1</t>
  </si>
  <si>
    <t xml:space="preserve">SAMBHAJISITARAMMANE</t>
  </si>
  <si>
    <t xml:space="preserve">33265970000432131B1</t>
  </si>
  <si>
    <t xml:space="preserve">SUDARSHANSHIVRAMBELCHHEDA</t>
  </si>
  <si>
    <t xml:space="preserve">55119970004441631B1</t>
  </si>
  <si>
    <t xml:space="preserve">BALIRAJSURJUYADAV</t>
  </si>
  <si>
    <t xml:space="preserve">55119970004827031B1</t>
  </si>
  <si>
    <t xml:space="preserve">MEHBOOBCHANDSAHEBMUJAWAR</t>
  </si>
  <si>
    <t xml:space="preserve">55119970004832531B1</t>
  </si>
  <si>
    <t xml:space="preserve">SUDHIRKESHAVRATHOD</t>
  </si>
  <si>
    <t xml:space="preserve">55444970010222231B1</t>
  </si>
  <si>
    <t xml:space="preserve">RIPARANJEETROY</t>
  </si>
  <si>
    <t xml:space="preserve">55444970010661031B1</t>
  </si>
  <si>
    <t xml:space="preserve">LATIFURREHMANMINHAJKHAN</t>
  </si>
  <si>
    <t xml:space="preserve">55444970010688631B1</t>
  </si>
  <si>
    <t xml:space="preserve">SATYENDRARAJENDRAPRASADSHAH</t>
  </si>
  <si>
    <t xml:space="preserve">55444970010690131B1</t>
  </si>
  <si>
    <t xml:space="preserve">SURENDRABALIRAMYADAV</t>
  </si>
  <si>
    <t xml:space="preserve">55444970010700431B1</t>
  </si>
  <si>
    <t xml:space="preserve">SHAMAPARVINMOHAMMED ARSHADSHAIKH</t>
  </si>
  <si>
    <t xml:space="preserve">55444970010709631B1</t>
  </si>
  <si>
    <t xml:space="preserve">MOHANKUMAR</t>
  </si>
  <si>
    <t xml:space="preserve">88105625164737531B1</t>
  </si>
  <si>
    <t xml:space="preserve">88105625201877331B1</t>
  </si>
  <si>
    <t xml:space="preserve">SANJAYKHAN</t>
  </si>
  <si>
    <t xml:space="preserve">88105625129080631B1</t>
  </si>
  <si>
    <t xml:space="preserve">BARKHAKUKREJA</t>
  </si>
  <si>
    <t xml:space="preserve">88105625190847531B1</t>
  </si>
  <si>
    <t xml:space="preserve">AJEETKUMAR</t>
  </si>
  <si>
    <t xml:space="preserve">88105625212864031B1</t>
  </si>
  <si>
    <t xml:space="preserve">JITENDERKUMARASRANI</t>
  </si>
  <si>
    <t xml:space="preserve">88105625281901331B1</t>
  </si>
  <si>
    <t xml:space="preserve">SURBHINANDRAJOG</t>
  </si>
  <si>
    <t xml:space="preserve">88105625206923231B1</t>
  </si>
  <si>
    <t xml:space="preserve">RAKAGEHLOT</t>
  </si>
  <si>
    <t xml:space="preserve">88105625214044431B1</t>
  </si>
  <si>
    <t xml:space="preserve">SUSHILKUMAR</t>
  </si>
  <si>
    <t xml:space="preserve">88105625181625231B1</t>
  </si>
  <si>
    <t xml:space="preserve">PARVEENBATRA</t>
  </si>
  <si>
    <t xml:space="preserve">88105625211393631B1</t>
  </si>
  <si>
    <t xml:space="preserve">MOHITPANDEY</t>
  </si>
  <si>
    <t xml:space="preserve">88105625212633031B1</t>
  </si>
  <si>
    <t xml:space="preserve">ASHWANILOHIA</t>
  </si>
  <si>
    <t xml:space="preserve">88105625185099431B1</t>
  </si>
  <si>
    <t xml:space="preserve">PREMKUMARAMAR</t>
  </si>
  <si>
    <t xml:space="preserve">88105625110420131B1</t>
  </si>
  <si>
    <t xml:space="preserve">ATULVERMA</t>
  </si>
  <si>
    <t xml:space="preserve">88105625148422031B1</t>
  </si>
  <si>
    <t xml:space="preserve">MEGHAGUPTA</t>
  </si>
  <si>
    <t xml:space="preserve">88105625110125031B1</t>
  </si>
  <si>
    <t xml:space="preserve">ABHISHEK</t>
  </si>
  <si>
    <t xml:space="preserve">88105625118256431B1</t>
  </si>
  <si>
    <t xml:space="preserve">CHAMELI</t>
  </si>
  <si>
    <t xml:space="preserve">88105625193460031B1</t>
  </si>
  <si>
    <t xml:space="preserve">TANVIBANSAL</t>
  </si>
  <si>
    <t xml:space="preserve">88105625297098331B1</t>
  </si>
  <si>
    <t xml:space="preserve">RAJESHAILAWADI</t>
  </si>
  <si>
    <t xml:space="preserve">88105625308744131B1</t>
  </si>
  <si>
    <t xml:space="preserve">SUGANDHIGOVIL</t>
  </si>
  <si>
    <t xml:space="preserve">88105625266182631B1</t>
  </si>
  <si>
    <t xml:space="preserve">GOLUKUMARMANDAL</t>
  </si>
  <si>
    <t xml:space="preserve">88105625154943431B1</t>
  </si>
  <si>
    <t xml:space="preserve">SAFIKAHMED</t>
  </si>
  <si>
    <t xml:space="preserve">88105625109437531B1</t>
  </si>
  <si>
    <t xml:space="preserve">RAJPALSINGH</t>
  </si>
  <si>
    <t xml:space="preserve">88105625155084531B1</t>
  </si>
  <si>
    <t xml:space="preserve">MANDODARIDEVI</t>
  </si>
  <si>
    <t xml:space="preserve">88105625180452531B1</t>
  </si>
  <si>
    <t xml:space="preserve">PARVEZSADIKBHAIKHOKHAR</t>
  </si>
  <si>
    <t xml:space="preserve">88105625188540131B1</t>
  </si>
  <si>
    <t xml:space="preserve">MALAMSINGH</t>
  </si>
  <si>
    <t xml:space="preserve">88105625166066431B1</t>
  </si>
  <si>
    <t xml:space="preserve">RAHULDINESHBHAICHONAKAR</t>
  </si>
  <si>
    <t xml:space="preserve">88105625181790631B1</t>
  </si>
  <si>
    <t xml:space="preserve">VINAYYADAV</t>
  </si>
  <si>
    <t xml:space="preserve">88105625222570431B1</t>
  </si>
  <si>
    <t xml:space="preserve">RIKHAVDHANANJAYSHAH</t>
  </si>
  <si>
    <t xml:space="preserve">88105625273460431B1</t>
  </si>
  <si>
    <t xml:space="preserve">PRIYANKAGEHLOT GUPTA</t>
  </si>
  <si>
    <t xml:space="preserve">88105625199144031B1</t>
  </si>
  <si>
    <t xml:space="preserve">HARIOMYADAV</t>
  </si>
  <si>
    <t xml:space="preserve">88105625244973031B1</t>
  </si>
  <si>
    <t xml:space="preserve">RAVIGAJRAJMEHTA</t>
  </si>
  <si>
    <t xml:space="preserve">88105625160329031B1</t>
  </si>
  <si>
    <t xml:space="preserve">CHANDRASHEKARPRABHAKARZINGE</t>
  </si>
  <si>
    <t xml:space="preserve">88105625300961231B1</t>
  </si>
  <si>
    <t xml:space="preserve">KISHOREMOHANLALPRAJAPAT</t>
  </si>
  <si>
    <t xml:space="preserve">88105625316606231B1</t>
  </si>
  <si>
    <t xml:space="preserve">LAXMIBAISOMAJIKHOSE</t>
  </si>
  <si>
    <t xml:space="preserve">88105625126129231B1</t>
  </si>
  <si>
    <t xml:space="preserve">ABDUL HASANABDUL KHAYYUM</t>
  </si>
  <si>
    <t xml:space="preserve">88105625261151131B1</t>
  </si>
  <si>
    <t xml:space="preserve">MUJAHEDAHMED</t>
  </si>
  <si>
    <t xml:space="preserve">88105625208108431B1</t>
  </si>
  <si>
    <t xml:space="preserve">ROSHANGANESHBELORKAR</t>
  </si>
  <si>
    <t xml:space="preserve">88105625146377631B1</t>
  </si>
  <si>
    <t xml:space="preserve">VISHVESHWARPRALHADBHARTI</t>
  </si>
  <si>
    <t xml:space="preserve">88105625160698531B1</t>
  </si>
  <si>
    <t xml:space="preserve">MAYURDEVNDRAINGLE</t>
  </si>
  <si>
    <t xml:space="preserve">88105625188921431B1</t>
  </si>
  <si>
    <t xml:space="preserve">BHAVANAPRAKASHRAODESHMUKH</t>
  </si>
  <si>
    <t xml:space="preserve">88105625199384231B1</t>
  </si>
  <si>
    <t xml:space="preserve">RAGHUVEERREDDYMUSKU</t>
  </si>
  <si>
    <t xml:space="preserve">88105625277450431B1</t>
  </si>
  <si>
    <t xml:space="preserve">ORUGANTI HEMA KESAVULU</t>
  </si>
  <si>
    <t xml:space="preserve">88105625318669031B1</t>
  </si>
  <si>
    <t xml:space="preserve">PAVAN KUMAR REDDYKALIKIRI</t>
  </si>
  <si>
    <t xml:space="preserve">88105625210177131B1</t>
  </si>
  <si>
    <t xml:space="preserve">LOKESHSINGANABOINA</t>
  </si>
  <si>
    <t xml:space="preserve">88105625283784331B1</t>
  </si>
  <si>
    <t xml:space="preserve">DINKERPREMANANDHOSANGADI</t>
  </si>
  <si>
    <t xml:space="preserve">88105625123805231B1</t>
  </si>
  <si>
    <t xml:space="preserve">RAJURAMAMURTHY</t>
  </si>
  <si>
    <t xml:space="preserve">88105625168974031B1</t>
  </si>
  <si>
    <t xml:space="preserve">ARUSHIRANA</t>
  </si>
  <si>
    <t xml:space="preserve">88105625231136231B1</t>
  </si>
  <si>
    <t xml:space="preserve">88105625189994631B1</t>
  </si>
  <si>
    <t xml:space="preserve">YASHBINAIKIA</t>
  </si>
  <si>
    <t xml:space="preserve">88105625182225031B1</t>
  </si>
  <si>
    <t xml:space="preserve">ESSAKIMUTHUMOOKANDIMURUGAN</t>
  </si>
  <si>
    <t xml:space="preserve">64598970001371131B1</t>
  </si>
  <si>
    <t xml:space="preserve">VINAYAKDNYANESHWARVHATKAR</t>
  </si>
  <si>
    <t xml:space="preserve">64598970001374431B1</t>
  </si>
  <si>
    <t xml:space="preserve">MUNNARRAMJISHARMA</t>
  </si>
  <si>
    <t xml:space="preserve">64598970001384031B1</t>
  </si>
  <si>
    <t xml:space="preserve">64627970000663631B1</t>
  </si>
  <si>
    <t xml:space="preserve">VALENCIAKEVINDMELLO</t>
  </si>
  <si>
    <t xml:space="preserve">64627970000879531B1</t>
  </si>
  <si>
    <t xml:space="preserve">YASMEENNIHALSHIKALGAR</t>
  </si>
  <si>
    <t xml:space="preserve">64627970000893531B1</t>
  </si>
  <si>
    <t xml:space="preserve">ESSISELVANMUTHU</t>
  </si>
  <si>
    <t xml:space="preserve">64627970000902031B1</t>
  </si>
  <si>
    <t xml:space="preserve">SIKANDARMOHD ISHAQSHAIKH</t>
  </si>
  <si>
    <t xml:space="preserve">64627970000911231B1</t>
  </si>
  <si>
    <t xml:space="preserve">SUNITAVINODBHARATI</t>
  </si>
  <si>
    <t xml:space="preserve">64627970000913431B1</t>
  </si>
  <si>
    <t xml:space="preserve">NOORAHMED</t>
  </si>
  <si>
    <t xml:space="preserve">76122970000037231B1</t>
  </si>
  <si>
    <t xml:space="preserve">KHUSHBOOVISHALNIRMAL</t>
  </si>
  <si>
    <t xml:space="preserve">88103623681079631B1</t>
  </si>
  <si>
    <t xml:space="preserve">BENAIAHJAYARAJ</t>
  </si>
  <si>
    <t xml:space="preserve">88103624636623131B1</t>
  </si>
  <si>
    <t xml:space="preserve">HEENARAMESHBAMANIYA</t>
  </si>
  <si>
    <t xml:space="preserve">88103624642075031B1</t>
  </si>
  <si>
    <t xml:space="preserve">SNEHAATULSAWARDEKAR</t>
  </si>
  <si>
    <t xml:space="preserve">88103624674356431B1</t>
  </si>
  <si>
    <t xml:space="preserve">RAMKRUSHNAMUPNAR</t>
  </si>
  <si>
    <t xml:space="preserve">88103624727274231B1</t>
  </si>
  <si>
    <t xml:space="preserve">BENITORAJACHELLADURAI</t>
  </si>
  <si>
    <t xml:space="preserve">88103624760878631B1</t>
  </si>
  <si>
    <t xml:space="preserve">NAZIMKHAN</t>
  </si>
  <si>
    <t xml:space="preserve">73412970000327631B1</t>
  </si>
  <si>
    <t xml:space="preserve">DEEPAKADAM</t>
  </si>
  <si>
    <t xml:space="preserve">80059970002943031B1</t>
  </si>
  <si>
    <t xml:space="preserve">MUHAMMAD AMMARMOHAMED NADEEMPATEL</t>
  </si>
  <si>
    <t xml:space="preserve">88103624727867031B1</t>
  </si>
  <si>
    <t xml:space="preserve">MOHAMMED SHAHBAZ</t>
  </si>
  <si>
    <t xml:space="preserve">69558970004561231B1</t>
  </si>
  <si>
    <t xml:space="preserve">ZAINABSHAIKH</t>
  </si>
  <si>
    <t xml:space="preserve">80059970002995331B1</t>
  </si>
  <si>
    <t xml:space="preserve">MOHD SUHAILASLAMANSARI</t>
  </si>
  <si>
    <t xml:space="preserve">80059970002996431B1</t>
  </si>
  <si>
    <t xml:space="preserve">ANUP KUMARRAJKUMARGUPTA</t>
  </si>
  <si>
    <t xml:space="preserve">88103624698569431B1</t>
  </si>
  <si>
    <t xml:space="preserve">MOHAMMAD ZAKIRZAHIDANSARI</t>
  </si>
  <si>
    <t xml:space="preserve">96030970000090631B1</t>
  </si>
  <si>
    <t xml:space="preserve">ANSARIMOHD ISHAQUEMOHD ANIS</t>
  </si>
  <si>
    <t xml:space="preserve">97025130000001031B1</t>
  </si>
  <si>
    <t xml:space="preserve">MUMTAZFAIZANKHAN</t>
  </si>
  <si>
    <t xml:space="preserve">55472970008779131B1</t>
  </si>
  <si>
    <t xml:space="preserve">NASEEMMOHAMMAD HANIFSHAIKH</t>
  </si>
  <si>
    <t xml:space="preserve">69558970004573031B1</t>
  </si>
  <si>
    <t xml:space="preserve">LAXMINARAYANGUMMULA</t>
  </si>
  <si>
    <t xml:space="preserve">69558970004579631B1</t>
  </si>
  <si>
    <t xml:space="preserve">FIROZ AHMEDMOHAMMED ZAHIRUDDINANSARI</t>
  </si>
  <si>
    <t xml:space="preserve">88103624657101431B1</t>
  </si>
  <si>
    <t xml:space="preserve">CHANDRAKANTAGJALAN</t>
  </si>
  <si>
    <t xml:space="preserve">88103624677364231B1</t>
  </si>
  <si>
    <t xml:space="preserve">IKRARABRARKHAN</t>
  </si>
  <si>
    <t xml:space="preserve">88103624693019531B1</t>
  </si>
  <si>
    <t xml:space="preserve">DAYARAMRAMKHILAVANSINGH</t>
  </si>
  <si>
    <t xml:space="preserve">88103624846256531B1</t>
  </si>
  <si>
    <t xml:space="preserve">RUKHSANASABIRSAYYED</t>
  </si>
  <si>
    <t xml:space="preserve">96030970000092131B1</t>
  </si>
  <si>
    <t xml:space="preserve">MOHD NAZIR HUSAINSHAIKH</t>
  </si>
  <si>
    <t xml:space="preserve">96030970000093231B1</t>
  </si>
  <si>
    <t xml:space="preserve">BABULALMAHADEVPRAJAPATI</t>
  </si>
  <si>
    <t xml:space="preserve">54861970005240631B1</t>
  </si>
  <si>
    <t xml:space="preserve">HEERACHANDGUJRANI</t>
  </si>
  <si>
    <t xml:space="preserve">88103624543462331B1</t>
  </si>
  <si>
    <t xml:space="preserve">VIKRAMRAMAVTARSINGH</t>
  </si>
  <si>
    <t xml:space="preserve">88103624654745031B1</t>
  </si>
  <si>
    <t xml:space="preserve">SHRADDHAKEDARJOSHI</t>
  </si>
  <si>
    <t xml:space="preserve">88103623842812431B1</t>
  </si>
  <si>
    <t xml:space="preserve">MEHJABEENNAZIMSHAIKH</t>
  </si>
  <si>
    <t xml:space="preserve">51045970005218631B1</t>
  </si>
  <si>
    <t xml:space="preserve">RUKHSARKHALIQ TANVEERMUNSHI</t>
  </si>
  <si>
    <t xml:space="preserve">51045970005228231B1</t>
  </si>
  <si>
    <t xml:space="preserve">ANIKETSHARMA</t>
  </si>
  <si>
    <t xml:space="preserve">51045970005235231B1</t>
  </si>
  <si>
    <t xml:space="preserve">JYOTIMUKESHKUMAR</t>
  </si>
  <si>
    <t xml:space="preserve">51045970005242231B1</t>
  </si>
  <si>
    <t xml:space="preserve">STEFNYMERVINDSOUZA</t>
  </si>
  <si>
    <t xml:space="preserve">51045970005258431B1</t>
  </si>
  <si>
    <t xml:space="preserve">SUREKHASUDHAKARRATHOD</t>
  </si>
  <si>
    <t xml:space="preserve">51045970005267631B1</t>
  </si>
  <si>
    <t xml:space="preserve">PANKESHSUDHESHCHAUHAN</t>
  </si>
  <si>
    <t xml:space="preserve">51045970005268031B1</t>
  </si>
  <si>
    <t xml:space="preserve">YASMEENHUSAINKHAN</t>
  </si>
  <si>
    <t xml:space="preserve">51045970005277231B1</t>
  </si>
  <si>
    <t xml:space="preserve">MALIKWASIMHAIDER</t>
  </si>
  <si>
    <t xml:space="preserve">51045970005293431B1</t>
  </si>
  <si>
    <t xml:space="preserve">RATIKAVIKRANTSOWLE</t>
  </si>
  <si>
    <t xml:space="preserve">51045970005295631B1</t>
  </si>
  <si>
    <t xml:space="preserve">INDUJAWAHARLALYADAV</t>
  </si>
  <si>
    <t xml:space="preserve">52132970001551531B1</t>
  </si>
  <si>
    <t xml:space="preserve">MANSOOR AHMEDMAKSOOD AHMEDSHAIKH</t>
  </si>
  <si>
    <t xml:space="preserve">55135970000580031B1</t>
  </si>
  <si>
    <t xml:space="preserve">JagjitKaur</t>
  </si>
  <si>
    <t xml:space="preserve">88103430142624131B1</t>
  </si>
  <si>
    <t xml:space="preserve">ShrikantPrasadNaik</t>
  </si>
  <si>
    <t xml:space="preserve">88103430142488531B1</t>
  </si>
  <si>
    <t xml:space="preserve">MukkaraMadhuri</t>
  </si>
  <si>
    <t xml:space="preserve">88103430139969631B1</t>
  </si>
  <si>
    <t xml:space="preserve">AJMEERAARUNKUMAR</t>
  </si>
  <si>
    <t xml:space="preserve">88103430143182631B1</t>
  </si>
  <si>
    <t xml:space="preserve">SHAIKJAREENA</t>
  </si>
  <si>
    <t xml:space="preserve">88103430140195131B1</t>
  </si>
  <si>
    <t xml:space="preserve">DOOSABALAJI</t>
  </si>
  <si>
    <t xml:space="preserve">88103430143873431B1</t>
  </si>
  <si>
    <t xml:space="preserve">MaithriVJavali</t>
  </si>
  <si>
    <t xml:space="preserve">88103430141230031B1</t>
  </si>
  <si>
    <t xml:space="preserve">USMAN</t>
  </si>
  <si>
    <t xml:space="preserve">88103430144518531B1</t>
  </si>
  <si>
    <t xml:space="preserve">ABHISHEKHEGDE</t>
  </si>
  <si>
    <t xml:space="preserve">88103430141265031B1</t>
  </si>
  <si>
    <t xml:space="preserve">RahulUdayPathade</t>
  </si>
  <si>
    <t xml:space="preserve">88103430145194231B1</t>
  </si>
  <si>
    <t xml:space="preserve">NishanthP</t>
  </si>
  <si>
    <t xml:space="preserve">88103430145021431B1</t>
  </si>
  <si>
    <t xml:space="preserve">NIDHICHOUDHARY</t>
  </si>
  <si>
    <t xml:space="preserve">88103430144999331B1</t>
  </si>
  <si>
    <t xml:space="preserve">SURJITSINHSATENDARSINHPRDHAN</t>
  </si>
  <si>
    <t xml:space="preserve">99001970025320531B1</t>
  </si>
  <si>
    <t xml:space="preserve">NAHEDAZAHEERKHAN</t>
  </si>
  <si>
    <t xml:space="preserve">69558970004708231B1</t>
  </si>
  <si>
    <t xml:space="preserve">SHAIKHLALSABJAVED</t>
  </si>
  <si>
    <t xml:space="preserve">99001970025160631B1</t>
  </si>
  <si>
    <t xml:space="preserve">NIRMALABAISHAMRAOUMBAKAR</t>
  </si>
  <si>
    <t xml:space="preserve">95292970000051531B1</t>
  </si>
  <si>
    <t xml:space="preserve">PARASRAMMANIKLAKHOLE</t>
  </si>
  <si>
    <t xml:space="preserve">95292970000052631B1</t>
  </si>
  <si>
    <t xml:space="preserve">SHEKH CHANDSHEKHHUSAIN</t>
  </si>
  <si>
    <t xml:space="preserve">97005670000052231B1</t>
  </si>
  <si>
    <t xml:space="preserve">CHETANNAJUKRAOBHAKRE</t>
  </si>
  <si>
    <t xml:space="preserve">97005670000056631B1</t>
  </si>
  <si>
    <t xml:space="preserve">GULABRAOMUGUTRAOBHAKARE</t>
  </si>
  <si>
    <t xml:space="preserve">97005670000057031B1</t>
  </si>
  <si>
    <t xml:space="preserve">SUDHAGULABRAOBHAKRE</t>
  </si>
  <si>
    <t xml:space="preserve">97005670000058131B1</t>
  </si>
  <si>
    <t xml:space="preserve">PEDDIKALAVATHI</t>
  </si>
  <si>
    <t xml:space="preserve">62682970001362431B1</t>
  </si>
  <si>
    <t xml:space="preserve">BHUKYAMOUNIKA</t>
  </si>
  <si>
    <t xml:space="preserve">62683970006248331B1</t>
  </si>
  <si>
    <t xml:space="preserve">KOLLULAVANYA</t>
  </si>
  <si>
    <t xml:space="preserve">62683970006152531B1</t>
  </si>
  <si>
    <t xml:space="preserve">SERUBHARGAV</t>
  </si>
  <si>
    <t xml:space="preserve">84809970001751131B1</t>
  </si>
  <si>
    <t xml:space="preserve">KODAMALASESHU KUMAR</t>
  </si>
  <si>
    <t xml:space="preserve">84809970001763631B1</t>
  </si>
  <si>
    <t xml:space="preserve">AMARANAVARSHINI</t>
  </si>
  <si>
    <t xml:space="preserve">84809970001755531B1</t>
  </si>
  <si>
    <t xml:space="preserve">EKANATHMALE</t>
  </si>
  <si>
    <t xml:space="preserve">99001970025142231B1</t>
  </si>
  <si>
    <t xml:space="preserve">SUNDARI</t>
  </si>
  <si>
    <t xml:space="preserve">81082970000040131B1</t>
  </si>
  <si>
    <t xml:space="preserve">ARTHI</t>
  </si>
  <si>
    <t xml:space="preserve">99001970024828331B1</t>
  </si>
  <si>
    <t xml:space="preserve">PILIMISAI MANAVARI VIVASAYIGAL ULAVU EYANTHIRA SEVAI MAIYAM</t>
  </si>
  <si>
    <t xml:space="preserve">96547970003281631B1</t>
  </si>
  <si>
    <t xml:space="preserve">PRATHAMRAJESHSOLANKI</t>
  </si>
  <si>
    <t xml:space="preserve">97001440000043531B1</t>
  </si>
  <si>
    <t xml:space="preserve">MINAKSHIDIPAKSHEGAONKAR</t>
  </si>
  <si>
    <t xml:space="preserve">97005670000061431B1</t>
  </si>
  <si>
    <t xml:space="preserve">SURAELLAMMA</t>
  </si>
  <si>
    <t xml:space="preserve">86625970000777431B1</t>
  </si>
  <si>
    <t xml:space="preserve">SHREYASJANTLI</t>
  </si>
  <si>
    <t xml:space="preserve">95280970000046531B1</t>
  </si>
  <si>
    <t xml:space="preserve">LOGESWARI</t>
  </si>
  <si>
    <t xml:space="preserve">75714970000009431B1</t>
  </si>
  <si>
    <t xml:space="preserve">PINKI</t>
  </si>
  <si>
    <t xml:space="preserve">63060970003542031B1</t>
  </si>
  <si>
    <t xml:space="preserve">NITISHKUMAR</t>
  </si>
  <si>
    <t xml:space="preserve">64349970000626231B1</t>
  </si>
  <si>
    <t xml:space="preserve">NARSIMHABURRA</t>
  </si>
  <si>
    <t xml:space="preserve">62085970005716631B1</t>
  </si>
  <si>
    <t xml:space="preserve">JAINASHIVANI</t>
  </si>
  <si>
    <t xml:space="preserve">64893970000902031B1</t>
  </si>
  <si>
    <t xml:space="preserve">SANDYARANIRAMMADUGALU</t>
  </si>
  <si>
    <t xml:space="preserve">63459970009834631B1</t>
  </si>
  <si>
    <t xml:space="preserve">KALAVATHIANCHETTY</t>
  </si>
  <si>
    <t xml:space="preserve">63459970009846431B1</t>
  </si>
  <si>
    <t xml:space="preserve">SAIPRIYACHERLA</t>
  </si>
  <si>
    <t xml:space="preserve">63459970009854531B1</t>
  </si>
  <si>
    <t xml:space="preserve">NANDINITAGUR</t>
  </si>
  <si>
    <t xml:space="preserve">63459970009859331B1</t>
  </si>
  <si>
    <t xml:space="preserve">BUSHRA</t>
  </si>
  <si>
    <t xml:space="preserve">65242970005716631B1</t>
  </si>
  <si>
    <t xml:space="preserve">KADABHOINAMALLESH</t>
  </si>
  <si>
    <t xml:space="preserve">61880970092389031B1</t>
  </si>
  <si>
    <t xml:space="preserve">RADHA PARVATHI BAIALLANI</t>
  </si>
  <si>
    <t xml:space="preserve">64636970001227131B1</t>
  </si>
  <si>
    <t xml:space="preserve">SYEDAFRIDI</t>
  </si>
  <si>
    <t xml:space="preserve">63318970000511131B1</t>
  </si>
  <si>
    <t xml:space="preserve">PATANHUUSNA</t>
  </si>
  <si>
    <t xml:space="preserve">62236970002150631B1</t>
  </si>
  <si>
    <t xml:space="preserve">DONNIKOTALEELAVATHI</t>
  </si>
  <si>
    <t xml:space="preserve">64154970001639631B1</t>
  </si>
  <si>
    <t xml:space="preserve">SARASWATHISIVAKUMAR</t>
  </si>
  <si>
    <t xml:space="preserve">64154970001643331B1</t>
  </si>
  <si>
    <t xml:space="preserve">SUBRAMANYAMPAVANI</t>
  </si>
  <si>
    <t xml:space="preserve">64154970001653631B1</t>
  </si>
  <si>
    <t xml:space="preserve">PREMA</t>
  </si>
  <si>
    <t xml:space="preserve">64154970001654031B1</t>
  </si>
  <si>
    <t xml:space="preserve">MUNISHAMAPPAASHWINI</t>
  </si>
  <si>
    <t xml:space="preserve">60199970006012431B1</t>
  </si>
  <si>
    <t xml:space="preserve">PONNUSAMMANI</t>
  </si>
  <si>
    <t xml:space="preserve">60646970001106631B1</t>
  </si>
  <si>
    <t xml:space="preserve">BABUKALPANA</t>
  </si>
  <si>
    <t xml:space="preserve">62916970009188131B1</t>
  </si>
  <si>
    <t xml:space="preserve">SUBRAMANIKRISHNAMOORTHY</t>
  </si>
  <si>
    <t xml:space="preserve">62650970003512231B1</t>
  </si>
  <si>
    <t xml:space="preserve">IRFANALI</t>
  </si>
  <si>
    <t xml:space="preserve">62445970062207431B1</t>
  </si>
  <si>
    <t xml:space="preserve">IFFATNEHAL</t>
  </si>
  <si>
    <t xml:space="preserve">62445970062209631B1</t>
  </si>
  <si>
    <t xml:space="preserve">BIBISAYYADA</t>
  </si>
  <si>
    <t xml:space="preserve">62445970062122331B1</t>
  </si>
  <si>
    <t xml:space="preserve">HOOSHNEARAKHATOON</t>
  </si>
  <si>
    <t xml:space="preserve">62445970062214431B1</t>
  </si>
  <si>
    <t xml:space="preserve">MAYABENMEHULBHAIBHANDERI</t>
  </si>
  <si>
    <t xml:space="preserve">57523970002703131B1</t>
  </si>
  <si>
    <t xml:space="preserve">PRAGNESHBHAILALJIBHAISHINGALA</t>
  </si>
  <si>
    <t xml:space="preserve">69885970004743431B1</t>
  </si>
  <si>
    <t xml:space="preserve">GEETABENHIMATBHAIPATADIYA</t>
  </si>
  <si>
    <t xml:space="preserve">75588970003195531B1</t>
  </si>
  <si>
    <t xml:space="preserve">RIDHAMHARESHBHAIJITIYA</t>
  </si>
  <si>
    <t xml:space="preserve">57523970002654131B1</t>
  </si>
  <si>
    <t xml:space="preserve">ASHISHLALJIBHAIVADODARIYA</t>
  </si>
  <si>
    <t xml:space="preserve">69885970004746031B1</t>
  </si>
  <si>
    <t xml:space="preserve">VAISHALIMAKWANA</t>
  </si>
  <si>
    <t xml:space="preserve">75614970000173231B1</t>
  </si>
  <si>
    <t xml:space="preserve">EKTADHARMESHBHADRA</t>
  </si>
  <si>
    <t xml:space="preserve">33373970002758031B1</t>
  </si>
  <si>
    <t xml:space="preserve">AYUKTALABH</t>
  </si>
  <si>
    <t xml:space="preserve">75614970000185031B1</t>
  </si>
  <si>
    <t xml:space="preserve">SALIMANVARHUSENSAIYAD</t>
  </si>
  <si>
    <t xml:space="preserve">60292970001317431B1</t>
  </si>
  <si>
    <t xml:space="preserve">SHAILESHBHAIDESAI</t>
  </si>
  <si>
    <t xml:space="preserve">54276970014196631B1</t>
  </si>
  <si>
    <t xml:space="preserve">PARESHKUMARSHANKARBHAIKAPDIYA</t>
  </si>
  <si>
    <t xml:space="preserve">62278970001727331B1</t>
  </si>
  <si>
    <t xml:space="preserve">ABHISHEKBHARATBHAISUKHADIYA</t>
  </si>
  <si>
    <t xml:space="preserve">69748970002093431B1</t>
  </si>
  <si>
    <t xml:space="preserve">JAYPRAKASHBHAIARYAVANSHI</t>
  </si>
  <si>
    <t xml:space="preserve">88103624926274631B1</t>
  </si>
  <si>
    <t xml:space="preserve">MANISHKUMARDALSUKHBHAIMAKWANA</t>
  </si>
  <si>
    <t xml:space="preserve">75599970000091531B1</t>
  </si>
  <si>
    <t xml:space="preserve">PONNUSAMYKUMARESAN</t>
  </si>
  <si>
    <t xml:space="preserve">88103430143978431B1</t>
  </si>
  <si>
    <t xml:space="preserve">CHELLATHAMBIMOHAMMEDADHAM</t>
  </si>
  <si>
    <t xml:space="preserve">88103430141551631B1</t>
  </si>
  <si>
    <t xml:space="preserve">SUDANMANJHI</t>
  </si>
  <si>
    <t xml:space="preserve">61632970005522631B1</t>
  </si>
  <si>
    <t xml:space="preserve">ARSHADAANSARI</t>
  </si>
  <si>
    <t xml:space="preserve">61632970005545131B1</t>
  </si>
  <si>
    <t xml:space="preserve">CHINAMMABANDILA</t>
  </si>
  <si>
    <t xml:space="preserve">46483970000524031B1</t>
  </si>
  <si>
    <t xml:space="preserve">MILANDILIPBHAIMANDALIYA</t>
  </si>
  <si>
    <t xml:space="preserve">75588970003059231B1</t>
  </si>
  <si>
    <t xml:space="preserve">ASHWINBHAIGORDHANBHAIPAMBHAR</t>
  </si>
  <si>
    <t xml:space="preserve">75588970003148031B1</t>
  </si>
  <si>
    <t xml:space="preserve">KANAIYALALRATILALBHAGDEV</t>
  </si>
  <si>
    <t xml:space="preserve">75588970003165331B1</t>
  </si>
  <si>
    <t xml:space="preserve">MANSIBENPRAFULBHAIHALVADIYA</t>
  </si>
  <si>
    <t xml:space="preserve">57523970002646031B1</t>
  </si>
  <si>
    <t xml:space="preserve">SEKH SARIFALI</t>
  </si>
  <si>
    <t xml:space="preserve">75587970001855331B1</t>
  </si>
  <si>
    <t xml:space="preserve">ANJANATEJABHAIKHARAGIYA</t>
  </si>
  <si>
    <t xml:space="preserve">75588970003164231B1</t>
  </si>
  <si>
    <t xml:space="preserve">AJAYRAMCHANDERCHAVAN</t>
  </si>
  <si>
    <t xml:space="preserve">75587970002076031B1</t>
  </si>
  <si>
    <t xml:space="preserve">APEKSHAANIRUDDHSINHVAGHELA</t>
  </si>
  <si>
    <t xml:space="preserve">51488970001583231B1</t>
  </si>
  <si>
    <t xml:space="preserve">KETANBHAITULSHIBHAIKORAT</t>
  </si>
  <si>
    <t xml:space="preserve">57523970002609531B1</t>
  </si>
  <si>
    <t xml:space="preserve">YOGITAHARDIKKUMARBHAYANI</t>
  </si>
  <si>
    <t xml:space="preserve">57523970002659631B1</t>
  </si>
  <si>
    <t xml:space="preserve">JENTIBHAIJETHABHAIMAKVANA</t>
  </si>
  <si>
    <t xml:space="preserve">57523970002688031B1</t>
  </si>
  <si>
    <t xml:space="preserve">KOMALBENYOGESHBHAITHAKAR</t>
  </si>
  <si>
    <t xml:space="preserve">57523970002662231B1</t>
  </si>
  <si>
    <t xml:space="preserve">GAUTAM</t>
  </si>
  <si>
    <t xml:space="preserve">34385970000829631B1</t>
  </si>
  <si>
    <t xml:space="preserve">MINAKSHIYOGESHMADEKA</t>
  </si>
  <si>
    <t xml:space="preserve">69885970004525331B1</t>
  </si>
  <si>
    <t xml:space="preserve">MOHAMMEDAZEEMPASHA</t>
  </si>
  <si>
    <t xml:space="preserve">88103624962606131B1</t>
  </si>
  <si>
    <t xml:space="preserve">MYTHILIGUDA</t>
  </si>
  <si>
    <t xml:space="preserve">46260970000110531B1</t>
  </si>
  <si>
    <t xml:space="preserve">PANTHADISRINIVASARAO</t>
  </si>
  <si>
    <t xml:space="preserve">58504970000690331B1</t>
  </si>
  <si>
    <t xml:space="preserve">GOWTHAMSEELA</t>
  </si>
  <si>
    <t xml:space="preserve">88103430135652131B1</t>
  </si>
  <si>
    <t xml:space="preserve">AKASAPUAPPALARAJU</t>
  </si>
  <si>
    <t xml:space="preserve">30908970108214231B1</t>
  </si>
  <si>
    <t xml:space="preserve">GUNNAMPALLIYESTERUDEEPIKA</t>
  </si>
  <si>
    <t xml:space="preserve">30908970108518531B1</t>
  </si>
  <si>
    <t xml:space="preserve">VENKATESHATRUPTHI</t>
  </si>
  <si>
    <t xml:space="preserve">48648970000758131B1</t>
  </si>
  <si>
    <t xml:space="preserve">SOMANNA</t>
  </si>
  <si>
    <t xml:space="preserve">30597970002609231B1</t>
  </si>
  <si>
    <t xml:space="preserve">HOLAGUNDIRAMANATHSETTY</t>
  </si>
  <si>
    <t xml:space="preserve">48648970000517531B1</t>
  </si>
  <si>
    <t xml:space="preserve">VINAYKUMAROTHY</t>
  </si>
  <si>
    <t xml:space="preserve">48890970000582331B1</t>
  </si>
  <si>
    <t xml:space="preserve">CHINNASWAMYGAJENDRAKUMAR</t>
  </si>
  <si>
    <t xml:space="preserve">49513970000811131B1</t>
  </si>
  <si>
    <t xml:space="preserve">NARAYANA SETTYTHARAKARAMA</t>
  </si>
  <si>
    <t xml:space="preserve">48648970000596031B1</t>
  </si>
  <si>
    <t xml:space="preserve">SATYANARAYANAPPASAI PRASAD</t>
  </si>
  <si>
    <t xml:space="preserve">48648970000764031B1</t>
  </si>
  <si>
    <t xml:space="preserve">SUJAY MATHEW</t>
  </si>
  <si>
    <t xml:space="preserve">48648970000765131B1</t>
  </si>
  <si>
    <t xml:space="preserve">MUKESHDOULATMUNIAL</t>
  </si>
  <si>
    <t xml:space="preserve">49878970001337131B1</t>
  </si>
  <si>
    <t xml:space="preserve">CHANDRAIAHSRINIVAS</t>
  </si>
  <si>
    <t xml:space="preserve">46766970006333331B1</t>
  </si>
  <si>
    <t xml:space="preserve">88103430135934331B1</t>
  </si>
  <si>
    <t xml:space="preserve">DODDAHHANUMANTHAPPASHARANAPPA</t>
  </si>
  <si>
    <t xml:space="preserve">88103430135949431B1</t>
  </si>
  <si>
    <t xml:space="preserve">MONJULBORAH</t>
  </si>
  <si>
    <t xml:space="preserve">47280970000391131B1</t>
  </si>
  <si>
    <t xml:space="preserve">VEERABHADRAIAHKUMARI</t>
  </si>
  <si>
    <t xml:space="preserve">50101970000120331B1</t>
  </si>
  <si>
    <t xml:space="preserve">MOHAMMEDIMTIYAZ</t>
  </si>
  <si>
    <t xml:space="preserve">88103430129405531B1</t>
  </si>
  <si>
    <t xml:space="preserve">ADAMSHAHIDA BEGAM</t>
  </si>
  <si>
    <t xml:space="preserve">88103430132757431B1</t>
  </si>
  <si>
    <t xml:space="preserve">DODDAELACHIGERERAMAIAHVARALAKSHMI</t>
  </si>
  <si>
    <t xml:space="preserve">30616970006511031B1</t>
  </si>
  <si>
    <t xml:space="preserve">MUNIRATNAMMA</t>
  </si>
  <si>
    <t xml:space="preserve">30616970006548231B1</t>
  </si>
  <si>
    <t xml:space="preserve">TUMKURVENKATACHARISHASHIKUMAR</t>
  </si>
  <si>
    <t xml:space="preserve">30616970006583231B1</t>
  </si>
  <si>
    <t xml:space="preserve">PAPPAKKAGARIRAJINI</t>
  </si>
  <si>
    <t xml:space="preserve">30616970006633331B1</t>
  </si>
  <si>
    <t xml:space="preserve">SATISHROHIT</t>
  </si>
  <si>
    <t xml:space="preserve">30616970006644031B1</t>
  </si>
  <si>
    <t xml:space="preserve">PANINDRA KUMARKRISHNA CHAITANYA</t>
  </si>
  <si>
    <t xml:space="preserve">30616970006675331B1</t>
  </si>
  <si>
    <t xml:space="preserve">BADUGUANANDA</t>
  </si>
  <si>
    <t xml:space="preserve">30616970006612331B1</t>
  </si>
  <si>
    <t xml:space="preserve">SIDDAMADAIAHMAHADEVAIAH</t>
  </si>
  <si>
    <t xml:space="preserve">30616970006614531B1</t>
  </si>
  <si>
    <t xml:space="preserve">KRISHNAPPAUMESH</t>
  </si>
  <si>
    <t xml:space="preserve">30616970006618231B1</t>
  </si>
  <si>
    <t xml:space="preserve">SATISH BABUSAPNA</t>
  </si>
  <si>
    <t xml:space="preserve">30616970006643631B1</t>
  </si>
  <si>
    <t xml:space="preserve">RAJESHKUMARARORA</t>
  </si>
  <si>
    <t xml:space="preserve">30616970006645131B1</t>
  </si>
  <si>
    <t xml:space="preserve">RAJAPPANARASIMHAMURTHY</t>
  </si>
  <si>
    <t xml:space="preserve">30616970006660231B1</t>
  </si>
  <si>
    <t xml:space="preserve">MUNIANJANAPPARAVIKUMARA</t>
  </si>
  <si>
    <t xml:space="preserve">30616970006661331B1</t>
  </si>
  <si>
    <t xml:space="preserve">THIKKAPARVATHI</t>
  </si>
  <si>
    <t xml:space="preserve">30616970006673131B1</t>
  </si>
  <si>
    <t xml:space="preserve">PUTTARANGAPPAROOPA</t>
  </si>
  <si>
    <t xml:space="preserve">30616970006698531B1</t>
  </si>
  <si>
    <t xml:space="preserve">RENUKACHARYA</t>
  </si>
  <si>
    <t xml:space="preserve">30616970006701131B1</t>
  </si>
  <si>
    <t xml:space="preserve">ADITHYARENUKACHARYAHIREMATH</t>
  </si>
  <si>
    <t xml:space="preserve">30616970006705531B1</t>
  </si>
  <si>
    <t xml:space="preserve">VADDOLLUNARAYANA SWAMYRUKSHITHA</t>
  </si>
  <si>
    <t xml:space="preserve">30616970006708131B1</t>
  </si>
  <si>
    <t xml:space="preserve">BHUJUVALLIMAHADEVAPPADIVYA</t>
  </si>
  <si>
    <t xml:space="preserve">30616970006709231B1</t>
  </si>
  <si>
    <t xml:space="preserve">KAMLESH YADAV</t>
  </si>
  <si>
    <t xml:space="preserve">30616970006710331B1</t>
  </si>
  <si>
    <t xml:space="preserve">NAGARAJUDEEPAK KUMAR</t>
  </si>
  <si>
    <t xml:space="preserve">30616970006730231B1</t>
  </si>
  <si>
    <t xml:space="preserve">MATADAJAYADEVAYYASPOORTHI</t>
  </si>
  <si>
    <t xml:space="preserve">48890970000597431B1</t>
  </si>
  <si>
    <t xml:space="preserve">THERIYURPRAKASHA</t>
  </si>
  <si>
    <t xml:space="preserve">30616970006666131B1</t>
  </si>
  <si>
    <t xml:space="preserve">RARAVIRAMESH</t>
  </si>
  <si>
    <t xml:space="preserve">46766970006239031B1</t>
  </si>
  <si>
    <t xml:space="preserve">DASSMURALI</t>
  </si>
  <si>
    <t xml:space="preserve">46766970006253031B1</t>
  </si>
  <si>
    <t xml:space="preserve">BHAGAVANTHALUPURUSHOTHAM</t>
  </si>
  <si>
    <t xml:space="preserve">46766970006338131B1</t>
  </si>
  <si>
    <t xml:space="preserve">MUNIYAPPAANAND</t>
  </si>
  <si>
    <t xml:space="preserve">46766970006340331B1</t>
  </si>
  <si>
    <t xml:space="preserve">NARAYANAPPASURESH</t>
  </si>
  <si>
    <t xml:space="preserve">49878970001385031B1</t>
  </si>
  <si>
    <t xml:space="preserve">BALKISJEZMUDEEN</t>
  </si>
  <si>
    <t xml:space="preserve">88103430135709231B1</t>
  </si>
  <si>
    <t xml:space="preserve">DEEPAKRSINGH</t>
  </si>
  <si>
    <t xml:space="preserve">61632970005547331B1</t>
  </si>
  <si>
    <t xml:space="preserve">BABUBHAIBHIKHABHAIAHIR</t>
  </si>
  <si>
    <t xml:space="preserve">61632970005548431B1</t>
  </si>
  <si>
    <t xml:space="preserve">REVNTIBENMAHESHBHAICHENVA</t>
  </si>
  <si>
    <t xml:space="preserve">65384970000001131B1</t>
  </si>
  <si>
    <t xml:space="preserve">RAJMANGALTHAKUR</t>
  </si>
  <si>
    <t xml:space="preserve">86714970000235331B1</t>
  </si>
  <si>
    <t xml:space="preserve">PUSHPABALKISHANCHANDAK</t>
  </si>
  <si>
    <t xml:space="preserve">35570970456681231B1</t>
  </si>
  <si>
    <t xml:space="preserve">IMRANBHAI</t>
  </si>
  <si>
    <t xml:space="preserve">71944970000132531B1</t>
  </si>
  <si>
    <t xml:space="preserve">YASMINMEHBOOBGOLANI</t>
  </si>
  <si>
    <t xml:space="preserve">88103624952544531B1</t>
  </si>
  <si>
    <t xml:space="preserve">MILANSAH</t>
  </si>
  <si>
    <t xml:space="preserve">62871970004169431B1</t>
  </si>
  <si>
    <t xml:space="preserve">NARENDRAKUMARPATEL</t>
  </si>
  <si>
    <t xml:space="preserve">88103624947235231B1</t>
  </si>
  <si>
    <t xml:space="preserve">FAHADAHMAD</t>
  </si>
  <si>
    <t xml:space="preserve">51817970025094031B1</t>
  </si>
  <si>
    <t xml:space="preserve">NIKITAGOVINDVARCHAND</t>
  </si>
  <si>
    <t xml:space="preserve">55433970006570131B1</t>
  </si>
  <si>
    <t xml:space="preserve">JEETUASHOKWAKODE</t>
  </si>
  <si>
    <t xml:space="preserve">55433970006572331B1</t>
  </si>
  <si>
    <t xml:space="preserve">SHIREENMOHAMMAD AKEELALLANA</t>
  </si>
  <si>
    <t xml:space="preserve">63428970001062131B1</t>
  </si>
  <si>
    <t xml:space="preserve">MOHAMMAD NASIMALAM</t>
  </si>
  <si>
    <t xml:space="preserve">64598970001399131B1</t>
  </si>
  <si>
    <t xml:space="preserve">ROOMIMOHDARSHI KHAN</t>
  </si>
  <si>
    <t xml:space="preserve">36965970003757431B1</t>
  </si>
  <si>
    <t xml:space="preserve">NARENDRASHERSINGHVALMIKI</t>
  </si>
  <si>
    <t xml:space="preserve">54861970005610531B1</t>
  </si>
  <si>
    <t xml:space="preserve">APPABUDDHAMZENDE</t>
  </si>
  <si>
    <t xml:space="preserve">54861970005629331B1</t>
  </si>
  <si>
    <t xml:space="preserve">KAHKASHAMOHAMMED HASHIMKHAN</t>
  </si>
  <si>
    <t xml:space="preserve">69558970004610231B1</t>
  </si>
  <si>
    <t xml:space="preserve">PRABH ROSHIPATHEJAJAGWANI</t>
  </si>
  <si>
    <t xml:space="preserve">54861970005307331B1</t>
  </si>
  <si>
    <t xml:space="preserve">MOHAMMAD VIQAR UMARFAROOQUI</t>
  </si>
  <si>
    <t xml:space="preserve">51045970005305231B1</t>
  </si>
  <si>
    <t xml:space="preserve">ARIFSUBHANSHAIKH</t>
  </si>
  <si>
    <t xml:space="preserve">54861970005614231B1</t>
  </si>
  <si>
    <t xml:space="preserve">MOHDSHABIH</t>
  </si>
  <si>
    <t xml:space="preserve">55433970006645631B1</t>
  </si>
  <si>
    <t xml:space="preserve">SHABNAMSHAHIDANSARI</t>
  </si>
  <si>
    <t xml:space="preserve">55444970010817231B1</t>
  </si>
  <si>
    <t xml:space="preserve">ZAKIR HUSSAINNIJAMUDDINIDRISI</t>
  </si>
  <si>
    <t xml:space="preserve">55444970010947631B1</t>
  </si>
  <si>
    <t xml:space="preserve">SUSHIALADEVIMOHANLALDAVE</t>
  </si>
  <si>
    <t xml:space="preserve">55472970008749631B1</t>
  </si>
  <si>
    <t xml:space="preserve">ZEENATMOHAMMAD TARIQUEAZMI</t>
  </si>
  <si>
    <t xml:space="preserve">55472970008841031B1</t>
  </si>
  <si>
    <t xml:space="preserve">NAGMA BANOMOHAMMEDSHAIKH</t>
  </si>
  <si>
    <t xml:space="preserve">55472970008853531B1</t>
  </si>
  <si>
    <t xml:space="preserve">AMIRMUKHTARANSARI</t>
  </si>
  <si>
    <t xml:space="preserve">55472970008899231B1</t>
  </si>
  <si>
    <t xml:space="preserve">PARVATIVADIVEL</t>
  </si>
  <si>
    <t xml:space="preserve">55472970008902531B1</t>
  </si>
  <si>
    <t xml:space="preserve">IMRANSHAIKH</t>
  </si>
  <si>
    <t xml:space="preserve">55472970008953031B1</t>
  </si>
  <si>
    <t xml:space="preserve">SHARWANLALGURJAR</t>
  </si>
  <si>
    <t xml:space="preserve">62152970005717331B1</t>
  </si>
  <si>
    <t xml:space="preserve">IKRAMULMD</t>
  </si>
  <si>
    <t xml:space="preserve">70489970001407531B1</t>
  </si>
  <si>
    <t xml:space="preserve">JEELANISHAIKH</t>
  </si>
  <si>
    <t xml:space="preserve">70489970001412331B1</t>
  </si>
  <si>
    <t xml:space="preserve">ARVINDGAUD</t>
  </si>
  <si>
    <t xml:space="preserve">70489970001490431B1</t>
  </si>
  <si>
    <t xml:space="preserve">JAGANNATHSHIVMURATGUPTA</t>
  </si>
  <si>
    <t xml:space="preserve">85958970000278431B1</t>
  </si>
  <si>
    <t xml:space="preserve">RAJESHPARSHURAMRAJPUT</t>
  </si>
  <si>
    <t xml:space="preserve">94823970000728331B1</t>
  </si>
  <si>
    <t xml:space="preserve">IRFANSARTAJSHAIKH</t>
  </si>
  <si>
    <t xml:space="preserve">94823970000760031B1</t>
  </si>
  <si>
    <t xml:space="preserve">RAZIYAKHALIDANSARI</t>
  </si>
  <si>
    <t xml:space="preserve">94823970000765531B1</t>
  </si>
  <si>
    <t xml:space="preserve">KAUSHALYASAHDEVVERMA</t>
  </si>
  <si>
    <t xml:space="preserve">95673970000011431B1</t>
  </si>
  <si>
    <t xml:space="preserve">SUNNYMANOJKADAM</t>
  </si>
  <si>
    <t xml:space="preserve">54861970005663231B1</t>
  </si>
  <si>
    <t xml:space="preserve">AJITESHSINGHPARIHAR</t>
  </si>
  <si>
    <t xml:space="preserve">61978970004061531B1</t>
  </si>
  <si>
    <t xml:space="preserve">JUELYHARIPRASADVISHWAKARMA</t>
  </si>
  <si>
    <t xml:space="preserve">34415970001072231B1</t>
  </si>
  <si>
    <t xml:space="preserve">NARENDRAARUNPANWAL PATIL</t>
  </si>
  <si>
    <t xml:space="preserve">57438970000562331B1</t>
  </si>
  <si>
    <t xml:space="preserve">SWATIVAMANGAVKAR</t>
  </si>
  <si>
    <t xml:space="preserve">57438970000566031B1</t>
  </si>
  <si>
    <t xml:space="preserve">ROHITKUMAR</t>
  </si>
  <si>
    <t xml:space="preserve">59218970001039231B1</t>
  </si>
  <si>
    <t xml:space="preserve">RAKESHKUMAR</t>
  </si>
  <si>
    <t xml:space="preserve">59975970001526531B1</t>
  </si>
  <si>
    <t xml:space="preserve">PNADHARINATHGANPATKALE</t>
  </si>
  <si>
    <t xml:space="preserve">80059970003230031B1</t>
  </si>
  <si>
    <t xml:space="preserve">RAHULMAHENDRAJAIN</t>
  </si>
  <si>
    <t xml:space="preserve">62397970001475331B1</t>
  </si>
  <si>
    <t xml:space="preserve">PRAKASHNISHANTHI</t>
  </si>
  <si>
    <t xml:space="preserve">35941970020784231B1</t>
  </si>
  <si>
    <t xml:space="preserve">SELVARAJALBERT SELVA PRAKASH</t>
  </si>
  <si>
    <t xml:space="preserve">68570970000229431B1</t>
  </si>
  <si>
    <t xml:space="preserve">RAVIRAGUL</t>
  </si>
  <si>
    <t xml:space="preserve">88103625053359631B1</t>
  </si>
  <si>
    <t xml:space="preserve">SELVAMVIJAYAN</t>
  </si>
  <si>
    <t xml:space="preserve">36980970025840131B1</t>
  </si>
  <si>
    <t xml:space="preserve">PANNEERSELVAMRAJAGOPALAN</t>
  </si>
  <si>
    <t xml:space="preserve">35605970012741231B1</t>
  </si>
  <si>
    <t xml:space="preserve">DHANASEKARANTHENNARASU</t>
  </si>
  <si>
    <t xml:space="preserve">35429970045092031B1</t>
  </si>
  <si>
    <t xml:space="preserve">RAMASAMYRAGAVENDRAN</t>
  </si>
  <si>
    <t xml:space="preserve">84051970000226431B1</t>
  </si>
  <si>
    <t xml:space="preserve">KANDASAMYPALANISAMY</t>
  </si>
  <si>
    <t xml:space="preserve">97027460000010131B1</t>
  </si>
  <si>
    <t xml:space="preserve">PANNEERSELVAMTAMILARASI</t>
  </si>
  <si>
    <t xml:space="preserve">96720970000034231B1</t>
  </si>
  <si>
    <t xml:space="preserve">PERIYASAMYDINESH</t>
  </si>
  <si>
    <t xml:space="preserve">35279970013260031B1</t>
  </si>
  <si>
    <t xml:space="preserve">MANOHARKALAISELVI</t>
  </si>
  <si>
    <t xml:space="preserve">36477970007873231B1</t>
  </si>
  <si>
    <t xml:space="preserve">RAJAHARISH</t>
  </si>
  <si>
    <t xml:space="preserve">35279970013253031B1</t>
  </si>
  <si>
    <t xml:space="preserve">KALAIMANIRASHOK KUMAR</t>
  </si>
  <si>
    <t xml:space="preserve">36459970005623331B1</t>
  </si>
  <si>
    <t xml:space="preserve">ANANTHANARAVINDHAN</t>
  </si>
  <si>
    <t xml:space="preserve">53821970000359131B1</t>
  </si>
  <si>
    <t xml:space="preserve">RAMALINGAMCHANDRASEKAR</t>
  </si>
  <si>
    <t xml:space="preserve">34507970035326431B1</t>
  </si>
  <si>
    <t xml:space="preserve">RAMESHSALINI</t>
  </si>
  <si>
    <t xml:space="preserve">35768970013297331B1</t>
  </si>
  <si>
    <t xml:space="preserve">GOVINDHARAJANMURALIASWIN</t>
  </si>
  <si>
    <t xml:space="preserve">96547970003117331B1</t>
  </si>
  <si>
    <t xml:space="preserve">KUZHANTHAISAMIKEERTHIKA</t>
  </si>
  <si>
    <t xml:space="preserve">68499970003871031B1</t>
  </si>
  <si>
    <t xml:space="preserve">SARAVANAN</t>
  </si>
  <si>
    <t xml:space="preserve">61286970001259231B1</t>
  </si>
  <si>
    <t xml:space="preserve">97000390000034331B1</t>
  </si>
  <si>
    <t xml:space="preserve">MDRAJALI</t>
  </si>
  <si>
    <t xml:space="preserve">57166970001527131B1</t>
  </si>
  <si>
    <t xml:space="preserve">MANSURMIA</t>
  </si>
  <si>
    <t xml:space="preserve">62445970061633431B1</t>
  </si>
  <si>
    <t xml:space="preserve">RAJESHGUPTA</t>
  </si>
  <si>
    <t xml:space="preserve">62445970061635631B1</t>
  </si>
  <si>
    <t xml:space="preserve">RASHIDAHMED</t>
  </si>
  <si>
    <t xml:space="preserve">79703970000384231B1</t>
  </si>
  <si>
    <t xml:space="preserve">RAJAROY CHOWDHURY</t>
  </si>
  <si>
    <t xml:space="preserve">88103624932779131B1</t>
  </si>
  <si>
    <t xml:space="preserve">MDISTIYAQUEALAM</t>
  </si>
  <si>
    <t xml:space="preserve">97003910000017631B1</t>
  </si>
  <si>
    <t xml:space="preserve">SANGITASAHOO</t>
  </si>
  <si>
    <t xml:space="preserve">84776970000318131B1</t>
  </si>
  <si>
    <t xml:space="preserve">KUNCHALAVENKATESH</t>
  </si>
  <si>
    <t xml:space="preserve">64154970001630431B1</t>
  </si>
  <si>
    <t xml:space="preserve">BUDHRAMBANARA</t>
  </si>
  <si>
    <t xml:space="preserve">64154970001625631B1</t>
  </si>
  <si>
    <t xml:space="preserve">BALASUBRAMANISHEELA</t>
  </si>
  <si>
    <t xml:space="preserve">64154970001631531B1</t>
  </si>
  <si>
    <t xml:space="preserve">64154970001636331B1</t>
  </si>
  <si>
    <t xml:space="preserve">RAGHU</t>
  </si>
  <si>
    <t xml:space="preserve">93501970000497231B1</t>
  </si>
  <si>
    <t xml:space="preserve">UTTAMGOALA</t>
  </si>
  <si>
    <t xml:space="preserve">73169970000117431B1</t>
  </si>
  <si>
    <t xml:space="preserve">63597970002805031B1</t>
  </si>
  <si>
    <t xml:space="preserve">NAGARAJUKIRAN KUMAR</t>
  </si>
  <si>
    <t xml:space="preserve">62106970010145431B1</t>
  </si>
  <si>
    <t xml:space="preserve">SATHA RAMANRAORUBY</t>
  </si>
  <si>
    <t xml:space="preserve">95178970001108031B1</t>
  </si>
  <si>
    <t xml:space="preserve">ULAIN KQURRATH</t>
  </si>
  <si>
    <t xml:space="preserve">62639970000577431B1</t>
  </si>
  <si>
    <t xml:space="preserve">HARIPRASADSHAKHAPURDEEPA</t>
  </si>
  <si>
    <t xml:space="preserve">38059970009734131B1</t>
  </si>
  <si>
    <t xml:space="preserve">MANJULAHEGADE</t>
  </si>
  <si>
    <t xml:space="preserve">38059970009747031B1</t>
  </si>
  <si>
    <t xml:space="preserve">NAGAMMASHIRAGURI</t>
  </si>
  <si>
    <t xml:space="preserve">79047970001682331B1</t>
  </si>
  <si>
    <t xml:space="preserve">SAHOOLHAMEETHU</t>
  </si>
  <si>
    <t xml:space="preserve">59436970086936131B1</t>
  </si>
  <si>
    <t xml:space="preserve">JOTHIMARAKATHAM</t>
  </si>
  <si>
    <t xml:space="preserve">59436970087188131B1</t>
  </si>
  <si>
    <t xml:space="preserve">MUGAIYURPANNEERSELVAMKATHIRAVAN</t>
  </si>
  <si>
    <t xml:space="preserve">64163970001485431B1</t>
  </si>
  <si>
    <t xml:space="preserve">TAMIZH</t>
  </si>
  <si>
    <t xml:space="preserve">72265970000966031B1</t>
  </si>
  <si>
    <t xml:space="preserve">VENKATESANBABU</t>
  </si>
  <si>
    <t xml:space="preserve">70611970000098231B1</t>
  </si>
  <si>
    <t xml:space="preserve">SANGEETHA</t>
  </si>
  <si>
    <t xml:space="preserve">70611970000093431B1</t>
  </si>
  <si>
    <t xml:space="preserve">SANKARALINGAMELANGOVAN</t>
  </si>
  <si>
    <t xml:space="preserve">88103625027104131B1</t>
  </si>
  <si>
    <t xml:space="preserve">GOPIKRISHNANBHARATH</t>
  </si>
  <si>
    <t xml:space="preserve">65755970000314631B1</t>
  </si>
  <si>
    <t xml:space="preserve">AMRUTAAJEETNELLIKERI</t>
  </si>
  <si>
    <t xml:space="preserve">71683970000180631B1</t>
  </si>
  <si>
    <t xml:space="preserve">KANNAMANGALAMUNIKRISHNAANUSHA</t>
  </si>
  <si>
    <t xml:space="preserve">80100970000283131B1</t>
  </si>
  <si>
    <t xml:space="preserve">SUDHAKARASUSHANTH</t>
  </si>
  <si>
    <t xml:space="preserve">80100970000290131B1</t>
  </si>
  <si>
    <t xml:space="preserve">MADHAIAHGOURAMMA</t>
  </si>
  <si>
    <t xml:space="preserve">52921970000183431B1</t>
  </si>
  <si>
    <t xml:space="preserve">MANOJ KUMARDASI</t>
  </si>
  <si>
    <t xml:space="preserve">85631970004876131B1</t>
  </si>
  <si>
    <t xml:space="preserve">SEETHAMEESALA</t>
  </si>
  <si>
    <t xml:space="preserve">85631970004912231B1</t>
  </si>
  <si>
    <t xml:space="preserve">POOJITHTATINENI</t>
  </si>
  <si>
    <t xml:space="preserve">35789970003832231B1</t>
  </si>
  <si>
    <t xml:space="preserve">SATYA NAGESWARA ANIRUDHDASARI</t>
  </si>
  <si>
    <t xml:space="preserve">88103624939994631B1</t>
  </si>
  <si>
    <t xml:space="preserve">SUNDARRAOYERRAMSETTY</t>
  </si>
  <si>
    <t xml:space="preserve">68957970002798231B1</t>
  </si>
  <si>
    <t xml:space="preserve">VEMULAPALLIASHOK</t>
  </si>
  <si>
    <t xml:space="preserve">68957970002804131B1</t>
  </si>
  <si>
    <t xml:space="preserve">SURI BABUMUNAGALA</t>
  </si>
  <si>
    <t xml:space="preserve">53582970000581031B1</t>
  </si>
  <si>
    <t xml:space="preserve">SAI KIRANBHUPATHIRAJU</t>
  </si>
  <si>
    <t xml:space="preserve">68957970002795631B1</t>
  </si>
  <si>
    <t xml:space="preserve">DURGA PRASADVINNAKOTA</t>
  </si>
  <si>
    <t xml:space="preserve">71032970000883231B1</t>
  </si>
  <si>
    <t xml:space="preserve">SRINIVASA SAIVALLURUPALLI</t>
  </si>
  <si>
    <t xml:space="preserve">85631970004872431B1</t>
  </si>
  <si>
    <t xml:space="preserve">MOHAMMEDZEESHAN</t>
  </si>
  <si>
    <t xml:space="preserve">97017190000024031B1</t>
  </si>
  <si>
    <t xml:space="preserve">RAJYALAKSHMIPEDASINGU</t>
  </si>
  <si>
    <t xml:space="preserve">53582970000578431B1</t>
  </si>
  <si>
    <t xml:space="preserve">KRISHNAKUMARIYARLAGADDA</t>
  </si>
  <si>
    <t xml:space="preserve">97017190000028431B1</t>
  </si>
  <si>
    <t xml:space="preserve">VINEETHPASTALA</t>
  </si>
  <si>
    <t xml:space="preserve">69812970055352631B1</t>
  </si>
  <si>
    <t xml:space="preserve">MOHAMMEDIMRANBAIG</t>
  </si>
  <si>
    <t xml:space="preserve">80006970000893531B1</t>
  </si>
  <si>
    <t xml:space="preserve">SRIGIRI NADHBUSA</t>
  </si>
  <si>
    <t xml:space="preserve">80006970000898331B1</t>
  </si>
  <si>
    <t xml:space="preserve">KOTESWARIKANDULA</t>
  </si>
  <si>
    <t xml:space="preserve">80006970000910131B1</t>
  </si>
  <si>
    <t xml:space="preserve">SUBBAMMAKOVURU</t>
  </si>
  <si>
    <t xml:space="preserve">64522970000264631B1</t>
  </si>
  <si>
    <t xml:space="preserve">SATISH KUMARNEELAM</t>
  </si>
  <si>
    <t xml:space="preserve">80006970000891331B1</t>
  </si>
  <si>
    <t xml:space="preserve">BUDAMGUNTLAASHA</t>
  </si>
  <si>
    <t xml:space="preserve">61880970091406431B1</t>
  </si>
  <si>
    <t xml:space="preserve">VENKATA PRAKASHBUKKI</t>
  </si>
  <si>
    <t xml:space="preserve">52802970000075131B1</t>
  </si>
  <si>
    <t xml:space="preserve">SHAIKSHABANA</t>
  </si>
  <si>
    <t xml:space="preserve">52724970000626031B1</t>
  </si>
  <si>
    <t xml:space="preserve">PATHANRAHEEMA</t>
  </si>
  <si>
    <t xml:space="preserve">61880970090500131B1</t>
  </si>
  <si>
    <t xml:space="preserve">ABBAREDDYTRISHIBHARGAVI</t>
  </si>
  <si>
    <t xml:space="preserve">38591970001736431B1</t>
  </si>
  <si>
    <t xml:space="preserve">PAVULURIANUSHA</t>
  </si>
  <si>
    <t xml:space="preserve">88103624951492331B1</t>
  </si>
  <si>
    <t xml:space="preserve">SANJAY JAINPARASMAL</t>
  </si>
  <si>
    <t xml:space="preserve">52325970005315631B1</t>
  </si>
  <si>
    <t xml:space="preserve">VUDATASIVAPRATAPYADAV</t>
  </si>
  <si>
    <t xml:space="preserve">52622970000066431B1</t>
  </si>
  <si>
    <t xml:space="preserve">SYEDSAMAD</t>
  </si>
  <si>
    <t xml:space="preserve">35734970001652531B1</t>
  </si>
  <si>
    <t xml:space="preserve">SUBHASHYEERLA</t>
  </si>
  <si>
    <t xml:space="preserve">36119970012643631B1</t>
  </si>
  <si>
    <t xml:space="preserve">LAKSHMI DEVIVISSA</t>
  </si>
  <si>
    <t xml:space="preserve">36119970012651031B1</t>
  </si>
  <si>
    <t xml:space="preserve">CHITRAREKHAPELLURU</t>
  </si>
  <si>
    <t xml:space="preserve">36590970002736231B1</t>
  </si>
  <si>
    <t xml:space="preserve">MATHUKUMALLIRAMYA</t>
  </si>
  <si>
    <t xml:space="preserve">51039970000764331B1</t>
  </si>
  <si>
    <t xml:space="preserve">SRINIVASULUPABBISETTY</t>
  </si>
  <si>
    <t xml:space="preserve">52325970005281031B1</t>
  </si>
  <si>
    <t xml:space="preserve">MAMATHATHUMATI</t>
  </si>
  <si>
    <t xml:space="preserve">52325970005292431B1</t>
  </si>
  <si>
    <t xml:space="preserve">CHINNINAGA ACHYUTH</t>
  </si>
  <si>
    <t xml:space="preserve">62161970001962531B1</t>
  </si>
  <si>
    <t xml:space="preserve">KALUVAIDEEPAK REDDY</t>
  </si>
  <si>
    <t xml:space="preserve">85035970000515231B1</t>
  </si>
  <si>
    <t xml:space="preserve">YOHANTHALLURI</t>
  </si>
  <si>
    <t xml:space="preserve">94005970000233431B1</t>
  </si>
  <si>
    <t xml:space="preserve">SUDHEERMYLAVARAPU</t>
  </si>
  <si>
    <t xml:space="preserve">35034970005180531B1</t>
  </si>
  <si>
    <t xml:space="preserve">NAGARAJUKANNULURU</t>
  </si>
  <si>
    <t xml:space="preserve">36119970012649531B1</t>
  </si>
  <si>
    <t xml:space="preserve">SUPRIYAPOTTELU</t>
  </si>
  <si>
    <t xml:space="preserve">36315970018028131B1</t>
  </si>
  <si>
    <t xml:space="preserve">VENKATA SAI KIRAN KUMARALLURU</t>
  </si>
  <si>
    <t xml:space="preserve">52325970005286531B1</t>
  </si>
  <si>
    <t xml:space="preserve">SRILEKHA REDDYTANAYAYERATAPALLI</t>
  </si>
  <si>
    <t xml:space="preserve">53379970000758231B1</t>
  </si>
  <si>
    <t xml:space="preserve">PANKUKRISHNARAO</t>
  </si>
  <si>
    <t xml:space="preserve">94005970000216131B1</t>
  </si>
  <si>
    <t xml:space="preserve">VELLATHODIIMRAN</t>
  </si>
  <si>
    <t xml:space="preserve">94855970013142231B1</t>
  </si>
  <si>
    <t xml:space="preserve">BIKSHALADEVISRITHA</t>
  </si>
  <si>
    <t xml:space="preserve">36315970018057231B1</t>
  </si>
  <si>
    <t xml:space="preserve">GURAVAIAHVUSA</t>
  </si>
  <si>
    <t xml:space="preserve">36315970018052431B1</t>
  </si>
  <si>
    <t xml:space="preserve">KHAJAMOHIDHINSHAIK</t>
  </si>
  <si>
    <t xml:space="preserve">53379970000749031B1</t>
  </si>
  <si>
    <t xml:space="preserve">ARISETTYNITHYA</t>
  </si>
  <si>
    <t xml:space="preserve">88103624924285531B1</t>
  </si>
  <si>
    <t xml:space="preserve">DUSHYANTKUMARRAGHUPATRUNI</t>
  </si>
  <si>
    <t xml:space="preserve">36980970025578531B1</t>
  </si>
  <si>
    <t xml:space="preserve">SUNKARAPRASANNALAKSHMI</t>
  </si>
  <si>
    <t xml:space="preserve">39361970000349331B1</t>
  </si>
  <si>
    <t xml:space="preserve">RAMULARAJENDRAPRASAD</t>
  </si>
  <si>
    <t xml:space="preserve">33071970018212631B1</t>
  </si>
  <si>
    <t xml:space="preserve">HAMEEDMOHAMMAD</t>
  </si>
  <si>
    <t xml:space="preserve">33071970018215231B1</t>
  </si>
  <si>
    <t xml:space="preserve">MUNSISUSHILA</t>
  </si>
  <si>
    <t xml:space="preserve">51056970000744131B1</t>
  </si>
  <si>
    <t xml:space="preserve">KUTHATIPRADEEP</t>
  </si>
  <si>
    <t xml:space="preserve">88103624980106131B1</t>
  </si>
  <si>
    <t xml:space="preserve">KALAMSRIYA</t>
  </si>
  <si>
    <t xml:space="preserve">65242970005525431B1</t>
  </si>
  <si>
    <t xml:space="preserve">VEERANNATHATAKAYALA</t>
  </si>
  <si>
    <t xml:space="preserve">35864970023860531B1</t>
  </si>
  <si>
    <t xml:space="preserve">JONEBOINANARASIMHARAO</t>
  </si>
  <si>
    <t xml:space="preserve">97002060000021131B1</t>
  </si>
  <si>
    <t xml:space="preserve">GANGADHARSRIPADA</t>
  </si>
  <si>
    <t xml:space="preserve">69206970006193531B1</t>
  </si>
  <si>
    <t xml:space="preserve">MUSTISATHYANARAYANA</t>
  </si>
  <si>
    <t xml:space="preserve">69206970006283431B1</t>
  </si>
  <si>
    <t xml:space="preserve">MOHAMMEDMUTHEE URRAHMAN</t>
  </si>
  <si>
    <t xml:space="preserve">69206970006326531B1</t>
  </si>
  <si>
    <t xml:space="preserve">EDIGINARSIMULUGOUD</t>
  </si>
  <si>
    <t xml:space="preserve">79567970001766131B1</t>
  </si>
  <si>
    <t xml:space="preserve">SAMIULLASHAIK</t>
  </si>
  <si>
    <t xml:space="preserve">36454970002709631B1</t>
  </si>
  <si>
    <t xml:space="preserve">KADAVAKALLUDEVARAJU</t>
  </si>
  <si>
    <t xml:space="preserve">62236970002103131B1</t>
  </si>
  <si>
    <t xml:space="preserve">PINNUSREENIVASAGUPTA</t>
  </si>
  <si>
    <t xml:space="preserve">62236970002110131B1</t>
  </si>
  <si>
    <t xml:space="preserve">MULERAVINDRAREDDY</t>
  </si>
  <si>
    <t xml:space="preserve">62236970002106431B1</t>
  </si>
  <si>
    <t xml:space="preserve">ADI REDDY GARIAMARNATHREDDY</t>
  </si>
  <si>
    <t xml:space="preserve">62236970002092431B1</t>
  </si>
  <si>
    <t xml:space="preserve">CHENNAKESAVULUPEDDODDI</t>
  </si>
  <si>
    <t xml:space="preserve">34781970003727231B1</t>
  </si>
  <si>
    <t xml:space="preserve">MATAMPAVAN KUMAR</t>
  </si>
  <si>
    <t xml:space="preserve">61880970091737631B1</t>
  </si>
  <si>
    <t xml:space="preserve">BANDARUMAHESH</t>
  </si>
  <si>
    <t xml:space="preserve">69812970054047331B1</t>
  </si>
  <si>
    <t xml:space="preserve">SHAIKMAHABOOB BEE</t>
  </si>
  <si>
    <t xml:space="preserve">73146970000274231B1</t>
  </si>
  <si>
    <t xml:space="preserve">SHAIKMOHAMMEDSHAFI</t>
  </si>
  <si>
    <t xml:space="preserve">79324970000194231B1</t>
  </si>
  <si>
    <t xml:space="preserve">ALIBASHASHAIK</t>
  </si>
  <si>
    <t xml:space="preserve">34781970003732031B1</t>
  </si>
  <si>
    <t xml:space="preserve">JAMESSWARANGAM</t>
  </si>
  <si>
    <t xml:space="preserve">34781970003733131B1</t>
  </si>
  <si>
    <t xml:space="preserve">NASARLANANDHU</t>
  </si>
  <si>
    <t xml:space="preserve">69812970054841631B1</t>
  </si>
  <si>
    <t xml:space="preserve">AKULARANGANAYAKULU</t>
  </si>
  <si>
    <t xml:space="preserve">73146970000272031B1</t>
  </si>
  <si>
    <t xml:space="preserve">SHAIKFOUZIA</t>
  </si>
  <si>
    <t xml:space="preserve">39585970002626531B1</t>
  </si>
  <si>
    <t xml:space="preserve">YADAVDINESH</t>
  </si>
  <si>
    <t xml:space="preserve">51702970000690131B1</t>
  </si>
  <si>
    <t xml:space="preserve">SAROJAGOLLAPALLI</t>
  </si>
  <si>
    <t xml:space="preserve">88103624919562031B1</t>
  </si>
  <si>
    <t xml:space="preserve">KARIMUNNISASHAIK</t>
  </si>
  <si>
    <t xml:space="preserve">51475970000965631B1</t>
  </si>
  <si>
    <t xml:space="preserve">GANJIYASWANTH</t>
  </si>
  <si>
    <t xml:space="preserve">61880970091530231B1</t>
  </si>
  <si>
    <t xml:space="preserve">VEENA VANIKURRA</t>
  </si>
  <si>
    <t xml:space="preserve">62051970004412331B1</t>
  </si>
  <si>
    <t xml:space="preserve">LAKSHMIVADDE</t>
  </si>
  <si>
    <t xml:space="preserve">86652970001036531B1</t>
  </si>
  <si>
    <t xml:space="preserve">VENKATA KRISHNA REDDYMUKKAMALLA</t>
  </si>
  <si>
    <t xml:space="preserve">38691970004736631B1</t>
  </si>
  <si>
    <t xml:space="preserve">ABDUL JALEELMITTAPALLI</t>
  </si>
  <si>
    <t xml:space="preserve">38691970004738131B1</t>
  </si>
  <si>
    <t xml:space="preserve">HARDAGIRIVIJAYALAKSHMI</t>
  </si>
  <si>
    <t xml:space="preserve">39639970002897531B1</t>
  </si>
  <si>
    <t xml:space="preserve">KARNAPUNARAYANAREDDY</t>
  </si>
  <si>
    <t xml:space="preserve">60741970000249631B1</t>
  </si>
  <si>
    <t xml:space="preserve">SANDYA RANINAMALA</t>
  </si>
  <si>
    <t xml:space="preserve">80577970001135531B1</t>
  </si>
  <si>
    <t xml:space="preserve">SHAIKRAJIYA</t>
  </si>
  <si>
    <t xml:space="preserve">88103625035538031B1</t>
  </si>
  <si>
    <t xml:space="preserve">THULASIRAMKULLA</t>
  </si>
  <si>
    <t xml:space="preserve">61533970000310331B1</t>
  </si>
  <si>
    <t xml:space="preserve">SOHITH KUMARMUDDUSETTY</t>
  </si>
  <si>
    <t xml:space="preserve">71551970000241331B1</t>
  </si>
  <si>
    <t xml:space="preserve">SUCHITHAMUPPALA</t>
  </si>
  <si>
    <t xml:space="preserve">88103624909259131B1</t>
  </si>
  <si>
    <t xml:space="preserve">AITHEPALLIMUNEMMA</t>
  </si>
  <si>
    <t xml:space="preserve">86652970001151131B1</t>
  </si>
  <si>
    <t xml:space="preserve">MUKTANANDACHINEPALLI</t>
  </si>
  <si>
    <t xml:space="preserve">88103624977703631B1</t>
  </si>
  <si>
    <t xml:space="preserve">KOPPURAVURISIRISHA</t>
  </si>
  <si>
    <t xml:space="preserve">84809970001571331B1</t>
  </si>
  <si>
    <t xml:space="preserve">RAVANAMMATHALARI</t>
  </si>
  <si>
    <t xml:space="preserve">88103624926226031B1</t>
  </si>
  <si>
    <t xml:space="preserve">HARISHAMBADIPUDI</t>
  </si>
  <si>
    <t xml:space="preserve">36272970005093331B1</t>
  </si>
  <si>
    <t xml:space="preserve">YESWANTHKUMARAADI</t>
  </si>
  <si>
    <t xml:space="preserve">51106970022264231B1</t>
  </si>
  <si>
    <t xml:space="preserve">DHARMIC RAJAPALADUGU</t>
  </si>
  <si>
    <t xml:space="preserve">85631970004775531B1</t>
  </si>
  <si>
    <t xml:space="preserve">SRINIVASSALAKA</t>
  </si>
  <si>
    <t xml:space="preserve">85631970004901531B1</t>
  </si>
  <si>
    <t xml:space="preserve">APPALANAIDUANTHALA</t>
  </si>
  <si>
    <t xml:space="preserve">85631970004673131B1</t>
  </si>
  <si>
    <t xml:space="preserve">SURESHBHAI NARSHIBHAI CHANGELA (HUF)</t>
  </si>
  <si>
    <t xml:space="preserve">75588970003094231B1</t>
  </si>
  <si>
    <t xml:space="preserve">VISHAL SURESHBHAI CHANGELA (HUF)</t>
  </si>
  <si>
    <t xml:space="preserve">75588970003097531B1</t>
  </si>
  <si>
    <t xml:space="preserve">VERTILEDGE PRIVATE LIMITED</t>
  </si>
  <si>
    <t xml:space="preserve">88203623198023431B1</t>
  </si>
  <si>
    <t xml:space="preserve">SRESHTA AAHAR</t>
  </si>
  <si>
    <t xml:space="preserve">88203624943133031B1</t>
  </si>
  <si>
    <t xml:space="preserve">CIGLITE (INDIA) PRIVATE LIMITED</t>
  </si>
  <si>
    <t xml:space="preserve">88203624857262531B1</t>
  </si>
  <si>
    <t xml:space="preserve">ORISSA ASSOCIATION MYSORE</t>
  </si>
  <si>
    <t xml:space="preserve">62667970000076031B1</t>
  </si>
  <si>
    <t xml:space="preserve">AWESOME SHOES</t>
  </si>
  <si>
    <t xml:space="preserve">49585970001730131B1</t>
  </si>
  <si>
    <t xml:space="preserve">MURA INDIA ENTERPRISES PRIVATE LIMITED</t>
  </si>
  <si>
    <t xml:space="preserve">88103430143526031B1</t>
  </si>
  <si>
    <t xml:space="preserve">ADINATH GRANITES PRIVATE LIMITED</t>
  </si>
  <si>
    <t xml:space="preserve">49878970001591331B1</t>
  </si>
  <si>
    <t xml:space="preserve">ABLE FIRE AND SECURITY SOLUTIONS</t>
  </si>
  <si>
    <t xml:space="preserve">49185970000581131B1</t>
  </si>
  <si>
    <t xml:space="preserve">MODUS INFORMATION SYSTEMS PRIVATE LIMITED</t>
  </si>
  <si>
    <t xml:space="preserve">49878970001540131B1</t>
  </si>
  <si>
    <t xml:space="preserve">SHRENIK HITENBHAI VORA - HUF</t>
  </si>
  <si>
    <t xml:space="preserve">75588970003356531B1</t>
  </si>
  <si>
    <t xml:space="preserve">SAGAR INTERNATIONAL</t>
  </si>
  <si>
    <t xml:space="preserve">75588970003267031B1</t>
  </si>
  <si>
    <t xml:space="preserve">GLOBAL MULTI TASK SOLUTION</t>
  </si>
  <si>
    <t xml:space="preserve">75588970003388231B1</t>
  </si>
  <si>
    <t xml:space="preserve">P R CHAMUNDA CONSTRCTION</t>
  </si>
  <si>
    <t xml:space="preserve">75588970003350631B1</t>
  </si>
  <si>
    <t xml:space="preserve">MANISH HARSUKHBHAI SIMEJIYA HUF</t>
  </si>
  <si>
    <t xml:space="preserve">71244970000390431B1</t>
  </si>
  <si>
    <t xml:space="preserve">KESHAVLAL PREMJIBHAI VADUKIA HUF</t>
  </si>
  <si>
    <t xml:space="preserve">73138970000450431B1</t>
  </si>
  <si>
    <t xml:space="preserve">NAYANKUMAR GIRDHARLAL PATEL HUF</t>
  </si>
  <si>
    <t xml:space="preserve">69118970009912431B1</t>
  </si>
  <si>
    <t xml:space="preserve">GIRNAR 99</t>
  </si>
  <si>
    <t xml:space="preserve">61632970005498331B1</t>
  </si>
  <si>
    <t xml:space="preserve">RAHUL S VAID (HUF)</t>
  </si>
  <si>
    <t xml:space="preserve">61632970005566131B1</t>
  </si>
  <si>
    <t xml:space="preserve">SMART TAX AND FINANCE</t>
  </si>
  <si>
    <t xml:space="preserve">55444970011053031B1</t>
  </si>
  <si>
    <t xml:space="preserve">IT NEXT SOLUTIONS</t>
  </si>
  <si>
    <t xml:space="preserve">69984970000353231B1</t>
  </si>
  <si>
    <t xml:space="preserve">AAKASH SHANTI NAGAR CO-OPERATIVE HOUSING SOCIETY LIMITED</t>
  </si>
  <si>
    <t xml:space="preserve">62155970005238431B1</t>
  </si>
  <si>
    <t xml:space="preserve">ROSE CO-OPERATIVE HOUSING SOCIETY LIMITED</t>
  </si>
  <si>
    <t xml:space="preserve">62155970005249131B1</t>
  </si>
  <si>
    <t xml:space="preserve">RAM ENTERPRISES</t>
  </si>
  <si>
    <t xml:space="preserve">62397970001497431B1</t>
  </si>
  <si>
    <t xml:space="preserve">GAUTAMI MAHILA BACHAT GAT TARODA KHU</t>
  </si>
  <si>
    <t xml:space="preserve">76843970000136331B1</t>
  </si>
  <si>
    <t xml:space="preserve">SREEKANTH HR SOLUTIONS</t>
  </si>
  <si>
    <t xml:space="preserve">80476970000036131B1</t>
  </si>
  <si>
    <t xml:space="preserve">BOMMISETTY VENKATA SIVA SUDHEER HUF</t>
  </si>
  <si>
    <t xml:space="preserve">52325970005335531B1</t>
  </si>
  <si>
    <t xml:space="preserve">SRI GNANAPRASUNA ENTERPRISES</t>
  </si>
  <si>
    <t xml:space="preserve">45922970000381531B1</t>
  </si>
  <si>
    <t xml:space="preserve">EXPERT HOSPITAL</t>
  </si>
  <si>
    <t xml:space="preserve">68956970005370631B1</t>
  </si>
  <si>
    <t xml:space="preserve">GODAVARI MINERALS &amp; INFRA</t>
  </si>
  <si>
    <t xml:space="preserve">68956970005369531B1</t>
  </si>
  <si>
    <t xml:space="preserve">KRISH EIRIANWEN RESIDENTS WELFARE ASSOCIATION</t>
  </si>
  <si>
    <t xml:space="preserve">88203614727597531B1</t>
  </si>
  <si>
    <t xml:space="preserve">CHAMPION ENTERPRISES</t>
  </si>
  <si>
    <t xml:space="preserve">88203614923006231B1</t>
  </si>
  <si>
    <t xml:space="preserve">SSP ENTERPRISE</t>
  </si>
  <si>
    <t xml:space="preserve">88203614970242231B1</t>
  </si>
  <si>
    <t xml:space="preserve">PUJYASHRI CHHAPUR PANCHAYAT COMMITTEE</t>
  </si>
  <si>
    <t xml:space="preserve">79047970001717331B1</t>
  </si>
  <si>
    <t xml:space="preserve">PORWAL SUMESH MUKESH HUF</t>
  </si>
  <si>
    <t xml:space="preserve">88203615014496231B1</t>
  </si>
  <si>
    <t xml:space="preserve">SRI LAKSHMI NARAYANA TRADERS</t>
  </si>
  <si>
    <t xml:space="preserve">88203614919136331B1</t>
  </si>
  <si>
    <t xml:space="preserve">ANANTH COTTON MILLS</t>
  </si>
  <si>
    <t xml:space="preserve">68892970010204431B1</t>
  </si>
  <si>
    <t xml:space="preserve">S.K.M.PHARMACY</t>
  </si>
  <si>
    <t xml:space="preserve">62445970062216631B1</t>
  </si>
  <si>
    <t xml:space="preserve">SANA PARVEENSHAIKH ANIS</t>
  </si>
  <si>
    <t xml:space="preserve">34259970002868131B1</t>
  </si>
  <si>
    <t xml:space="preserve">SANJAYAMBADASSARAG</t>
  </si>
  <si>
    <t xml:space="preserve">34740970001586231B1</t>
  </si>
  <si>
    <t xml:space="preserve">AMUDALARAHUL</t>
  </si>
  <si>
    <t xml:space="preserve">62085970005696031B1</t>
  </si>
  <si>
    <t xml:space="preserve">CHILUMULADEVIKA</t>
  </si>
  <si>
    <t xml:space="preserve">62085970005712231B1</t>
  </si>
  <si>
    <t xml:space="preserve">CHAISWARYA</t>
  </si>
  <si>
    <t xml:space="preserve">88103625004552331B1</t>
  </si>
  <si>
    <t xml:space="preserve">MAMIDIKINDISHIVANI</t>
  </si>
  <si>
    <t xml:space="preserve">94034970000080431B1</t>
  </si>
  <si>
    <t xml:space="preserve">GAJIBIRKARVARSHA</t>
  </si>
  <si>
    <t xml:space="preserve">62085970005713331B1</t>
  </si>
  <si>
    <t xml:space="preserve">UTTARWARSAIPRASAD</t>
  </si>
  <si>
    <t xml:space="preserve">68987970000504231B1</t>
  </si>
  <si>
    <t xml:space="preserve">MAHENDARMESRAM</t>
  </si>
  <si>
    <t xml:space="preserve">88103624923276431B1</t>
  </si>
  <si>
    <t xml:space="preserve">KISHANESLAVATH</t>
  </si>
  <si>
    <t xml:space="preserve">36695970002969431B1</t>
  </si>
  <si>
    <t xml:space="preserve">SRINIVASTHOGATI</t>
  </si>
  <si>
    <t xml:space="preserve">51357970001524431B1</t>
  </si>
  <si>
    <t xml:space="preserve">MOUNIKAKANAPARTHI</t>
  </si>
  <si>
    <t xml:space="preserve">51357970001530331B1</t>
  </si>
  <si>
    <t xml:space="preserve">PASHASHAIK</t>
  </si>
  <si>
    <t xml:space="preserve">51357970001539531B1</t>
  </si>
  <si>
    <t xml:space="preserve">VARALAKSHMISURAM</t>
  </si>
  <si>
    <t xml:space="preserve">86763970000119631B1</t>
  </si>
  <si>
    <t xml:space="preserve">NALIGETILAXMI</t>
  </si>
  <si>
    <t xml:space="preserve">88103625012802031B1</t>
  </si>
  <si>
    <t xml:space="preserve">MARYTHANGIRALA</t>
  </si>
  <si>
    <t xml:space="preserve">71080970000161231B1</t>
  </si>
  <si>
    <t xml:space="preserve">NISHANTHNARMETA</t>
  </si>
  <si>
    <t xml:space="preserve">88103624932359131B1</t>
  </si>
  <si>
    <t xml:space="preserve">PANASASUMANTH</t>
  </si>
  <si>
    <t xml:space="preserve">36717970002671631B1</t>
  </si>
  <si>
    <t xml:space="preserve">RAMESHYEDLA</t>
  </si>
  <si>
    <t xml:space="preserve">68497970008942531B1</t>
  </si>
  <si>
    <t xml:space="preserve">MALLESHAMMANGISHETTY</t>
  </si>
  <si>
    <t xml:space="preserve">88103625007373331B1</t>
  </si>
  <si>
    <t xml:space="preserve">ATIFMOHAMMADYASINVAHORA</t>
  </si>
  <si>
    <t xml:space="preserve">81253970000158431B1</t>
  </si>
  <si>
    <t xml:space="preserve">SHIVAMURTHY</t>
  </si>
  <si>
    <t xml:space="preserve">62106970010146531B1</t>
  </si>
  <si>
    <t xml:space="preserve">SHASHIKALA</t>
  </si>
  <si>
    <t xml:space="preserve">62106970010192231B1</t>
  </si>
  <si>
    <t xml:space="preserve">SHRISHAILAPPA</t>
  </si>
  <si>
    <t xml:space="preserve">80100970000278331B1</t>
  </si>
  <si>
    <t xml:space="preserve">BHASKARAADITYA</t>
  </si>
  <si>
    <t xml:space="preserve">80100970000286431B1</t>
  </si>
  <si>
    <t xml:space="preserve">SHIFASYEDA</t>
  </si>
  <si>
    <t xml:space="preserve">88103624923008231B1</t>
  </si>
  <si>
    <t xml:space="preserve">PARTH BHARATH SAGAR</t>
  </si>
  <si>
    <t xml:space="preserve">55119970004916531B1</t>
  </si>
  <si>
    <t xml:space="preserve">MANGESHDIGAMBARKADAM</t>
  </si>
  <si>
    <t xml:space="preserve">62155970005261631B1</t>
  </si>
  <si>
    <t xml:space="preserve">RAJUPESHKARNATHSINGH</t>
  </si>
  <si>
    <t xml:space="preserve">62397970001504431B1</t>
  </si>
  <si>
    <t xml:space="preserve">RUPALISHAHAJIWARE</t>
  </si>
  <si>
    <t xml:space="preserve">36673970002018631B1</t>
  </si>
  <si>
    <t xml:space="preserve">KULWANTSINGHNAGINASINGHSOHAL</t>
  </si>
  <si>
    <t xml:space="preserve">51962970000366531B1</t>
  </si>
  <si>
    <t xml:space="preserve">SHAIKH MUJEEBSHAIKH YOUSUF</t>
  </si>
  <si>
    <t xml:space="preserve">61133970000862331B1</t>
  </si>
  <si>
    <t xml:space="preserve">SHAIKHTOHIDSHAIKH KHASEEM</t>
  </si>
  <si>
    <t xml:space="preserve">86245970000056631B1</t>
  </si>
  <si>
    <t xml:space="preserve">CHODISETTIMANISHA</t>
  </si>
  <si>
    <t xml:space="preserve">68956970005289231B1</t>
  </si>
  <si>
    <t xml:space="preserve">PEDIREDLAVIJAYA LAKSHMI</t>
  </si>
  <si>
    <t xml:space="preserve">68956970005327531B1</t>
  </si>
  <si>
    <t xml:space="preserve">KAMARUSHISANKAR</t>
  </si>
  <si>
    <t xml:space="preserve">71732970022651031B1</t>
  </si>
  <si>
    <t xml:space="preserve">ROSHANKALE</t>
  </si>
  <si>
    <t xml:space="preserve">36905970000210331B1</t>
  </si>
  <si>
    <t xml:space="preserve">PADMAVATHIKONDEPATI</t>
  </si>
  <si>
    <t xml:space="preserve">34632970069826231B1</t>
  </si>
  <si>
    <t xml:space="preserve">SURESHKUMARDONEPUDI</t>
  </si>
  <si>
    <t xml:space="preserve">34632970069854231B1</t>
  </si>
  <si>
    <t xml:space="preserve">YELUBANDIJAYA SHANKAR</t>
  </si>
  <si>
    <t xml:space="preserve">68956970005295131B1</t>
  </si>
  <si>
    <t xml:space="preserve">SRINIDHIVINAYAKNAYAK</t>
  </si>
  <si>
    <t xml:space="preserve">36070970006666031B1</t>
  </si>
  <si>
    <t xml:space="preserve">VIJAYPASWAN</t>
  </si>
  <si>
    <t xml:space="preserve">79491970000506031B1</t>
  </si>
  <si>
    <t xml:space="preserve">FOUZIYA NAAZ</t>
  </si>
  <si>
    <t xml:space="preserve">33659970004707431B1</t>
  </si>
  <si>
    <t xml:space="preserve">SANTHIAGURUBIYA</t>
  </si>
  <si>
    <t xml:space="preserve">62613970002584031B1</t>
  </si>
  <si>
    <t xml:space="preserve">63579970000221331B1</t>
  </si>
  <si>
    <t xml:space="preserve">MOHAMMED NASIRSHAIKH</t>
  </si>
  <si>
    <t xml:space="preserve">80047970000331431B1</t>
  </si>
  <si>
    <t xml:space="preserve">SREEDURGAGORRE</t>
  </si>
  <si>
    <t xml:space="preserve">80006970000899431B1</t>
  </si>
  <si>
    <t xml:space="preserve">RAMAMURTHYSASHIKUMAR</t>
  </si>
  <si>
    <t xml:space="preserve">97008650000006331B1</t>
  </si>
  <si>
    <t xml:space="preserve">SYEDKALEEMULLA</t>
  </si>
  <si>
    <t xml:space="preserve">35393970005264331B1</t>
  </si>
  <si>
    <t xml:space="preserve">MAHESH</t>
  </si>
  <si>
    <t xml:space="preserve">33609970002164331B1</t>
  </si>
  <si>
    <t xml:space="preserve">SHIVAPPAGANGANNAVARBHAGYODAY</t>
  </si>
  <si>
    <t xml:space="preserve">64154970001602431B1</t>
  </si>
  <si>
    <t xml:space="preserve">DEVARAJMOUNIKA</t>
  </si>
  <si>
    <t xml:space="preserve">64154970001621231B1</t>
  </si>
  <si>
    <t xml:space="preserve">SAHIL POUDYAL</t>
  </si>
  <si>
    <t xml:space="preserve">93501970000471431B1</t>
  </si>
  <si>
    <t xml:space="preserve">PATTABHIRAM REDDYKEMANTH</t>
  </si>
  <si>
    <t xml:space="preserve">93501970000473631B1</t>
  </si>
  <si>
    <t xml:space="preserve">MOHAMMEDSALEEMUDDIN</t>
  </si>
  <si>
    <t xml:space="preserve">93501970000474031B1</t>
  </si>
  <si>
    <t xml:space="preserve">AJANTAMEIN</t>
  </si>
  <si>
    <t xml:space="preserve">93501970000500531B1</t>
  </si>
  <si>
    <t xml:space="preserve">PRONOPHAJONG</t>
  </si>
  <si>
    <t xml:space="preserve">93501970000501631B1</t>
  </si>
  <si>
    <t xml:space="preserve">MOHAMMEDSINAN</t>
  </si>
  <si>
    <t xml:space="preserve">68312970001027331B1</t>
  </si>
  <si>
    <t xml:space="preserve">HUNASEMARAJAYAPRAKASHPAVITHRA</t>
  </si>
  <si>
    <t xml:space="preserve">33659970004677231B1</t>
  </si>
  <si>
    <t xml:space="preserve">SIDDESHAHARISH</t>
  </si>
  <si>
    <t xml:space="preserve">70926970000313031B1</t>
  </si>
  <si>
    <t xml:space="preserve">GLADGIBSON</t>
  </si>
  <si>
    <t xml:space="preserve">70926970000314131B1</t>
  </si>
  <si>
    <t xml:space="preserve">PALANIBALAJI</t>
  </si>
  <si>
    <t xml:space="preserve">80100970000273531B1</t>
  </si>
  <si>
    <t xml:space="preserve">NAGARAJAPPAKAVYA</t>
  </si>
  <si>
    <t xml:space="preserve">80100970000288631B1</t>
  </si>
  <si>
    <t xml:space="preserve">HEMALATHATUSHARWOOLY</t>
  </si>
  <si>
    <t xml:space="preserve">33659970004709631B1</t>
  </si>
  <si>
    <t xml:space="preserve">VEERABOMMALAVANI</t>
  </si>
  <si>
    <t xml:space="preserve">93795970000219431B1</t>
  </si>
  <si>
    <t xml:space="preserve">VENKATESHAPPAMAHESH</t>
  </si>
  <si>
    <t xml:space="preserve">93501970000478431B1</t>
  </si>
  <si>
    <t xml:space="preserve">JANAKDHAKAL</t>
  </si>
  <si>
    <t xml:space="preserve">63579970000210631B1</t>
  </si>
  <si>
    <t xml:space="preserve">33582970001852531B1</t>
  </si>
  <si>
    <t xml:space="preserve">LOURDUMERYSTELLA</t>
  </si>
  <si>
    <t xml:space="preserve">33582970001854031B1</t>
  </si>
  <si>
    <t xml:space="preserve">ARJUNANSATHISHKUMAR</t>
  </si>
  <si>
    <t xml:space="preserve">33582970001863231B1</t>
  </si>
  <si>
    <t xml:space="preserve">70996970000264031B1</t>
  </si>
  <si>
    <t xml:space="preserve">MOHAMMEDARIF</t>
  </si>
  <si>
    <t xml:space="preserve">97029910000024131B1</t>
  </si>
  <si>
    <t xml:space="preserve">RAMALI</t>
  </si>
  <si>
    <t xml:space="preserve">97029910000026331B1</t>
  </si>
  <si>
    <t xml:space="preserve">UPPARACHENAMMA</t>
  </si>
  <si>
    <t xml:space="preserve">33659970004727331B1</t>
  </si>
  <si>
    <t xml:space="preserve">SRINIVASA</t>
  </si>
  <si>
    <t xml:space="preserve">71683970000172531B1</t>
  </si>
  <si>
    <t xml:space="preserve">SRINATHRAMADVANI</t>
  </si>
  <si>
    <t xml:space="preserve">71683970000184331B1</t>
  </si>
  <si>
    <t xml:space="preserve">SUNDER RAOPREETHI</t>
  </si>
  <si>
    <t xml:space="preserve">95178970001109131B1</t>
  </si>
  <si>
    <t xml:space="preserve">VISHALAKSHI</t>
  </si>
  <si>
    <t xml:space="preserve">95178970001115031B1</t>
  </si>
  <si>
    <t xml:space="preserve">33755970000283631B1</t>
  </si>
  <si>
    <t xml:space="preserve">ANJANAJINESHCHOUDHARY</t>
  </si>
  <si>
    <t xml:space="preserve">97010760000030231B1</t>
  </si>
  <si>
    <t xml:space="preserve">MITESHKUMARMISHRA</t>
  </si>
  <si>
    <t xml:space="preserve">88103625101561631B1</t>
  </si>
  <si>
    <t xml:space="preserve">SANJAY KUMARSATYADEVPRASADVERMA</t>
  </si>
  <si>
    <t xml:space="preserve">97006840000060431B1</t>
  </si>
  <si>
    <t xml:space="preserve">SULBHATUKARAMDHANAVADE</t>
  </si>
  <si>
    <t xml:space="preserve">97006840000061531B1</t>
  </si>
  <si>
    <t xml:space="preserve">PRIYANKAKUMARI</t>
  </si>
  <si>
    <t xml:space="preserve">36302970001510231B1</t>
  </si>
  <si>
    <t xml:space="preserve">KUNALRAVISHAH</t>
  </si>
  <si>
    <t xml:space="preserve">51817970025126431B1</t>
  </si>
  <si>
    <t xml:space="preserve">MOHSIN ABBASMAZHARABBAS</t>
  </si>
  <si>
    <t xml:space="preserve">54861970005317631B1</t>
  </si>
  <si>
    <t xml:space="preserve">JITENDRAKUMARDUBEY</t>
  </si>
  <si>
    <t xml:space="preserve">55119970004913231B1</t>
  </si>
  <si>
    <t xml:space="preserve">BABURAMJIPAGERA</t>
  </si>
  <si>
    <t xml:space="preserve">55444970010823131B1</t>
  </si>
  <si>
    <t xml:space="preserve">REENADILIPCHAUHAN</t>
  </si>
  <si>
    <t xml:space="preserve">55444970010913031B1</t>
  </si>
  <si>
    <t xml:space="preserve">SARITARAJPALINKAR</t>
  </si>
  <si>
    <t xml:space="preserve">55444970010917431B1</t>
  </si>
  <si>
    <t xml:space="preserve">SIMRANTAUFEEQKHAN</t>
  </si>
  <si>
    <t xml:space="preserve">55444970010921131B1</t>
  </si>
  <si>
    <t xml:space="preserve">FASILAHMAD</t>
  </si>
  <si>
    <t xml:space="preserve">55444970010933631B1</t>
  </si>
  <si>
    <t xml:space="preserve">EKRAMKHAN</t>
  </si>
  <si>
    <t xml:space="preserve">55444970010939531B1</t>
  </si>
  <si>
    <t xml:space="preserve">MOHD PARWEZASLAMCHAUHAN</t>
  </si>
  <si>
    <t xml:space="preserve">62155970005203431B1</t>
  </si>
  <si>
    <t xml:space="preserve">NEELAMRAJESHSHARMA</t>
  </si>
  <si>
    <t xml:space="preserve">62155970005213031B1</t>
  </si>
  <si>
    <t xml:space="preserve">SHAHEENMOHAMMED HANIFPATEL</t>
  </si>
  <si>
    <t xml:space="preserve">75678970000261531B1</t>
  </si>
  <si>
    <t xml:space="preserve">USHAJALALUDDINMANSURI</t>
  </si>
  <si>
    <t xml:space="preserve">75678970000270031B1</t>
  </si>
  <si>
    <t xml:space="preserve">SHAILAJAKARUNAKARSHETTY</t>
  </si>
  <si>
    <t xml:space="preserve">75678970000286231B1</t>
  </si>
  <si>
    <t xml:space="preserve">FAIZANMUMTAZ AHMEDWARSI</t>
  </si>
  <si>
    <t xml:space="preserve">80059970003099231B1</t>
  </si>
  <si>
    <t xml:space="preserve">SHAHINASALEEMSHAIKH</t>
  </si>
  <si>
    <t xml:space="preserve">80129970000096231B1</t>
  </si>
  <si>
    <t xml:space="preserve">SHREYAMAHENDRAPRATAPSINGH</t>
  </si>
  <si>
    <t xml:space="preserve">97013320000016031B1</t>
  </si>
  <si>
    <t xml:space="preserve">PRATIKANANDASALVI</t>
  </si>
  <si>
    <t xml:space="preserve">55119970004910631B1</t>
  </si>
  <si>
    <t xml:space="preserve">BANGARUSUJI</t>
  </si>
  <si>
    <t xml:space="preserve">97001580000991131B1</t>
  </si>
  <si>
    <t xml:space="preserve">CHITHAJALLURATNAKUMARI</t>
  </si>
  <si>
    <t xml:space="preserve">97001580001051531B1</t>
  </si>
  <si>
    <t xml:space="preserve">PINAPOTHUADINARAYANA</t>
  </si>
  <si>
    <t xml:space="preserve">97001580001005131B1</t>
  </si>
  <si>
    <t xml:space="preserve">RAJKUMARPITHANI</t>
  </si>
  <si>
    <t xml:space="preserve">97001580001140331B1</t>
  </si>
  <si>
    <t xml:space="preserve">VENKATA NAVEEN KUMARSARADI</t>
  </si>
  <si>
    <t xml:space="preserve">97001580001009531B1</t>
  </si>
  <si>
    <t xml:space="preserve">NAGESWARARAOKADA</t>
  </si>
  <si>
    <t xml:space="preserve">97001580001075131B1</t>
  </si>
  <si>
    <t xml:space="preserve">DEVIGUDUPU</t>
  </si>
  <si>
    <t xml:space="preserve">34632970069716431B1</t>
  </si>
  <si>
    <t xml:space="preserve">SAYINAJOGESWARARAO</t>
  </si>
  <si>
    <t xml:space="preserve">34632970069786431B1</t>
  </si>
  <si>
    <t xml:space="preserve">PENUMAJJIAPPALANAYUDU</t>
  </si>
  <si>
    <t xml:space="preserve">34632970069820331B1</t>
  </si>
  <si>
    <t xml:space="preserve">VENKATESHJADAPALLI</t>
  </si>
  <si>
    <t xml:space="preserve">34632970069918331B1</t>
  </si>
  <si>
    <t xml:space="preserve">LALITHA KUMARBEERA</t>
  </si>
  <si>
    <t xml:space="preserve">35349970002389031B1</t>
  </si>
  <si>
    <t xml:space="preserve">SIVA KUMARGALI</t>
  </si>
  <si>
    <t xml:space="preserve">36456970006078631B1</t>
  </si>
  <si>
    <t xml:space="preserve">SURYA NARAYANAMADALA</t>
  </si>
  <si>
    <t xml:space="preserve">39412970001778231B1</t>
  </si>
  <si>
    <t xml:space="preserve">SREEMANNARAYANASIRIPURAPU</t>
  </si>
  <si>
    <t xml:space="preserve">68956970005273031B1</t>
  </si>
  <si>
    <t xml:space="preserve">SUDHAKARASREEVINAAYUKSAMPARA</t>
  </si>
  <si>
    <t xml:space="preserve">68956970005298431B1</t>
  </si>
  <si>
    <t xml:space="preserve">MUDRAGADAVENKATESWARARAO</t>
  </si>
  <si>
    <t xml:space="preserve">68956970005328631B1</t>
  </si>
  <si>
    <t xml:space="preserve">NEHRUCHANDUYENDAM</t>
  </si>
  <si>
    <t xml:space="preserve">34632970069900631B1</t>
  </si>
  <si>
    <t xml:space="preserve">NAGESWARA RAOGUNDUMELLI</t>
  </si>
  <si>
    <t xml:space="preserve">36456970006080131B1</t>
  </si>
  <si>
    <t xml:space="preserve">MEHAKJAIN</t>
  </si>
  <si>
    <t xml:space="preserve">88103615142136631B1</t>
  </si>
  <si>
    <t xml:space="preserve">ABHISHEKGUPTA</t>
  </si>
  <si>
    <t xml:space="preserve">88103615144546131B1</t>
  </si>
  <si>
    <t xml:space="preserve">RENU</t>
  </si>
  <si>
    <t xml:space="preserve">88103615144689431B1</t>
  </si>
  <si>
    <t xml:space="preserve">RUCHIGARG</t>
  </si>
  <si>
    <t xml:space="preserve">88103615149716531B1</t>
  </si>
  <si>
    <t xml:space="preserve">VIKRAMJEET</t>
  </si>
  <si>
    <t xml:space="preserve">88103615151229631B1</t>
  </si>
  <si>
    <t xml:space="preserve">MUKESH GURJAR</t>
  </si>
  <si>
    <t xml:space="preserve">88103615165741031B1</t>
  </si>
  <si>
    <t xml:space="preserve">SAVITRIAJAYVISHWAKARMA</t>
  </si>
  <si>
    <t xml:space="preserve">69885970004811231B1</t>
  </si>
  <si>
    <t xml:space="preserve">SARASVATIBENRAJESHBHAIBHUSAL</t>
  </si>
  <si>
    <t xml:space="preserve">69885970004813431B1</t>
  </si>
  <si>
    <t xml:space="preserve">AMRITACHETMANDHAMI</t>
  </si>
  <si>
    <t xml:space="preserve">69885970004817131B1</t>
  </si>
  <si>
    <t xml:space="preserve">NISHAHARIBHAIMAJETHIYA</t>
  </si>
  <si>
    <t xml:space="preserve">71244970000386031B1</t>
  </si>
  <si>
    <t xml:space="preserve">VARSHABENSURESHKUMARRAJYAGURU</t>
  </si>
  <si>
    <t xml:space="preserve">75588970003272531B1</t>
  </si>
  <si>
    <t xml:space="preserve">SNEHALSURESHKUMARRAJYAGURU</t>
  </si>
  <si>
    <t xml:space="preserve">75588970003275131B1</t>
  </si>
  <si>
    <t xml:space="preserve">JAGDISHPANKAJBHAITOLANI</t>
  </si>
  <si>
    <t xml:space="preserve">75588970003279531B1</t>
  </si>
  <si>
    <t xml:space="preserve">ARAVINDRAJUBHAIZANZAVADIYA</t>
  </si>
  <si>
    <t xml:space="preserve">75588970003285431B1</t>
  </si>
  <si>
    <t xml:space="preserve">POPATNANJITIMBADIYA</t>
  </si>
  <si>
    <t xml:space="preserve">69885970004568431B1</t>
  </si>
  <si>
    <t xml:space="preserve">MANISHABENDAMJIBHAIGHADIYA</t>
  </si>
  <si>
    <t xml:space="preserve">69885970004828531B1</t>
  </si>
  <si>
    <t xml:space="preserve">SIDDHARTHRAJESHBHAIVAGHELA</t>
  </si>
  <si>
    <t xml:space="preserve">75588970003180431B1</t>
  </si>
  <si>
    <t xml:space="preserve">VIVEKRAJUBHAISARESIA</t>
  </si>
  <si>
    <t xml:space="preserve">75588970003197031B1</t>
  </si>
  <si>
    <t xml:space="preserve">NITABENDHARMESHBHAIDABHI</t>
  </si>
  <si>
    <t xml:space="preserve">75588970003265531B1</t>
  </si>
  <si>
    <t xml:space="preserve">MANISHABENSOHANBHAIJOSHI</t>
  </si>
  <si>
    <t xml:space="preserve">75588970003273631B1</t>
  </si>
  <si>
    <t xml:space="preserve">SOHANNATHALALJOSHI</t>
  </si>
  <si>
    <t xml:space="preserve">75588970003276231B1</t>
  </si>
  <si>
    <t xml:space="preserve">DHAVALDIPAKBHAIDODIA</t>
  </si>
  <si>
    <t xml:space="preserve">75588970003284331B1</t>
  </si>
  <si>
    <t xml:space="preserve">DEVAMDHARMESHBHAINAKUM</t>
  </si>
  <si>
    <t xml:space="preserve">88103615139804531B1</t>
  </si>
  <si>
    <t xml:space="preserve">MOTIBHAIARJANBHAIBHARVAD</t>
  </si>
  <si>
    <t xml:space="preserve">69885970004819331B1</t>
  </si>
  <si>
    <t xml:space="preserve">RAIYABENCHABHAD</t>
  </si>
  <si>
    <t xml:space="preserve">75588970003260031B1</t>
  </si>
  <si>
    <t xml:space="preserve">LABHUBENVIRAMBHAIGOLTAR</t>
  </si>
  <si>
    <t xml:space="preserve">75588970003280631B1</t>
  </si>
  <si>
    <t xml:space="preserve">KIRANBENAJAYBHAIMAKWANA</t>
  </si>
  <si>
    <t xml:space="preserve">88103615166595031B1</t>
  </si>
  <si>
    <t xml:space="preserve">KUNDANBENRATILALDHAMELIYA</t>
  </si>
  <si>
    <t xml:space="preserve">69885970004806431B1</t>
  </si>
  <si>
    <t xml:space="preserve">VANITABENBHIKHABHAIVADALIYA</t>
  </si>
  <si>
    <t xml:space="preserve">69885970004808631B1</t>
  </si>
  <si>
    <t xml:space="preserve">DARSHANMAHESHBHAICHAPADIYA</t>
  </si>
  <si>
    <t xml:space="preserve">69885970004826331B1</t>
  </si>
  <si>
    <t xml:space="preserve">TUSHARBATUKBHAIRATHOD</t>
  </si>
  <si>
    <t xml:space="preserve">69885970004829631B1</t>
  </si>
  <si>
    <t xml:space="preserve">BHAVNABENDHIRAJLALVYAS</t>
  </si>
  <si>
    <t xml:space="preserve">69885970004830031B1</t>
  </si>
  <si>
    <t xml:space="preserve">LAXMIBENRAGHUBHAIBOLIYA</t>
  </si>
  <si>
    <t xml:space="preserve">69885970004831131B1</t>
  </si>
  <si>
    <t xml:space="preserve">MAHESHVARIBAMITRAJSINHJADEJA</t>
  </si>
  <si>
    <t xml:space="preserve">69885970004833331B1</t>
  </si>
  <si>
    <t xml:space="preserve">POOJARAJESHBHAIVASANT</t>
  </si>
  <si>
    <t xml:space="preserve">75588970003287631B1</t>
  </si>
  <si>
    <t xml:space="preserve">PARBATSINHSUKHDEVSINHGOHIL</t>
  </si>
  <si>
    <t xml:space="preserve">75588970003290231B1</t>
  </si>
  <si>
    <t xml:space="preserve">NANALAL</t>
  </si>
  <si>
    <t xml:space="preserve">75588970003294631B1</t>
  </si>
  <si>
    <t xml:space="preserve">MADHUBENMAGANBHAIVIRSODIYA</t>
  </si>
  <si>
    <t xml:space="preserve">75588970003274031B1</t>
  </si>
  <si>
    <t xml:space="preserve">DHRUMITBHARATBHAINANDASANA</t>
  </si>
  <si>
    <t xml:space="preserve">88103615144566031B1</t>
  </si>
  <si>
    <t xml:space="preserve">SAMIRNASIMQURESHI</t>
  </si>
  <si>
    <t xml:space="preserve">88103615162110231B1</t>
  </si>
  <si>
    <t xml:space="preserve">ANJANABENJAGDISHBHAIPATEL</t>
  </si>
  <si>
    <t xml:space="preserve">71944970000138431B1</t>
  </si>
  <si>
    <t xml:space="preserve">FALGUNIBABUTANDEL</t>
  </si>
  <si>
    <t xml:space="preserve">88103614919796031B1</t>
  </si>
  <si>
    <t xml:space="preserve">SHANILATA</t>
  </si>
  <si>
    <t xml:space="preserve">88103615139775431B1</t>
  </si>
  <si>
    <t xml:space="preserve">YOGESHKUMARCANGI</t>
  </si>
  <si>
    <t xml:space="preserve">88103615164400331B1</t>
  </si>
  <si>
    <t xml:space="preserve">NEHASAHANI</t>
  </si>
  <si>
    <t xml:space="preserve">71291970000232231B1</t>
  </si>
  <si>
    <t xml:space="preserve">DHARMINKUMARBHARATBHAIMISTRY</t>
  </si>
  <si>
    <t xml:space="preserve">88103615168092631B1</t>
  </si>
  <si>
    <t xml:space="preserve">LAXMIAKASHKUNCHIKORVE</t>
  </si>
  <si>
    <t xml:space="preserve">69558970004665131B1</t>
  </si>
  <si>
    <t xml:space="preserve">PARVATTMAHIRAPPAKONDAPOL</t>
  </si>
  <si>
    <t xml:space="preserve">82227970000087231B1</t>
  </si>
  <si>
    <t xml:space="preserve">ZIYANAIRFANSHAIKH</t>
  </si>
  <si>
    <t xml:space="preserve">82227970000090531B1</t>
  </si>
  <si>
    <t xml:space="preserve">SAROJALAXMANPULLI</t>
  </si>
  <si>
    <t xml:space="preserve">82227970000091631B1</t>
  </si>
  <si>
    <t xml:space="preserve">GUNALISHA SEKAR</t>
  </si>
  <si>
    <t xml:space="preserve">THIRUVARUR</t>
  </si>
  <si>
    <t xml:space="preserve">35120970007328211B1</t>
  </si>
  <si>
    <t xml:space="preserve">PRIYANKASHIVARAJBURLI</t>
  </si>
  <si>
    <t xml:space="preserve">BELAGAVI</t>
  </si>
  <si>
    <t xml:space="preserve">88105615335252411B1</t>
  </si>
  <si>
    <t xml:space="preserve">AHMADSHAHMUJAWAR</t>
  </si>
  <si>
    <t xml:space="preserve">BELGAUM</t>
  </si>
  <si>
    <t xml:space="preserve">88105615333960011B1</t>
  </si>
  <si>
    <t xml:space="preserve">VARAMNIKHIL</t>
  </si>
  <si>
    <t xml:space="preserve">CUDDAPAH</t>
  </si>
  <si>
    <t xml:space="preserve">88105615334284211B1</t>
  </si>
  <si>
    <t xml:space="preserve">SHAIKRIZWANA</t>
  </si>
  <si>
    <t xml:space="preserve">ANANTAPUR</t>
  </si>
  <si>
    <t xml:space="preserve">88105615336049311B1</t>
  </si>
  <si>
    <t xml:space="preserve">KARAMATOTARAJASHEKARNAIK</t>
  </si>
  <si>
    <t xml:space="preserve">88105615335332011B1</t>
  </si>
  <si>
    <t xml:space="preserve">MOHAMMEDLAYAKALI</t>
  </si>
  <si>
    <t xml:space="preserve">NIZAMABAD</t>
  </si>
  <si>
    <t xml:space="preserve">88105615335304011B1</t>
  </si>
  <si>
    <t xml:space="preserve">NANDAGAJANANBHAKARE</t>
  </si>
  <si>
    <t xml:space="preserve">AKOLA</t>
  </si>
  <si>
    <t xml:space="preserve">97005670000047411B1</t>
  </si>
  <si>
    <t xml:space="preserve">MANISHAMANOHARBHAKARE</t>
  </si>
  <si>
    <t xml:space="preserve">97005670000045211B1</t>
  </si>
  <si>
    <t xml:space="preserve">MANOHARGAJANANBHAKARE</t>
  </si>
  <si>
    <t xml:space="preserve">97005670000044111B1</t>
  </si>
  <si>
    <t xml:space="preserve">LALANBHAGAT</t>
  </si>
  <si>
    <t xml:space="preserve">88105615336093511B1</t>
  </si>
  <si>
    <t xml:space="preserve">BHUKYAMAHESHWARI</t>
  </si>
  <si>
    <t xml:space="preserve">WARANGAL</t>
  </si>
  <si>
    <t xml:space="preserve">62683970006236511B1</t>
  </si>
  <si>
    <t xml:space="preserve">PRIYANKAPRAVINPALHAD</t>
  </si>
  <si>
    <t xml:space="preserve">97005670000048511B1</t>
  </si>
  <si>
    <t xml:space="preserve">GAJANANVITTHALRAOBHAKARE</t>
  </si>
  <si>
    <t xml:space="preserve">97005670000046311B1</t>
  </si>
  <si>
    <t xml:space="preserve">LALITABHIKADABHADE</t>
  </si>
  <si>
    <t xml:space="preserve">BULDHANA</t>
  </si>
  <si>
    <t xml:space="preserve">53042970000194611B1</t>
  </si>
  <si>
    <t xml:space="preserve">PARTAPCHAND</t>
  </si>
  <si>
    <t xml:space="preserve">SOUTH WEST DELHI</t>
  </si>
  <si>
    <t xml:space="preserve">88105615336256011B1</t>
  </si>
  <si>
    <t xml:space="preserve">CHANDANP</t>
  </si>
  <si>
    <t xml:space="preserve">88103430137830211B1</t>
  </si>
  <si>
    <t xml:space="preserve">GUNAVANTHIBAISONI</t>
  </si>
  <si>
    <t xml:space="preserve"> Bengaluru </t>
  </si>
  <si>
    <t xml:space="preserve">88103430137590011B1</t>
  </si>
  <si>
    <t xml:space="preserve">JaydipbhaiVaichanbhaiPatel</t>
  </si>
  <si>
    <t xml:space="preserve">VAJVAD</t>
  </si>
  <si>
    <t xml:space="preserve">88103430136764011B1</t>
  </si>
  <si>
    <t xml:space="preserve">MAHESH MANGALA</t>
  </si>
  <si>
    <t xml:space="preserve">BANGALORE</t>
  </si>
  <si>
    <t xml:space="preserve">88103430137136111B1</t>
  </si>
  <si>
    <t xml:space="preserve">LAKSHMI  DEVI</t>
  </si>
  <si>
    <t xml:space="preserve">88103430137459211B1</t>
  </si>
  <si>
    <t xml:space="preserve">CHALLA  VIJAYA</t>
  </si>
  <si>
    <t xml:space="preserve">GUNTUR</t>
  </si>
  <si>
    <t xml:space="preserve">88103430137247011B1</t>
  </si>
  <si>
    <t xml:space="preserve">KUMARA  GIRI  REDDY</t>
  </si>
  <si>
    <t xml:space="preserve">881034301366995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2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12604</v>
      </c>
      <c r="G2" s="0" t="n">
        <v>0.1</v>
      </c>
      <c r="H2" s="0" t="n">
        <v>1</v>
      </c>
      <c r="I2" s="0" t="n">
        <v>212122649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612604</v>
      </c>
      <c r="G3" s="0" t="n">
        <v>0.1</v>
      </c>
      <c r="H3" s="0" t="n">
        <v>1</v>
      </c>
      <c r="I3" s="0" t="n">
        <v>21212265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612604</v>
      </c>
      <c r="G4" s="0" t="n">
        <v>0.1</v>
      </c>
      <c r="H4" s="0" t="n">
        <v>1</v>
      </c>
      <c r="I4" s="0" t="n">
        <v>212122651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612804</v>
      </c>
      <c r="G5" s="0" t="n">
        <v>0.1</v>
      </c>
      <c r="H5" s="0" t="n">
        <v>1</v>
      </c>
      <c r="I5" s="0" t="n">
        <v>212122652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612901</v>
      </c>
      <c r="G6" s="0" t="n">
        <v>0.1</v>
      </c>
      <c r="H6" s="0" t="n">
        <v>1</v>
      </c>
      <c r="I6" s="0" t="n">
        <v>212122653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612901</v>
      </c>
      <c r="G7" s="0" t="n">
        <v>0.1</v>
      </c>
      <c r="H7" s="0" t="n">
        <v>1</v>
      </c>
      <c r="I7" s="0" t="n">
        <v>212122654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612901</v>
      </c>
      <c r="G8" s="0" t="n">
        <v>0.1</v>
      </c>
      <c r="H8" s="0" t="n">
        <v>1</v>
      </c>
      <c r="I8" s="0" t="n">
        <v>212122655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612901</v>
      </c>
      <c r="G9" s="0" t="n">
        <v>0.1</v>
      </c>
      <c r="H9" s="0" t="n">
        <v>1</v>
      </c>
      <c r="I9" s="0" t="n">
        <v>212122656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8</v>
      </c>
      <c r="F10" s="0" t="n">
        <v>612903</v>
      </c>
      <c r="G10" s="0" t="n">
        <v>0.1</v>
      </c>
      <c r="H10" s="0" t="n">
        <v>1</v>
      </c>
      <c r="I10" s="0" t="n">
        <v>212122657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8</v>
      </c>
      <c r="F11" s="0" t="n">
        <v>621002</v>
      </c>
      <c r="G11" s="0" t="n">
        <v>0.1</v>
      </c>
      <c r="H11" s="0" t="n">
        <v>1</v>
      </c>
      <c r="I11" s="0" t="n">
        <v>212122658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8</v>
      </c>
      <c r="F12" s="0" t="n">
        <v>621002</v>
      </c>
      <c r="G12" s="0" t="n">
        <v>0.1</v>
      </c>
      <c r="H12" s="0" t="n">
        <v>1</v>
      </c>
      <c r="I12" s="0" t="n">
        <v>212122659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8</v>
      </c>
      <c r="F13" s="0" t="n">
        <v>621002</v>
      </c>
      <c r="G13" s="0" t="n">
        <v>0.1</v>
      </c>
      <c r="H13" s="0" t="n">
        <v>1</v>
      </c>
      <c r="I13" s="0" t="n">
        <v>212122660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8</v>
      </c>
      <c r="F14" s="0" t="n">
        <v>621002</v>
      </c>
      <c r="G14" s="0" t="n">
        <v>0.1</v>
      </c>
      <c r="H14" s="0" t="n">
        <v>1</v>
      </c>
      <c r="I14" s="0" t="n">
        <v>212122661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8</v>
      </c>
      <c r="F15" s="0" t="n">
        <v>621002</v>
      </c>
      <c r="G15" s="0" t="n">
        <v>0.1</v>
      </c>
      <c r="H15" s="0" t="n">
        <v>1</v>
      </c>
      <c r="I15" s="0" t="n">
        <v>212122662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8</v>
      </c>
      <c r="F16" s="0" t="n">
        <v>621002</v>
      </c>
      <c r="G16" s="0" t="n">
        <v>0.1</v>
      </c>
      <c r="H16" s="0" t="n">
        <v>1</v>
      </c>
      <c r="I16" s="0" t="n">
        <v>212122663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8</v>
      </c>
      <c r="F17" s="0" t="n">
        <v>621005</v>
      </c>
      <c r="G17" s="0" t="n">
        <v>0.1</v>
      </c>
      <c r="H17" s="0" t="n">
        <v>1</v>
      </c>
      <c r="I17" s="0" t="n">
        <v>212122664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8</v>
      </c>
      <c r="F18" s="0" t="n">
        <v>621008</v>
      </c>
      <c r="G18" s="0" t="n">
        <v>0.1</v>
      </c>
      <c r="H18" s="0" t="n">
        <v>1</v>
      </c>
      <c r="I18" s="0" t="n">
        <v>212122665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8</v>
      </c>
      <c r="F19" s="0" t="n">
        <v>621010</v>
      </c>
      <c r="G19" s="0" t="n">
        <v>0.1</v>
      </c>
      <c r="H19" s="0" t="n">
        <v>1</v>
      </c>
      <c r="I19" s="0" t="n">
        <v>212122666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8</v>
      </c>
      <c r="F20" s="0" t="n">
        <v>621108</v>
      </c>
      <c r="G20" s="0" t="n">
        <v>0.1</v>
      </c>
      <c r="H20" s="0" t="n">
        <v>1</v>
      </c>
      <c r="I20" s="0" t="n">
        <v>212122667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8</v>
      </c>
      <c r="F21" s="0" t="n">
        <v>621307</v>
      </c>
      <c r="G21" s="0" t="n">
        <v>0.1</v>
      </c>
      <c r="H21" s="0" t="n">
        <v>1</v>
      </c>
      <c r="I21" s="0" t="n">
        <v>212122668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8</v>
      </c>
      <c r="F22" s="0" t="n">
        <v>621311</v>
      </c>
      <c r="G22" s="0" t="n">
        <v>0.1</v>
      </c>
      <c r="H22" s="0" t="n">
        <v>1</v>
      </c>
      <c r="I22" s="0" t="n">
        <v>212122669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8</v>
      </c>
      <c r="F23" s="0" t="n">
        <v>621315</v>
      </c>
      <c r="G23" s="0" t="n">
        <v>0.1</v>
      </c>
      <c r="H23" s="0" t="n">
        <v>1</v>
      </c>
      <c r="I23" s="0" t="n">
        <v>212122670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8</v>
      </c>
      <c r="F24" s="0" t="n">
        <v>621315</v>
      </c>
      <c r="G24" s="0" t="n">
        <v>0.1</v>
      </c>
      <c r="H24" s="0" t="n">
        <v>1</v>
      </c>
      <c r="I24" s="0" t="n">
        <v>212122671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8</v>
      </c>
      <c r="F25" s="0" t="n">
        <v>621703</v>
      </c>
      <c r="G25" s="0" t="n">
        <v>0.1</v>
      </c>
      <c r="H25" s="0" t="n">
        <v>1</v>
      </c>
      <c r="I25" s="0" t="n">
        <v>212122672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8</v>
      </c>
      <c r="F26" s="0" t="n">
        <v>621705</v>
      </c>
      <c r="G26" s="0" t="n">
        <v>0.1</v>
      </c>
      <c r="H26" s="0" t="n">
        <v>1</v>
      </c>
      <c r="I26" s="0" t="n">
        <v>212122673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8</v>
      </c>
      <c r="F27" s="0" t="n">
        <v>621705</v>
      </c>
      <c r="G27" s="0" t="n">
        <v>0.1</v>
      </c>
      <c r="H27" s="0" t="n">
        <v>1</v>
      </c>
      <c r="I27" s="0" t="n">
        <v>212122674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8</v>
      </c>
      <c r="F28" s="0" t="n">
        <v>621707</v>
      </c>
      <c r="G28" s="0" t="n">
        <v>0.1</v>
      </c>
      <c r="H28" s="0" t="n">
        <v>1</v>
      </c>
      <c r="I28" s="0" t="n">
        <v>212122675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8</v>
      </c>
      <c r="F29" s="0" t="n">
        <v>621707</v>
      </c>
      <c r="G29" s="0" t="n">
        <v>0.1</v>
      </c>
      <c r="H29" s="0" t="n">
        <v>1</v>
      </c>
      <c r="I29" s="0" t="n">
        <v>212122676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8</v>
      </c>
      <c r="F30" s="0" t="n">
        <v>621707</v>
      </c>
      <c r="G30" s="0" t="n">
        <v>0.1</v>
      </c>
      <c r="H30" s="0" t="n">
        <v>1</v>
      </c>
      <c r="I30" s="0" t="n">
        <v>212122677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8</v>
      </c>
      <c r="F31" s="0" t="n">
        <v>621707</v>
      </c>
      <c r="G31" s="0" t="n">
        <v>0.1</v>
      </c>
      <c r="H31" s="0" t="n">
        <v>1</v>
      </c>
      <c r="I31" s="0" t="n">
        <v>212122678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8</v>
      </c>
      <c r="F32" s="0" t="n">
        <v>621707</v>
      </c>
      <c r="G32" s="0" t="n">
        <v>0.1</v>
      </c>
      <c r="H32" s="0" t="n">
        <v>1</v>
      </c>
      <c r="I32" s="0" t="n">
        <v>212122679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8</v>
      </c>
      <c r="F33" s="0" t="n">
        <v>621707</v>
      </c>
      <c r="G33" s="0" t="n">
        <v>0.1</v>
      </c>
      <c r="H33" s="0" t="n">
        <v>1</v>
      </c>
      <c r="I33" s="0" t="n">
        <v>212122680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8</v>
      </c>
      <c r="F34" s="0" t="n">
        <v>621707</v>
      </c>
      <c r="G34" s="0" t="n">
        <v>0.1</v>
      </c>
      <c r="H34" s="0" t="n">
        <v>1</v>
      </c>
      <c r="I34" s="0" t="n">
        <v>212122681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8</v>
      </c>
      <c r="F35" s="0" t="n">
        <v>621707</v>
      </c>
      <c r="G35" s="0" t="n">
        <v>0.1</v>
      </c>
      <c r="H35" s="0" t="n">
        <v>1</v>
      </c>
      <c r="I35" s="0" t="n">
        <v>212122682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8</v>
      </c>
      <c r="F36" s="0" t="n">
        <v>621707</v>
      </c>
      <c r="G36" s="0" t="n">
        <v>0.1</v>
      </c>
      <c r="H36" s="0" t="n">
        <v>1</v>
      </c>
      <c r="I36" s="0" t="n">
        <v>212122683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8</v>
      </c>
      <c r="F37" s="0" t="n">
        <v>621707</v>
      </c>
      <c r="G37" s="0" t="n">
        <v>0.1</v>
      </c>
      <c r="H37" s="0" t="n">
        <v>1</v>
      </c>
      <c r="I37" s="0" t="n">
        <v>212122684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8</v>
      </c>
      <c r="F38" s="0" t="n">
        <v>621708</v>
      </c>
      <c r="G38" s="0" t="n">
        <v>0.1</v>
      </c>
      <c r="H38" s="0" t="n">
        <v>1</v>
      </c>
      <c r="I38" s="0" t="n">
        <v>212122685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8</v>
      </c>
      <c r="F39" s="0" t="n">
        <v>621710</v>
      </c>
      <c r="G39" s="0" t="n">
        <v>0.1</v>
      </c>
      <c r="H39" s="0" t="n">
        <v>1</v>
      </c>
      <c r="I39" s="0" t="n">
        <v>212122686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8</v>
      </c>
      <c r="F40" s="0" t="n">
        <v>621711</v>
      </c>
      <c r="G40" s="0" t="n">
        <v>0.1</v>
      </c>
      <c r="H40" s="0" t="n">
        <v>1</v>
      </c>
      <c r="I40" s="0" t="n">
        <v>212122687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87</v>
      </c>
      <c r="F41" s="0" t="n">
        <v>621714</v>
      </c>
      <c r="G41" s="0" t="n">
        <v>0.1</v>
      </c>
      <c r="H41" s="0" t="n">
        <v>1</v>
      </c>
      <c r="I41" s="0" t="n">
        <v>212122688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8</v>
      </c>
      <c r="F42" s="0" t="n">
        <v>621714</v>
      </c>
      <c r="G42" s="0" t="n">
        <v>0.1</v>
      </c>
      <c r="H42" s="0" t="n">
        <v>1</v>
      </c>
      <c r="I42" s="0" t="n">
        <v>212122689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8</v>
      </c>
      <c r="F43" s="0" t="n">
        <v>621715</v>
      </c>
      <c r="G43" s="0" t="n">
        <v>0.1</v>
      </c>
      <c r="H43" s="0" t="n">
        <v>1</v>
      </c>
      <c r="I43" s="0" t="n">
        <v>212122690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94</v>
      </c>
      <c r="F44" s="0" t="n">
        <v>110031</v>
      </c>
      <c r="G44" s="0" t="n">
        <v>0.1</v>
      </c>
      <c r="H44" s="0" t="n">
        <v>1</v>
      </c>
      <c r="I44" s="0" t="n">
        <v>212122691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94</v>
      </c>
      <c r="F45" s="0" t="n">
        <v>110076</v>
      </c>
      <c r="G45" s="0" t="n">
        <v>0.1</v>
      </c>
      <c r="H45" s="0" t="n">
        <v>1</v>
      </c>
      <c r="I45" s="0" t="n">
        <v>212122692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94</v>
      </c>
      <c r="F46" s="0" t="n">
        <v>110076</v>
      </c>
      <c r="G46" s="0" t="n">
        <v>0.1</v>
      </c>
      <c r="H46" s="0" t="n">
        <v>1</v>
      </c>
      <c r="I46" s="0" t="n">
        <v>212122693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94</v>
      </c>
      <c r="F47" s="0" t="n">
        <v>110076</v>
      </c>
      <c r="G47" s="0" t="n">
        <v>0.1</v>
      </c>
      <c r="H47" s="0" t="n">
        <v>1</v>
      </c>
      <c r="I47" s="0" t="n">
        <v>212122694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94</v>
      </c>
      <c r="F48" s="0" t="n">
        <v>110090</v>
      </c>
      <c r="G48" s="0" t="n">
        <v>0.1</v>
      </c>
      <c r="H48" s="0" t="n">
        <v>1</v>
      </c>
      <c r="I48" s="0" t="n">
        <v>212122695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05</v>
      </c>
      <c r="F49" s="0" t="n">
        <v>360004</v>
      </c>
      <c r="G49" s="0" t="n">
        <v>0.1</v>
      </c>
      <c r="H49" s="0" t="n">
        <v>1</v>
      </c>
      <c r="I49" s="0" t="n">
        <v>212122696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105</v>
      </c>
      <c r="F50" s="0" t="n">
        <v>360005</v>
      </c>
      <c r="G50" s="0" t="n">
        <v>0.1</v>
      </c>
      <c r="H50" s="0" t="n">
        <v>1</v>
      </c>
      <c r="I50" s="0" t="n">
        <v>212122697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105</v>
      </c>
      <c r="F51" s="0" t="n">
        <v>384002</v>
      </c>
      <c r="G51" s="0" t="n">
        <v>0.1</v>
      </c>
      <c r="H51" s="0" t="n">
        <v>1</v>
      </c>
      <c r="I51" s="0" t="n">
        <v>212122698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8</v>
      </c>
      <c r="F52" s="0" t="n">
        <v>600052</v>
      </c>
      <c r="G52" s="0" t="n">
        <v>0.1</v>
      </c>
      <c r="H52" s="0" t="n">
        <v>1</v>
      </c>
      <c r="I52" s="0" t="n">
        <v>212123106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05</v>
      </c>
      <c r="F53" s="0" t="n">
        <v>360005</v>
      </c>
      <c r="G53" s="0" t="n">
        <v>0.1</v>
      </c>
      <c r="H53" s="0" t="n">
        <v>1</v>
      </c>
      <c r="I53" s="0" t="n">
        <v>212123107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6</v>
      </c>
      <c r="F54" s="0" t="n">
        <v>560065</v>
      </c>
      <c r="G54" s="0" t="n">
        <v>0.1</v>
      </c>
      <c r="H54" s="0" t="n">
        <v>1</v>
      </c>
      <c r="I54" s="0" t="n">
        <v>212123108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94</v>
      </c>
      <c r="F55" s="0" t="n">
        <v>110047</v>
      </c>
      <c r="G55" s="0" t="n">
        <v>0.1</v>
      </c>
      <c r="H55" s="0" t="n">
        <v>1</v>
      </c>
      <c r="I55" s="0" t="n">
        <v>212123279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05</v>
      </c>
      <c r="F56" s="0" t="n">
        <v>360002</v>
      </c>
      <c r="G56" s="0" t="n">
        <v>0.1</v>
      </c>
      <c r="H56" s="0" t="n">
        <v>1</v>
      </c>
      <c r="I56" s="0" t="n">
        <v>212123280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05</v>
      </c>
      <c r="F57" s="0" t="n">
        <v>360002</v>
      </c>
      <c r="G57" s="0" t="n">
        <v>0.1</v>
      </c>
      <c r="H57" s="0" t="n">
        <v>1</v>
      </c>
      <c r="I57" s="0" t="n">
        <v>212123281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05</v>
      </c>
      <c r="F58" s="0" t="n">
        <v>360003</v>
      </c>
      <c r="G58" s="0" t="n">
        <v>0.1</v>
      </c>
      <c r="H58" s="0" t="n">
        <v>1</v>
      </c>
      <c r="I58" s="0" t="n">
        <v>212123282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05</v>
      </c>
      <c r="F59" s="0" t="n">
        <v>360003</v>
      </c>
      <c r="G59" s="0" t="n">
        <v>0.1</v>
      </c>
      <c r="H59" s="0" t="n">
        <v>1</v>
      </c>
      <c r="I59" s="0" t="n">
        <v>212123283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05</v>
      </c>
      <c r="F60" s="0" t="n">
        <v>360004</v>
      </c>
      <c r="G60" s="0" t="n">
        <v>0.1</v>
      </c>
      <c r="H60" s="0" t="n">
        <v>1</v>
      </c>
      <c r="I60" s="0" t="n">
        <v>212123284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05</v>
      </c>
      <c r="F61" s="0" t="n">
        <v>360005</v>
      </c>
      <c r="G61" s="0" t="n">
        <v>0.1</v>
      </c>
      <c r="H61" s="0" t="n">
        <v>1</v>
      </c>
      <c r="I61" s="0" t="n">
        <v>212123285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105</v>
      </c>
      <c r="F62" s="0" t="n">
        <v>360005</v>
      </c>
      <c r="G62" s="0" t="n">
        <v>0.1</v>
      </c>
      <c r="H62" s="0" t="n">
        <v>1</v>
      </c>
      <c r="I62" s="0" t="n">
        <v>212123286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05</v>
      </c>
      <c r="F63" s="0" t="n">
        <v>360005</v>
      </c>
      <c r="G63" s="0" t="n">
        <v>0.1</v>
      </c>
      <c r="H63" s="0" t="n">
        <v>1</v>
      </c>
      <c r="I63" s="0" t="n">
        <v>212123287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05</v>
      </c>
      <c r="F64" s="0" t="n">
        <v>380059</v>
      </c>
      <c r="G64" s="0" t="n">
        <v>0.1</v>
      </c>
      <c r="H64" s="0" t="n">
        <v>1</v>
      </c>
      <c r="I64" s="0" t="n">
        <v>212123288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05</v>
      </c>
      <c r="F65" s="0" t="n">
        <v>384002</v>
      </c>
      <c r="G65" s="0" t="n">
        <v>0.1</v>
      </c>
      <c r="H65" s="0" t="n">
        <v>1</v>
      </c>
      <c r="I65" s="0" t="n">
        <v>212123289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41</v>
      </c>
      <c r="F66" s="0" t="n">
        <v>396220</v>
      </c>
      <c r="G66" s="0" t="n">
        <v>0.1</v>
      </c>
      <c r="H66" s="0" t="n">
        <v>1</v>
      </c>
      <c r="I66" s="0" t="n">
        <v>212123290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44</v>
      </c>
      <c r="F67" s="0" t="n">
        <v>400705</v>
      </c>
      <c r="G67" s="0" t="n">
        <v>0.1</v>
      </c>
      <c r="H67" s="0" t="n">
        <v>1</v>
      </c>
      <c r="I67" s="0" t="n">
        <v>212123291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144</v>
      </c>
      <c r="F68" s="0" t="n">
        <v>431601</v>
      </c>
      <c r="G68" s="0" t="n">
        <v>0.1</v>
      </c>
      <c r="H68" s="0" t="n">
        <v>1</v>
      </c>
      <c r="I68" s="0" t="n">
        <v>212123292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149</v>
      </c>
      <c r="F69" s="0" t="n">
        <v>520007</v>
      </c>
      <c r="G69" s="0" t="n">
        <v>0.1</v>
      </c>
      <c r="H69" s="0" t="n">
        <v>1</v>
      </c>
      <c r="I69" s="0" t="n">
        <v>212123293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149</v>
      </c>
      <c r="F70" s="0" t="n">
        <v>532001</v>
      </c>
      <c r="G70" s="0" t="n">
        <v>0.1</v>
      </c>
      <c r="H70" s="0" t="n">
        <v>1</v>
      </c>
      <c r="I70" s="0" t="n">
        <v>212123294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116</v>
      </c>
      <c r="F71" s="0" t="n">
        <v>560029</v>
      </c>
      <c r="G71" s="0" t="n">
        <v>0.1</v>
      </c>
      <c r="H71" s="0" t="n">
        <v>1</v>
      </c>
      <c r="I71" s="0" t="n">
        <v>212123295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8</v>
      </c>
      <c r="F72" s="0" t="n">
        <v>601101</v>
      </c>
      <c r="G72" s="0" t="n">
        <v>0.1</v>
      </c>
      <c r="H72" s="0" t="n">
        <v>1</v>
      </c>
      <c r="I72" s="0" t="n">
        <v>212123296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105</v>
      </c>
      <c r="F73" s="0" t="n">
        <v>360001</v>
      </c>
      <c r="G73" s="0" t="n">
        <v>0.1</v>
      </c>
      <c r="H73" s="0" t="n">
        <v>1</v>
      </c>
      <c r="I73" s="0" t="n">
        <v>212123297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05</v>
      </c>
      <c r="F74" s="0" t="n">
        <v>360001</v>
      </c>
      <c r="G74" s="0" t="n">
        <v>0.1</v>
      </c>
      <c r="H74" s="0" t="n">
        <v>1</v>
      </c>
      <c r="I74" s="0" t="n">
        <v>212123298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05</v>
      </c>
      <c r="F75" s="0" t="n">
        <v>360002</v>
      </c>
      <c r="G75" s="0" t="n">
        <v>0.1</v>
      </c>
      <c r="H75" s="0" t="n">
        <v>1</v>
      </c>
      <c r="I75" s="0" t="n">
        <v>212123299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05</v>
      </c>
      <c r="F76" s="0" t="n">
        <v>360002</v>
      </c>
      <c r="G76" s="0" t="n">
        <v>0.1</v>
      </c>
      <c r="H76" s="0" t="n">
        <v>1</v>
      </c>
      <c r="I76" s="0" t="n">
        <v>212123300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05</v>
      </c>
      <c r="F77" s="0" t="n">
        <v>360004</v>
      </c>
      <c r="G77" s="0" t="n">
        <v>0.1</v>
      </c>
      <c r="H77" s="0" t="n">
        <v>1</v>
      </c>
      <c r="I77" s="0" t="n">
        <v>212123301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41</v>
      </c>
      <c r="F78" s="0" t="n">
        <v>396210</v>
      </c>
      <c r="G78" s="0" t="n">
        <v>0.1</v>
      </c>
      <c r="H78" s="0" t="n">
        <v>1</v>
      </c>
      <c r="I78" s="0" t="n">
        <v>212123302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44</v>
      </c>
      <c r="F79" s="0" t="n">
        <v>401107</v>
      </c>
      <c r="G79" s="0" t="n">
        <v>0.1</v>
      </c>
      <c r="H79" s="0" t="n">
        <v>1</v>
      </c>
      <c r="I79" s="0" t="n">
        <v>212123303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44</v>
      </c>
      <c r="F80" s="0" t="n">
        <v>401107</v>
      </c>
      <c r="G80" s="0" t="n">
        <v>0.1</v>
      </c>
      <c r="H80" s="0" t="n">
        <v>1</v>
      </c>
      <c r="I80" s="0" t="n">
        <v>212123304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74</v>
      </c>
      <c r="F81" s="0" t="n">
        <v>505001</v>
      </c>
      <c r="G81" s="0" t="n">
        <v>0.1</v>
      </c>
      <c r="H81" s="0" t="n">
        <v>1</v>
      </c>
      <c r="I81" s="0" t="n">
        <v>212123305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74</v>
      </c>
      <c r="F82" s="0" t="n">
        <v>506001</v>
      </c>
      <c r="G82" s="0" t="n">
        <v>0.1</v>
      </c>
      <c r="H82" s="0" t="n">
        <v>1</v>
      </c>
      <c r="I82" s="0" t="n">
        <v>212123306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49</v>
      </c>
      <c r="F83" s="0" t="n">
        <v>517501</v>
      </c>
      <c r="G83" s="0" t="n">
        <v>0.1</v>
      </c>
      <c r="H83" s="0" t="n">
        <v>1</v>
      </c>
      <c r="I83" s="0" t="n">
        <v>212123307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149</v>
      </c>
      <c r="F84" s="0" t="n">
        <v>530004</v>
      </c>
      <c r="G84" s="0" t="n">
        <v>0.1</v>
      </c>
      <c r="H84" s="0" t="n">
        <v>1</v>
      </c>
      <c r="I84" s="0" t="n">
        <v>212123308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116</v>
      </c>
      <c r="F85" s="0" t="n">
        <v>560027</v>
      </c>
      <c r="G85" s="0" t="n">
        <v>0.1</v>
      </c>
      <c r="H85" s="0" t="n">
        <v>1</v>
      </c>
      <c r="I85" s="0" t="n">
        <v>212123309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116</v>
      </c>
      <c r="F86" s="0" t="n">
        <v>560076</v>
      </c>
      <c r="G86" s="0" t="n">
        <v>0.1</v>
      </c>
      <c r="H86" s="0" t="n">
        <v>1</v>
      </c>
      <c r="I86" s="0" t="n">
        <v>212123310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16</v>
      </c>
      <c r="F87" s="0" t="n">
        <v>580002</v>
      </c>
      <c r="G87" s="0" t="n">
        <v>0.1</v>
      </c>
      <c r="H87" s="0" t="n">
        <v>1</v>
      </c>
      <c r="I87" s="0" t="n">
        <v>212123311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8</v>
      </c>
      <c r="F88" s="0" t="n">
        <v>600043</v>
      </c>
      <c r="G88" s="0" t="n">
        <v>0.1</v>
      </c>
      <c r="H88" s="0" t="n">
        <v>1</v>
      </c>
      <c r="I88" s="0" t="n">
        <v>212123312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8</v>
      </c>
      <c r="F89" s="0" t="n">
        <v>600052</v>
      </c>
      <c r="G89" s="0" t="n">
        <v>0.1</v>
      </c>
      <c r="H89" s="0" t="n">
        <v>1</v>
      </c>
      <c r="I89" s="0" t="n">
        <v>212123313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8</v>
      </c>
      <c r="F90" s="0" t="n">
        <v>600103</v>
      </c>
      <c r="G90" s="0" t="n">
        <v>0.1</v>
      </c>
      <c r="H90" s="0" t="n">
        <v>1</v>
      </c>
      <c r="I90" s="0" t="n">
        <v>212123314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8</v>
      </c>
      <c r="F91" s="0" t="n">
        <v>601101</v>
      </c>
      <c r="G91" s="0" t="n">
        <v>0.1</v>
      </c>
      <c r="H91" s="0" t="n">
        <v>1</v>
      </c>
      <c r="I91" s="0" t="n">
        <v>212123315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8</v>
      </c>
      <c r="F92" s="0" t="n">
        <v>602024</v>
      </c>
      <c r="G92" s="0" t="n">
        <v>0.1</v>
      </c>
      <c r="H92" s="0" t="n">
        <v>1</v>
      </c>
      <c r="I92" s="0" t="n">
        <v>212123316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8</v>
      </c>
      <c r="F93" s="0" t="n">
        <v>621316</v>
      </c>
      <c r="G93" s="0" t="n">
        <v>0.1</v>
      </c>
      <c r="H93" s="0" t="n">
        <v>1</v>
      </c>
      <c r="I93" s="0" t="n">
        <v>212123317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44</v>
      </c>
      <c r="F94" s="0" t="n">
        <v>400095</v>
      </c>
      <c r="G94" s="0" t="n">
        <v>0.1</v>
      </c>
      <c r="H94" s="0" t="n">
        <v>1</v>
      </c>
      <c r="I94" s="0" t="n">
        <v>212123318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74</v>
      </c>
      <c r="F95" s="0" t="n">
        <v>505001</v>
      </c>
      <c r="G95" s="0" t="n">
        <v>0.1</v>
      </c>
      <c r="H95" s="0" t="n">
        <v>1</v>
      </c>
      <c r="I95" s="0" t="n">
        <v>212123319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174</v>
      </c>
      <c r="F96" s="0" t="n">
        <v>505001</v>
      </c>
      <c r="G96" s="0" t="n">
        <v>0.1</v>
      </c>
      <c r="H96" s="0" t="n">
        <v>1</v>
      </c>
      <c r="I96" s="0" t="n">
        <v>212123320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174</v>
      </c>
      <c r="F97" s="0" t="n">
        <v>505001</v>
      </c>
      <c r="G97" s="0" t="n">
        <v>0.1</v>
      </c>
      <c r="H97" s="0" t="n">
        <v>1</v>
      </c>
      <c r="I97" s="0" t="n">
        <v>212123321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149</v>
      </c>
      <c r="F98" s="0" t="n">
        <v>517001</v>
      </c>
      <c r="G98" s="0" t="n">
        <v>0.1</v>
      </c>
      <c r="H98" s="0" t="n">
        <v>1</v>
      </c>
      <c r="I98" s="0" t="n">
        <v>212123322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149</v>
      </c>
      <c r="F99" s="0" t="n">
        <v>524001</v>
      </c>
      <c r="G99" s="0" t="n">
        <v>0.1</v>
      </c>
      <c r="H99" s="0" t="n">
        <v>1</v>
      </c>
      <c r="I99" s="0" t="n">
        <v>212123323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149</v>
      </c>
      <c r="F100" s="0" t="n">
        <v>524004</v>
      </c>
      <c r="G100" s="0" t="n">
        <v>0.1</v>
      </c>
      <c r="H100" s="0" t="n">
        <v>1</v>
      </c>
      <c r="I100" s="0" t="n">
        <v>212123324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149</v>
      </c>
      <c r="F101" s="0" t="n">
        <v>524004</v>
      </c>
      <c r="G101" s="0" t="n">
        <v>0.1</v>
      </c>
      <c r="H101" s="0" t="n">
        <v>1</v>
      </c>
      <c r="I101" s="0" t="n">
        <v>212123325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149</v>
      </c>
      <c r="F102" s="0" t="n">
        <v>515803</v>
      </c>
      <c r="G102" s="0" t="n">
        <v>0.1</v>
      </c>
      <c r="H102" s="0" t="n">
        <v>1</v>
      </c>
      <c r="I102" s="0" t="n">
        <v>212123462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149</v>
      </c>
      <c r="F103" s="0" t="n">
        <v>517001</v>
      </c>
      <c r="G103" s="0" t="n">
        <v>0.1</v>
      </c>
      <c r="H103" s="0" t="n">
        <v>1</v>
      </c>
      <c r="I103" s="0" t="n">
        <v>212123463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149</v>
      </c>
      <c r="F104" s="0" t="n">
        <v>517004</v>
      </c>
      <c r="G104" s="0" t="n">
        <v>0.1</v>
      </c>
      <c r="H104" s="0" t="n">
        <v>1</v>
      </c>
      <c r="I104" s="0" t="n">
        <v>212123464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149</v>
      </c>
      <c r="F105" s="0" t="n">
        <v>517004</v>
      </c>
      <c r="G105" s="0" t="n">
        <v>0.1</v>
      </c>
      <c r="H105" s="0" t="n">
        <v>1</v>
      </c>
      <c r="I105" s="0" t="n">
        <v>212123465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149</v>
      </c>
      <c r="F106" s="0" t="n">
        <v>520010</v>
      </c>
      <c r="G106" s="0" t="n">
        <v>0.1</v>
      </c>
      <c r="H106" s="0" t="n">
        <v>1</v>
      </c>
      <c r="I106" s="0" t="n">
        <v>212123466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149</v>
      </c>
      <c r="F107" s="0" t="n">
        <v>530001</v>
      </c>
      <c r="G107" s="0" t="n">
        <v>0.1</v>
      </c>
      <c r="H107" s="0" t="n">
        <v>1</v>
      </c>
      <c r="I107" s="0" t="n">
        <v>212123467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149</v>
      </c>
      <c r="F108" s="0" t="n">
        <v>530004</v>
      </c>
      <c r="G108" s="0" t="n">
        <v>0.1</v>
      </c>
      <c r="H108" s="0" t="n">
        <v>1</v>
      </c>
      <c r="I108" s="0" t="n">
        <v>212123468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149</v>
      </c>
      <c r="F109" s="0" t="n">
        <v>533001</v>
      </c>
      <c r="G109" s="0" t="n">
        <v>0.1</v>
      </c>
      <c r="H109" s="0" t="n">
        <v>1</v>
      </c>
      <c r="I109" s="0" t="n">
        <v>212123469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149</v>
      </c>
      <c r="F110" s="0" t="n">
        <v>533002</v>
      </c>
      <c r="G110" s="0" t="n">
        <v>0.1</v>
      </c>
      <c r="H110" s="0" t="n">
        <v>1</v>
      </c>
      <c r="I110" s="0" t="n">
        <v>212123470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149</v>
      </c>
      <c r="F111" s="0" t="n">
        <v>533003</v>
      </c>
      <c r="G111" s="0" t="n">
        <v>0.1</v>
      </c>
      <c r="H111" s="0" t="n">
        <v>1</v>
      </c>
      <c r="I111" s="0" t="n">
        <v>212123471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149</v>
      </c>
      <c r="F112" s="0" t="n">
        <v>533004</v>
      </c>
      <c r="G112" s="0" t="n">
        <v>0.1</v>
      </c>
      <c r="H112" s="0" t="n">
        <v>1</v>
      </c>
      <c r="I112" s="0" t="n">
        <v>212123472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149</v>
      </c>
      <c r="F113" s="0" t="n">
        <v>533004</v>
      </c>
      <c r="G113" s="0" t="n">
        <v>0.1</v>
      </c>
      <c r="H113" s="0" t="n">
        <v>1</v>
      </c>
      <c r="I113" s="0" t="n">
        <v>212123473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149</v>
      </c>
      <c r="F114" s="0" t="n">
        <v>533004</v>
      </c>
      <c r="G114" s="0" t="n">
        <v>0.1</v>
      </c>
      <c r="H114" s="0" t="n">
        <v>1</v>
      </c>
      <c r="I114" s="0" t="n">
        <v>212123474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149</v>
      </c>
      <c r="F115" s="0" t="n">
        <v>533004</v>
      </c>
      <c r="G115" s="0" t="n">
        <v>0.1</v>
      </c>
      <c r="H115" s="0" t="n">
        <v>1</v>
      </c>
      <c r="I115" s="0" t="n">
        <v>212123475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149</v>
      </c>
      <c r="F116" s="0" t="n">
        <v>533005</v>
      </c>
      <c r="G116" s="0" t="n">
        <v>0.1</v>
      </c>
      <c r="H116" s="0" t="n">
        <v>1</v>
      </c>
      <c r="I116" s="0" t="n">
        <v>212123476</v>
      </c>
      <c r="J116" s="0" t="s">
        <v>245</v>
      </c>
    </row>
    <row r="117" customFormat="false" ht="15" hidden="false" customHeight="false" outlineLevel="0" collapsed="false">
      <c r="A117" s="0" t="s">
        <v>246</v>
      </c>
      <c r="E117" s="0" t="s">
        <v>149</v>
      </c>
      <c r="F117" s="0" t="n">
        <v>533005</v>
      </c>
      <c r="G117" s="0" t="n">
        <v>0.1</v>
      </c>
      <c r="H117" s="0" t="n">
        <v>1</v>
      </c>
      <c r="I117" s="0" t="n">
        <v>212123477</v>
      </c>
      <c r="J117" s="0" t="s">
        <v>247</v>
      </c>
    </row>
    <row r="118" customFormat="false" ht="15" hidden="false" customHeight="false" outlineLevel="0" collapsed="false">
      <c r="A118" s="0" t="s">
        <v>248</v>
      </c>
      <c r="E118" s="0" t="s">
        <v>149</v>
      </c>
      <c r="F118" s="0" t="n">
        <v>533006</v>
      </c>
      <c r="G118" s="0" t="n">
        <v>0.1</v>
      </c>
      <c r="H118" s="0" t="n">
        <v>1</v>
      </c>
      <c r="I118" s="0" t="n">
        <v>212123478</v>
      </c>
      <c r="J118" s="0" t="s">
        <v>249</v>
      </c>
    </row>
    <row r="119" customFormat="false" ht="15" hidden="false" customHeight="false" outlineLevel="0" collapsed="false">
      <c r="A119" s="0" t="s">
        <v>250</v>
      </c>
      <c r="E119" s="0" t="s">
        <v>149</v>
      </c>
      <c r="F119" s="0" t="n">
        <v>533006</v>
      </c>
      <c r="G119" s="0" t="n">
        <v>0.1</v>
      </c>
      <c r="H119" s="0" t="n">
        <v>1</v>
      </c>
      <c r="I119" s="0" t="n">
        <v>212123479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s">
        <v>116</v>
      </c>
      <c r="F120" s="0" t="n">
        <v>560010</v>
      </c>
      <c r="G120" s="0" t="n">
        <v>0.1</v>
      </c>
      <c r="H120" s="0" t="n">
        <v>1</v>
      </c>
      <c r="I120" s="0" t="n">
        <v>212123480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116</v>
      </c>
      <c r="F121" s="0" t="n">
        <v>560021</v>
      </c>
      <c r="G121" s="0" t="n">
        <v>0.1</v>
      </c>
      <c r="H121" s="0" t="n">
        <v>1</v>
      </c>
      <c r="I121" s="0" t="n">
        <v>212123481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116</v>
      </c>
      <c r="F122" s="0" t="n">
        <v>560023</v>
      </c>
      <c r="G122" s="0" t="n">
        <v>0.1</v>
      </c>
      <c r="H122" s="0" t="n">
        <v>1</v>
      </c>
      <c r="I122" s="0" t="n">
        <v>212123482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116</v>
      </c>
      <c r="F123" s="0" t="n">
        <v>560036</v>
      </c>
      <c r="G123" s="0" t="n">
        <v>0.1</v>
      </c>
      <c r="H123" s="0" t="n">
        <v>1</v>
      </c>
      <c r="I123" s="0" t="n">
        <v>212123483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s">
        <v>116</v>
      </c>
      <c r="F124" s="0" t="n">
        <v>560036</v>
      </c>
      <c r="G124" s="0" t="n">
        <v>0.1</v>
      </c>
      <c r="H124" s="0" t="n">
        <v>1</v>
      </c>
      <c r="I124" s="0" t="n">
        <v>212123484</v>
      </c>
      <c r="J124" s="0" t="s">
        <v>261</v>
      </c>
    </row>
    <row r="125" customFormat="false" ht="15" hidden="false" customHeight="false" outlineLevel="0" collapsed="false">
      <c r="A125" s="0" t="s">
        <v>262</v>
      </c>
      <c r="E125" s="0" t="s">
        <v>116</v>
      </c>
      <c r="F125" s="0" t="n">
        <v>560036</v>
      </c>
      <c r="G125" s="0" t="n">
        <v>0.1</v>
      </c>
      <c r="H125" s="0" t="n">
        <v>1</v>
      </c>
      <c r="I125" s="0" t="n">
        <v>212123485</v>
      </c>
      <c r="J125" s="0" t="s">
        <v>263</v>
      </c>
    </row>
    <row r="126" customFormat="false" ht="15" hidden="false" customHeight="false" outlineLevel="0" collapsed="false">
      <c r="A126" s="0" t="s">
        <v>264</v>
      </c>
      <c r="E126" s="0" t="s">
        <v>116</v>
      </c>
      <c r="F126" s="0" t="n">
        <v>560036</v>
      </c>
      <c r="G126" s="0" t="n">
        <v>0.1</v>
      </c>
      <c r="H126" s="0" t="n">
        <v>1</v>
      </c>
      <c r="I126" s="0" t="n">
        <v>212123486</v>
      </c>
      <c r="J126" s="0" t="s">
        <v>265</v>
      </c>
    </row>
    <row r="127" customFormat="false" ht="15" hidden="false" customHeight="false" outlineLevel="0" collapsed="false">
      <c r="A127" s="0" t="s">
        <v>266</v>
      </c>
      <c r="E127" s="0" t="s">
        <v>116</v>
      </c>
      <c r="F127" s="0" t="n">
        <v>560048</v>
      </c>
      <c r="G127" s="0" t="n">
        <v>0.1</v>
      </c>
      <c r="H127" s="0" t="n">
        <v>1</v>
      </c>
      <c r="I127" s="0" t="n">
        <v>212123487</v>
      </c>
      <c r="J127" s="0" t="s">
        <v>267</v>
      </c>
    </row>
    <row r="128" customFormat="false" ht="15" hidden="false" customHeight="false" outlineLevel="0" collapsed="false">
      <c r="A128" s="0" t="s">
        <v>268</v>
      </c>
      <c r="E128" s="0" t="s">
        <v>116</v>
      </c>
      <c r="F128" s="0" t="n">
        <v>560048</v>
      </c>
      <c r="G128" s="0" t="n">
        <v>0.1</v>
      </c>
      <c r="H128" s="0" t="n">
        <v>1</v>
      </c>
      <c r="I128" s="0" t="n">
        <v>212123488</v>
      </c>
      <c r="J128" s="0" t="s">
        <v>269</v>
      </c>
    </row>
    <row r="129" customFormat="false" ht="15" hidden="false" customHeight="false" outlineLevel="0" collapsed="false">
      <c r="A129" s="0" t="s">
        <v>270</v>
      </c>
      <c r="E129" s="0" t="s">
        <v>116</v>
      </c>
      <c r="F129" s="0" t="n">
        <v>560048</v>
      </c>
      <c r="G129" s="0" t="n">
        <v>0.1</v>
      </c>
      <c r="H129" s="0" t="n">
        <v>1</v>
      </c>
      <c r="I129" s="0" t="n">
        <v>212123489</v>
      </c>
      <c r="J129" s="0" t="s">
        <v>271</v>
      </c>
    </row>
    <row r="130" customFormat="false" ht="15" hidden="false" customHeight="false" outlineLevel="0" collapsed="false">
      <c r="A130" s="0" t="s">
        <v>272</v>
      </c>
      <c r="E130" s="0" t="s">
        <v>116</v>
      </c>
      <c r="F130" s="0" t="n">
        <v>560049</v>
      </c>
      <c r="G130" s="0" t="n">
        <v>0.1</v>
      </c>
      <c r="H130" s="0" t="n">
        <v>1</v>
      </c>
      <c r="I130" s="0" t="n">
        <v>212123490</v>
      </c>
      <c r="J130" s="0" t="s">
        <v>273</v>
      </c>
    </row>
    <row r="131" customFormat="false" ht="15" hidden="false" customHeight="false" outlineLevel="0" collapsed="false">
      <c r="A131" s="0" t="s">
        <v>274</v>
      </c>
      <c r="E131" s="0" t="s">
        <v>116</v>
      </c>
      <c r="F131" s="0" t="n">
        <v>560064</v>
      </c>
      <c r="G131" s="0" t="n">
        <v>0.1</v>
      </c>
      <c r="H131" s="0" t="n">
        <v>1</v>
      </c>
      <c r="I131" s="0" t="n">
        <v>212123491</v>
      </c>
      <c r="J131" s="0" t="s">
        <v>275</v>
      </c>
    </row>
    <row r="132" customFormat="false" ht="15" hidden="false" customHeight="false" outlineLevel="0" collapsed="false">
      <c r="A132" s="0" t="s">
        <v>276</v>
      </c>
      <c r="E132" s="0" t="s">
        <v>116</v>
      </c>
      <c r="F132" s="0" t="n">
        <v>560064</v>
      </c>
      <c r="G132" s="0" t="n">
        <v>0.1</v>
      </c>
      <c r="H132" s="0" t="n">
        <v>1</v>
      </c>
      <c r="I132" s="0" t="n">
        <v>212123492</v>
      </c>
      <c r="J132" s="0" t="s">
        <v>277</v>
      </c>
    </row>
    <row r="133" customFormat="false" ht="15" hidden="false" customHeight="false" outlineLevel="0" collapsed="false">
      <c r="A133" s="0" t="s">
        <v>278</v>
      </c>
      <c r="E133" s="0" t="s">
        <v>116</v>
      </c>
      <c r="F133" s="0" t="n">
        <v>560064</v>
      </c>
      <c r="G133" s="0" t="n">
        <v>0.1</v>
      </c>
      <c r="H133" s="0" t="n">
        <v>1</v>
      </c>
      <c r="I133" s="0" t="n">
        <v>212123493</v>
      </c>
      <c r="J133" s="0" t="s">
        <v>279</v>
      </c>
    </row>
    <row r="134" customFormat="false" ht="15" hidden="false" customHeight="false" outlineLevel="0" collapsed="false">
      <c r="A134" s="0" t="s">
        <v>280</v>
      </c>
      <c r="E134" s="0" t="s">
        <v>116</v>
      </c>
      <c r="F134" s="0" t="n">
        <v>560064</v>
      </c>
      <c r="G134" s="0" t="n">
        <v>0.1</v>
      </c>
      <c r="H134" s="0" t="n">
        <v>1</v>
      </c>
      <c r="I134" s="0" t="n">
        <v>212123494</v>
      </c>
      <c r="J134" s="0" t="s">
        <v>281</v>
      </c>
    </row>
    <row r="135" customFormat="false" ht="15" hidden="false" customHeight="false" outlineLevel="0" collapsed="false">
      <c r="A135" s="0" t="s">
        <v>282</v>
      </c>
      <c r="E135" s="0" t="s">
        <v>116</v>
      </c>
      <c r="F135" s="0" t="n">
        <v>560064</v>
      </c>
      <c r="G135" s="0" t="n">
        <v>0.1</v>
      </c>
      <c r="H135" s="0" t="n">
        <v>1</v>
      </c>
      <c r="I135" s="0" t="n">
        <v>212123495</v>
      </c>
      <c r="J135" s="0" t="s">
        <v>283</v>
      </c>
    </row>
    <row r="136" customFormat="false" ht="15" hidden="false" customHeight="false" outlineLevel="0" collapsed="false">
      <c r="A136" s="0" t="s">
        <v>284</v>
      </c>
      <c r="E136" s="0" t="s">
        <v>116</v>
      </c>
      <c r="F136" s="0" t="n">
        <v>560064</v>
      </c>
      <c r="G136" s="0" t="n">
        <v>0.1</v>
      </c>
      <c r="H136" s="0" t="n">
        <v>1</v>
      </c>
      <c r="I136" s="0" t="n">
        <v>212123496</v>
      </c>
      <c r="J136" s="0" t="s">
        <v>285</v>
      </c>
    </row>
    <row r="137" customFormat="false" ht="15" hidden="false" customHeight="false" outlineLevel="0" collapsed="false">
      <c r="A137" s="0" t="s">
        <v>286</v>
      </c>
      <c r="E137" s="0" t="s">
        <v>116</v>
      </c>
      <c r="F137" s="0" t="n">
        <v>560064</v>
      </c>
      <c r="G137" s="0" t="n">
        <v>0.1</v>
      </c>
      <c r="H137" s="0" t="n">
        <v>1</v>
      </c>
      <c r="I137" s="0" t="n">
        <v>212123497</v>
      </c>
      <c r="J137" s="0" t="s">
        <v>287</v>
      </c>
    </row>
    <row r="138" customFormat="false" ht="15" hidden="false" customHeight="false" outlineLevel="0" collapsed="false">
      <c r="A138" s="0" t="s">
        <v>288</v>
      </c>
      <c r="E138" s="0" t="s">
        <v>116</v>
      </c>
      <c r="F138" s="0" t="n">
        <v>560064</v>
      </c>
      <c r="G138" s="0" t="n">
        <v>0.1</v>
      </c>
      <c r="H138" s="0" t="n">
        <v>1</v>
      </c>
      <c r="I138" s="0" t="n">
        <v>212123498</v>
      </c>
      <c r="J138" s="0" t="s">
        <v>289</v>
      </c>
    </row>
    <row r="139" customFormat="false" ht="15" hidden="false" customHeight="false" outlineLevel="0" collapsed="false">
      <c r="A139" s="0" t="s">
        <v>290</v>
      </c>
      <c r="E139" s="0" t="s">
        <v>116</v>
      </c>
      <c r="F139" s="0" t="n">
        <v>560064</v>
      </c>
      <c r="G139" s="0" t="n">
        <v>0.1</v>
      </c>
      <c r="H139" s="0" t="n">
        <v>1</v>
      </c>
      <c r="I139" s="0" t="n">
        <v>212123499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s">
        <v>116</v>
      </c>
      <c r="F140" s="0" t="n">
        <v>560064</v>
      </c>
      <c r="G140" s="0" t="n">
        <v>0.1</v>
      </c>
      <c r="H140" s="0" t="n">
        <v>1</v>
      </c>
      <c r="I140" s="0" t="n">
        <v>212123500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116</v>
      </c>
      <c r="F141" s="0" t="n">
        <v>560064</v>
      </c>
      <c r="G141" s="0" t="n">
        <v>0.1</v>
      </c>
      <c r="H141" s="0" t="n">
        <v>1</v>
      </c>
      <c r="I141" s="0" t="n">
        <v>212123501</v>
      </c>
      <c r="J141" s="0" t="s">
        <v>295</v>
      </c>
    </row>
    <row r="142" customFormat="false" ht="15" hidden="false" customHeight="false" outlineLevel="0" collapsed="false">
      <c r="A142" s="0" t="s">
        <v>296</v>
      </c>
      <c r="E142" s="0" t="s">
        <v>116</v>
      </c>
      <c r="F142" s="0" t="n">
        <v>560064</v>
      </c>
      <c r="G142" s="0" t="n">
        <v>0.1</v>
      </c>
      <c r="H142" s="0" t="n">
        <v>1</v>
      </c>
      <c r="I142" s="0" t="n">
        <v>212123502</v>
      </c>
      <c r="J142" s="0" t="s">
        <v>297</v>
      </c>
    </row>
    <row r="143" customFormat="false" ht="15" hidden="false" customHeight="false" outlineLevel="0" collapsed="false">
      <c r="A143" s="0" t="s">
        <v>298</v>
      </c>
      <c r="E143" s="0" t="s">
        <v>116</v>
      </c>
      <c r="F143" s="0" t="n">
        <v>560064</v>
      </c>
      <c r="G143" s="0" t="n">
        <v>0.1</v>
      </c>
      <c r="H143" s="0" t="n">
        <v>1</v>
      </c>
      <c r="I143" s="0" t="n">
        <v>212123503</v>
      </c>
      <c r="J143" s="0" t="s">
        <v>299</v>
      </c>
    </row>
    <row r="144" customFormat="false" ht="15" hidden="false" customHeight="false" outlineLevel="0" collapsed="false">
      <c r="A144" s="0" t="s">
        <v>300</v>
      </c>
      <c r="E144" s="0" t="s">
        <v>116</v>
      </c>
      <c r="F144" s="0" t="n">
        <v>560064</v>
      </c>
      <c r="G144" s="0" t="n">
        <v>0.1</v>
      </c>
      <c r="H144" s="0" t="n">
        <v>1</v>
      </c>
      <c r="I144" s="0" t="n">
        <v>212123504</v>
      </c>
      <c r="J144" s="0" t="s">
        <v>301</v>
      </c>
    </row>
    <row r="145" customFormat="false" ht="15" hidden="false" customHeight="false" outlineLevel="0" collapsed="false">
      <c r="A145" s="0" t="s">
        <v>302</v>
      </c>
      <c r="E145" s="0" t="s">
        <v>116</v>
      </c>
      <c r="F145" s="0" t="n">
        <v>560064</v>
      </c>
      <c r="G145" s="0" t="n">
        <v>0.1</v>
      </c>
      <c r="H145" s="0" t="n">
        <v>1</v>
      </c>
      <c r="I145" s="0" t="n">
        <v>212123505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s">
        <v>116</v>
      </c>
      <c r="F146" s="0" t="n">
        <v>560097</v>
      </c>
      <c r="G146" s="0" t="n">
        <v>0.1</v>
      </c>
      <c r="H146" s="0" t="n">
        <v>1</v>
      </c>
      <c r="I146" s="0" t="n">
        <v>212123506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s">
        <v>8</v>
      </c>
      <c r="F147" s="0" t="n">
        <v>600103</v>
      </c>
      <c r="G147" s="0" t="n">
        <v>0.1</v>
      </c>
      <c r="H147" s="0" t="n">
        <v>1</v>
      </c>
      <c r="I147" s="0" t="n">
        <v>212123507</v>
      </c>
      <c r="J147" s="0" t="s">
        <v>307</v>
      </c>
    </row>
    <row r="148" customFormat="false" ht="15" hidden="false" customHeight="false" outlineLevel="0" collapsed="false">
      <c r="A148" s="0" t="s">
        <v>308</v>
      </c>
      <c r="E148" s="0" t="s">
        <v>8</v>
      </c>
      <c r="F148" s="0" t="n">
        <v>601101</v>
      </c>
      <c r="G148" s="0" t="n">
        <v>0.1</v>
      </c>
      <c r="H148" s="0" t="n">
        <v>1</v>
      </c>
      <c r="I148" s="0" t="n">
        <v>212123508</v>
      </c>
      <c r="J148" s="0" t="s">
        <v>309</v>
      </c>
    </row>
    <row r="149" customFormat="false" ht="15" hidden="false" customHeight="false" outlineLevel="0" collapsed="false">
      <c r="A149" s="0" t="s">
        <v>310</v>
      </c>
      <c r="E149" s="0" t="s">
        <v>8</v>
      </c>
      <c r="F149" s="0" t="n">
        <v>601206</v>
      </c>
      <c r="G149" s="0" t="n">
        <v>0.1</v>
      </c>
      <c r="H149" s="0" t="n">
        <v>1</v>
      </c>
      <c r="I149" s="0" t="n">
        <v>212123509</v>
      </c>
      <c r="J149" s="0" t="s">
        <v>311</v>
      </c>
    </row>
    <row r="150" customFormat="false" ht="15" hidden="false" customHeight="false" outlineLevel="0" collapsed="false">
      <c r="A150" s="0" t="s">
        <v>312</v>
      </c>
      <c r="E150" s="0" t="s">
        <v>8</v>
      </c>
      <c r="F150" s="0" t="n">
        <v>602021</v>
      </c>
      <c r="G150" s="0" t="n">
        <v>0.1</v>
      </c>
      <c r="H150" s="0" t="n">
        <v>1</v>
      </c>
      <c r="I150" s="0" t="n">
        <v>212123510</v>
      </c>
      <c r="J150" s="0" t="s">
        <v>313</v>
      </c>
    </row>
    <row r="151" customFormat="false" ht="15" hidden="false" customHeight="false" outlineLevel="0" collapsed="false">
      <c r="A151" s="0" t="s">
        <v>314</v>
      </c>
      <c r="E151" s="0" t="s">
        <v>8</v>
      </c>
      <c r="F151" s="0" t="n">
        <v>602024</v>
      </c>
      <c r="G151" s="0" t="n">
        <v>0.1</v>
      </c>
      <c r="H151" s="0" t="n">
        <v>1</v>
      </c>
      <c r="I151" s="0" t="n">
        <v>212123511</v>
      </c>
      <c r="J151" s="0" t="s">
        <v>315</v>
      </c>
    </row>
    <row r="152" customFormat="false" ht="15" hidden="false" customHeight="false" outlineLevel="0" collapsed="false">
      <c r="A152" s="0" t="s">
        <v>316</v>
      </c>
      <c r="E152" s="0" t="s">
        <v>174</v>
      </c>
      <c r="F152" s="0" t="n">
        <v>507002</v>
      </c>
      <c r="G152" s="0" t="n">
        <v>0.1</v>
      </c>
      <c r="H152" s="0" t="n">
        <v>1</v>
      </c>
      <c r="I152" s="0" t="n">
        <v>212124262</v>
      </c>
      <c r="J152" s="0" t="s">
        <v>317</v>
      </c>
    </row>
    <row r="153" customFormat="false" ht="15" hidden="false" customHeight="false" outlineLevel="0" collapsed="false">
      <c r="A153" s="0" t="s">
        <v>318</v>
      </c>
      <c r="E153" s="0" t="s">
        <v>174</v>
      </c>
      <c r="F153" s="0" t="n">
        <v>507002</v>
      </c>
      <c r="G153" s="0" t="n">
        <v>0.1</v>
      </c>
      <c r="H153" s="0" t="n">
        <v>1</v>
      </c>
      <c r="I153" s="0" t="n">
        <v>212124263</v>
      </c>
      <c r="J153" s="0" t="s">
        <v>319</v>
      </c>
    </row>
    <row r="154" customFormat="false" ht="15" hidden="false" customHeight="false" outlineLevel="0" collapsed="false">
      <c r="A154" s="0" t="s">
        <v>320</v>
      </c>
      <c r="E154" s="0" t="s">
        <v>174</v>
      </c>
      <c r="F154" s="0" t="n">
        <v>507002</v>
      </c>
      <c r="G154" s="0" t="n">
        <v>0.1</v>
      </c>
      <c r="H154" s="0" t="n">
        <v>1</v>
      </c>
      <c r="I154" s="0" t="n">
        <v>212124264</v>
      </c>
      <c r="J154" s="0" t="s">
        <v>321</v>
      </c>
    </row>
    <row r="155" customFormat="false" ht="15" hidden="false" customHeight="false" outlineLevel="0" collapsed="false">
      <c r="A155" s="0" t="s">
        <v>322</v>
      </c>
      <c r="E155" s="0" t="s">
        <v>174</v>
      </c>
      <c r="F155" s="0" t="n">
        <v>507002</v>
      </c>
      <c r="G155" s="0" t="n">
        <v>0.1</v>
      </c>
      <c r="H155" s="0" t="n">
        <v>1</v>
      </c>
      <c r="I155" s="0" t="n">
        <v>212124265</v>
      </c>
      <c r="J155" s="0" t="s">
        <v>323</v>
      </c>
    </row>
    <row r="156" customFormat="false" ht="15" hidden="false" customHeight="false" outlineLevel="0" collapsed="false">
      <c r="A156" s="0" t="s">
        <v>324</v>
      </c>
      <c r="E156" s="0" t="s">
        <v>174</v>
      </c>
      <c r="F156" s="0" t="n">
        <v>507003</v>
      </c>
      <c r="G156" s="0" t="n">
        <v>0.1</v>
      </c>
      <c r="H156" s="0" t="n">
        <v>1</v>
      </c>
      <c r="I156" s="0" t="n">
        <v>212124266</v>
      </c>
      <c r="J156" s="0" t="s">
        <v>325</v>
      </c>
    </row>
    <row r="157" customFormat="false" ht="15" hidden="false" customHeight="false" outlineLevel="0" collapsed="false">
      <c r="A157" s="0" t="s">
        <v>326</v>
      </c>
      <c r="E157" s="0" t="s">
        <v>174</v>
      </c>
      <c r="F157" s="0" t="n">
        <v>507003</v>
      </c>
      <c r="G157" s="0" t="n">
        <v>0.1</v>
      </c>
      <c r="H157" s="0" t="n">
        <v>1</v>
      </c>
      <c r="I157" s="0" t="n">
        <v>212124267</v>
      </c>
      <c r="J157" s="0" t="s">
        <v>327</v>
      </c>
    </row>
    <row r="158" customFormat="false" ht="15" hidden="false" customHeight="false" outlineLevel="0" collapsed="false">
      <c r="A158" s="0" t="s">
        <v>328</v>
      </c>
      <c r="E158" s="0" t="s">
        <v>174</v>
      </c>
      <c r="F158" s="0" t="n">
        <v>507003</v>
      </c>
      <c r="G158" s="0" t="n">
        <v>0.1</v>
      </c>
      <c r="H158" s="0" t="n">
        <v>1</v>
      </c>
      <c r="I158" s="0" t="n">
        <v>212124268</v>
      </c>
      <c r="J158" s="0" t="s">
        <v>329</v>
      </c>
    </row>
    <row r="159" customFormat="false" ht="15" hidden="false" customHeight="false" outlineLevel="0" collapsed="false">
      <c r="A159" s="0" t="s">
        <v>330</v>
      </c>
      <c r="E159" s="0" t="s">
        <v>174</v>
      </c>
      <c r="F159" s="0" t="n">
        <v>507003</v>
      </c>
      <c r="G159" s="0" t="n">
        <v>0.1</v>
      </c>
      <c r="H159" s="0" t="n">
        <v>1</v>
      </c>
      <c r="I159" s="0" t="n">
        <v>212124269</v>
      </c>
      <c r="J159" s="0" t="s">
        <v>331</v>
      </c>
    </row>
    <row r="160" customFormat="false" ht="15" hidden="false" customHeight="false" outlineLevel="0" collapsed="false">
      <c r="A160" s="0" t="s">
        <v>332</v>
      </c>
      <c r="E160" s="0" t="s">
        <v>149</v>
      </c>
      <c r="F160" s="0" t="n">
        <v>516001</v>
      </c>
      <c r="G160" s="0" t="n">
        <v>0.1</v>
      </c>
      <c r="H160" s="0" t="n">
        <v>1</v>
      </c>
      <c r="I160" s="0" t="n">
        <v>212124270</v>
      </c>
      <c r="J160" s="0" t="s">
        <v>333</v>
      </c>
    </row>
    <row r="161" customFormat="false" ht="15" hidden="false" customHeight="false" outlineLevel="0" collapsed="false">
      <c r="A161" s="0" t="s">
        <v>334</v>
      </c>
      <c r="E161" s="0" t="s">
        <v>149</v>
      </c>
      <c r="F161" s="0" t="n">
        <v>517001</v>
      </c>
      <c r="G161" s="0" t="n">
        <v>0.1</v>
      </c>
      <c r="H161" s="0" t="n">
        <v>1</v>
      </c>
      <c r="I161" s="0" t="n">
        <v>212124271</v>
      </c>
      <c r="J161" s="0" t="s">
        <v>335</v>
      </c>
    </row>
    <row r="162" customFormat="false" ht="15" hidden="false" customHeight="false" outlineLevel="0" collapsed="false">
      <c r="A162" s="0" t="s">
        <v>336</v>
      </c>
      <c r="E162" s="0" t="s">
        <v>149</v>
      </c>
      <c r="F162" s="0" t="n">
        <v>520001</v>
      </c>
      <c r="G162" s="0" t="n">
        <v>0.1</v>
      </c>
      <c r="H162" s="0" t="n">
        <v>1</v>
      </c>
      <c r="I162" s="0" t="n">
        <v>212124272</v>
      </c>
      <c r="J162" s="0" t="s">
        <v>337</v>
      </c>
    </row>
    <row r="163" customFormat="false" ht="15" hidden="false" customHeight="false" outlineLevel="0" collapsed="false">
      <c r="A163" s="0" t="s">
        <v>338</v>
      </c>
      <c r="E163" s="0" t="s">
        <v>149</v>
      </c>
      <c r="F163" s="0" t="n">
        <v>520002</v>
      </c>
      <c r="G163" s="0" t="n">
        <v>0.1</v>
      </c>
      <c r="H163" s="0" t="n">
        <v>1</v>
      </c>
      <c r="I163" s="0" t="n">
        <v>212124273</v>
      </c>
      <c r="J163" s="0" t="s">
        <v>339</v>
      </c>
    </row>
    <row r="164" customFormat="false" ht="15" hidden="false" customHeight="false" outlineLevel="0" collapsed="false">
      <c r="A164" s="0" t="s">
        <v>340</v>
      </c>
      <c r="E164" s="0" t="s">
        <v>149</v>
      </c>
      <c r="F164" s="0" t="n">
        <v>520007</v>
      </c>
      <c r="G164" s="0" t="n">
        <v>0.1</v>
      </c>
      <c r="H164" s="0" t="n">
        <v>1</v>
      </c>
      <c r="I164" s="0" t="n">
        <v>212124274</v>
      </c>
      <c r="J164" s="0" t="s">
        <v>341</v>
      </c>
    </row>
    <row r="165" customFormat="false" ht="15" hidden="false" customHeight="false" outlineLevel="0" collapsed="false">
      <c r="A165" s="0" t="s">
        <v>342</v>
      </c>
      <c r="E165" s="0" t="s">
        <v>149</v>
      </c>
      <c r="F165" s="0" t="n">
        <v>520007</v>
      </c>
      <c r="G165" s="0" t="n">
        <v>0.1</v>
      </c>
      <c r="H165" s="0" t="n">
        <v>1</v>
      </c>
      <c r="I165" s="0" t="n">
        <v>212124275</v>
      </c>
      <c r="J165" s="0" t="s">
        <v>343</v>
      </c>
    </row>
    <row r="166" customFormat="false" ht="15" hidden="false" customHeight="false" outlineLevel="0" collapsed="false">
      <c r="A166" s="0" t="s">
        <v>344</v>
      </c>
      <c r="E166" s="0" t="s">
        <v>149</v>
      </c>
      <c r="F166" s="0" t="n">
        <v>524004</v>
      </c>
      <c r="G166" s="0" t="n">
        <v>0.1</v>
      </c>
      <c r="H166" s="0" t="n">
        <v>1</v>
      </c>
      <c r="I166" s="0" t="n">
        <v>212124276</v>
      </c>
      <c r="J166" s="0" t="s">
        <v>345</v>
      </c>
    </row>
    <row r="167" customFormat="false" ht="15" hidden="false" customHeight="false" outlineLevel="0" collapsed="false">
      <c r="A167" s="0" t="s">
        <v>346</v>
      </c>
      <c r="E167" s="0" t="s">
        <v>149</v>
      </c>
      <c r="F167" s="0" t="n">
        <v>524004</v>
      </c>
      <c r="G167" s="0" t="n">
        <v>0.1</v>
      </c>
      <c r="H167" s="0" t="n">
        <v>1</v>
      </c>
      <c r="I167" s="0" t="n">
        <v>212124277</v>
      </c>
      <c r="J167" s="0" t="s">
        <v>347</v>
      </c>
    </row>
    <row r="168" customFormat="false" ht="15" hidden="false" customHeight="false" outlineLevel="0" collapsed="false">
      <c r="A168" s="0" t="s">
        <v>348</v>
      </c>
      <c r="E168" s="0" t="s">
        <v>149</v>
      </c>
      <c r="F168" s="0" t="n">
        <v>524004</v>
      </c>
      <c r="G168" s="0" t="n">
        <v>0.1</v>
      </c>
      <c r="H168" s="0" t="n">
        <v>1</v>
      </c>
      <c r="I168" s="0" t="n">
        <v>212124278</v>
      </c>
      <c r="J168" s="0" t="s">
        <v>349</v>
      </c>
    </row>
    <row r="169" customFormat="false" ht="15" hidden="false" customHeight="false" outlineLevel="0" collapsed="false">
      <c r="A169" s="0" t="s">
        <v>350</v>
      </c>
      <c r="E169" s="0" t="s">
        <v>149</v>
      </c>
      <c r="F169" s="0" t="n">
        <v>530001</v>
      </c>
      <c r="G169" s="0" t="n">
        <v>0.1</v>
      </c>
      <c r="H169" s="0" t="n">
        <v>1</v>
      </c>
      <c r="I169" s="0" t="n">
        <v>212124279</v>
      </c>
      <c r="J169" s="0" t="s">
        <v>351</v>
      </c>
    </row>
    <row r="170" customFormat="false" ht="15" hidden="false" customHeight="false" outlineLevel="0" collapsed="false">
      <c r="A170" s="0" t="s">
        <v>352</v>
      </c>
      <c r="E170" s="0" t="s">
        <v>149</v>
      </c>
      <c r="F170" s="0" t="n">
        <v>530001</v>
      </c>
      <c r="G170" s="0" t="n">
        <v>0.1</v>
      </c>
      <c r="H170" s="0" t="n">
        <v>1</v>
      </c>
      <c r="I170" s="0" t="n">
        <v>212124280</v>
      </c>
      <c r="J170" s="0" t="s">
        <v>353</v>
      </c>
    </row>
    <row r="171" customFormat="false" ht="15" hidden="false" customHeight="false" outlineLevel="0" collapsed="false">
      <c r="A171" s="0" t="s">
        <v>354</v>
      </c>
      <c r="E171" s="0" t="s">
        <v>149</v>
      </c>
      <c r="F171" s="0" t="n">
        <v>530001</v>
      </c>
      <c r="G171" s="0" t="n">
        <v>0.1</v>
      </c>
      <c r="H171" s="0" t="n">
        <v>1</v>
      </c>
      <c r="I171" s="0" t="n">
        <v>212124281</v>
      </c>
      <c r="J171" s="0" t="s">
        <v>355</v>
      </c>
    </row>
    <row r="172" customFormat="false" ht="15" hidden="false" customHeight="false" outlineLevel="0" collapsed="false">
      <c r="A172" s="0" t="s">
        <v>356</v>
      </c>
      <c r="E172" s="0" t="s">
        <v>149</v>
      </c>
      <c r="F172" s="0" t="n">
        <v>530001</v>
      </c>
      <c r="G172" s="0" t="n">
        <v>0.1</v>
      </c>
      <c r="H172" s="0" t="n">
        <v>1</v>
      </c>
      <c r="I172" s="0" t="n">
        <v>212124282</v>
      </c>
      <c r="J172" s="0" t="s">
        <v>357</v>
      </c>
    </row>
    <row r="173" customFormat="false" ht="15" hidden="false" customHeight="false" outlineLevel="0" collapsed="false">
      <c r="A173" s="0" t="s">
        <v>358</v>
      </c>
      <c r="E173" s="0" t="s">
        <v>149</v>
      </c>
      <c r="F173" s="0" t="n">
        <v>530002</v>
      </c>
      <c r="G173" s="0" t="n">
        <v>0.1</v>
      </c>
      <c r="H173" s="0" t="n">
        <v>1</v>
      </c>
      <c r="I173" s="0" t="n">
        <v>212124283</v>
      </c>
      <c r="J173" s="0" t="s">
        <v>359</v>
      </c>
    </row>
    <row r="174" customFormat="false" ht="15" hidden="false" customHeight="false" outlineLevel="0" collapsed="false">
      <c r="A174" s="0" t="s">
        <v>360</v>
      </c>
      <c r="E174" s="0" t="s">
        <v>149</v>
      </c>
      <c r="F174" s="0" t="n">
        <v>530002</v>
      </c>
      <c r="G174" s="0" t="n">
        <v>0.1</v>
      </c>
      <c r="H174" s="0" t="n">
        <v>1</v>
      </c>
      <c r="I174" s="0" t="n">
        <v>212124284</v>
      </c>
      <c r="J174" s="0" t="s">
        <v>361</v>
      </c>
    </row>
    <row r="175" customFormat="false" ht="15" hidden="false" customHeight="false" outlineLevel="0" collapsed="false">
      <c r="A175" s="0" t="s">
        <v>362</v>
      </c>
      <c r="E175" s="0" t="s">
        <v>149</v>
      </c>
      <c r="F175" s="0" t="n">
        <v>530004</v>
      </c>
      <c r="G175" s="0" t="n">
        <v>0.1</v>
      </c>
      <c r="H175" s="0" t="n">
        <v>1</v>
      </c>
      <c r="I175" s="0" t="n">
        <v>212124285</v>
      </c>
      <c r="J175" s="0" t="s">
        <v>363</v>
      </c>
    </row>
    <row r="176" customFormat="false" ht="15" hidden="false" customHeight="false" outlineLevel="0" collapsed="false">
      <c r="A176" s="0" t="s">
        <v>364</v>
      </c>
      <c r="E176" s="0" t="s">
        <v>149</v>
      </c>
      <c r="F176" s="0" t="n">
        <v>530005</v>
      </c>
      <c r="G176" s="0" t="n">
        <v>0.1</v>
      </c>
      <c r="H176" s="0" t="n">
        <v>1</v>
      </c>
      <c r="I176" s="0" t="n">
        <v>212124286</v>
      </c>
      <c r="J176" s="0" t="s">
        <v>365</v>
      </c>
    </row>
    <row r="177" customFormat="false" ht="15" hidden="false" customHeight="false" outlineLevel="0" collapsed="false">
      <c r="A177" s="0" t="s">
        <v>366</v>
      </c>
      <c r="E177" s="0" t="s">
        <v>149</v>
      </c>
      <c r="F177" s="0" t="n">
        <v>533001</v>
      </c>
      <c r="G177" s="0" t="n">
        <v>0.1</v>
      </c>
      <c r="H177" s="0" t="n">
        <v>1</v>
      </c>
      <c r="I177" s="0" t="n">
        <v>212124287</v>
      </c>
      <c r="J177" s="0" t="s">
        <v>367</v>
      </c>
    </row>
    <row r="178" customFormat="false" ht="15" hidden="false" customHeight="false" outlineLevel="0" collapsed="false">
      <c r="A178" s="0" t="s">
        <v>368</v>
      </c>
      <c r="E178" s="0" t="s">
        <v>149</v>
      </c>
      <c r="F178" s="0" t="n">
        <v>533001</v>
      </c>
      <c r="G178" s="0" t="n">
        <v>0.1</v>
      </c>
      <c r="H178" s="0" t="n">
        <v>1</v>
      </c>
      <c r="I178" s="0" t="n">
        <v>212124288</v>
      </c>
      <c r="J178" s="0" t="s">
        <v>369</v>
      </c>
    </row>
    <row r="179" customFormat="false" ht="15" hidden="false" customHeight="false" outlineLevel="0" collapsed="false">
      <c r="A179" s="0" t="s">
        <v>370</v>
      </c>
      <c r="E179" s="0" t="s">
        <v>149</v>
      </c>
      <c r="F179" s="0" t="n">
        <v>533002</v>
      </c>
      <c r="G179" s="0" t="n">
        <v>0.1</v>
      </c>
      <c r="H179" s="0" t="n">
        <v>1</v>
      </c>
      <c r="I179" s="0" t="n">
        <v>212124289</v>
      </c>
      <c r="J179" s="0" t="s">
        <v>371</v>
      </c>
    </row>
    <row r="180" customFormat="false" ht="15" hidden="false" customHeight="false" outlineLevel="0" collapsed="false">
      <c r="A180" s="0" t="s">
        <v>372</v>
      </c>
      <c r="E180" s="0" t="s">
        <v>149</v>
      </c>
      <c r="F180" s="0" t="n">
        <v>533002</v>
      </c>
      <c r="G180" s="0" t="n">
        <v>0.1</v>
      </c>
      <c r="H180" s="0" t="n">
        <v>1</v>
      </c>
      <c r="I180" s="0" t="n">
        <v>212124290</v>
      </c>
      <c r="J180" s="0" t="s">
        <v>373</v>
      </c>
    </row>
    <row r="181" customFormat="false" ht="15" hidden="false" customHeight="false" outlineLevel="0" collapsed="false">
      <c r="A181" s="0" t="s">
        <v>374</v>
      </c>
      <c r="E181" s="0" t="s">
        <v>149</v>
      </c>
      <c r="F181" s="0" t="n">
        <v>533005</v>
      </c>
      <c r="G181" s="0" t="n">
        <v>0.1</v>
      </c>
      <c r="H181" s="0" t="n">
        <v>1</v>
      </c>
      <c r="I181" s="0" t="n">
        <v>212124291</v>
      </c>
      <c r="J181" s="0" t="s">
        <v>375</v>
      </c>
    </row>
    <row r="182" customFormat="false" ht="15" hidden="false" customHeight="false" outlineLevel="0" collapsed="false">
      <c r="A182" s="0" t="s">
        <v>376</v>
      </c>
      <c r="E182" s="0" t="s">
        <v>149</v>
      </c>
      <c r="F182" s="0" t="n">
        <v>533005</v>
      </c>
      <c r="G182" s="0" t="n">
        <v>0.1</v>
      </c>
      <c r="H182" s="0" t="n">
        <v>1</v>
      </c>
      <c r="I182" s="0" t="n">
        <v>212124292</v>
      </c>
      <c r="J182" s="0" t="s">
        <v>377</v>
      </c>
    </row>
    <row r="183" customFormat="false" ht="15" hidden="false" customHeight="false" outlineLevel="0" collapsed="false">
      <c r="A183" s="0" t="s">
        <v>378</v>
      </c>
      <c r="E183" s="0" t="s">
        <v>149</v>
      </c>
      <c r="F183" s="0" t="n">
        <v>533005</v>
      </c>
      <c r="G183" s="0" t="n">
        <v>0.1</v>
      </c>
      <c r="H183" s="0" t="n">
        <v>1</v>
      </c>
      <c r="I183" s="0" t="n">
        <v>212124293</v>
      </c>
      <c r="J183" s="0" t="s">
        <v>379</v>
      </c>
    </row>
    <row r="184" customFormat="false" ht="15" hidden="false" customHeight="false" outlineLevel="0" collapsed="false">
      <c r="A184" s="0" t="s">
        <v>380</v>
      </c>
      <c r="E184" s="0" t="s">
        <v>149</v>
      </c>
      <c r="F184" s="0" t="n">
        <v>533101</v>
      </c>
      <c r="G184" s="0" t="n">
        <v>0.1</v>
      </c>
      <c r="H184" s="0" t="n">
        <v>1</v>
      </c>
      <c r="I184" s="0" t="n">
        <v>212124294</v>
      </c>
      <c r="J184" s="0" t="s">
        <v>381</v>
      </c>
    </row>
    <row r="185" customFormat="false" ht="15" hidden="false" customHeight="false" outlineLevel="0" collapsed="false">
      <c r="A185" s="0" t="s">
        <v>382</v>
      </c>
      <c r="E185" s="0" t="s">
        <v>149</v>
      </c>
      <c r="F185" s="0" t="n">
        <v>533101</v>
      </c>
      <c r="G185" s="0" t="n">
        <v>0.1</v>
      </c>
      <c r="H185" s="0" t="n">
        <v>1</v>
      </c>
      <c r="I185" s="0" t="n">
        <v>212124295</v>
      </c>
      <c r="J185" s="0" t="s">
        <v>383</v>
      </c>
    </row>
    <row r="186" customFormat="false" ht="15" hidden="false" customHeight="false" outlineLevel="0" collapsed="false">
      <c r="A186" s="0" t="s">
        <v>384</v>
      </c>
      <c r="E186" s="0" t="s">
        <v>149</v>
      </c>
      <c r="F186" s="0" t="n">
        <v>533101</v>
      </c>
      <c r="G186" s="0" t="n">
        <v>0.1</v>
      </c>
      <c r="H186" s="0" t="n">
        <v>1</v>
      </c>
      <c r="I186" s="0" t="n">
        <v>212124296</v>
      </c>
      <c r="J186" s="0" t="s">
        <v>385</v>
      </c>
    </row>
    <row r="187" customFormat="false" ht="15" hidden="false" customHeight="false" outlineLevel="0" collapsed="false">
      <c r="A187" s="0" t="s">
        <v>386</v>
      </c>
      <c r="E187" s="0" t="s">
        <v>149</v>
      </c>
      <c r="F187" s="0" t="n">
        <v>533105</v>
      </c>
      <c r="G187" s="0" t="n">
        <v>0.1</v>
      </c>
      <c r="H187" s="0" t="n">
        <v>1</v>
      </c>
      <c r="I187" s="0" t="n">
        <v>212124297</v>
      </c>
      <c r="J187" s="0" t="s">
        <v>387</v>
      </c>
    </row>
    <row r="188" customFormat="false" ht="15" hidden="false" customHeight="false" outlineLevel="0" collapsed="false">
      <c r="A188" s="0" t="s">
        <v>388</v>
      </c>
      <c r="E188" s="0" t="s">
        <v>116</v>
      </c>
      <c r="F188" s="0" t="n">
        <v>560003</v>
      </c>
      <c r="G188" s="0" t="n">
        <v>0.1</v>
      </c>
      <c r="H188" s="0" t="n">
        <v>1</v>
      </c>
      <c r="I188" s="0" t="n">
        <v>212124298</v>
      </c>
      <c r="J188" s="0" t="s">
        <v>389</v>
      </c>
    </row>
    <row r="189" customFormat="false" ht="15" hidden="false" customHeight="false" outlineLevel="0" collapsed="false">
      <c r="A189" s="0" t="s">
        <v>390</v>
      </c>
      <c r="E189" s="0" t="s">
        <v>116</v>
      </c>
      <c r="F189" s="0" t="n">
        <v>560010</v>
      </c>
      <c r="G189" s="0" t="n">
        <v>0.1</v>
      </c>
      <c r="H189" s="0" t="n">
        <v>1</v>
      </c>
      <c r="I189" s="0" t="n">
        <v>212124299</v>
      </c>
      <c r="J189" s="0" t="s">
        <v>391</v>
      </c>
    </row>
    <row r="190" customFormat="false" ht="15" hidden="false" customHeight="false" outlineLevel="0" collapsed="false">
      <c r="A190" s="0" t="s">
        <v>392</v>
      </c>
      <c r="E190" s="0" t="s">
        <v>116</v>
      </c>
      <c r="F190" s="0" t="n">
        <v>560016</v>
      </c>
      <c r="G190" s="0" t="n">
        <v>0.1</v>
      </c>
      <c r="H190" s="0" t="n">
        <v>1</v>
      </c>
      <c r="I190" s="0" t="n">
        <v>212124300</v>
      </c>
      <c r="J190" s="0" t="s">
        <v>393</v>
      </c>
    </row>
    <row r="191" customFormat="false" ht="15" hidden="false" customHeight="false" outlineLevel="0" collapsed="false">
      <c r="A191" s="0" t="s">
        <v>394</v>
      </c>
      <c r="E191" s="0" t="s">
        <v>116</v>
      </c>
      <c r="F191" s="0" t="n">
        <v>560016</v>
      </c>
      <c r="G191" s="0" t="n">
        <v>0.1</v>
      </c>
      <c r="H191" s="0" t="n">
        <v>1</v>
      </c>
      <c r="I191" s="0" t="n">
        <v>212124301</v>
      </c>
      <c r="J191" s="0" t="s">
        <v>395</v>
      </c>
    </row>
    <row r="192" customFormat="false" ht="15" hidden="false" customHeight="false" outlineLevel="0" collapsed="false">
      <c r="A192" s="0" t="s">
        <v>396</v>
      </c>
      <c r="E192" s="0" t="s">
        <v>116</v>
      </c>
      <c r="F192" s="0" t="n">
        <v>560016</v>
      </c>
      <c r="G192" s="0" t="n">
        <v>0.1</v>
      </c>
      <c r="H192" s="0" t="n">
        <v>1</v>
      </c>
      <c r="I192" s="0" t="n">
        <v>212124302</v>
      </c>
      <c r="J192" s="0" t="s">
        <v>397</v>
      </c>
    </row>
    <row r="193" customFormat="false" ht="15" hidden="false" customHeight="false" outlineLevel="0" collapsed="false">
      <c r="A193" s="0" t="s">
        <v>398</v>
      </c>
      <c r="E193" s="0" t="s">
        <v>116</v>
      </c>
      <c r="F193" s="0" t="n">
        <v>560021</v>
      </c>
      <c r="G193" s="0" t="n">
        <v>0.1</v>
      </c>
      <c r="H193" s="0" t="n">
        <v>1</v>
      </c>
      <c r="I193" s="0" t="n">
        <v>212124303</v>
      </c>
      <c r="J193" s="0" t="s">
        <v>399</v>
      </c>
    </row>
    <row r="194" customFormat="false" ht="15" hidden="false" customHeight="false" outlineLevel="0" collapsed="false">
      <c r="A194" s="0" t="s">
        <v>400</v>
      </c>
      <c r="E194" s="0" t="s">
        <v>116</v>
      </c>
      <c r="F194" s="0" t="n">
        <v>560021</v>
      </c>
      <c r="G194" s="0" t="n">
        <v>0.1</v>
      </c>
      <c r="H194" s="0" t="n">
        <v>1</v>
      </c>
      <c r="I194" s="0" t="n">
        <v>212124304</v>
      </c>
      <c r="J194" s="0" t="s">
        <v>401</v>
      </c>
    </row>
    <row r="195" customFormat="false" ht="15" hidden="false" customHeight="false" outlineLevel="0" collapsed="false">
      <c r="A195" s="0" t="s">
        <v>402</v>
      </c>
      <c r="E195" s="0" t="s">
        <v>116</v>
      </c>
      <c r="F195" s="0" t="n">
        <v>560027</v>
      </c>
      <c r="G195" s="0" t="n">
        <v>0.1</v>
      </c>
      <c r="H195" s="0" t="n">
        <v>1</v>
      </c>
      <c r="I195" s="0" t="n">
        <v>212124305</v>
      </c>
      <c r="J195" s="0" t="s">
        <v>403</v>
      </c>
    </row>
    <row r="196" customFormat="false" ht="15" hidden="false" customHeight="false" outlineLevel="0" collapsed="false">
      <c r="A196" s="0" t="s">
        <v>404</v>
      </c>
      <c r="E196" s="0" t="s">
        <v>116</v>
      </c>
      <c r="F196" s="0" t="n">
        <v>560027</v>
      </c>
      <c r="G196" s="0" t="n">
        <v>0.1</v>
      </c>
      <c r="H196" s="0" t="n">
        <v>1</v>
      </c>
      <c r="I196" s="0" t="n">
        <v>212124306</v>
      </c>
      <c r="J196" s="0" t="s">
        <v>405</v>
      </c>
    </row>
    <row r="197" customFormat="false" ht="15" hidden="false" customHeight="false" outlineLevel="0" collapsed="false">
      <c r="A197" s="0" t="s">
        <v>406</v>
      </c>
      <c r="E197" s="0" t="s">
        <v>116</v>
      </c>
      <c r="F197" s="0" t="n">
        <v>560027</v>
      </c>
      <c r="G197" s="0" t="n">
        <v>0.1</v>
      </c>
      <c r="H197" s="0" t="n">
        <v>1</v>
      </c>
      <c r="I197" s="0" t="n">
        <v>212124307</v>
      </c>
      <c r="J197" s="0" t="s">
        <v>407</v>
      </c>
    </row>
    <row r="198" customFormat="false" ht="15" hidden="false" customHeight="false" outlineLevel="0" collapsed="false">
      <c r="A198" s="0" t="s">
        <v>408</v>
      </c>
      <c r="E198" s="0" t="s">
        <v>116</v>
      </c>
      <c r="F198" s="0" t="n">
        <v>560029</v>
      </c>
      <c r="G198" s="0" t="n">
        <v>0.1</v>
      </c>
      <c r="H198" s="0" t="n">
        <v>1</v>
      </c>
      <c r="I198" s="0" t="n">
        <v>212124308</v>
      </c>
      <c r="J198" s="0" t="s">
        <v>409</v>
      </c>
    </row>
    <row r="199" customFormat="false" ht="15" hidden="false" customHeight="false" outlineLevel="0" collapsed="false">
      <c r="A199" s="0" t="s">
        <v>410</v>
      </c>
      <c r="E199" s="0" t="s">
        <v>116</v>
      </c>
      <c r="F199" s="0" t="n">
        <v>560029</v>
      </c>
      <c r="G199" s="0" t="n">
        <v>0.1</v>
      </c>
      <c r="H199" s="0" t="n">
        <v>1</v>
      </c>
      <c r="I199" s="0" t="n">
        <v>212124309</v>
      </c>
      <c r="J199" s="0" t="s">
        <v>411</v>
      </c>
    </row>
    <row r="200" customFormat="false" ht="15" hidden="false" customHeight="false" outlineLevel="0" collapsed="false">
      <c r="A200" s="0" t="s">
        <v>412</v>
      </c>
      <c r="E200" s="0" t="s">
        <v>116</v>
      </c>
      <c r="F200" s="0" t="n">
        <v>560029</v>
      </c>
      <c r="G200" s="0" t="n">
        <v>0.1</v>
      </c>
      <c r="H200" s="0" t="n">
        <v>1</v>
      </c>
      <c r="I200" s="0" t="n">
        <v>212124310</v>
      </c>
      <c r="J200" s="0" t="s">
        <v>413</v>
      </c>
    </row>
    <row r="201" customFormat="false" ht="15" hidden="false" customHeight="false" outlineLevel="0" collapsed="false">
      <c r="A201" s="0" t="s">
        <v>414</v>
      </c>
      <c r="E201" s="0" t="s">
        <v>116</v>
      </c>
      <c r="F201" s="0" t="n">
        <v>560030</v>
      </c>
      <c r="G201" s="0" t="n">
        <v>0.1</v>
      </c>
      <c r="H201" s="0" t="n">
        <v>1</v>
      </c>
      <c r="I201" s="0" t="n">
        <v>212124311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105</v>
      </c>
      <c r="F202" s="0" t="n">
        <v>384001</v>
      </c>
      <c r="G202" s="0" t="n">
        <v>0.1</v>
      </c>
      <c r="H202" s="0" t="n">
        <v>1</v>
      </c>
      <c r="I202" s="0" t="n">
        <v>212123612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105</v>
      </c>
      <c r="F203" s="0" t="n">
        <v>384002</v>
      </c>
      <c r="G203" s="0" t="n">
        <v>0.1</v>
      </c>
      <c r="H203" s="0" t="n">
        <v>1</v>
      </c>
      <c r="I203" s="0" t="n">
        <v>212123613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105</v>
      </c>
      <c r="F204" s="0" t="n">
        <v>384002</v>
      </c>
      <c r="G204" s="0" t="n">
        <v>0.1</v>
      </c>
      <c r="H204" s="0" t="n">
        <v>1</v>
      </c>
      <c r="I204" s="0" t="n">
        <v>212123614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105</v>
      </c>
      <c r="F205" s="0" t="n">
        <v>384002</v>
      </c>
      <c r="G205" s="0" t="n">
        <v>0.1</v>
      </c>
      <c r="H205" s="0" t="n">
        <v>1</v>
      </c>
      <c r="I205" s="0" t="n">
        <v>212123615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105</v>
      </c>
      <c r="F206" s="0" t="n">
        <v>390017</v>
      </c>
      <c r="G206" s="0" t="n">
        <v>0.1</v>
      </c>
      <c r="H206" s="0" t="n">
        <v>1</v>
      </c>
      <c r="I206" s="0" t="n">
        <v>212123616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105</v>
      </c>
      <c r="F207" s="0" t="n">
        <v>396126</v>
      </c>
      <c r="G207" s="0" t="n">
        <v>0.1</v>
      </c>
      <c r="H207" s="0" t="n">
        <v>1</v>
      </c>
      <c r="I207" s="0" t="n">
        <v>212123617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105</v>
      </c>
      <c r="F208" s="0" t="n">
        <v>396126</v>
      </c>
      <c r="G208" s="0" t="n">
        <v>0.1</v>
      </c>
      <c r="H208" s="0" t="n">
        <v>1</v>
      </c>
      <c r="I208" s="0" t="n">
        <v>212123618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105</v>
      </c>
      <c r="F209" s="0" t="n">
        <v>396126</v>
      </c>
      <c r="G209" s="0" t="n">
        <v>0.1</v>
      </c>
      <c r="H209" s="0" t="n">
        <v>1</v>
      </c>
      <c r="I209" s="0" t="n">
        <v>212123619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105</v>
      </c>
      <c r="F210" s="0" t="n">
        <v>396191</v>
      </c>
      <c r="G210" s="0" t="n">
        <v>0.1</v>
      </c>
      <c r="H210" s="0" t="n">
        <v>1</v>
      </c>
      <c r="I210" s="0" t="n">
        <v>212123620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105</v>
      </c>
      <c r="F211" s="0" t="n">
        <v>396191</v>
      </c>
      <c r="G211" s="0" t="n">
        <v>0.1</v>
      </c>
      <c r="H211" s="0" t="n">
        <v>1</v>
      </c>
      <c r="I211" s="0" t="n">
        <v>212123621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105</v>
      </c>
      <c r="F212" s="0" t="n">
        <v>396321</v>
      </c>
      <c r="G212" s="0" t="n">
        <v>0.1</v>
      </c>
      <c r="H212" s="0" t="n">
        <v>1</v>
      </c>
      <c r="I212" s="0" t="n">
        <v>212123622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144</v>
      </c>
      <c r="F213" s="0" t="n">
        <v>400051</v>
      </c>
      <c r="G213" s="0" t="n">
        <v>0.1</v>
      </c>
      <c r="H213" s="0" t="n">
        <v>1</v>
      </c>
      <c r="I213" s="0" t="n">
        <v>212123623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144</v>
      </c>
      <c r="F214" s="0" t="n">
        <v>400095</v>
      </c>
      <c r="G214" s="0" t="n">
        <v>0.1</v>
      </c>
      <c r="H214" s="0" t="n">
        <v>1</v>
      </c>
      <c r="I214" s="0" t="n">
        <v>212123624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144</v>
      </c>
      <c r="F215" s="0" t="n">
        <v>400095</v>
      </c>
      <c r="G215" s="0" t="n">
        <v>0.1</v>
      </c>
      <c r="H215" s="0" t="n">
        <v>1</v>
      </c>
      <c r="I215" s="0" t="n">
        <v>212123625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144</v>
      </c>
      <c r="F216" s="0" t="n">
        <v>400095</v>
      </c>
      <c r="G216" s="0" t="n">
        <v>0.1</v>
      </c>
      <c r="H216" s="0" t="n">
        <v>1</v>
      </c>
      <c r="I216" s="0" t="n">
        <v>212123626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144</v>
      </c>
      <c r="F217" s="0" t="n">
        <v>401101</v>
      </c>
      <c r="G217" s="0" t="n">
        <v>0.1</v>
      </c>
      <c r="H217" s="0" t="n">
        <v>1</v>
      </c>
      <c r="I217" s="0" t="n">
        <v>212123627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144</v>
      </c>
      <c r="F218" s="0" t="n">
        <v>401101</v>
      </c>
      <c r="G218" s="0" t="n">
        <v>0.1</v>
      </c>
      <c r="H218" s="0" t="n">
        <v>1</v>
      </c>
      <c r="I218" s="0" t="n">
        <v>212123628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174</v>
      </c>
      <c r="F219" s="0" t="n">
        <v>503001</v>
      </c>
      <c r="G219" s="0" t="n">
        <v>0.1</v>
      </c>
      <c r="H219" s="0" t="n">
        <v>1</v>
      </c>
      <c r="I219" s="0" t="n">
        <v>212123629</v>
      </c>
      <c r="J219" s="0" t="s">
        <v>451</v>
      </c>
    </row>
    <row r="220" customFormat="false" ht="15" hidden="false" customHeight="false" outlineLevel="0" collapsed="false">
      <c r="A220" s="0" t="s">
        <v>452</v>
      </c>
      <c r="E220" s="0" t="s">
        <v>174</v>
      </c>
      <c r="F220" s="0" t="n">
        <v>503001</v>
      </c>
      <c r="G220" s="0" t="n">
        <v>0.1</v>
      </c>
      <c r="H220" s="0" t="n">
        <v>1</v>
      </c>
      <c r="I220" s="0" t="n">
        <v>212123630</v>
      </c>
      <c r="J220" s="0" t="s">
        <v>453</v>
      </c>
    </row>
    <row r="221" customFormat="false" ht="15" hidden="false" customHeight="false" outlineLevel="0" collapsed="false">
      <c r="A221" s="0" t="s">
        <v>454</v>
      </c>
      <c r="E221" s="0" t="s">
        <v>174</v>
      </c>
      <c r="F221" s="0" t="n">
        <v>503001</v>
      </c>
      <c r="G221" s="0" t="n">
        <v>0.1</v>
      </c>
      <c r="H221" s="0" t="n">
        <v>1</v>
      </c>
      <c r="I221" s="0" t="n">
        <v>212123631</v>
      </c>
      <c r="J221" s="0" t="s">
        <v>455</v>
      </c>
    </row>
    <row r="222" customFormat="false" ht="15" hidden="false" customHeight="false" outlineLevel="0" collapsed="false">
      <c r="A222" s="0" t="s">
        <v>456</v>
      </c>
      <c r="E222" s="0" t="s">
        <v>174</v>
      </c>
      <c r="F222" s="0" t="n">
        <v>503201</v>
      </c>
      <c r="G222" s="0" t="n">
        <v>0.1</v>
      </c>
      <c r="H222" s="0" t="n">
        <v>1</v>
      </c>
      <c r="I222" s="0" t="n">
        <v>212123632</v>
      </c>
      <c r="J222" s="0" t="s">
        <v>457</v>
      </c>
    </row>
    <row r="223" customFormat="false" ht="15" hidden="false" customHeight="false" outlineLevel="0" collapsed="false">
      <c r="A223" s="0" t="s">
        <v>458</v>
      </c>
      <c r="E223" s="0" t="s">
        <v>174</v>
      </c>
      <c r="F223" s="0" t="n">
        <v>504001</v>
      </c>
      <c r="G223" s="0" t="n">
        <v>0.1</v>
      </c>
      <c r="H223" s="0" t="n">
        <v>1</v>
      </c>
      <c r="I223" s="0" t="n">
        <v>212123633</v>
      </c>
      <c r="J223" s="0" t="s">
        <v>459</v>
      </c>
    </row>
    <row r="224" customFormat="false" ht="15" hidden="false" customHeight="false" outlineLevel="0" collapsed="false">
      <c r="A224" s="0" t="s">
        <v>460</v>
      </c>
      <c r="E224" s="0" t="s">
        <v>174</v>
      </c>
      <c r="F224" s="0" t="n">
        <v>506001</v>
      </c>
      <c r="G224" s="0" t="n">
        <v>0.1</v>
      </c>
      <c r="H224" s="0" t="n">
        <v>1</v>
      </c>
      <c r="I224" s="0" t="n">
        <v>212123634</v>
      </c>
      <c r="J224" s="0" t="s">
        <v>461</v>
      </c>
    </row>
    <row r="225" customFormat="false" ht="15" hidden="false" customHeight="false" outlineLevel="0" collapsed="false">
      <c r="A225" s="0" t="s">
        <v>462</v>
      </c>
      <c r="E225" s="0" t="s">
        <v>174</v>
      </c>
      <c r="F225" s="0" t="n">
        <v>506002</v>
      </c>
      <c r="G225" s="0" t="n">
        <v>0.1</v>
      </c>
      <c r="H225" s="0" t="n">
        <v>1</v>
      </c>
      <c r="I225" s="0" t="n">
        <v>212123635</v>
      </c>
      <c r="J225" s="0" t="s">
        <v>463</v>
      </c>
    </row>
    <row r="226" customFormat="false" ht="15" hidden="false" customHeight="false" outlineLevel="0" collapsed="false">
      <c r="A226" s="0" t="s">
        <v>464</v>
      </c>
      <c r="E226" s="0" t="s">
        <v>174</v>
      </c>
      <c r="F226" s="0" t="n">
        <v>506003</v>
      </c>
      <c r="G226" s="0" t="n">
        <v>0.1</v>
      </c>
      <c r="H226" s="0" t="n">
        <v>1</v>
      </c>
      <c r="I226" s="0" t="n">
        <v>212123636</v>
      </c>
      <c r="J226" s="0" t="s">
        <v>465</v>
      </c>
    </row>
    <row r="227" customFormat="false" ht="15" hidden="false" customHeight="false" outlineLevel="0" collapsed="false">
      <c r="A227" s="0" t="s">
        <v>466</v>
      </c>
      <c r="E227" s="0" t="s">
        <v>174</v>
      </c>
      <c r="F227" s="0" t="n">
        <v>506101</v>
      </c>
      <c r="G227" s="0" t="n">
        <v>0.1</v>
      </c>
      <c r="H227" s="0" t="n">
        <v>1</v>
      </c>
      <c r="I227" s="0" t="n">
        <v>212123637</v>
      </c>
      <c r="J227" s="0" t="s">
        <v>467</v>
      </c>
    </row>
    <row r="228" customFormat="false" ht="15" hidden="false" customHeight="false" outlineLevel="0" collapsed="false">
      <c r="A228" s="0" t="s">
        <v>468</v>
      </c>
      <c r="E228" s="0" t="s">
        <v>174</v>
      </c>
      <c r="F228" s="0" t="n">
        <v>506101</v>
      </c>
      <c r="G228" s="0" t="n">
        <v>0.1</v>
      </c>
      <c r="H228" s="0" t="n">
        <v>1</v>
      </c>
      <c r="I228" s="0" t="n">
        <v>212123638</v>
      </c>
      <c r="J228" s="0" t="s">
        <v>469</v>
      </c>
    </row>
    <row r="229" customFormat="false" ht="15" hidden="false" customHeight="false" outlineLevel="0" collapsed="false">
      <c r="A229" s="0" t="s">
        <v>470</v>
      </c>
      <c r="E229" s="0" t="s">
        <v>174</v>
      </c>
      <c r="F229" s="0" t="n">
        <v>506105</v>
      </c>
      <c r="G229" s="0" t="n">
        <v>0.1</v>
      </c>
      <c r="H229" s="0" t="n">
        <v>1</v>
      </c>
      <c r="I229" s="0" t="n">
        <v>212123639</v>
      </c>
      <c r="J229" s="0" t="s">
        <v>471</v>
      </c>
    </row>
    <row r="230" customFormat="false" ht="15" hidden="false" customHeight="false" outlineLevel="0" collapsed="false">
      <c r="A230" s="0" t="s">
        <v>472</v>
      </c>
      <c r="E230" s="0" t="s">
        <v>174</v>
      </c>
      <c r="F230" s="0" t="n">
        <v>507001</v>
      </c>
      <c r="G230" s="0" t="n">
        <v>0.1</v>
      </c>
      <c r="H230" s="0" t="n">
        <v>1</v>
      </c>
      <c r="I230" s="0" t="n">
        <v>212123640</v>
      </c>
      <c r="J230" s="0" t="s">
        <v>473</v>
      </c>
    </row>
    <row r="231" customFormat="false" ht="15" hidden="false" customHeight="false" outlineLevel="0" collapsed="false">
      <c r="A231" s="0" t="s">
        <v>474</v>
      </c>
      <c r="E231" s="0" t="s">
        <v>174</v>
      </c>
      <c r="F231" s="0" t="n">
        <v>507003</v>
      </c>
      <c r="G231" s="0" t="n">
        <v>0.1</v>
      </c>
      <c r="H231" s="0" t="n">
        <v>1</v>
      </c>
      <c r="I231" s="0" t="n">
        <v>212123641</v>
      </c>
      <c r="J231" s="0" t="s">
        <v>475</v>
      </c>
    </row>
    <row r="232" customFormat="false" ht="15" hidden="false" customHeight="false" outlineLevel="0" collapsed="false">
      <c r="A232" s="0" t="s">
        <v>476</v>
      </c>
      <c r="E232" s="0" t="s">
        <v>174</v>
      </c>
      <c r="F232" s="0" t="n">
        <v>509001</v>
      </c>
      <c r="G232" s="0" t="n">
        <v>0.1</v>
      </c>
      <c r="H232" s="0" t="n">
        <v>1</v>
      </c>
      <c r="I232" s="0" t="n">
        <v>212123642</v>
      </c>
      <c r="J232" s="0" t="s">
        <v>477</v>
      </c>
    </row>
    <row r="233" customFormat="false" ht="15" hidden="false" customHeight="false" outlineLevel="0" collapsed="false">
      <c r="A233" s="0" t="s">
        <v>478</v>
      </c>
      <c r="E233" s="0" t="s">
        <v>174</v>
      </c>
      <c r="F233" s="0" t="n">
        <v>509001</v>
      </c>
      <c r="G233" s="0" t="n">
        <v>0.1</v>
      </c>
      <c r="H233" s="0" t="n">
        <v>1</v>
      </c>
      <c r="I233" s="0" t="n">
        <v>212123643</v>
      </c>
      <c r="J233" s="0" t="s">
        <v>479</v>
      </c>
    </row>
    <row r="234" customFormat="false" ht="15" hidden="false" customHeight="false" outlineLevel="0" collapsed="false">
      <c r="A234" s="0" t="s">
        <v>480</v>
      </c>
      <c r="E234" s="0" t="s">
        <v>174</v>
      </c>
      <c r="F234" s="0" t="n">
        <v>509001</v>
      </c>
      <c r="G234" s="0" t="n">
        <v>0.1</v>
      </c>
      <c r="H234" s="0" t="n">
        <v>1</v>
      </c>
      <c r="I234" s="0" t="n">
        <v>212123644</v>
      </c>
      <c r="J234" s="0" t="s">
        <v>481</v>
      </c>
    </row>
    <row r="235" customFormat="false" ht="15" hidden="false" customHeight="false" outlineLevel="0" collapsed="false">
      <c r="A235" s="0" t="s">
        <v>482</v>
      </c>
      <c r="E235" s="0" t="s">
        <v>174</v>
      </c>
      <c r="F235" s="0" t="n">
        <v>509001</v>
      </c>
      <c r="G235" s="0" t="n">
        <v>0.1</v>
      </c>
      <c r="H235" s="0" t="n">
        <v>1</v>
      </c>
      <c r="I235" s="0" t="n">
        <v>212123645</v>
      </c>
      <c r="J235" s="0" t="s">
        <v>483</v>
      </c>
    </row>
    <row r="236" customFormat="false" ht="15" hidden="false" customHeight="false" outlineLevel="0" collapsed="false">
      <c r="A236" s="0" t="s">
        <v>484</v>
      </c>
      <c r="E236" s="0" t="s">
        <v>174</v>
      </c>
      <c r="F236" s="0" t="n">
        <v>509001</v>
      </c>
      <c r="G236" s="0" t="n">
        <v>0.1</v>
      </c>
      <c r="H236" s="0" t="n">
        <v>1</v>
      </c>
      <c r="I236" s="0" t="n">
        <v>212123646</v>
      </c>
      <c r="J236" s="0" t="s">
        <v>485</v>
      </c>
    </row>
    <row r="237" customFormat="false" ht="15" hidden="false" customHeight="false" outlineLevel="0" collapsed="false">
      <c r="A237" s="0" t="s">
        <v>486</v>
      </c>
      <c r="E237" s="0" t="s">
        <v>174</v>
      </c>
      <c r="F237" s="0" t="n">
        <v>509001</v>
      </c>
      <c r="G237" s="0" t="n">
        <v>0.1</v>
      </c>
      <c r="H237" s="0" t="n">
        <v>1</v>
      </c>
      <c r="I237" s="0" t="n">
        <v>212123647</v>
      </c>
      <c r="J237" s="0" t="s">
        <v>487</v>
      </c>
    </row>
    <row r="238" customFormat="false" ht="15" hidden="false" customHeight="false" outlineLevel="0" collapsed="false">
      <c r="A238" s="0" t="s">
        <v>488</v>
      </c>
      <c r="E238" s="0" t="s">
        <v>174</v>
      </c>
      <c r="F238" s="0" t="n">
        <v>509001</v>
      </c>
      <c r="G238" s="0" t="n">
        <v>0.1</v>
      </c>
      <c r="H238" s="0" t="n">
        <v>1</v>
      </c>
      <c r="I238" s="0" t="n">
        <v>212123648</v>
      </c>
      <c r="J238" s="0" t="s">
        <v>489</v>
      </c>
    </row>
    <row r="239" customFormat="false" ht="15" hidden="false" customHeight="false" outlineLevel="0" collapsed="false">
      <c r="A239" s="0" t="s">
        <v>490</v>
      </c>
      <c r="E239" s="0" t="s">
        <v>149</v>
      </c>
      <c r="F239" s="0" t="n">
        <v>515801</v>
      </c>
      <c r="G239" s="0" t="n">
        <v>0.1</v>
      </c>
      <c r="H239" s="0" t="n">
        <v>1</v>
      </c>
      <c r="I239" s="0" t="n">
        <v>212123649</v>
      </c>
      <c r="J239" s="0" t="s">
        <v>491</v>
      </c>
    </row>
    <row r="240" customFormat="false" ht="15" hidden="false" customHeight="false" outlineLevel="0" collapsed="false">
      <c r="A240" s="0" t="s">
        <v>492</v>
      </c>
      <c r="E240" s="0" t="s">
        <v>149</v>
      </c>
      <c r="F240" s="0" t="n">
        <v>515801</v>
      </c>
      <c r="G240" s="0" t="n">
        <v>0.1</v>
      </c>
      <c r="H240" s="0" t="n">
        <v>1</v>
      </c>
      <c r="I240" s="0" t="n">
        <v>212123650</v>
      </c>
      <c r="J240" s="0" t="s">
        <v>493</v>
      </c>
    </row>
    <row r="241" customFormat="false" ht="15" hidden="false" customHeight="false" outlineLevel="0" collapsed="false">
      <c r="A241" s="0" t="s">
        <v>494</v>
      </c>
      <c r="E241" s="0" t="s">
        <v>149</v>
      </c>
      <c r="F241" s="0" t="n">
        <v>516003</v>
      </c>
      <c r="G241" s="0" t="n">
        <v>0.1</v>
      </c>
      <c r="H241" s="0" t="n">
        <v>1</v>
      </c>
      <c r="I241" s="0" t="n">
        <v>212123651</v>
      </c>
      <c r="J241" s="0" t="s">
        <v>495</v>
      </c>
    </row>
    <row r="242" customFormat="false" ht="15" hidden="false" customHeight="false" outlineLevel="0" collapsed="false">
      <c r="A242" s="0" t="s">
        <v>496</v>
      </c>
      <c r="E242" s="0" t="s">
        <v>149</v>
      </c>
      <c r="F242" s="0" t="n">
        <v>516003</v>
      </c>
      <c r="G242" s="0" t="n">
        <v>0.1</v>
      </c>
      <c r="H242" s="0" t="n">
        <v>1</v>
      </c>
      <c r="I242" s="0" t="n">
        <v>212123652</v>
      </c>
      <c r="J242" s="0" t="s">
        <v>497</v>
      </c>
    </row>
    <row r="243" customFormat="false" ht="15" hidden="false" customHeight="false" outlineLevel="0" collapsed="false">
      <c r="A243" s="0" t="s">
        <v>498</v>
      </c>
      <c r="E243" s="0" t="s">
        <v>149</v>
      </c>
      <c r="F243" s="0" t="n">
        <v>516003</v>
      </c>
      <c r="G243" s="0" t="n">
        <v>0.1</v>
      </c>
      <c r="H243" s="0" t="n">
        <v>1</v>
      </c>
      <c r="I243" s="0" t="n">
        <v>212123653</v>
      </c>
      <c r="J243" s="0" t="s">
        <v>499</v>
      </c>
    </row>
    <row r="244" customFormat="false" ht="15" hidden="false" customHeight="false" outlineLevel="0" collapsed="false">
      <c r="A244" s="0" t="s">
        <v>500</v>
      </c>
      <c r="E244" s="0" t="s">
        <v>149</v>
      </c>
      <c r="F244" s="0" t="n">
        <v>517002</v>
      </c>
      <c r="G244" s="0" t="n">
        <v>0.1</v>
      </c>
      <c r="H244" s="0" t="n">
        <v>1</v>
      </c>
      <c r="I244" s="0" t="n">
        <v>212123654</v>
      </c>
      <c r="J244" s="0" t="s">
        <v>501</v>
      </c>
    </row>
    <row r="245" customFormat="false" ht="15" hidden="false" customHeight="false" outlineLevel="0" collapsed="false">
      <c r="A245" s="0" t="s">
        <v>502</v>
      </c>
      <c r="E245" s="0" t="s">
        <v>149</v>
      </c>
      <c r="F245" s="0" t="n">
        <v>517501</v>
      </c>
      <c r="G245" s="0" t="n">
        <v>0.1</v>
      </c>
      <c r="H245" s="0" t="n">
        <v>1</v>
      </c>
      <c r="I245" s="0" t="n">
        <v>212123655</v>
      </c>
      <c r="J245" s="0" t="s">
        <v>503</v>
      </c>
    </row>
    <row r="246" customFormat="false" ht="15" hidden="false" customHeight="false" outlineLevel="0" collapsed="false">
      <c r="A246" s="0" t="s">
        <v>504</v>
      </c>
      <c r="E246" s="0" t="s">
        <v>149</v>
      </c>
      <c r="F246" s="0" t="n">
        <v>517501</v>
      </c>
      <c r="G246" s="0" t="n">
        <v>0.1</v>
      </c>
      <c r="H246" s="0" t="n">
        <v>1</v>
      </c>
      <c r="I246" s="0" t="n">
        <v>212123656</v>
      </c>
      <c r="J246" s="0" t="s">
        <v>505</v>
      </c>
    </row>
    <row r="247" customFormat="false" ht="15" hidden="false" customHeight="false" outlineLevel="0" collapsed="false">
      <c r="A247" s="0" t="s">
        <v>506</v>
      </c>
      <c r="E247" s="0" t="s">
        <v>149</v>
      </c>
      <c r="F247" s="0" t="n">
        <v>522001</v>
      </c>
      <c r="G247" s="0" t="n">
        <v>0.1</v>
      </c>
      <c r="H247" s="0" t="n">
        <v>1</v>
      </c>
      <c r="I247" s="0" t="n">
        <v>212123657</v>
      </c>
      <c r="J247" s="0" t="s">
        <v>507</v>
      </c>
    </row>
    <row r="248" customFormat="false" ht="15" hidden="false" customHeight="false" outlineLevel="0" collapsed="false">
      <c r="A248" s="0" t="s">
        <v>508</v>
      </c>
      <c r="E248" s="0" t="s">
        <v>149</v>
      </c>
      <c r="F248" s="0" t="n">
        <v>522001</v>
      </c>
      <c r="G248" s="0" t="n">
        <v>0.1</v>
      </c>
      <c r="H248" s="0" t="n">
        <v>1</v>
      </c>
      <c r="I248" s="0" t="n">
        <v>212123658</v>
      </c>
      <c r="J248" s="0" t="s">
        <v>509</v>
      </c>
    </row>
    <row r="249" customFormat="false" ht="15" hidden="false" customHeight="false" outlineLevel="0" collapsed="false">
      <c r="A249" s="0" t="s">
        <v>510</v>
      </c>
      <c r="E249" s="0" t="s">
        <v>149</v>
      </c>
      <c r="F249" s="0" t="n">
        <v>524001</v>
      </c>
      <c r="G249" s="0" t="n">
        <v>0.1</v>
      </c>
      <c r="H249" s="0" t="n">
        <v>1</v>
      </c>
      <c r="I249" s="0" t="n">
        <v>212123659</v>
      </c>
      <c r="J249" s="0" t="s">
        <v>511</v>
      </c>
    </row>
    <row r="250" customFormat="false" ht="15" hidden="false" customHeight="false" outlineLevel="0" collapsed="false">
      <c r="A250" s="0" t="s">
        <v>512</v>
      </c>
      <c r="E250" s="0" t="s">
        <v>149</v>
      </c>
      <c r="F250" s="0" t="n">
        <v>524002</v>
      </c>
      <c r="G250" s="0" t="n">
        <v>0.1</v>
      </c>
      <c r="H250" s="0" t="n">
        <v>1</v>
      </c>
      <c r="I250" s="0" t="n">
        <v>212123660</v>
      </c>
      <c r="J250" s="0" t="s">
        <v>513</v>
      </c>
    </row>
    <row r="251" customFormat="false" ht="15" hidden="false" customHeight="false" outlineLevel="0" collapsed="false">
      <c r="A251" s="0" t="s">
        <v>514</v>
      </c>
      <c r="E251" s="0" t="s">
        <v>149</v>
      </c>
      <c r="F251" s="0" t="n">
        <v>524004</v>
      </c>
      <c r="G251" s="0" t="n">
        <v>0.1</v>
      </c>
      <c r="H251" s="0" t="n">
        <v>1</v>
      </c>
      <c r="I251" s="0" t="n">
        <v>212123661</v>
      </c>
      <c r="J251" s="0" t="s">
        <v>515</v>
      </c>
    </row>
    <row r="252" customFormat="false" ht="15" hidden="false" customHeight="false" outlineLevel="0" collapsed="false">
      <c r="A252" s="0" t="s">
        <v>516</v>
      </c>
      <c r="E252" s="0" t="s">
        <v>116</v>
      </c>
      <c r="F252" s="0" t="n">
        <v>560042</v>
      </c>
      <c r="G252" s="0" t="n">
        <v>0.1</v>
      </c>
      <c r="H252" s="0" t="n">
        <v>1</v>
      </c>
      <c r="I252" s="0" t="n">
        <v>212124312</v>
      </c>
      <c r="J252" s="0" t="s">
        <v>517</v>
      </c>
    </row>
    <row r="253" customFormat="false" ht="15" hidden="false" customHeight="false" outlineLevel="0" collapsed="false">
      <c r="A253" s="0" t="s">
        <v>518</v>
      </c>
      <c r="E253" s="0" t="s">
        <v>116</v>
      </c>
      <c r="F253" s="0" t="n">
        <v>560042</v>
      </c>
      <c r="G253" s="0" t="n">
        <v>0.1</v>
      </c>
      <c r="H253" s="0" t="n">
        <v>1</v>
      </c>
      <c r="I253" s="0" t="n">
        <v>212124313</v>
      </c>
      <c r="J253" s="0" t="s">
        <v>519</v>
      </c>
    </row>
    <row r="254" customFormat="false" ht="15" hidden="false" customHeight="false" outlineLevel="0" collapsed="false">
      <c r="A254" s="0" t="s">
        <v>520</v>
      </c>
      <c r="E254" s="0" t="s">
        <v>116</v>
      </c>
      <c r="F254" s="0" t="n">
        <v>560048</v>
      </c>
      <c r="G254" s="0" t="n">
        <v>0.1</v>
      </c>
      <c r="H254" s="0" t="n">
        <v>1</v>
      </c>
      <c r="I254" s="0" t="n">
        <v>212124314</v>
      </c>
      <c r="J254" s="0" t="s">
        <v>521</v>
      </c>
    </row>
    <row r="255" customFormat="false" ht="15" hidden="false" customHeight="false" outlineLevel="0" collapsed="false">
      <c r="A255" s="0" t="s">
        <v>522</v>
      </c>
      <c r="E255" s="0" t="s">
        <v>116</v>
      </c>
      <c r="F255" s="0" t="n">
        <v>560048</v>
      </c>
      <c r="G255" s="0" t="n">
        <v>0.1</v>
      </c>
      <c r="H255" s="0" t="n">
        <v>1</v>
      </c>
      <c r="I255" s="0" t="n">
        <v>212124315</v>
      </c>
      <c r="J255" s="0" t="s">
        <v>523</v>
      </c>
    </row>
    <row r="256" customFormat="false" ht="15" hidden="false" customHeight="false" outlineLevel="0" collapsed="false">
      <c r="A256" s="0" t="s">
        <v>524</v>
      </c>
      <c r="E256" s="0" t="s">
        <v>116</v>
      </c>
      <c r="F256" s="0" t="n">
        <v>560048</v>
      </c>
      <c r="G256" s="0" t="n">
        <v>0.1</v>
      </c>
      <c r="H256" s="0" t="n">
        <v>1</v>
      </c>
      <c r="I256" s="0" t="n">
        <v>212124316</v>
      </c>
      <c r="J256" s="0" t="s">
        <v>525</v>
      </c>
    </row>
    <row r="257" customFormat="false" ht="15" hidden="false" customHeight="false" outlineLevel="0" collapsed="false">
      <c r="A257" s="0" t="s">
        <v>526</v>
      </c>
      <c r="E257" s="0" t="s">
        <v>116</v>
      </c>
      <c r="F257" s="0" t="n">
        <v>560048</v>
      </c>
      <c r="G257" s="0" t="n">
        <v>0.1</v>
      </c>
      <c r="H257" s="0" t="n">
        <v>1</v>
      </c>
      <c r="I257" s="0" t="n">
        <v>212124317</v>
      </c>
      <c r="J257" s="0" t="s">
        <v>527</v>
      </c>
    </row>
    <row r="258" customFormat="false" ht="15" hidden="false" customHeight="false" outlineLevel="0" collapsed="false">
      <c r="A258" s="0" t="s">
        <v>528</v>
      </c>
      <c r="E258" s="0" t="s">
        <v>116</v>
      </c>
      <c r="F258" s="0" t="n">
        <v>560057</v>
      </c>
      <c r="G258" s="0" t="n">
        <v>0.1</v>
      </c>
      <c r="H258" s="0" t="n">
        <v>1</v>
      </c>
      <c r="I258" s="0" t="n">
        <v>212124318</v>
      </c>
      <c r="J258" s="0" t="s">
        <v>529</v>
      </c>
    </row>
    <row r="259" customFormat="false" ht="15" hidden="false" customHeight="false" outlineLevel="0" collapsed="false">
      <c r="A259" s="0" t="s">
        <v>530</v>
      </c>
      <c r="E259" s="0" t="s">
        <v>116</v>
      </c>
      <c r="F259" s="0" t="n">
        <v>560057</v>
      </c>
      <c r="G259" s="0" t="n">
        <v>0.1</v>
      </c>
      <c r="H259" s="0" t="n">
        <v>1</v>
      </c>
      <c r="I259" s="0" t="n">
        <v>212124319</v>
      </c>
      <c r="J259" s="0" t="s">
        <v>531</v>
      </c>
    </row>
    <row r="260" customFormat="false" ht="15" hidden="false" customHeight="false" outlineLevel="0" collapsed="false">
      <c r="A260" s="0" t="s">
        <v>532</v>
      </c>
      <c r="E260" s="0" t="s">
        <v>116</v>
      </c>
      <c r="F260" s="0" t="n">
        <v>560057</v>
      </c>
      <c r="G260" s="0" t="n">
        <v>0.1</v>
      </c>
      <c r="H260" s="0" t="n">
        <v>1</v>
      </c>
      <c r="I260" s="0" t="n">
        <v>212124320</v>
      </c>
      <c r="J260" s="0" t="s">
        <v>533</v>
      </c>
    </row>
    <row r="261" customFormat="false" ht="15" hidden="false" customHeight="false" outlineLevel="0" collapsed="false">
      <c r="A261" s="0" t="s">
        <v>534</v>
      </c>
      <c r="E261" s="0" t="s">
        <v>116</v>
      </c>
      <c r="F261" s="0" t="n">
        <v>560057</v>
      </c>
      <c r="G261" s="0" t="n">
        <v>0.1</v>
      </c>
      <c r="H261" s="0" t="n">
        <v>1</v>
      </c>
      <c r="I261" s="0" t="n">
        <v>212124321</v>
      </c>
      <c r="J261" s="0" t="s">
        <v>535</v>
      </c>
    </row>
    <row r="262" customFormat="false" ht="15" hidden="false" customHeight="false" outlineLevel="0" collapsed="false">
      <c r="A262" s="0" t="s">
        <v>536</v>
      </c>
      <c r="E262" s="0" t="s">
        <v>116</v>
      </c>
      <c r="F262" s="0" t="n">
        <v>560057</v>
      </c>
      <c r="G262" s="0" t="n">
        <v>0.1</v>
      </c>
      <c r="H262" s="0" t="n">
        <v>1</v>
      </c>
      <c r="I262" s="0" t="n">
        <v>212124322</v>
      </c>
      <c r="J262" s="0" t="s">
        <v>537</v>
      </c>
    </row>
    <row r="263" customFormat="false" ht="15" hidden="false" customHeight="false" outlineLevel="0" collapsed="false">
      <c r="A263" s="0" t="s">
        <v>538</v>
      </c>
      <c r="E263" s="0" t="s">
        <v>116</v>
      </c>
      <c r="F263" s="0" t="n">
        <v>560057</v>
      </c>
      <c r="G263" s="0" t="n">
        <v>0.1</v>
      </c>
      <c r="H263" s="0" t="n">
        <v>1</v>
      </c>
      <c r="I263" s="0" t="n">
        <v>212124323</v>
      </c>
      <c r="J263" s="0" t="s">
        <v>539</v>
      </c>
    </row>
    <row r="264" customFormat="false" ht="15" hidden="false" customHeight="false" outlineLevel="0" collapsed="false">
      <c r="A264" s="0" t="s">
        <v>540</v>
      </c>
      <c r="E264" s="0" t="s">
        <v>116</v>
      </c>
      <c r="F264" s="0" t="n">
        <v>560057</v>
      </c>
      <c r="G264" s="0" t="n">
        <v>0.1</v>
      </c>
      <c r="H264" s="0" t="n">
        <v>1</v>
      </c>
      <c r="I264" s="0" t="n">
        <v>212124324</v>
      </c>
      <c r="J264" s="0" t="s">
        <v>541</v>
      </c>
    </row>
    <row r="265" customFormat="false" ht="15" hidden="false" customHeight="false" outlineLevel="0" collapsed="false">
      <c r="A265" s="0" t="s">
        <v>542</v>
      </c>
      <c r="E265" s="0" t="s">
        <v>116</v>
      </c>
      <c r="F265" s="0" t="n">
        <v>560057</v>
      </c>
      <c r="G265" s="0" t="n">
        <v>0.1</v>
      </c>
      <c r="H265" s="0" t="n">
        <v>1</v>
      </c>
      <c r="I265" s="0" t="n">
        <v>212124325</v>
      </c>
      <c r="J265" s="0" t="s">
        <v>543</v>
      </c>
    </row>
    <row r="266" customFormat="false" ht="15" hidden="false" customHeight="false" outlineLevel="0" collapsed="false">
      <c r="A266" s="0" t="s">
        <v>544</v>
      </c>
      <c r="E266" s="0" t="s">
        <v>116</v>
      </c>
      <c r="F266" s="0" t="n">
        <v>560063</v>
      </c>
      <c r="G266" s="0" t="n">
        <v>0.1</v>
      </c>
      <c r="H266" s="0" t="n">
        <v>1</v>
      </c>
      <c r="I266" s="0" t="n">
        <v>212124326</v>
      </c>
      <c r="J266" s="0" t="s">
        <v>545</v>
      </c>
    </row>
    <row r="267" customFormat="false" ht="15" hidden="false" customHeight="false" outlineLevel="0" collapsed="false">
      <c r="A267" s="0" t="s">
        <v>546</v>
      </c>
      <c r="E267" s="0" t="s">
        <v>116</v>
      </c>
      <c r="F267" s="0" t="n">
        <v>560064</v>
      </c>
      <c r="G267" s="0" t="n">
        <v>0.1</v>
      </c>
      <c r="H267" s="0" t="n">
        <v>1</v>
      </c>
      <c r="I267" s="0" t="n">
        <v>212124327</v>
      </c>
      <c r="J267" s="0" t="s">
        <v>547</v>
      </c>
    </row>
    <row r="268" customFormat="false" ht="15" hidden="false" customHeight="false" outlineLevel="0" collapsed="false">
      <c r="A268" s="0" t="s">
        <v>548</v>
      </c>
      <c r="E268" s="0" t="s">
        <v>116</v>
      </c>
      <c r="F268" s="0" t="n">
        <v>560066</v>
      </c>
      <c r="G268" s="0" t="n">
        <v>0.1</v>
      </c>
      <c r="H268" s="0" t="n">
        <v>1</v>
      </c>
      <c r="I268" s="0" t="n">
        <v>212124328</v>
      </c>
      <c r="J268" s="0" t="s">
        <v>549</v>
      </c>
    </row>
    <row r="269" customFormat="false" ht="15" hidden="false" customHeight="false" outlineLevel="0" collapsed="false">
      <c r="A269" s="0" t="s">
        <v>550</v>
      </c>
      <c r="E269" s="0" t="s">
        <v>116</v>
      </c>
      <c r="F269" s="0" t="n">
        <v>560066</v>
      </c>
      <c r="G269" s="0" t="n">
        <v>0.1</v>
      </c>
      <c r="H269" s="0" t="n">
        <v>1</v>
      </c>
      <c r="I269" s="0" t="n">
        <v>212124329</v>
      </c>
      <c r="J269" s="0" t="s">
        <v>551</v>
      </c>
    </row>
    <row r="270" customFormat="false" ht="15" hidden="false" customHeight="false" outlineLevel="0" collapsed="false">
      <c r="A270" s="0" t="s">
        <v>552</v>
      </c>
      <c r="E270" s="0" t="s">
        <v>116</v>
      </c>
      <c r="F270" s="0" t="n">
        <v>560066</v>
      </c>
      <c r="G270" s="0" t="n">
        <v>0.1</v>
      </c>
      <c r="H270" s="0" t="n">
        <v>1</v>
      </c>
      <c r="I270" s="0" t="n">
        <v>212124330</v>
      </c>
      <c r="J270" s="0" t="s">
        <v>553</v>
      </c>
    </row>
    <row r="271" customFormat="false" ht="15" hidden="false" customHeight="false" outlineLevel="0" collapsed="false">
      <c r="A271" s="0" t="s">
        <v>554</v>
      </c>
      <c r="E271" s="0" t="s">
        <v>116</v>
      </c>
      <c r="F271" s="0" t="n">
        <v>560066</v>
      </c>
      <c r="G271" s="0" t="n">
        <v>0.1</v>
      </c>
      <c r="H271" s="0" t="n">
        <v>1</v>
      </c>
      <c r="I271" s="0" t="n">
        <v>212124331</v>
      </c>
      <c r="J271" s="0" t="s">
        <v>555</v>
      </c>
    </row>
    <row r="272" customFormat="false" ht="15" hidden="false" customHeight="false" outlineLevel="0" collapsed="false">
      <c r="A272" s="0" t="s">
        <v>556</v>
      </c>
      <c r="E272" s="0" t="s">
        <v>116</v>
      </c>
      <c r="F272" s="0" t="n">
        <v>560066</v>
      </c>
      <c r="G272" s="0" t="n">
        <v>0.1</v>
      </c>
      <c r="H272" s="0" t="n">
        <v>1</v>
      </c>
      <c r="I272" s="0" t="n">
        <v>212124332</v>
      </c>
      <c r="J272" s="0" t="s">
        <v>557</v>
      </c>
    </row>
    <row r="273" customFormat="false" ht="15" hidden="false" customHeight="false" outlineLevel="0" collapsed="false">
      <c r="A273" s="0" t="s">
        <v>558</v>
      </c>
      <c r="E273" s="0" t="s">
        <v>116</v>
      </c>
      <c r="F273" s="0" t="n">
        <v>560066</v>
      </c>
      <c r="G273" s="0" t="n">
        <v>0.1</v>
      </c>
      <c r="H273" s="0" t="n">
        <v>1</v>
      </c>
      <c r="I273" s="0" t="n">
        <v>212124333</v>
      </c>
      <c r="J273" s="0" t="s">
        <v>559</v>
      </c>
    </row>
    <row r="274" customFormat="false" ht="15" hidden="false" customHeight="false" outlineLevel="0" collapsed="false">
      <c r="A274" s="0" t="s">
        <v>560</v>
      </c>
      <c r="E274" s="0" t="s">
        <v>116</v>
      </c>
      <c r="F274" s="0" t="n">
        <v>560076</v>
      </c>
      <c r="G274" s="0" t="n">
        <v>0.1</v>
      </c>
      <c r="H274" s="0" t="n">
        <v>1</v>
      </c>
      <c r="I274" s="0" t="n">
        <v>212124334</v>
      </c>
      <c r="J274" s="0" t="s">
        <v>561</v>
      </c>
    </row>
    <row r="275" customFormat="false" ht="15" hidden="false" customHeight="false" outlineLevel="0" collapsed="false">
      <c r="A275" s="0" t="s">
        <v>562</v>
      </c>
      <c r="E275" s="0" t="s">
        <v>116</v>
      </c>
      <c r="F275" s="0" t="n">
        <v>560076</v>
      </c>
      <c r="G275" s="0" t="n">
        <v>0.1</v>
      </c>
      <c r="H275" s="0" t="n">
        <v>1</v>
      </c>
      <c r="I275" s="0" t="n">
        <v>212124335</v>
      </c>
      <c r="J275" s="0" t="s">
        <v>563</v>
      </c>
    </row>
    <row r="276" customFormat="false" ht="15" hidden="false" customHeight="false" outlineLevel="0" collapsed="false">
      <c r="A276" s="0" t="s">
        <v>564</v>
      </c>
      <c r="E276" s="0" t="s">
        <v>116</v>
      </c>
      <c r="F276" s="0" t="n">
        <v>560087</v>
      </c>
      <c r="G276" s="0" t="n">
        <v>0.1</v>
      </c>
      <c r="H276" s="0" t="n">
        <v>1</v>
      </c>
      <c r="I276" s="0" t="n">
        <v>212124336</v>
      </c>
      <c r="J276" s="0" t="s">
        <v>565</v>
      </c>
    </row>
    <row r="277" customFormat="false" ht="15" hidden="false" customHeight="false" outlineLevel="0" collapsed="false">
      <c r="A277" s="0" t="s">
        <v>566</v>
      </c>
      <c r="E277" s="0" t="s">
        <v>116</v>
      </c>
      <c r="F277" s="0" t="n">
        <v>560087</v>
      </c>
      <c r="G277" s="0" t="n">
        <v>0.1</v>
      </c>
      <c r="H277" s="0" t="n">
        <v>1</v>
      </c>
      <c r="I277" s="0" t="n">
        <v>212124337</v>
      </c>
      <c r="J277" s="0" t="s">
        <v>567</v>
      </c>
    </row>
    <row r="278" customFormat="false" ht="15" hidden="false" customHeight="false" outlineLevel="0" collapsed="false">
      <c r="A278" s="0" t="s">
        <v>568</v>
      </c>
      <c r="E278" s="0" t="s">
        <v>116</v>
      </c>
      <c r="F278" s="0" t="n">
        <v>560087</v>
      </c>
      <c r="G278" s="0" t="n">
        <v>0.1</v>
      </c>
      <c r="H278" s="0" t="n">
        <v>1</v>
      </c>
      <c r="I278" s="0" t="n">
        <v>212124338</v>
      </c>
      <c r="J278" s="0" t="s">
        <v>569</v>
      </c>
    </row>
    <row r="279" customFormat="false" ht="15" hidden="false" customHeight="false" outlineLevel="0" collapsed="false">
      <c r="A279" s="0" t="s">
        <v>570</v>
      </c>
      <c r="E279" s="0" t="s">
        <v>116</v>
      </c>
      <c r="F279" s="0" t="n">
        <v>560087</v>
      </c>
      <c r="G279" s="0" t="n">
        <v>0.1</v>
      </c>
      <c r="H279" s="0" t="n">
        <v>1</v>
      </c>
      <c r="I279" s="0" t="n">
        <v>212124339</v>
      </c>
      <c r="J279" s="0" t="s">
        <v>571</v>
      </c>
    </row>
    <row r="280" customFormat="false" ht="15" hidden="false" customHeight="false" outlineLevel="0" collapsed="false">
      <c r="A280" s="0" t="s">
        <v>572</v>
      </c>
      <c r="E280" s="0" t="s">
        <v>116</v>
      </c>
      <c r="F280" s="0" t="n">
        <v>560087</v>
      </c>
      <c r="G280" s="0" t="n">
        <v>0.1</v>
      </c>
      <c r="H280" s="0" t="n">
        <v>1</v>
      </c>
      <c r="I280" s="0" t="n">
        <v>212124340</v>
      </c>
      <c r="J280" s="0" t="s">
        <v>573</v>
      </c>
    </row>
    <row r="281" customFormat="false" ht="15" hidden="false" customHeight="false" outlineLevel="0" collapsed="false">
      <c r="A281" s="0" t="s">
        <v>574</v>
      </c>
      <c r="E281" s="0" t="s">
        <v>116</v>
      </c>
      <c r="F281" s="0" t="n">
        <v>560087</v>
      </c>
      <c r="G281" s="0" t="n">
        <v>0.1</v>
      </c>
      <c r="H281" s="0" t="n">
        <v>1</v>
      </c>
      <c r="I281" s="0" t="n">
        <v>212124341</v>
      </c>
      <c r="J281" s="0" t="s">
        <v>575</v>
      </c>
    </row>
    <row r="282" customFormat="false" ht="15" hidden="false" customHeight="false" outlineLevel="0" collapsed="false">
      <c r="A282" s="0" t="s">
        <v>576</v>
      </c>
      <c r="E282" s="0" t="s">
        <v>116</v>
      </c>
      <c r="F282" s="0" t="n">
        <v>560087</v>
      </c>
      <c r="G282" s="0" t="n">
        <v>0.1</v>
      </c>
      <c r="H282" s="0" t="n">
        <v>1</v>
      </c>
      <c r="I282" s="0" t="n">
        <v>212124342</v>
      </c>
      <c r="J282" s="0" t="s">
        <v>577</v>
      </c>
    </row>
    <row r="283" customFormat="false" ht="15" hidden="false" customHeight="false" outlineLevel="0" collapsed="false">
      <c r="A283" s="0" t="s">
        <v>578</v>
      </c>
      <c r="E283" s="0" t="s">
        <v>116</v>
      </c>
      <c r="F283" s="0" t="n">
        <v>560087</v>
      </c>
      <c r="G283" s="0" t="n">
        <v>0.1</v>
      </c>
      <c r="H283" s="0" t="n">
        <v>1</v>
      </c>
      <c r="I283" s="0" t="n">
        <v>212124343</v>
      </c>
      <c r="J283" s="0" t="s">
        <v>579</v>
      </c>
    </row>
    <row r="284" customFormat="false" ht="15" hidden="false" customHeight="false" outlineLevel="0" collapsed="false">
      <c r="A284" s="0" t="s">
        <v>580</v>
      </c>
      <c r="E284" s="0" t="s">
        <v>116</v>
      </c>
      <c r="F284" s="0" t="n">
        <v>560087</v>
      </c>
      <c r="G284" s="0" t="n">
        <v>0.1</v>
      </c>
      <c r="H284" s="0" t="n">
        <v>1</v>
      </c>
      <c r="I284" s="0" t="n">
        <v>212124344</v>
      </c>
      <c r="J284" s="0" t="s">
        <v>581</v>
      </c>
    </row>
    <row r="285" customFormat="false" ht="15" hidden="false" customHeight="false" outlineLevel="0" collapsed="false">
      <c r="A285" s="0" t="s">
        <v>582</v>
      </c>
      <c r="E285" s="0" t="s">
        <v>116</v>
      </c>
      <c r="F285" s="0" t="n">
        <v>560087</v>
      </c>
      <c r="G285" s="0" t="n">
        <v>0.1</v>
      </c>
      <c r="H285" s="0" t="n">
        <v>1</v>
      </c>
      <c r="I285" s="0" t="n">
        <v>212124345</v>
      </c>
      <c r="J285" s="0" t="s">
        <v>583</v>
      </c>
    </row>
    <row r="286" customFormat="false" ht="15" hidden="false" customHeight="false" outlineLevel="0" collapsed="false">
      <c r="A286" s="0" t="s">
        <v>584</v>
      </c>
      <c r="E286" s="0" t="s">
        <v>116</v>
      </c>
      <c r="F286" s="0" t="n">
        <v>560087</v>
      </c>
      <c r="G286" s="0" t="n">
        <v>0.1</v>
      </c>
      <c r="H286" s="0" t="n">
        <v>1</v>
      </c>
      <c r="I286" s="0" t="n">
        <v>212124346</v>
      </c>
      <c r="J286" s="0" t="s">
        <v>585</v>
      </c>
    </row>
    <row r="287" customFormat="false" ht="15" hidden="false" customHeight="false" outlineLevel="0" collapsed="false">
      <c r="A287" s="0" t="s">
        <v>586</v>
      </c>
      <c r="E287" s="0" t="s">
        <v>116</v>
      </c>
      <c r="F287" s="0" t="n">
        <v>580003</v>
      </c>
      <c r="G287" s="0" t="n">
        <v>0.1</v>
      </c>
      <c r="H287" s="0" t="n">
        <v>1</v>
      </c>
      <c r="I287" s="0" t="n">
        <v>212124347</v>
      </c>
      <c r="J287" s="0" t="s">
        <v>587</v>
      </c>
    </row>
    <row r="288" customFormat="false" ht="15" hidden="false" customHeight="false" outlineLevel="0" collapsed="false">
      <c r="A288" s="0" t="s">
        <v>588</v>
      </c>
      <c r="E288" s="0" t="s">
        <v>116</v>
      </c>
      <c r="F288" s="0" t="n">
        <v>580007</v>
      </c>
      <c r="G288" s="0" t="n">
        <v>0.1</v>
      </c>
      <c r="H288" s="0" t="n">
        <v>1</v>
      </c>
      <c r="I288" s="0" t="n">
        <v>212124348</v>
      </c>
      <c r="J288" s="0" t="s">
        <v>589</v>
      </c>
    </row>
    <row r="289" customFormat="false" ht="15" hidden="false" customHeight="false" outlineLevel="0" collapsed="false">
      <c r="A289" s="0" t="s">
        <v>590</v>
      </c>
      <c r="E289" s="0" t="s">
        <v>116</v>
      </c>
      <c r="F289" s="0" t="n">
        <v>580007</v>
      </c>
      <c r="G289" s="0" t="n">
        <v>0.1</v>
      </c>
      <c r="H289" s="0" t="n">
        <v>1</v>
      </c>
      <c r="I289" s="0" t="n">
        <v>212124349</v>
      </c>
      <c r="J289" s="0" t="s">
        <v>591</v>
      </c>
    </row>
    <row r="290" customFormat="false" ht="15" hidden="false" customHeight="false" outlineLevel="0" collapsed="false">
      <c r="A290" s="0" t="s">
        <v>592</v>
      </c>
      <c r="E290" s="0" t="s">
        <v>8</v>
      </c>
      <c r="F290" s="0" t="n">
        <v>600043</v>
      </c>
      <c r="G290" s="0" t="n">
        <v>0.1</v>
      </c>
      <c r="H290" s="0" t="n">
        <v>1</v>
      </c>
      <c r="I290" s="0" t="n">
        <v>212124350</v>
      </c>
      <c r="J290" s="0" t="s">
        <v>593</v>
      </c>
    </row>
    <row r="291" customFormat="false" ht="15" hidden="false" customHeight="false" outlineLevel="0" collapsed="false">
      <c r="A291" s="0" t="s">
        <v>594</v>
      </c>
      <c r="E291" s="0" t="s">
        <v>8</v>
      </c>
      <c r="F291" s="0" t="n">
        <v>600052</v>
      </c>
      <c r="G291" s="0" t="n">
        <v>0.1</v>
      </c>
      <c r="H291" s="0" t="n">
        <v>1</v>
      </c>
      <c r="I291" s="0" t="n">
        <v>212124351</v>
      </c>
      <c r="J291" s="0" t="s">
        <v>595</v>
      </c>
    </row>
    <row r="292" customFormat="false" ht="15" hidden="false" customHeight="false" outlineLevel="0" collapsed="false">
      <c r="A292" s="0" t="s">
        <v>596</v>
      </c>
      <c r="E292" s="0" t="s">
        <v>8</v>
      </c>
      <c r="F292" s="0" t="n">
        <v>600067</v>
      </c>
      <c r="G292" s="0" t="n">
        <v>0.1</v>
      </c>
      <c r="H292" s="0" t="n">
        <v>1</v>
      </c>
      <c r="I292" s="0" t="n">
        <v>212124352</v>
      </c>
      <c r="J292" s="0" t="s">
        <v>597</v>
      </c>
    </row>
    <row r="293" customFormat="false" ht="15" hidden="false" customHeight="false" outlineLevel="0" collapsed="false">
      <c r="A293" s="0" t="s">
        <v>598</v>
      </c>
      <c r="E293" s="0" t="s">
        <v>8</v>
      </c>
      <c r="F293" s="0" t="n">
        <v>600069</v>
      </c>
      <c r="G293" s="0" t="n">
        <v>0.1</v>
      </c>
      <c r="H293" s="0" t="n">
        <v>1</v>
      </c>
      <c r="I293" s="0" t="n">
        <v>212124353</v>
      </c>
      <c r="J293" s="0" t="s">
        <v>599</v>
      </c>
    </row>
    <row r="294" customFormat="false" ht="15" hidden="false" customHeight="false" outlineLevel="0" collapsed="false">
      <c r="A294" s="0" t="s">
        <v>600</v>
      </c>
      <c r="E294" s="0" t="s">
        <v>8</v>
      </c>
      <c r="F294" s="0" t="n">
        <v>600103</v>
      </c>
      <c r="G294" s="0" t="n">
        <v>0.1</v>
      </c>
      <c r="H294" s="0" t="n">
        <v>1</v>
      </c>
      <c r="I294" s="0" t="n">
        <v>212124354</v>
      </c>
      <c r="J294" s="0" t="s">
        <v>601</v>
      </c>
    </row>
    <row r="295" customFormat="false" ht="15" hidden="false" customHeight="false" outlineLevel="0" collapsed="false">
      <c r="A295" s="0" t="s">
        <v>602</v>
      </c>
      <c r="E295" s="0" t="s">
        <v>8</v>
      </c>
      <c r="F295" s="0" t="n">
        <v>603109</v>
      </c>
      <c r="G295" s="0" t="n">
        <v>0.1</v>
      </c>
      <c r="H295" s="0" t="n">
        <v>1</v>
      </c>
      <c r="I295" s="0" t="n">
        <v>212124355</v>
      </c>
      <c r="J295" s="0" t="s">
        <v>603</v>
      </c>
    </row>
    <row r="296" customFormat="false" ht="15" hidden="false" customHeight="false" outlineLevel="0" collapsed="false">
      <c r="A296" s="0" t="s">
        <v>604</v>
      </c>
      <c r="E296" s="0" t="s">
        <v>8</v>
      </c>
      <c r="F296" s="0" t="n">
        <v>604505</v>
      </c>
      <c r="G296" s="0" t="n">
        <v>0.1</v>
      </c>
      <c r="H296" s="0" t="n">
        <v>1</v>
      </c>
      <c r="I296" s="0" t="n">
        <v>212124356</v>
      </c>
      <c r="J296" s="0" t="s">
        <v>605</v>
      </c>
    </row>
    <row r="297" customFormat="false" ht="15" hidden="false" customHeight="false" outlineLevel="0" collapsed="false">
      <c r="A297" s="0" t="s">
        <v>606</v>
      </c>
      <c r="E297" s="0" t="s">
        <v>8</v>
      </c>
      <c r="F297" s="0" t="n">
        <v>605104</v>
      </c>
      <c r="G297" s="0" t="n">
        <v>0.1</v>
      </c>
      <c r="H297" s="0" t="n">
        <v>1</v>
      </c>
      <c r="I297" s="0" t="n">
        <v>212124357</v>
      </c>
      <c r="J297" s="0" t="s">
        <v>607</v>
      </c>
    </row>
    <row r="298" customFormat="false" ht="15" hidden="false" customHeight="false" outlineLevel="0" collapsed="false">
      <c r="A298" s="0" t="s">
        <v>608</v>
      </c>
      <c r="E298" s="0" t="s">
        <v>8</v>
      </c>
      <c r="F298" s="0" t="n">
        <v>605105</v>
      </c>
      <c r="G298" s="0" t="n">
        <v>0.1</v>
      </c>
      <c r="H298" s="0" t="n">
        <v>1</v>
      </c>
      <c r="I298" s="0" t="n">
        <v>212124358</v>
      </c>
      <c r="J298" s="0" t="s">
        <v>609</v>
      </c>
    </row>
    <row r="299" customFormat="false" ht="15" hidden="false" customHeight="false" outlineLevel="0" collapsed="false">
      <c r="A299" s="0" t="s">
        <v>610</v>
      </c>
      <c r="E299" s="0" t="s">
        <v>611</v>
      </c>
      <c r="F299" s="0" t="n">
        <v>605106</v>
      </c>
      <c r="G299" s="0" t="n">
        <v>0.1</v>
      </c>
      <c r="H299" s="0" t="n">
        <v>1</v>
      </c>
      <c r="I299" s="0" t="n">
        <v>212124359</v>
      </c>
      <c r="J299" s="0" t="s">
        <v>612</v>
      </c>
    </row>
    <row r="300" customFormat="false" ht="15" hidden="false" customHeight="false" outlineLevel="0" collapsed="false">
      <c r="A300" s="0" t="s">
        <v>613</v>
      </c>
      <c r="E300" s="0" t="s">
        <v>8</v>
      </c>
      <c r="F300" s="0" t="n">
        <v>605109</v>
      </c>
      <c r="G300" s="0" t="n">
        <v>0.1</v>
      </c>
      <c r="H300" s="0" t="n">
        <v>1</v>
      </c>
      <c r="I300" s="0" t="n">
        <v>212124360</v>
      </c>
      <c r="J300" s="0" t="s">
        <v>614</v>
      </c>
    </row>
    <row r="301" customFormat="false" ht="15" hidden="false" customHeight="false" outlineLevel="0" collapsed="false">
      <c r="A301" s="0" t="s">
        <v>615</v>
      </c>
      <c r="E301" s="0" t="s">
        <v>611</v>
      </c>
      <c r="F301" s="0" t="n">
        <v>605110</v>
      </c>
      <c r="G301" s="0" t="n">
        <v>0.1</v>
      </c>
      <c r="H301" s="0" t="n">
        <v>1</v>
      </c>
      <c r="I301" s="0" t="n">
        <v>212124361</v>
      </c>
      <c r="J301" s="0" t="s">
        <v>616</v>
      </c>
    </row>
    <row r="302" customFormat="false" ht="15" hidden="false" customHeight="false" outlineLevel="0" collapsed="false">
      <c r="A302" s="0" t="s">
        <v>617</v>
      </c>
      <c r="E302" s="0" t="s">
        <v>105</v>
      </c>
      <c r="F302" s="0" t="n">
        <v>360004</v>
      </c>
      <c r="G302" s="0" t="n">
        <v>0.1</v>
      </c>
      <c r="H302" s="0" t="n">
        <v>1</v>
      </c>
      <c r="I302" s="0" t="n">
        <v>212122149</v>
      </c>
      <c r="J302" s="0" t="s">
        <v>618</v>
      </c>
    </row>
    <row r="303" customFormat="false" ht="15" hidden="false" customHeight="false" outlineLevel="0" collapsed="false">
      <c r="A303" s="0" t="s">
        <v>619</v>
      </c>
      <c r="E303" s="0" t="s">
        <v>105</v>
      </c>
      <c r="F303" s="0" t="n">
        <v>360004</v>
      </c>
      <c r="G303" s="0" t="n">
        <v>0.1</v>
      </c>
      <c r="H303" s="0" t="n">
        <v>1</v>
      </c>
      <c r="I303" s="0" t="n">
        <v>212122150</v>
      </c>
      <c r="J303" s="0" t="s">
        <v>620</v>
      </c>
    </row>
    <row r="304" customFormat="false" ht="15" hidden="false" customHeight="false" outlineLevel="0" collapsed="false">
      <c r="A304" s="0" t="s">
        <v>621</v>
      </c>
      <c r="E304" s="0" t="s">
        <v>105</v>
      </c>
      <c r="F304" s="0" t="n">
        <v>360004</v>
      </c>
      <c r="G304" s="0" t="n">
        <v>0.1</v>
      </c>
      <c r="H304" s="0" t="n">
        <v>1</v>
      </c>
      <c r="I304" s="0" t="n">
        <v>212122151</v>
      </c>
      <c r="J304" s="0" t="s">
        <v>622</v>
      </c>
    </row>
    <row r="305" customFormat="false" ht="15" hidden="false" customHeight="false" outlineLevel="0" collapsed="false">
      <c r="A305" s="0" t="s">
        <v>623</v>
      </c>
      <c r="E305" s="0" t="s">
        <v>105</v>
      </c>
      <c r="F305" s="0" t="n">
        <v>380059</v>
      </c>
      <c r="G305" s="0" t="n">
        <v>0.1</v>
      </c>
      <c r="H305" s="0" t="n">
        <v>1</v>
      </c>
      <c r="I305" s="0" t="n">
        <v>212122152</v>
      </c>
      <c r="J305" s="0" t="s">
        <v>624</v>
      </c>
    </row>
    <row r="306" customFormat="false" ht="15" hidden="false" customHeight="false" outlineLevel="0" collapsed="false">
      <c r="A306" s="0" t="s">
        <v>625</v>
      </c>
      <c r="E306" s="0" t="s">
        <v>105</v>
      </c>
      <c r="F306" s="0" t="n">
        <v>380059</v>
      </c>
      <c r="G306" s="0" t="n">
        <v>0.1</v>
      </c>
      <c r="H306" s="0" t="n">
        <v>1</v>
      </c>
      <c r="I306" s="0" t="n">
        <v>212122153</v>
      </c>
      <c r="J306" s="0" t="s">
        <v>626</v>
      </c>
    </row>
    <row r="307" customFormat="false" ht="15" hidden="false" customHeight="false" outlineLevel="0" collapsed="false">
      <c r="A307" s="0" t="s">
        <v>627</v>
      </c>
      <c r="E307" s="0" t="s">
        <v>105</v>
      </c>
      <c r="F307" s="0" t="n">
        <v>384001</v>
      </c>
      <c r="G307" s="0" t="n">
        <v>0.1</v>
      </c>
      <c r="H307" s="0" t="n">
        <v>1</v>
      </c>
      <c r="I307" s="0" t="n">
        <v>212122154</v>
      </c>
      <c r="J307" s="0" t="s">
        <v>628</v>
      </c>
    </row>
    <row r="308" customFormat="false" ht="15" hidden="false" customHeight="false" outlineLevel="0" collapsed="false">
      <c r="A308" s="0" t="s">
        <v>629</v>
      </c>
      <c r="E308" s="0" t="s">
        <v>105</v>
      </c>
      <c r="F308" s="0" t="n">
        <v>390017</v>
      </c>
      <c r="G308" s="0" t="n">
        <v>0.1</v>
      </c>
      <c r="H308" s="0" t="n">
        <v>1</v>
      </c>
      <c r="I308" s="0" t="n">
        <v>212122155</v>
      </c>
      <c r="J308" s="0" t="s">
        <v>630</v>
      </c>
    </row>
    <row r="309" customFormat="false" ht="15" hidden="false" customHeight="false" outlineLevel="0" collapsed="false">
      <c r="A309" s="0" t="s">
        <v>631</v>
      </c>
      <c r="E309" s="0" t="s">
        <v>105</v>
      </c>
      <c r="F309" s="0" t="n">
        <v>390017</v>
      </c>
      <c r="G309" s="0" t="n">
        <v>0.1</v>
      </c>
      <c r="H309" s="0" t="n">
        <v>1</v>
      </c>
      <c r="I309" s="0" t="n">
        <v>212122156</v>
      </c>
      <c r="J309" s="0" t="s">
        <v>632</v>
      </c>
    </row>
    <row r="310" customFormat="false" ht="15" hidden="false" customHeight="false" outlineLevel="0" collapsed="false">
      <c r="A310" s="0" t="s">
        <v>633</v>
      </c>
      <c r="E310" s="0" t="s">
        <v>105</v>
      </c>
      <c r="F310" s="0" t="n">
        <v>390017</v>
      </c>
      <c r="G310" s="0" t="n">
        <v>0.1</v>
      </c>
      <c r="H310" s="0" t="n">
        <v>1</v>
      </c>
      <c r="I310" s="0" t="n">
        <v>212122157</v>
      </c>
      <c r="J310" s="0" t="s">
        <v>634</v>
      </c>
    </row>
    <row r="311" customFormat="false" ht="15" hidden="false" customHeight="false" outlineLevel="0" collapsed="false">
      <c r="A311" s="0" t="s">
        <v>635</v>
      </c>
      <c r="E311" s="0" t="s">
        <v>105</v>
      </c>
      <c r="F311" s="0" t="n">
        <v>390017</v>
      </c>
      <c r="G311" s="0" t="n">
        <v>0.1</v>
      </c>
      <c r="H311" s="0" t="n">
        <v>1</v>
      </c>
      <c r="I311" s="0" t="n">
        <v>212122158</v>
      </c>
      <c r="J311" s="0" t="s">
        <v>636</v>
      </c>
    </row>
    <row r="312" customFormat="false" ht="15" hidden="false" customHeight="false" outlineLevel="0" collapsed="false">
      <c r="A312" s="0" t="s">
        <v>637</v>
      </c>
      <c r="E312" s="0" t="s">
        <v>144</v>
      </c>
      <c r="F312" s="0" t="n">
        <v>400017</v>
      </c>
      <c r="G312" s="0" t="n">
        <v>0.1</v>
      </c>
      <c r="H312" s="0" t="n">
        <v>1</v>
      </c>
      <c r="I312" s="0" t="n">
        <v>212122159</v>
      </c>
      <c r="J312" s="0" t="s">
        <v>638</v>
      </c>
    </row>
    <row r="313" customFormat="false" ht="15" hidden="false" customHeight="false" outlineLevel="0" collapsed="false">
      <c r="A313" s="0" t="s">
        <v>639</v>
      </c>
      <c r="E313" s="0" t="s">
        <v>144</v>
      </c>
      <c r="F313" s="0" t="n">
        <v>400017</v>
      </c>
      <c r="G313" s="0" t="n">
        <v>0.1</v>
      </c>
      <c r="H313" s="0" t="n">
        <v>1</v>
      </c>
      <c r="I313" s="0" t="n">
        <v>212122160</v>
      </c>
      <c r="J313" s="0" t="s">
        <v>640</v>
      </c>
    </row>
    <row r="314" customFormat="false" ht="15" hidden="false" customHeight="false" outlineLevel="0" collapsed="false">
      <c r="A314" s="0" t="s">
        <v>641</v>
      </c>
      <c r="E314" s="0" t="s">
        <v>144</v>
      </c>
      <c r="F314" s="0" t="n">
        <v>400017</v>
      </c>
      <c r="G314" s="0" t="n">
        <v>0.1</v>
      </c>
      <c r="H314" s="0" t="n">
        <v>1</v>
      </c>
      <c r="I314" s="0" t="n">
        <v>212122161</v>
      </c>
      <c r="J314" s="0" t="s">
        <v>642</v>
      </c>
    </row>
    <row r="315" customFormat="false" ht="15" hidden="false" customHeight="false" outlineLevel="0" collapsed="false">
      <c r="A315" s="0" t="s">
        <v>643</v>
      </c>
      <c r="E315" s="0" t="s">
        <v>144</v>
      </c>
      <c r="F315" s="0" t="n">
        <v>400017</v>
      </c>
      <c r="G315" s="0" t="n">
        <v>0.1</v>
      </c>
      <c r="H315" s="0" t="n">
        <v>1</v>
      </c>
      <c r="I315" s="0" t="n">
        <v>212122162</v>
      </c>
      <c r="J315" s="0" t="s">
        <v>644</v>
      </c>
    </row>
    <row r="316" customFormat="false" ht="15" hidden="false" customHeight="false" outlineLevel="0" collapsed="false">
      <c r="A316" s="0" t="s">
        <v>645</v>
      </c>
      <c r="E316" s="0" t="s">
        <v>144</v>
      </c>
      <c r="F316" s="0" t="n">
        <v>400017</v>
      </c>
      <c r="G316" s="0" t="n">
        <v>0.1</v>
      </c>
      <c r="H316" s="0" t="n">
        <v>1</v>
      </c>
      <c r="I316" s="0" t="n">
        <v>212122163</v>
      </c>
      <c r="J316" s="0" t="s">
        <v>646</v>
      </c>
    </row>
    <row r="317" customFormat="false" ht="15" hidden="false" customHeight="false" outlineLevel="0" collapsed="false">
      <c r="A317" s="0" t="s">
        <v>647</v>
      </c>
      <c r="E317" s="0" t="s">
        <v>144</v>
      </c>
      <c r="F317" s="0" t="n">
        <v>400017</v>
      </c>
      <c r="G317" s="0" t="n">
        <v>0.1</v>
      </c>
      <c r="H317" s="0" t="n">
        <v>1</v>
      </c>
      <c r="I317" s="0" t="n">
        <v>212122164</v>
      </c>
      <c r="J317" s="0" t="s">
        <v>648</v>
      </c>
    </row>
    <row r="318" customFormat="false" ht="15" hidden="false" customHeight="false" outlineLevel="0" collapsed="false">
      <c r="A318" s="0" t="s">
        <v>649</v>
      </c>
      <c r="E318" s="0" t="s">
        <v>144</v>
      </c>
      <c r="F318" s="0" t="n">
        <v>400017</v>
      </c>
      <c r="G318" s="0" t="n">
        <v>0.1</v>
      </c>
      <c r="H318" s="0" t="n">
        <v>1</v>
      </c>
      <c r="I318" s="0" t="n">
        <v>212122165</v>
      </c>
      <c r="J318" s="0" t="s">
        <v>650</v>
      </c>
    </row>
    <row r="319" customFormat="false" ht="15" hidden="false" customHeight="false" outlineLevel="0" collapsed="false">
      <c r="A319" s="0" t="s">
        <v>651</v>
      </c>
      <c r="E319" s="0" t="s">
        <v>144</v>
      </c>
      <c r="F319" s="0" t="n">
        <v>400017</v>
      </c>
      <c r="G319" s="0" t="n">
        <v>0.1</v>
      </c>
      <c r="H319" s="0" t="n">
        <v>1</v>
      </c>
      <c r="I319" s="0" t="n">
        <v>212122166</v>
      </c>
      <c r="J319" s="0" t="s">
        <v>652</v>
      </c>
    </row>
    <row r="320" customFormat="false" ht="15" hidden="false" customHeight="false" outlineLevel="0" collapsed="false">
      <c r="A320" s="0" t="s">
        <v>653</v>
      </c>
      <c r="E320" s="0" t="s">
        <v>144</v>
      </c>
      <c r="F320" s="0" t="n">
        <v>400017</v>
      </c>
      <c r="G320" s="0" t="n">
        <v>0.1</v>
      </c>
      <c r="H320" s="0" t="n">
        <v>1</v>
      </c>
      <c r="I320" s="0" t="n">
        <v>212122167</v>
      </c>
      <c r="J320" s="0" t="s">
        <v>654</v>
      </c>
    </row>
    <row r="321" customFormat="false" ht="15" hidden="false" customHeight="false" outlineLevel="0" collapsed="false">
      <c r="A321" s="0" t="s">
        <v>655</v>
      </c>
      <c r="E321" s="0" t="s">
        <v>144</v>
      </c>
      <c r="F321" s="0" t="n">
        <v>400017</v>
      </c>
      <c r="G321" s="0" t="n">
        <v>0.1</v>
      </c>
      <c r="H321" s="0" t="n">
        <v>1</v>
      </c>
      <c r="I321" s="0" t="n">
        <v>212122168</v>
      </c>
      <c r="J321" s="0" t="s">
        <v>656</v>
      </c>
    </row>
    <row r="322" customFormat="false" ht="15" hidden="false" customHeight="false" outlineLevel="0" collapsed="false">
      <c r="A322" s="0" t="s">
        <v>657</v>
      </c>
      <c r="E322" s="0" t="s">
        <v>144</v>
      </c>
      <c r="F322" s="0" t="n">
        <v>400050</v>
      </c>
      <c r="G322" s="0" t="n">
        <v>0.1</v>
      </c>
      <c r="H322" s="0" t="n">
        <v>1</v>
      </c>
      <c r="I322" s="0" t="n">
        <v>212122169</v>
      </c>
      <c r="J322" s="0" t="s">
        <v>658</v>
      </c>
    </row>
    <row r="323" customFormat="false" ht="15" hidden="false" customHeight="false" outlineLevel="0" collapsed="false">
      <c r="A323" s="0" t="s">
        <v>659</v>
      </c>
      <c r="E323" s="0" t="s">
        <v>144</v>
      </c>
      <c r="F323" s="0" t="n">
        <v>400050</v>
      </c>
      <c r="G323" s="0" t="n">
        <v>0.1</v>
      </c>
      <c r="H323" s="0" t="n">
        <v>1</v>
      </c>
      <c r="I323" s="0" t="n">
        <v>212122170</v>
      </c>
      <c r="J323" s="0" t="s">
        <v>660</v>
      </c>
    </row>
    <row r="324" customFormat="false" ht="15" hidden="false" customHeight="false" outlineLevel="0" collapsed="false">
      <c r="A324" s="0" t="s">
        <v>661</v>
      </c>
      <c r="E324" s="0" t="s">
        <v>144</v>
      </c>
      <c r="F324" s="0" t="n">
        <v>400050</v>
      </c>
      <c r="G324" s="0" t="n">
        <v>0.1</v>
      </c>
      <c r="H324" s="0" t="n">
        <v>1</v>
      </c>
      <c r="I324" s="0" t="n">
        <v>212122171</v>
      </c>
      <c r="J324" s="0" t="s">
        <v>662</v>
      </c>
    </row>
    <row r="325" customFormat="false" ht="15" hidden="false" customHeight="false" outlineLevel="0" collapsed="false">
      <c r="A325" s="0" t="s">
        <v>663</v>
      </c>
      <c r="E325" s="0" t="s">
        <v>144</v>
      </c>
      <c r="F325" s="0" t="n">
        <v>400050</v>
      </c>
      <c r="G325" s="0" t="n">
        <v>0.1</v>
      </c>
      <c r="H325" s="0" t="n">
        <v>1</v>
      </c>
      <c r="I325" s="0" t="n">
        <v>212122172</v>
      </c>
      <c r="J325" s="0" t="s">
        <v>664</v>
      </c>
    </row>
    <row r="326" customFormat="false" ht="15" hidden="false" customHeight="false" outlineLevel="0" collapsed="false">
      <c r="A326" s="0" t="s">
        <v>665</v>
      </c>
      <c r="E326" s="0" t="s">
        <v>144</v>
      </c>
      <c r="F326" s="0" t="n">
        <v>400051</v>
      </c>
      <c r="G326" s="0" t="n">
        <v>0.1</v>
      </c>
      <c r="H326" s="0" t="n">
        <v>1</v>
      </c>
      <c r="I326" s="0" t="n">
        <v>212122173</v>
      </c>
      <c r="J326" s="0" t="s">
        <v>666</v>
      </c>
    </row>
    <row r="327" customFormat="false" ht="15" hidden="false" customHeight="false" outlineLevel="0" collapsed="false">
      <c r="A327" s="0" t="s">
        <v>667</v>
      </c>
      <c r="E327" s="0" t="s">
        <v>144</v>
      </c>
      <c r="F327" s="0" t="n">
        <v>400051</v>
      </c>
      <c r="G327" s="0" t="n">
        <v>0.1</v>
      </c>
      <c r="H327" s="0" t="n">
        <v>1</v>
      </c>
      <c r="I327" s="0" t="n">
        <v>212122174</v>
      </c>
      <c r="J327" s="0" t="s">
        <v>668</v>
      </c>
    </row>
    <row r="328" customFormat="false" ht="15" hidden="false" customHeight="false" outlineLevel="0" collapsed="false">
      <c r="A328" s="0" t="s">
        <v>669</v>
      </c>
      <c r="E328" s="0" t="s">
        <v>144</v>
      </c>
      <c r="F328" s="0" t="n">
        <v>400051</v>
      </c>
      <c r="G328" s="0" t="n">
        <v>0.1</v>
      </c>
      <c r="H328" s="0" t="n">
        <v>1</v>
      </c>
      <c r="I328" s="0" t="n">
        <v>212122175</v>
      </c>
      <c r="J328" s="0" t="s">
        <v>670</v>
      </c>
    </row>
    <row r="329" customFormat="false" ht="15" hidden="false" customHeight="false" outlineLevel="0" collapsed="false">
      <c r="A329" s="0" t="s">
        <v>671</v>
      </c>
      <c r="E329" s="0" t="s">
        <v>144</v>
      </c>
      <c r="F329" s="0" t="n">
        <v>400052</v>
      </c>
      <c r="G329" s="0" t="n">
        <v>0.1</v>
      </c>
      <c r="H329" s="0" t="n">
        <v>1</v>
      </c>
      <c r="I329" s="0" t="n">
        <v>212122176</v>
      </c>
      <c r="J329" s="0" t="s">
        <v>672</v>
      </c>
    </row>
    <row r="330" customFormat="false" ht="15" hidden="false" customHeight="false" outlineLevel="0" collapsed="false">
      <c r="A330" s="0" t="s">
        <v>673</v>
      </c>
      <c r="E330" s="0" t="s">
        <v>144</v>
      </c>
      <c r="F330" s="0" t="n">
        <v>400052</v>
      </c>
      <c r="G330" s="0" t="n">
        <v>0.1</v>
      </c>
      <c r="H330" s="0" t="n">
        <v>1</v>
      </c>
      <c r="I330" s="0" t="n">
        <v>212122177</v>
      </c>
      <c r="J330" s="0" t="s">
        <v>674</v>
      </c>
    </row>
    <row r="331" customFormat="false" ht="15" hidden="false" customHeight="false" outlineLevel="0" collapsed="false">
      <c r="A331" s="0" t="s">
        <v>675</v>
      </c>
      <c r="E331" s="0" t="s">
        <v>144</v>
      </c>
      <c r="F331" s="0" t="n">
        <v>400052</v>
      </c>
      <c r="G331" s="0" t="n">
        <v>0.1</v>
      </c>
      <c r="H331" s="0" t="n">
        <v>1</v>
      </c>
      <c r="I331" s="0" t="n">
        <v>212122178</v>
      </c>
      <c r="J331" s="0" t="s">
        <v>676</v>
      </c>
    </row>
    <row r="332" customFormat="false" ht="15" hidden="false" customHeight="false" outlineLevel="0" collapsed="false">
      <c r="A332" s="0" t="s">
        <v>677</v>
      </c>
      <c r="E332" s="0" t="s">
        <v>144</v>
      </c>
      <c r="F332" s="0" t="n">
        <v>400095</v>
      </c>
      <c r="G332" s="0" t="n">
        <v>0.1</v>
      </c>
      <c r="H332" s="0" t="n">
        <v>1</v>
      </c>
      <c r="I332" s="0" t="n">
        <v>212122179</v>
      </c>
      <c r="J332" s="0" t="s">
        <v>678</v>
      </c>
    </row>
    <row r="333" customFormat="false" ht="15" hidden="false" customHeight="false" outlineLevel="0" collapsed="false">
      <c r="A333" s="0" t="s">
        <v>679</v>
      </c>
      <c r="E333" s="0" t="s">
        <v>144</v>
      </c>
      <c r="F333" s="0" t="n">
        <v>400095</v>
      </c>
      <c r="G333" s="0" t="n">
        <v>0.1</v>
      </c>
      <c r="H333" s="0" t="n">
        <v>1</v>
      </c>
      <c r="I333" s="0" t="n">
        <v>212122180</v>
      </c>
      <c r="J333" s="0" t="s">
        <v>680</v>
      </c>
    </row>
    <row r="334" customFormat="false" ht="15" hidden="false" customHeight="false" outlineLevel="0" collapsed="false">
      <c r="A334" s="0" t="s">
        <v>681</v>
      </c>
      <c r="E334" s="0" t="s">
        <v>144</v>
      </c>
      <c r="F334" s="0" t="n">
        <v>400095</v>
      </c>
      <c r="G334" s="0" t="n">
        <v>0.1</v>
      </c>
      <c r="H334" s="0" t="n">
        <v>1</v>
      </c>
      <c r="I334" s="0" t="n">
        <v>212122181</v>
      </c>
      <c r="J334" s="0" t="s">
        <v>682</v>
      </c>
    </row>
    <row r="335" customFormat="false" ht="15" hidden="false" customHeight="false" outlineLevel="0" collapsed="false">
      <c r="A335" s="0" t="s">
        <v>683</v>
      </c>
      <c r="E335" s="0" t="s">
        <v>144</v>
      </c>
      <c r="F335" s="0" t="n">
        <v>400701</v>
      </c>
      <c r="G335" s="0" t="n">
        <v>0.1</v>
      </c>
      <c r="H335" s="0" t="n">
        <v>1</v>
      </c>
      <c r="I335" s="0" t="n">
        <v>212122182</v>
      </c>
      <c r="J335" s="0" t="s">
        <v>684</v>
      </c>
    </row>
    <row r="336" customFormat="false" ht="15" hidden="false" customHeight="false" outlineLevel="0" collapsed="false">
      <c r="A336" s="0" t="s">
        <v>685</v>
      </c>
      <c r="E336" s="0" t="s">
        <v>144</v>
      </c>
      <c r="F336" s="0" t="n">
        <v>400701</v>
      </c>
      <c r="G336" s="0" t="n">
        <v>0.1</v>
      </c>
      <c r="H336" s="0" t="n">
        <v>1</v>
      </c>
      <c r="I336" s="0" t="n">
        <v>212122183</v>
      </c>
      <c r="J336" s="0" t="s">
        <v>686</v>
      </c>
    </row>
    <row r="337" customFormat="false" ht="15" hidden="false" customHeight="false" outlineLevel="0" collapsed="false">
      <c r="A337" s="0" t="s">
        <v>687</v>
      </c>
      <c r="E337" s="0" t="s">
        <v>144</v>
      </c>
      <c r="F337" s="0" t="n">
        <v>400701</v>
      </c>
      <c r="G337" s="0" t="n">
        <v>0.1</v>
      </c>
      <c r="H337" s="0" t="n">
        <v>1</v>
      </c>
      <c r="I337" s="0" t="n">
        <v>212122184</v>
      </c>
      <c r="J337" s="0" t="s">
        <v>688</v>
      </c>
    </row>
    <row r="338" customFormat="false" ht="15" hidden="false" customHeight="false" outlineLevel="0" collapsed="false">
      <c r="A338" s="0" t="s">
        <v>689</v>
      </c>
      <c r="E338" s="0" t="s">
        <v>144</v>
      </c>
      <c r="F338" s="0" t="n">
        <v>400701</v>
      </c>
      <c r="G338" s="0" t="n">
        <v>0.1</v>
      </c>
      <c r="H338" s="0" t="n">
        <v>1</v>
      </c>
      <c r="I338" s="0" t="n">
        <v>212122185</v>
      </c>
      <c r="J338" s="0" t="s">
        <v>690</v>
      </c>
    </row>
    <row r="339" customFormat="false" ht="15" hidden="false" customHeight="false" outlineLevel="0" collapsed="false">
      <c r="A339" s="0" t="s">
        <v>691</v>
      </c>
      <c r="E339" s="0" t="s">
        <v>144</v>
      </c>
      <c r="F339" s="0" t="n">
        <v>400701</v>
      </c>
      <c r="G339" s="0" t="n">
        <v>0.1</v>
      </c>
      <c r="H339" s="0" t="n">
        <v>1</v>
      </c>
      <c r="I339" s="0" t="n">
        <v>212122186</v>
      </c>
      <c r="J339" s="0" t="s">
        <v>692</v>
      </c>
    </row>
    <row r="340" customFormat="false" ht="15" hidden="false" customHeight="false" outlineLevel="0" collapsed="false">
      <c r="A340" s="0" t="s">
        <v>693</v>
      </c>
      <c r="E340" s="0" t="s">
        <v>144</v>
      </c>
      <c r="F340" s="0" t="n">
        <v>400701</v>
      </c>
      <c r="G340" s="0" t="n">
        <v>0.1</v>
      </c>
      <c r="H340" s="0" t="n">
        <v>1</v>
      </c>
      <c r="I340" s="0" t="n">
        <v>212122187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144</v>
      </c>
      <c r="F341" s="0" t="n">
        <v>400701</v>
      </c>
      <c r="G341" s="0" t="n">
        <v>0.1</v>
      </c>
      <c r="H341" s="0" t="n">
        <v>1</v>
      </c>
      <c r="I341" s="0" t="n">
        <v>212122188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144</v>
      </c>
      <c r="F342" s="0" t="n">
        <v>400701</v>
      </c>
      <c r="G342" s="0" t="n">
        <v>0.1</v>
      </c>
      <c r="H342" s="0" t="n">
        <v>1</v>
      </c>
      <c r="I342" s="0" t="n">
        <v>212122189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144</v>
      </c>
      <c r="F343" s="0" t="n">
        <v>400701</v>
      </c>
      <c r="G343" s="0" t="n">
        <v>0.1</v>
      </c>
      <c r="H343" s="0" t="n">
        <v>1</v>
      </c>
      <c r="I343" s="0" t="n">
        <v>212122190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144</v>
      </c>
      <c r="F344" s="0" t="n">
        <v>400701</v>
      </c>
      <c r="G344" s="0" t="n">
        <v>0.1</v>
      </c>
      <c r="H344" s="0" t="n">
        <v>1</v>
      </c>
      <c r="I344" s="0" t="n">
        <v>212122191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144</v>
      </c>
      <c r="F345" s="0" t="n">
        <v>400701</v>
      </c>
      <c r="G345" s="0" t="n">
        <v>0.1</v>
      </c>
      <c r="H345" s="0" t="n">
        <v>1</v>
      </c>
      <c r="I345" s="0" t="n">
        <v>212122192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144</v>
      </c>
      <c r="F346" s="0" t="n">
        <v>400706</v>
      </c>
      <c r="G346" s="0" t="n">
        <v>0.1</v>
      </c>
      <c r="H346" s="0" t="n">
        <v>1</v>
      </c>
      <c r="I346" s="0" t="n">
        <v>212122193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144</v>
      </c>
      <c r="F347" s="0" t="n">
        <v>400708</v>
      </c>
      <c r="G347" s="0" t="n">
        <v>0.1</v>
      </c>
      <c r="H347" s="0" t="n">
        <v>1</v>
      </c>
      <c r="I347" s="0" t="n">
        <v>212122194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144</v>
      </c>
      <c r="F348" s="0" t="n">
        <v>400708</v>
      </c>
      <c r="G348" s="0" t="n">
        <v>0.1</v>
      </c>
      <c r="H348" s="0" t="n">
        <v>1</v>
      </c>
      <c r="I348" s="0" t="n">
        <v>212122195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144</v>
      </c>
      <c r="F349" s="0" t="n">
        <v>400708</v>
      </c>
      <c r="G349" s="0" t="n">
        <v>0.1</v>
      </c>
      <c r="H349" s="0" t="n">
        <v>1</v>
      </c>
      <c r="I349" s="0" t="n">
        <v>212122196</v>
      </c>
      <c r="J349" s="0" t="s">
        <v>712</v>
      </c>
    </row>
    <row r="350" customFormat="false" ht="15" hidden="false" customHeight="false" outlineLevel="0" collapsed="false">
      <c r="A350" s="0" t="s">
        <v>713</v>
      </c>
      <c r="E350" s="0" t="s">
        <v>144</v>
      </c>
      <c r="F350" s="0" t="n">
        <v>400708</v>
      </c>
      <c r="G350" s="0" t="n">
        <v>0.1</v>
      </c>
      <c r="H350" s="0" t="n">
        <v>1</v>
      </c>
      <c r="I350" s="0" t="n">
        <v>212122197</v>
      </c>
      <c r="J350" s="0" t="s">
        <v>714</v>
      </c>
    </row>
    <row r="351" customFormat="false" ht="15" hidden="false" customHeight="false" outlineLevel="0" collapsed="false">
      <c r="A351" s="0" t="s">
        <v>715</v>
      </c>
      <c r="E351" s="0" t="s">
        <v>144</v>
      </c>
      <c r="F351" s="0" t="n">
        <v>401101</v>
      </c>
      <c r="G351" s="0" t="n">
        <v>0.1</v>
      </c>
      <c r="H351" s="0" t="n">
        <v>1</v>
      </c>
      <c r="I351" s="0" t="n">
        <v>212122198</v>
      </c>
      <c r="J351" s="0" t="s">
        <v>716</v>
      </c>
    </row>
    <row r="352" customFormat="false" ht="15" hidden="false" customHeight="false" outlineLevel="0" collapsed="false">
      <c r="A352" s="0" t="s">
        <v>717</v>
      </c>
      <c r="E352" s="0" t="s">
        <v>116</v>
      </c>
      <c r="F352" s="0" t="n">
        <v>560064</v>
      </c>
      <c r="G352" s="0" t="n">
        <v>0.1</v>
      </c>
      <c r="H352" s="0" t="n">
        <v>1</v>
      </c>
      <c r="I352" s="0" t="n">
        <v>212123257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116</v>
      </c>
      <c r="F353" s="0" t="n">
        <v>560064</v>
      </c>
      <c r="G353" s="0" t="n">
        <v>0.1</v>
      </c>
      <c r="H353" s="0" t="n">
        <v>1</v>
      </c>
      <c r="I353" s="0" t="n">
        <v>212123258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116</v>
      </c>
      <c r="F354" s="0" t="n">
        <v>560066</v>
      </c>
      <c r="G354" s="0" t="n">
        <v>0.1</v>
      </c>
      <c r="H354" s="0" t="n">
        <v>1</v>
      </c>
      <c r="I354" s="0" t="n">
        <v>212123259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116</v>
      </c>
      <c r="F355" s="0" t="n">
        <v>560076</v>
      </c>
      <c r="G355" s="0" t="n">
        <v>0.1</v>
      </c>
      <c r="H355" s="0" t="n">
        <v>1</v>
      </c>
      <c r="I355" s="0" t="n">
        <v>212123260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116</v>
      </c>
      <c r="F356" s="0" t="n">
        <v>560076</v>
      </c>
      <c r="G356" s="0" t="n">
        <v>0.1</v>
      </c>
      <c r="H356" s="0" t="n">
        <v>1</v>
      </c>
      <c r="I356" s="0" t="n">
        <v>212123261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116</v>
      </c>
      <c r="F357" s="0" t="n">
        <v>560076</v>
      </c>
      <c r="G357" s="0" t="n">
        <v>0.1</v>
      </c>
      <c r="H357" s="0" t="n">
        <v>1</v>
      </c>
      <c r="I357" s="0" t="n">
        <v>212123262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116</v>
      </c>
      <c r="F358" s="0" t="n">
        <v>560087</v>
      </c>
      <c r="G358" s="0" t="n">
        <v>0.1</v>
      </c>
      <c r="H358" s="0" t="n">
        <v>1</v>
      </c>
      <c r="I358" s="0" t="n">
        <v>212123263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116</v>
      </c>
      <c r="F359" s="0" t="n">
        <v>560087</v>
      </c>
      <c r="G359" s="0" t="n">
        <v>0.1</v>
      </c>
      <c r="H359" s="0" t="n">
        <v>1</v>
      </c>
      <c r="I359" s="0" t="n">
        <v>212123264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116</v>
      </c>
      <c r="F360" s="0" t="n">
        <v>580008</v>
      </c>
      <c r="G360" s="0" t="n">
        <v>0.1</v>
      </c>
      <c r="H360" s="0" t="n">
        <v>1</v>
      </c>
      <c r="I360" s="0" t="n">
        <v>212123265</v>
      </c>
      <c r="J360" s="0" t="s">
        <v>734</v>
      </c>
    </row>
    <row r="361" customFormat="false" ht="15" hidden="false" customHeight="false" outlineLevel="0" collapsed="false">
      <c r="A361" s="0" t="s">
        <v>735</v>
      </c>
      <c r="E361" s="0" t="s">
        <v>116</v>
      </c>
      <c r="F361" s="0" t="n">
        <v>580021</v>
      </c>
      <c r="G361" s="0" t="n">
        <v>0.1</v>
      </c>
      <c r="H361" s="0" t="n">
        <v>1</v>
      </c>
      <c r="I361" s="0" t="n">
        <v>212123266</v>
      </c>
      <c r="J361" s="0" t="s">
        <v>736</v>
      </c>
    </row>
    <row r="362" customFormat="false" ht="15" hidden="false" customHeight="false" outlineLevel="0" collapsed="false">
      <c r="A362" s="0" t="s">
        <v>737</v>
      </c>
      <c r="E362" s="0" t="s">
        <v>116</v>
      </c>
      <c r="F362" s="0" t="n">
        <v>590001</v>
      </c>
      <c r="G362" s="0" t="n">
        <v>0.1</v>
      </c>
      <c r="H362" s="0" t="n">
        <v>1</v>
      </c>
      <c r="I362" s="0" t="n">
        <v>212123267</v>
      </c>
      <c r="J362" s="0" t="s">
        <v>738</v>
      </c>
    </row>
    <row r="363" customFormat="false" ht="15" hidden="false" customHeight="false" outlineLevel="0" collapsed="false">
      <c r="A363" s="0" t="s">
        <v>739</v>
      </c>
      <c r="E363" s="0" t="s">
        <v>8</v>
      </c>
      <c r="F363" s="0" t="n">
        <v>600057</v>
      </c>
      <c r="G363" s="0" t="n">
        <v>0.1</v>
      </c>
      <c r="H363" s="0" t="n">
        <v>1</v>
      </c>
      <c r="I363" s="0" t="n">
        <v>212123268</v>
      </c>
      <c r="J363" s="0" t="s">
        <v>740</v>
      </c>
    </row>
    <row r="364" customFormat="false" ht="15" hidden="false" customHeight="false" outlineLevel="0" collapsed="false">
      <c r="A364" s="0" t="s">
        <v>741</v>
      </c>
      <c r="E364" s="0" t="s">
        <v>8</v>
      </c>
      <c r="F364" s="0" t="n">
        <v>600066</v>
      </c>
      <c r="G364" s="0" t="n">
        <v>0.1</v>
      </c>
      <c r="H364" s="0" t="n">
        <v>1</v>
      </c>
      <c r="I364" s="0" t="n">
        <v>212123269</v>
      </c>
      <c r="J364" s="0" t="s">
        <v>742</v>
      </c>
    </row>
    <row r="365" customFormat="false" ht="15" hidden="false" customHeight="false" outlineLevel="0" collapsed="false">
      <c r="A365" s="0" t="s">
        <v>743</v>
      </c>
      <c r="E365" s="0" t="s">
        <v>8</v>
      </c>
      <c r="F365" s="0" t="n">
        <v>601103</v>
      </c>
      <c r="G365" s="0" t="n">
        <v>0.1</v>
      </c>
      <c r="H365" s="0" t="n">
        <v>1</v>
      </c>
      <c r="I365" s="0" t="n">
        <v>212123270</v>
      </c>
      <c r="J365" s="0" t="s">
        <v>744</v>
      </c>
    </row>
    <row r="366" customFormat="false" ht="15" hidden="false" customHeight="false" outlineLevel="0" collapsed="false">
      <c r="A366" s="0" t="s">
        <v>745</v>
      </c>
      <c r="E366" s="0" t="s">
        <v>8</v>
      </c>
      <c r="F366" s="0" t="n">
        <v>601301</v>
      </c>
      <c r="G366" s="0" t="n">
        <v>0.1</v>
      </c>
      <c r="H366" s="0" t="n">
        <v>1</v>
      </c>
      <c r="I366" s="0" t="n">
        <v>212123271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8</v>
      </c>
      <c r="F367" s="0" t="n">
        <v>603104</v>
      </c>
      <c r="G367" s="0" t="n">
        <v>0.1</v>
      </c>
      <c r="H367" s="0" t="n">
        <v>1</v>
      </c>
      <c r="I367" s="0" t="n">
        <v>212123272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8</v>
      </c>
      <c r="F368" s="0" t="n">
        <v>603306</v>
      </c>
      <c r="G368" s="0" t="n">
        <v>0.1</v>
      </c>
      <c r="H368" s="0" t="n">
        <v>1</v>
      </c>
      <c r="I368" s="0" t="n">
        <v>212123273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8</v>
      </c>
      <c r="F369" s="0" t="n">
        <v>604405</v>
      </c>
      <c r="G369" s="0" t="n">
        <v>0.1</v>
      </c>
      <c r="H369" s="0" t="n">
        <v>1</v>
      </c>
      <c r="I369" s="0" t="n">
        <v>212123274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8</v>
      </c>
      <c r="F370" s="0" t="n">
        <v>605014</v>
      </c>
      <c r="G370" s="0" t="n">
        <v>0.1</v>
      </c>
      <c r="H370" s="0" t="n">
        <v>1</v>
      </c>
      <c r="I370" s="0" t="n">
        <v>212123275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8</v>
      </c>
      <c r="F371" s="0" t="n">
        <v>605109</v>
      </c>
      <c r="G371" s="0" t="n">
        <v>0.1</v>
      </c>
      <c r="H371" s="0" t="n">
        <v>1</v>
      </c>
      <c r="I371" s="0" t="n">
        <v>212123276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8</v>
      </c>
      <c r="F372" s="0" t="n">
        <v>612804</v>
      </c>
      <c r="G372" s="0" t="n">
        <v>0.1</v>
      </c>
      <c r="H372" s="0" t="n">
        <v>1</v>
      </c>
      <c r="I372" s="0" t="n">
        <v>212123277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8</v>
      </c>
      <c r="F373" s="0" t="n">
        <v>621113</v>
      </c>
      <c r="G373" s="0" t="n">
        <v>0.1</v>
      </c>
      <c r="H373" s="0" t="n">
        <v>1</v>
      </c>
      <c r="I373" s="0" t="n">
        <v>212123278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94</v>
      </c>
      <c r="F374" s="0" t="n">
        <v>110022</v>
      </c>
      <c r="G374" s="0" t="n">
        <v>0.1</v>
      </c>
      <c r="H374" s="0" t="n">
        <v>1</v>
      </c>
      <c r="I374" s="0" t="n">
        <v>212123334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94</v>
      </c>
      <c r="F375" s="0" t="n">
        <v>110057</v>
      </c>
      <c r="G375" s="0" t="n">
        <v>0.1</v>
      </c>
      <c r="H375" s="0" t="n">
        <v>1</v>
      </c>
      <c r="I375" s="0" t="n">
        <v>212123335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94</v>
      </c>
      <c r="F376" s="0" t="n">
        <v>110057</v>
      </c>
      <c r="G376" s="0" t="n">
        <v>0.1</v>
      </c>
      <c r="H376" s="0" t="n">
        <v>1</v>
      </c>
      <c r="I376" s="0" t="n">
        <v>212123336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94</v>
      </c>
      <c r="F377" s="0" t="n">
        <v>110057</v>
      </c>
      <c r="G377" s="0" t="n">
        <v>0.1</v>
      </c>
      <c r="H377" s="0" t="n">
        <v>1</v>
      </c>
      <c r="I377" s="0" t="n">
        <v>212123337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94</v>
      </c>
      <c r="F378" s="0" t="n">
        <v>110076</v>
      </c>
      <c r="G378" s="0" t="n">
        <v>0.1</v>
      </c>
      <c r="H378" s="0" t="n">
        <v>1</v>
      </c>
      <c r="I378" s="0" t="n">
        <v>212123338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94</v>
      </c>
      <c r="F379" s="0" t="n">
        <v>110076</v>
      </c>
      <c r="G379" s="0" t="n">
        <v>0.1</v>
      </c>
      <c r="H379" s="0" t="n">
        <v>1</v>
      </c>
      <c r="I379" s="0" t="n">
        <v>212123339</v>
      </c>
      <c r="J379" s="0" t="s">
        <v>772</v>
      </c>
    </row>
    <row r="380" customFormat="false" ht="15" hidden="false" customHeight="false" outlineLevel="0" collapsed="false">
      <c r="A380" s="0" t="s">
        <v>773</v>
      </c>
      <c r="E380" s="0" t="s">
        <v>105</v>
      </c>
      <c r="F380" s="0" t="n">
        <v>360001</v>
      </c>
      <c r="G380" s="0" t="n">
        <v>0.1</v>
      </c>
      <c r="H380" s="0" t="n">
        <v>1</v>
      </c>
      <c r="I380" s="0" t="n">
        <v>212123340</v>
      </c>
      <c r="J380" s="0" t="s">
        <v>774</v>
      </c>
    </row>
    <row r="381" customFormat="false" ht="15" hidden="false" customHeight="false" outlineLevel="0" collapsed="false">
      <c r="A381" s="0" t="s">
        <v>775</v>
      </c>
      <c r="E381" s="0" t="s">
        <v>105</v>
      </c>
      <c r="F381" s="0" t="n">
        <v>360001</v>
      </c>
      <c r="G381" s="0" t="n">
        <v>0.1</v>
      </c>
      <c r="H381" s="0" t="n">
        <v>1</v>
      </c>
      <c r="I381" s="0" t="n">
        <v>212123341</v>
      </c>
      <c r="J381" s="0" t="s">
        <v>776</v>
      </c>
    </row>
    <row r="382" customFormat="false" ht="15" hidden="false" customHeight="false" outlineLevel="0" collapsed="false">
      <c r="A382" s="0" t="s">
        <v>777</v>
      </c>
      <c r="E382" s="0" t="s">
        <v>105</v>
      </c>
      <c r="F382" s="0" t="n">
        <v>360001</v>
      </c>
      <c r="G382" s="0" t="n">
        <v>0.1</v>
      </c>
      <c r="H382" s="0" t="n">
        <v>1</v>
      </c>
      <c r="I382" s="0" t="n">
        <v>212123342</v>
      </c>
      <c r="J382" s="0" t="s">
        <v>778</v>
      </c>
    </row>
    <row r="383" customFormat="false" ht="15" hidden="false" customHeight="false" outlineLevel="0" collapsed="false">
      <c r="A383" s="0" t="s">
        <v>779</v>
      </c>
      <c r="E383" s="0" t="s">
        <v>105</v>
      </c>
      <c r="F383" s="0" t="n">
        <v>360002</v>
      </c>
      <c r="G383" s="0" t="n">
        <v>0.1</v>
      </c>
      <c r="H383" s="0" t="n">
        <v>1</v>
      </c>
      <c r="I383" s="0" t="n">
        <v>212123343</v>
      </c>
      <c r="J383" s="0" t="s">
        <v>780</v>
      </c>
    </row>
    <row r="384" customFormat="false" ht="15" hidden="false" customHeight="false" outlineLevel="0" collapsed="false">
      <c r="A384" s="0" t="s">
        <v>781</v>
      </c>
      <c r="E384" s="0" t="s">
        <v>105</v>
      </c>
      <c r="F384" s="0" t="n">
        <v>360002</v>
      </c>
      <c r="G384" s="0" t="n">
        <v>0.1</v>
      </c>
      <c r="H384" s="0" t="n">
        <v>1</v>
      </c>
      <c r="I384" s="0" t="n">
        <v>212123344</v>
      </c>
      <c r="J384" s="0" t="s">
        <v>782</v>
      </c>
    </row>
    <row r="385" customFormat="false" ht="15" hidden="false" customHeight="false" outlineLevel="0" collapsed="false">
      <c r="A385" s="0" t="s">
        <v>783</v>
      </c>
      <c r="E385" s="0" t="s">
        <v>105</v>
      </c>
      <c r="F385" s="0" t="n">
        <v>360002</v>
      </c>
      <c r="G385" s="0" t="n">
        <v>0.1</v>
      </c>
      <c r="H385" s="0" t="n">
        <v>1</v>
      </c>
      <c r="I385" s="0" t="n">
        <v>212123345</v>
      </c>
      <c r="J385" s="0" t="s">
        <v>784</v>
      </c>
    </row>
    <row r="386" customFormat="false" ht="15" hidden="false" customHeight="false" outlineLevel="0" collapsed="false">
      <c r="A386" s="0" t="s">
        <v>785</v>
      </c>
      <c r="E386" s="0" t="s">
        <v>105</v>
      </c>
      <c r="F386" s="0" t="n">
        <v>360002</v>
      </c>
      <c r="G386" s="0" t="n">
        <v>0.1</v>
      </c>
      <c r="H386" s="0" t="n">
        <v>1</v>
      </c>
      <c r="I386" s="0" t="n">
        <v>212123346</v>
      </c>
      <c r="J386" s="0" t="s">
        <v>786</v>
      </c>
    </row>
    <row r="387" customFormat="false" ht="15" hidden="false" customHeight="false" outlineLevel="0" collapsed="false">
      <c r="A387" s="0" t="s">
        <v>787</v>
      </c>
      <c r="E387" s="0" t="s">
        <v>105</v>
      </c>
      <c r="F387" s="0" t="n">
        <v>360002</v>
      </c>
      <c r="G387" s="0" t="n">
        <v>0.1</v>
      </c>
      <c r="H387" s="0" t="n">
        <v>1</v>
      </c>
      <c r="I387" s="0" t="n">
        <v>212123347</v>
      </c>
      <c r="J387" s="0" t="s">
        <v>788</v>
      </c>
    </row>
    <row r="388" customFormat="false" ht="15" hidden="false" customHeight="false" outlineLevel="0" collapsed="false">
      <c r="A388" s="0" t="s">
        <v>789</v>
      </c>
      <c r="E388" s="0" t="s">
        <v>105</v>
      </c>
      <c r="F388" s="0" t="n">
        <v>360003</v>
      </c>
      <c r="G388" s="0" t="n">
        <v>0.1</v>
      </c>
      <c r="H388" s="0" t="n">
        <v>1</v>
      </c>
      <c r="I388" s="0" t="n">
        <v>212123348</v>
      </c>
      <c r="J388" s="0" t="s">
        <v>790</v>
      </c>
    </row>
    <row r="389" customFormat="false" ht="15" hidden="false" customHeight="false" outlineLevel="0" collapsed="false">
      <c r="A389" s="0" t="s">
        <v>791</v>
      </c>
      <c r="E389" s="0" t="s">
        <v>105</v>
      </c>
      <c r="F389" s="0" t="n">
        <v>360003</v>
      </c>
      <c r="G389" s="0" t="n">
        <v>0.1</v>
      </c>
      <c r="H389" s="0" t="n">
        <v>1</v>
      </c>
      <c r="I389" s="0" t="n">
        <v>212123349</v>
      </c>
      <c r="J389" s="0" t="s">
        <v>792</v>
      </c>
    </row>
    <row r="390" customFormat="false" ht="15" hidden="false" customHeight="false" outlineLevel="0" collapsed="false">
      <c r="A390" s="0" t="s">
        <v>793</v>
      </c>
      <c r="E390" s="0" t="s">
        <v>105</v>
      </c>
      <c r="F390" s="0" t="n">
        <v>360003</v>
      </c>
      <c r="G390" s="0" t="n">
        <v>0.1</v>
      </c>
      <c r="H390" s="0" t="n">
        <v>1</v>
      </c>
      <c r="I390" s="0" t="n">
        <v>212123350</v>
      </c>
      <c r="J390" s="0" t="s">
        <v>794</v>
      </c>
    </row>
    <row r="391" customFormat="false" ht="15" hidden="false" customHeight="false" outlineLevel="0" collapsed="false">
      <c r="A391" s="0" t="s">
        <v>795</v>
      </c>
      <c r="E391" s="0" t="s">
        <v>105</v>
      </c>
      <c r="F391" s="0" t="n">
        <v>360003</v>
      </c>
      <c r="G391" s="0" t="n">
        <v>0.1</v>
      </c>
      <c r="H391" s="0" t="n">
        <v>1</v>
      </c>
      <c r="I391" s="0" t="n">
        <v>212123351</v>
      </c>
      <c r="J391" s="0" t="s">
        <v>796</v>
      </c>
    </row>
    <row r="392" customFormat="false" ht="15" hidden="false" customHeight="false" outlineLevel="0" collapsed="false">
      <c r="A392" s="0" t="s">
        <v>797</v>
      </c>
      <c r="E392" s="0" t="s">
        <v>105</v>
      </c>
      <c r="F392" s="0" t="n">
        <v>360003</v>
      </c>
      <c r="G392" s="0" t="n">
        <v>0.1</v>
      </c>
      <c r="H392" s="0" t="n">
        <v>1</v>
      </c>
      <c r="I392" s="0" t="n">
        <v>212123352</v>
      </c>
      <c r="J392" s="0" t="s">
        <v>798</v>
      </c>
    </row>
    <row r="393" customFormat="false" ht="15" hidden="false" customHeight="false" outlineLevel="0" collapsed="false">
      <c r="A393" s="0" t="s">
        <v>799</v>
      </c>
      <c r="E393" s="0" t="s">
        <v>105</v>
      </c>
      <c r="F393" s="0" t="n">
        <v>360003</v>
      </c>
      <c r="G393" s="0" t="n">
        <v>0.1</v>
      </c>
      <c r="H393" s="0" t="n">
        <v>1</v>
      </c>
      <c r="I393" s="0" t="n">
        <v>212123353</v>
      </c>
      <c r="J393" s="0" t="s">
        <v>800</v>
      </c>
    </row>
    <row r="394" customFormat="false" ht="15" hidden="false" customHeight="false" outlineLevel="0" collapsed="false">
      <c r="A394" s="0" t="s">
        <v>801</v>
      </c>
      <c r="E394" s="0" t="s">
        <v>105</v>
      </c>
      <c r="F394" s="0" t="n">
        <v>360003</v>
      </c>
      <c r="G394" s="0" t="n">
        <v>0.1</v>
      </c>
      <c r="H394" s="0" t="n">
        <v>1</v>
      </c>
      <c r="I394" s="0" t="n">
        <v>212123354</v>
      </c>
      <c r="J394" s="0" t="s">
        <v>802</v>
      </c>
    </row>
    <row r="395" customFormat="false" ht="15" hidden="false" customHeight="false" outlineLevel="0" collapsed="false">
      <c r="A395" s="0" t="s">
        <v>803</v>
      </c>
      <c r="E395" s="0" t="s">
        <v>105</v>
      </c>
      <c r="F395" s="0" t="n">
        <v>360003</v>
      </c>
      <c r="G395" s="0" t="n">
        <v>0.1</v>
      </c>
      <c r="H395" s="0" t="n">
        <v>1</v>
      </c>
      <c r="I395" s="0" t="n">
        <v>212123355</v>
      </c>
      <c r="J395" s="0" t="s">
        <v>804</v>
      </c>
    </row>
    <row r="396" customFormat="false" ht="15" hidden="false" customHeight="false" outlineLevel="0" collapsed="false">
      <c r="A396" s="0" t="s">
        <v>805</v>
      </c>
      <c r="E396" s="0" t="s">
        <v>105</v>
      </c>
      <c r="F396" s="0" t="n">
        <v>360003</v>
      </c>
      <c r="G396" s="0" t="n">
        <v>0.1</v>
      </c>
      <c r="H396" s="0" t="n">
        <v>1</v>
      </c>
      <c r="I396" s="0" t="n">
        <v>212123356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105</v>
      </c>
      <c r="F397" s="0" t="n">
        <v>360003</v>
      </c>
      <c r="G397" s="0" t="n">
        <v>0.1</v>
      </c>
      <c r="H397" s="0" t="n">
        <v>1</v>
      </c>
      <c r="I397" s="0" t="n">
        <v>212123357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105</v>
      </c>
      <c r="F398" s="0" t="n">
        <v>360003</v>
      </c>
      <c r="G398" s="0" t="n">
        <v>0.1</v>
      </c>
      <c r="H398" s="0" t="n">
        <v>1</v>
      </c>
      <c r="I398" s="0" t="n">
        <v>212123358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105</v>
      </c>
      <c r="F399" s="0" t="n">
        <v>360003</v>
      </c>
      <c r="G399" s="0" t="n">
        <v>0.1</v>
      </c>
      <c r="H399" s="0" t="n">
        <v>1</v>
      </c>
      <c r="I399" s="0" t="n">
        <v>212123359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105</v>
      </c>
      <c r="F400" s="0" t="n">
        <v>360003</v>
      </c>
      <c r="G400" s="0" t="n">
        <v>0.1</v>
      </c>
      <c r="H400" s="0" t="n">
        <v>1</v>
      </c>
      <c r="I400" s="0" t="n">
        <v>212123360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105</v>
      </c>
      <c r="F401" s="0" t="n">
        <v>360003</v>
      </c>
      <c r="G401" s="0" t="n">
        <v>0.1</v>
      </c>
      <c r="H401" s="0" t="n">
        <v>1</v>
      </c>
      <c r="I401" s="0" t="n">
        <v>212123361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8</v>
      </c>
      <c r="F402" s="0" t="n">
        <v>603301</v>
      </c>
      <c r="G402" s="0" t="n">
        <v>0.1</v>
      </c>
      <c r="H402" s="0" t="n">
        <v>1</v>
      </c>
      <c r="I402" s="0" t="n">
        <v>212123207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8</v>
      </c>
      <c r="F403" s="0" t="n">
        <v>603302</v>
      </c>
      <c r="G403" s="0" t="n">
        <v>0.1</v>
      </c>
      <c r="H403" s="0" t="n">
        <v>1</v>
      </c>
      <c r="I403" s="0" t="n">
        <v>212123208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8</v>
      </c>
      <c r="F404" s="0" t="n">
        <v>604401</v>
      </c>
      <c r="G404" s="0" t="n">
        <v>0.1</v>
      </c>
      <c r="H404" s="0" t="n">
        <v>1</v>
      </c>
      <c r="I404" s="0" t="n">
        <v>212123209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8</v>
      </c>
      <c r="F405" s="0" t="n">
        <v>604410</v>
      </c>
      <c r="G405" s="0" t="n">
        <v>0.1</v>
      </c>
      <c r="H405" s="0" t="n">
        <v>1</v>
      </c>
      <c r="I405" s="0" t="n">
        <v>212123210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8</v>
      </c>
      <c r="F406" s="0" t="n">
        <v>604601</v>
      </c>
      <c r="G406" s="0" t="n">
        <v>0.1</v>
      </c>
      <c r="H406" s="0" t="n">
        <v>1</v>
      </c>
      <c r="I406" s="0" t="n">
        <v>212123211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8</v>
      </c>
      <c r="F407" s="0" t="n">
        <v>604601</v>
      </c>
      <c r="G407" s="0" t="n">
        <v>0.1</v>
      </c>
      <c r="H407" s="0" t="n">
        <v>1</v>
      </c>
      <c r="I407" s="0" t="n">
        <v>212123212</v>
      </c>
      <c r="J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8</v>
      </c>
      <c r="F408" s="0" t="n">
        <v>604601</v>
      </c>
      <c r="G408" s="0" t="n">
        <v>0.1</v>
      </c>
      <c r="H408" s="0" t="n">
        <v>1</v>
      </c>
      <c r="I408" s="0" t="n">
        <v>212123213</v>
      </c>
      <c r="J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611</v>
      </c>
      <c r="F409" s="0" t="n">
        <v>605110</v>
      </c>
      <c r="G409" s="0" t="n">
        <v>0.1</v>
      </c>
      <c r="H409" s="0" t="n">
        <v>1</v>
      </c>
      <c r="I409" s="0" t="n">
        <v>212123214</v>
      </c>
      <c r="J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8</v>
      </c>
      <c r="F410" s="0" t="n">
        <v>610101</v>
      </c>
      <c r="G410" s="0" t="n">
        <v>0.1</v>
      </c>
      <c r="H410" s="0" t="n">
        <v>1</v>
      </c>
      <c r="I410" s="0" t="n">
        <v>212123215</v>
      </c>
      <c r="J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8</v>
      </c>
      <c r="F411" s="0" t="n">
        <v>611105</v>
      </c>
      <c r="G411" s="0" t="n">
        <v>0.1</v>
      </c>
      <c r="H411" s="0" t="n">
        <v>1</v>
      </c>
      <c r="I411" s="0" t="n">
        <v>212123216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8</v>
      </c>
      <c r="F412" s="0" t="n">
        <v>611111</v>
      </c>
      <c r="G412" s="0" t="n">
        <v>0.1</v>
      </c>
      <c r="H412" s="0" t="n">
        <v>1</v>
      </c>
      <c r="I412" s="0" t="n">
        <v>212123217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8</v>
      </c>
      <c r="F413" s="0" t="n">
        <v>611111</v>
      </c>
      <c r="G413" s="0" t="n">
        <v>0.1</v>
      </c>
      <c r="H413" s="0" t="n">
        <v>1</v>
      </c>
      <c r="I413" s="0" t="n">
        <v>212123218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8</v>
      </c>
      <c r="F414" s="0" t="n">
        <v>612605</v>
      </c>
      <c r="G414" s="0" t="n">
        <v>0.1</v>
      </c>
      <c r="H414" s="0" t="n">
        <v>1</v>
      </c>
      <c r="I414" s="0" t="n">
        <v>212123219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8</v>
      </c>
      <c r="F415" s="0" t="n">
        <v>621316</v>
      </c>
      <c r="G415" s="0" t="n">
        <v>0.1</v>
      </c>
      <c r="H415" s="0" t="n">
        <v>1</v>
      </c>
      <c r="I415" s="0" t="n">
        <v>212123220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846</v>
      </c>
      <c r="F416" s="0" t="n">
        <v>700066</v>
      </c>
      <c r="G416" s="0" t="n">
        <v>0.1</v>
      </c>
      <c r="H416" s="0" t="n">
        <v>1</v>
      </c>
      <c r="I416" s="0" t="n">
        <v>212123221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94</v>
      </c>
      <c r="F417" s="0" t="n">
        <v>110031</v>
      </c>
      <c r="G417" s="0" t="n">
        <v>0.1</v>
      </c>
      <c r="H417" s="0" t="n">
        <v>1</v>
      </c>
      <c r="I417" s="0" t="n">
        <v>212123222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105</v>
      </c>
      <c r="F418" s="0" t="n">
        <v>360001</v>
      </c>
      <c r="G418" s="0" t="n">
        <v>0.1</v>
      </c>
      <c r="H418" s="0" t="n">
        <v>1</v>
      </c>
      <c r="I418" s="0" t="n">
        <v>212123223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105</v>
      </c>
      <c r="F419" s="0" t="n">
        <v>360001</v>
      </c>
      <c r="G419" s="0" t="n">
        <v>0.1</v>
      </c>
      <c r="H419" s="0" t="n">
        <v>1</v>
      </c>
      <c r="I419" s="0" t="n">
        <v>212123224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105</v>
      </c>
      <c r="F420" s="0" t="n">
        <v>360001</v>
      </c>
      <c r="G420" s="0" t="n">
        <v>0.1</v>
      </c>
      <c r="H420" s="0" t="n">
        <v>1</v>
      </c>
      <c r="I420" s="0" t="n">
        <v>212123225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105</v>
      </c>
      <c r="F421" s="0" t="n">
        <v>360001</v>
      </c>
      <c r="G421" s="0" t="n">
        <v>0.1</v>
      </c>
      <c r="H421" s="0" t="n">
        <v>1</v>
      </c>
      <c r="I421" s="0" t="n">
        <v>212123226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105</v>
      </c>
      <c r="F422" s="0" t="n">
        <v>360001</v>
      </c>
      <c r="G422" s="0" t="n">
        <v>0.1</v>
      </c>
      <c r="H422" s="0" t="n">
        <v>1</v>
      </c>
      <c r="I422" s="0" t="n">
        <v>212123227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105</v>
      </c>
      <c r="F423" s="0" t="n">
        <v>360001</v>
      </c>
      <c r="G423" s="0" t="n">
        <v>0.1</v>
      </c>
      <c r="H423" s="0" t="n">
        <v>1</v>
      </c>
      <c r="I423" s="0" t="n">
        <v>212123228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105</v>
      </c>
      <c r="F424" s="0" t="n">
        <v>360002</v>
      </c>
      <c r="G424" s="0" t="n">
        <v>0.1</v>
      </c>
      <c r="H424" s="0" t="n">
        <v>1</v>
      </c>
      <c r="I424" s="0" t="n">
        <v>212123229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105</v>
      </c>
      <c r="F425" s="0" t="n">
        <v>360002</v>
      </c>
      <c r="G425" s="0" t="n">
        <v>0.1</v>
      </c>
      <c r="H425" s="0" t="n">
        <v>1</v>
      </c>
      <c r="I425" s="0" t="n">
        <v>212123230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105</v>
      </c>
      <c r="F426" s="0" t="n">
        <v>360002</v>
      </c>
      <c r="G426" s="0" t="n">
        <v>0.1</v>
      </c>
      <c r="H426" s="0" t="n">
        <v>1</v>
      </c>
      <c r="I426" s="0" t="n">
        <v>212123231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105</v>
      </c>
      <c r="F427" s="0" t="n">
        <v>360003</v>
      </c>
      <c r="G427" s="0" t="n">
        <v>0.1</v>
      </c>
      <c r="H427" s="0" t="n">
        <v>1</v>
      </c>
      <c r="I427" s="0" t="n">
        <v>212123232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105</v>
      </c>
      <c r="F428" s="0" t="n">
        <v>360005</v>
      </c>
      <c r="G428" s="0" t="n">
        <v>0.1</v>
      </c>
      <c r="H428" s="0" t="n">
        <v>1</v>
      </c>
      <c r="I428" s="0" t="n">
        <v>212123233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n">
        <v>0</v>
      </c>
      <c r="F429" s="0" t="n">
        <v>396210</v>
      </c>
      <c r="G429" s="0" t="n">
        <v>0.1</v>
      </c>
      <c r="H429" s="0" t="n">
        <v>1</v>
      </c>
      <c r="I429" s="0" t="n">
        <v>212123234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141</v>
      </c>
      <c r="F430" s="0" t="n">
        <v>396230</v>
      </c>
      <c r="G430" s="0" t="n">
        <v>0.1</v>
      </c>
      <c r="H430" s="0" t="n">
        <v>1</v>
      </c>
      <c r="I430" s="0" t="n">
        <v>212123235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105</v>
      </c>
      <c r="F431" s="0" t="n">
        <v>396321</v>
      </c>
      <c r="G431" s="0" t="n">
        <v>0.1</v>
      </c>
      <c r="H431" s="0" t="n">
        <v>1</v>
      </c>
      <c r="I431" s="0" t="n">
        <v>212123236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105</v>
      </c>
      <c r="F432" s="0" t="n">
        <v>396436</v>
      </c>
      <c r="G432" s="0" t="n">
        <v>0.1</v>
      </c>
      <c r="H432" s="0" t="n">
        <v>1</v>
      </c>
      <c r="I432" s="0" t="n">
        <v>212123237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105</v>
      </c>
      <c r="F433" s="0" t="n">
        <v>396436</v>
      </c>
      <c r="G433" s="0" t="n">
        <v>0.1</v>
      </c>
      <c r="H433" s="0" t="n">
        <v>1</v>
      </c>
      <c r="I433" s="0" t="n">
        <v>212123238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144</v>
      </c>
      <c r="F434" s="0" t="n">
        <v>400017</v>
      </c>
      <c r="G434" s="0" t="n">
        <v>0.1</v>
      </c>
      <c r="H434" s="0" t="n">
        <v>1</v>
      </c>
      <c r="I434" s="0" t="n">
        <v>212123239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144</v>
      </c>
      <c r="F435" s="0" t="n">
        <v>400017</v>
      </c>
      <c r="G435" s="0" t="n">
        <v>0.1</v>
      </c>
      <c r="H435" s="0" t="n">
        <v>1</v>
      </c>
      <c r="I435" s="0" t="n">
        <v>212123240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144</v>
      </c>
      <c r="F436" s="0" t="n">
        <v>400051</v>
      </c>
      <c r="G436" s="0" t="n">
        <v>0.1</v>
      </c>
      <c r="H436" s="0" t="n">
        <v>1</v>
      </c>
      <c r="I436" s="0" t="n">
        <v>212123241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144</v>
      </c>
      <c r="F437" s="0" t="n">
        <v>400705</v>
      </c>
      <c r="G437" s="0" t="n">
        <v>0.1</v>
      </c>
      <c r="H437" s="0" t="n">
        <v>1</v>
      </c>
      <c r="I437" s="0" t="n">
        <v>212123242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149</v>
      </c>
      <c r="F438" s="0" t="n">
        <v>515001</v>
      </c>
      <c r="G438" s="0" t="n">
        <v>0.1</v>
      </c>
      <c r="H438" s="0" t="n">
        <v>1</v>
      </c>
      <c r="I438" s="0" t="n">
        <v>212123243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149</v>
      </c>
      <c r="F439" s="0" t="n">
        <v>522004</v>
      </c>
      <c r="G439" s="0" t="n">
        <v>0.1</v>
      </c>
      <c r="H439" s="0" t="n">
        <v>1</v>
      </c>
      <c r="I439" s="0" t="n">
        <v>212123244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149</v>
      </c>
      <c r="F440" s="0" t="n">
        <v>524004</v>
      </c>
      <c r="G440" s="0" t="n">
        <v>0.1</v>
      </c>
      <c r="H440" s="0" t="n">
        <v>1</v>
      </c>
      <c r="I440" s="0" t="n">
        <v>212123245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116</v>
      </c>
      <c r="F441" s="0" t="n">
        <v>560010</v>
      </c>
      <c r="G441" s="0" t="n">
        <v>0.1</v>
      </c>
      <c r="H441" s="0" t="n">
        <v>1</v>
      </c>
      <c r="I441" s="0" t="n">
        <v>212123246</v>
      </c>
      <c r="J441" s="0" t="s">
        <v>897</v>
      </c>
    </row>
    <row r="442" customFormat="false" ht="15" hidden="false" customHeight="false" outlineLevel="0" collapsed="false">
      <c r="A442" s="0" t="s">
        <v>898</v>
      </c>
      <c r="E442" s="0" t="s">
        <v>116</v>
      </c>
      <c r="F442" s="0" t="n">
        <v>560010</v>
      </c>
      <c r="G442" s="0" t="n">
        <v>0.1</v>
      </c>
      <c r="H442" s="0" t="n">
        <v>1</v>
      </c>
      <c r="I442" s="0" t="n">
        <v>212123247</v>
      </c>
      <c r="J442" s="0" t="s">
        <v>899</v>
      </c>
    </row>
    <row r="443" customFormat="false" ht="15" hidden="false" customHeight="false" outlineLevel="0" collapsed="false">
      <c r="A443" s="0" t="s">
        <v>900</v>
      </c>
      <c r="E443" s="0" t="s">
        <v>116</v>
      </c>
      <c r="F443" s="0" t="n">
        <v>560010</v>
      </c>
      <c r="G443" s="0" t="n">
        <v>0.1</v>
      </c>
      <c r="H443" s="0" t="n">
        <v>1</v>
      </c>
      <c r="I443" s="0" t="n">
        <v>212123248</v>
      </c>
      <c r="J443" s="0" t="s">
        <v>901</v>
      </c>
    </row>
    <row r="444" customFormat="false" ht="15" hidden="false" customHeight="false" outlineLevel="0" collapsed="false">
      <c r="A444" s="0" t="s">
        <v>902</v>
      </c>
      <c r="E444" s="0" t="s">
        <v>116</v>
      </c>
      <c r="F444" s="0" t="n">
        <v>560023</v>
      </c>
      <c r="G444" s="0" t="n">
        <v>0.1</v>
      </c>
      <c r="H444" s="0" t="n">
        <v>1</v>
      </c>
      <c r="I444" s="0" t="n">
        <v>212123249</v>
      </c>
      <c r="J444" s="0" t="s">
        <v>903</v>
      </c>
    </row>
    <row r="445" customFormat="false" ht="15" hidden="false" customHeight="false" outlineLevel="0" collapsed="false">
      <c r="A445" s="0" t="s">
        <v>904</v>
      </c>
      <c r="E445" s="0" t="s">
        <v>116</v>
      </c>
      <c r="F445" s="0" t="n">
        <v>560027</v>
      </c>
      <c r="G445" s="0" t="n">
        <v>0.1</v>
      </c>
      <c r="H445" s="0" t="n">
        <v>1</v>
      </c>
      <c r="I445" s="0" t="n">
        <v>212123250</v>
      </c>
      <c r="J445" s="0" t="s">
        <v>905</v>
      </c>
    </row>
    <row r="446" customFormat="false" ht="15" hidden="false" customHeight="false" outlineLevel="0" collapsed="false">
      <c r="A446" s="0" t="s">
        <v>906</v>
      </c>
      <c r="E446" s="0" t="s">
        <v>116</v>
      </c>
      <c r="F446" s="0" t="n">
        <v>560029</v>
      </c>
      <c r="G446" s="0" t="n">
        <v>0.1</v>
      </c>
      <c r="H446" s="0" t="n">
        <v>1</v>
      </c>
      <c r="I446" s="0" t="n">
        <v>212123251</v>
      </c>
      <c r="J446" s="0" t="s">
        <v>907</v>
      </c>
    </row>
    <row r="447" customFormat="false" ht="15" hidden="false" customHeight="false" outlineLevel="0" collapsed="false">
      <c r="A447" s="0" t="s">
        <v>908</v>
      </c>
      <c r="E447" s="0" t="s">
        <v>116</v>
      </c>
      <c r="F447" s="0" t="n">
        <v>560030</v>
      </c>
      <c r="G447" s="0" t="n">
        <v>0.1</v>
      </c>
      <c r="H447" s="0" t="n">
        <v>1</v>
      </c>
      <c r="I447" s="0" t="n">
        <v>212123252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116</v>
      </c>
      <c r="F448" s="0" t="n">
        <v>560036</v>
      </c>
      <c r="G448" s="0" t="n">
        <v>0.1</v>
      </c>
      <c r="H448" s="0" t="n">
        <v>1</v>
      </c>
      <c r="I448" s="0" t="n">
        <v>212123253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116</v>
      </c>
      <c r="F449" s="0" t="n">
        <v>560049</v>
      </c>
      <c r="G449" s="0" t="n">
        <v>0.1</v>
      </c>
      <c r="H449" s="0" t="n">
        <v>1</v>
      </c>
      <c r="I449" s="0" t="n">
        <v>212123254</v>
      </c>
      <c r="J449" s="0" t="s">
        <v>913</v>
      </c>
    </row>
    <row r="450" customFormat="false" ht="15" hidden="false" customHeight="false" outlineLevel="0" collapsed="false">
      <c r="A450" s="0" t="s">
        <v>914</v>
      </c>
      <c r="E450" s="0" t="s">
        <v>116</v>
      </c>
      <c r="F450" s="0" t="n">
        <v>560057</v>
      </c>
      <c r="G450" s="0" t="n">
        <v>0.1</v>
      </c>
      <c r="H450" s="0" t="n">
        <v>1</v>
      </c>
      <c r="I450" s="0" t="n">
        <v>212123255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116</v>
      </c>
      <c r="F451" s="0" t="n">
        <v>560064</v>
      </c>
      <c r="G451" s="0" t="n">
        <v>0.1</v>
      </c>
      <c r="H451" s="0" t="n">
        <v>1</v>
      </c>
      <c r="I451" s="0" t="n">
        <v>212123256</v>
      </c>
      <c r="J451" s="0" t="s">
        <v>917</v>
      </c>
    </row>
    <row r="452" customFormat="false" ht="15" hidden="false" customHeight="false" outlineLevel="0" collapsed="false">
      <c r="A452" s="0" t="s">
        <v>918</v>
      </c>
      <c r="E452" s="0" t="s">
        <v>149</v>
      </c>
      <c r="F452" s="0" t="n">
        <v>515002</v>
      </c>
      <c r="G452" s="0" t="n">
        <v>0.1</v>
      </c>
      <c r="H452" s="0" t="n">
        <v>1</v>
      </c>
      <c r="I452" s="0" t="n">
        <v>212123412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149</v>
      </c>
      <c r="F453" s="0" t="n">
        <v>515004</v>
      </c>
      <c r="G453" s="0" t="n">
        <v>0.1</v>
      </c>
      <c r="H453" s="0" t="n">
        <v>1</v>
      </c>
      <c r="I453" s="0" t="n">
        <v>212123413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149</v>
      </c>
      <c r="F454" s="0" t="n">
        <v>520002</v>
      </c>
      <c r="G454" s="0" t="n">
        <v>0.1</v>
      </c>
      <c r="H454" s="0" t="n">
        <v>1</v>
      </c>
      <c r="I454" s="0" t="n">
        <v>212123414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149</v>
      </c>
      <c r="F455" s="0" t="n">
        <v>532001</v>
      </c>
      <c r="G455" s="0" t="n">
        <v>0.1</v>
      </c>
      <c r="H455" s="0" t="n">
        <v>1</v>
      </c>
      <c r="I455" s="0" t="n">
        <v>212123415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116</v>
      </c>
      <c r="F456" s="0" t="n">
        <v>560023</v>
      </c>
      <c r="G456" s="0" t="n">
        <v>0.1</v>
      </c>
      <c r="H456" s="0" t="n">
        <v>1</v>
      </c>
      <c r="I456" s="0" t="n">
        <v>212123416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116</v>
      </c>
      <c r="F457" s="0" t="n">
        <v>560023</v>
      </c>
      <c r="G457" s="0" t="n">
        <v>0.1</v>
      </c>
      <c r="H457" s="0" t="n">
        <v>1</v>
      </c>
      <c r="I457" s="0" t="n">
        <v>212123417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116</v>
      </c>
      <c r="F458" s="0" t="n">
        <v>560023</v>
      </c>
      <c r="G458" s="0" t="n">
        <v>0.1</v>
      </c>
      <c r="H458" s="0" t="n">
        <v>1</v>
      </c>
      <c r="I458" s="0" t="n">
        <v>212123418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116</v>
      </c>
      <c r="F459" s="0" t="n">
        <v>560065</v>
      </c>
      <c r="G459" s="0" t="n">
        <v>0.1</v>
      </c>
      <c r="H459" s="0" t="n">
        <v>1</v>
      </c>
      <c r="I459" s="0" t="n">
        <v>212123419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116</v>
      </c>
      <c r="F460" s="0" t="n">
        <v>560076</v>
      </c>
      <c r="G460" s="0" t="n">
        <v>0.1</v>
      </c>
      <c r="H460" s="0" t="n">
        <v>1</v>
      </c>
      <c r="I460" s="0" t="n">
        <v>212123420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116</v>
      </c>
      <c r="F461" s="0" t="n">
        <v>560076</v>
      </c>
      <c r="G461" s="0" t="n">
        <v>0.1</v>
      </c>
      <c r="H461" s="0" t="n">
        <v>1</v>
      </c>
      <c r="I461" s="0" t="n">
        <v>212123421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8</v>
      </c>
      <c r="F462" s="0" t="n">
        <v>605102</v>
      </c>
      <c r="G462" s="0" t="n">
        <v>0.1</v>
      </c>
      <c r="H462" s="0" t="n">
        <v>1</v>
      </c>
      <c r="I462" s="0" t="n">
        <v>212123422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611</v>
      </c>
      <c r="F463" s="0" t="n">
        <v>605102</v>
      </c>
      <c r="G463" s="0" t="n">
        <v>0.1</v>
      </c>
      <c r="H463" s="0" t="n">
        <v>1</v>
      </c>
      <c r="I463" s="0" t="n">
        <v>212123423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8</v>
      </c>
      <c r="F464" s="0" t="n">
        <v>605104</v>
      </c>
      <c r="G464" s="0" t="n">
        <v>0.1</v>
      </c>
      <c r="H464" s="0" t="n">
        <v>1</v>
      </c>
      <c r="I464" s="0" t="n">
        <v>212123424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8</v>
      </c>
      <c r="F465" s="0" t="n">
        <v>605104</v>
      </c>
      <c r="G465" s="0" t="n">
        <v>0.1</v>
      </c>
      <c r="H465" s="0" t="n">
        <v>1</v>
      </c>
      <c r="I465" s="0" t="n">
        <v>212123425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8</v>
      </c>
      <c r="F466" s="0" t="n">
        <v>621010</v>
      </c>
      <c r="G466" s="0" t="n">
        <v>0.1</v>
      </c>
      <c r="H466" s="0" t="n">
        <v>1</v>
      </c>
      <c r="I466" s="0" t="n">
        <v>212123426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8</v>
      </c>
      <c r="F467" s="0" t="n">
        <v>621306</v>
      </c>
      <c r="G467" s="0" t="n">
        <v>0.1</v>
      </c>
      <c r="H467" s="0" t="n">
        <v>1</v>
      </c>
      <c r="I467" s="0" t="n">
        <v>212123427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8</v>
      </c>
      <c r="F468" s="0" t="n">
        <v>621307</v>
      </c>
      <c r="G468" s="0" t="n">
        <v>0.1</v>
      </c>
      <c r="H468" s="0" t="n">
        <v>1</v>
      </c>
      <c r="I468" s="0" t="n">
        <v>212123428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8</v>
      </c>
      <c r="F469" s="0" t="n">
        <v>621307</v>
      </c>
      <c r="G469" s="0" t="n">
        <v>0.1</v>
      </c>
      <c r="H469" s="0" t="n">
        <v>1</v>
      </c>
      <c r="I469" s="0" t="n">
        <v>212123429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8</v>
      </c>
      <c r="F470" s="0" t="n">
        <v>621310</v>
      </c>
      <c r="G470" s="0" t="n">
        <v>0.1</v>
      </c>
      <c r="H470" s="0" t="n">
        <v>1</v>
      </c>
      <c r="I470" s="0" t="n">
        <v>212123430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8</v>
      </c>
      <c r="F471" s="0" t="n">
        <v>621708</v>
      </c>
      <c r="G471" s="0" t="n">
        <v>0.1</v>
      </c>
      <c r="H471" s="0" t="n">
        <v>1</v>
      </c>
      <c r="I471" s="0" t="n">
        <v>212123431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8</v>
      </c>
      <c r="F472" s="0" t="n">
        <v>621713</v>
      </c>
      <c r="G472" s="0" t="n">
        <v>0.1</v>
      </c>
      <c r="H472" s="0" t="n">
        <v>1</v>
      </c>
      <c r="I472" s="0" t="n">
        <v>212123432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94</v>
      </c>
      <c r="F473" s="0" t="n">
        <v>110031</v>
      </c>
      <c r="G473" s="0" t="n">
        <v>0.1</v>
      </c>
      <c r="H473" s="0" t="n">
        <v>1</v>
      </c>
      <c r="I473" s="0" t="n">
        <v>212123433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94</v>
      </c>
      <c r="F474" s="0" t="n">
        <v>110052</v>
      </c>
      <c r="G474" s="0" t="n">
        <v>0.1</v>
      </c>
      <c r="H474" s="0" t="n">
        <v>1</v>
      </c>
      <c r="I474" s="0" t="n">
        <v>212123434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94</v>
      </c>
      <c r="F475" s="0" t="n">
        <v>110076</v>
      </c>
      <c r="G475" s="0" t="n">
        <v>0.1</v>
      </c>
      <c r="H475" s="0" t="n">
        <v>1</v>
      </c>
      <c r="I475" s="0" t="n">
        <v>212123435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94</v>
      </c>
      <c r="F476" s="0" t="n">
        <v>110076</v>
      </c>
      <c r="G476" s="0" t="n">
        <v>0.1</v>
      </c>
      <c r="H476" s="0" t="n">
        <v>1</v>
      </c>
      <c r="I476" s="0" t="n">
        <v>212123436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105</v>
      </c>
      <c r="F477" s="0" t="n">
        <v>384001</v>
      </c>
      <c r="G477" s="0" t="n">
        <v>0.1</v>
      </c>
      <c r="H477" s="0" t="n">
        <v>1</v>
      </c>
      <c r="I477" s="0" t="n">
        <v>212123437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105</v>
      </c>
      <c r="F478" s="0" t="n">
        <v>384001</v>
      </c>
      <c r="G478" s="0" t="n">
        <v>0.1</v>
      </c>
      <c r="H478" s="0" t="n">
        <v>1</v>
      </c>
      <c r="I478" s="0" t="n">
        <v>212123438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105</v>
      </c>
      <c r="F479" s="0" t="n">
        <v>384001</v>
      </c>
      <c r="G479" s="0" t="n">
        <v>0.1</v>
      </c>
      <c r="H479" s="0" t="n">
        <v>1</v>
      </c>
      <c r="I479" s="0" t="n">
        <v>212123439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105</v>
      </c>
      <c r="F480" s="0" t="n">
        <v>384001</v>
      </c>
      <c r="G480" s="0" t="n">
        <v>0.1</v>
      </c>
      <c r="H480" s="0" t="n">
        <v>1</v>
      </c>
      <c r="I480" s="0" t="n">
        <v>212123440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105</v>
      </c>
      <c r="F481" s="0" t="n">
        <v>384001</v>
      </c>
      <c r="G481" s="0" t="n">
        <v>0.1</v>
      </c>
      <c r="H481" s="0" t="n">
        <v>1</v>
      </c>
      <c r="I481" s="0" t="n">
        <v>212123441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105</v>
      </c>
      <c r="F482" s="0" t="n">
        <v>384002</v>
      </c>
      <c r="G482" s="0" t="n">
        <v>0.1</v>
      </c>
      <c r="H482" s="0" t="n">
        <v>1</v>
      </c>
      <c r="I482" s="0" t="n">
        <v>212123442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105</v>
      </c>
      <c r="F483" s="0" t="n">
        <v>384002</v>
      </c>
      <c r="G483" s="0" t="n">
        <v>0.1</v>
      </c>
      <c r="H483" s="0" t="n">
        <v>1</v>
      </c>
      <c r="I483" s="0" t="n">
        <v>212123443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105</v>
      </c>
      <c r="F484" s="0" t="n">
        <v>384002</v>
      </c>
      <c r="G484" s="0" t="n">
        <v>0.1</v>
      </c>
      <c r="H484" s="0" t="n">
        <v>1</v>
      </c>
      <c r="I484" s="0" t="n">
        <v>212123444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105</v>
      </c>
      <c r="F485" s="0" t="n">
        <v>384002</v>
      </c>
      <c r="G485" s="0" t="n">
        <v>0.1</v>
      </c>
      <c r="H485" s="0" t="n">
        <v>1</v>
      </c>
      <c r="I485" s="0" t="n">
        <v>212123445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105</v>
      </c>
      <c r="F486" s="0" t="n">
        <v>396126</v>
      </c>
      <c r="G486" s="0" t="n">
        <v>0.1</v>
      </c>
      <c r="H486" s="0" t="n">
        <v>1</v>
      </c>
      <c r="I486" s="0" t="n">
        <v>212123446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144</v>
      </c>
      <c r="F487" s="0" t="n">
        <v>400017</v>
      </c>
      <c r="G487" s="0" t="n">
        <v>0.1</v>
      </c>
      <c r="H487" s="0" t="n">
        <v>1</v>
      </c>
      <c r="I487" s="0" t="n">
        <v>212123447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144</v>
      </c>
      <c r="F488" s="0" t="n">
        <v>400052</v>
      </c>
      <c r="G488" s="0" t="n">
        <v>0.1</v>
      </c>
      <c r="H488" s="0" t="n">
        <v>1</v>
      </c>
      <c r="I488" s="0" t="n">
        <v>212123448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144</v>
      </c>
      <c r="F489" s="0" t="n">
        <v>431601</v>
      </c>
      <c r="G489" s="0" t="n">
        <v>0.1</v>
      </c>
      <c r="H489" s="0" t="n">
        <v>1</v>
      </c>
      <c r="I489" s="0" t="n">
        <v>212123449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144</v>
      </c>
      <c r="F490" s="0" t="n">
        <v>443302</v>
      </c>
      <c r="G490" s="0" t="n">
        <v>0.1</v>
      </c>
      <c r="H490" s="0" t="n">
        <v>1</v>
      </c>
      <c r="I490" s="0" t="n">
        <v>212123450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144</v>
      </c>
      <c r="F491" s="0" t="n">
        <v>443302</v>
      </c>
      <c r="G491" s="0" t="n">
        <v>0.1</v>
      </c>
      <c r="H491" s="0" t="n">
        <v>1</v>
      </c>
      <c r="I491" s="0" t="n">
        <v>212123451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144</v>
      </c>
      <c r="F492" s="0" t="n">
        <v>443302</v>
      </c>
      <c r="G492" s="0" t="n">
        <v>0.1</v>
      </c>
      <c r="H492" s="0" t="n">
        <v>1</v>
      </c>
      <c r="I492" s="0" t="n">
        <v>212123452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174</v>
      </c>
      <c r="F493" s="0" t="n">
        <v>503001</v>
      </c>
      <c r="G493" s="0" t="n">
        <v>0.1</v>
      </c>
      <c r="H493" s="0" t="n">
        <v>1</v>
      </c>
      <c r="I493" s="0" t="n">
        <v>212123453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174</v>
      </c>
      <c r="F494" s="0" t="n">
        <v>507001</v>
      </c>
      <c r="G494" s="0" t="n">
        <v>0.1</v>
      </c>
      <c r="H494" s="0" t="n">
        <v>1</v>
      </c>
      <c r="I494" s="0" t="n">
        <v>212123454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174</v>
      </c>
      <c r="F495" s="0" t="n">
        <v>507001</v>
      </c>
      <c r="G495" s="0" t="n">
        <v>0.1</v>
      </c>
      <c r="H495" s="0" t="n">
        <v>1</v>
      </c>
      <c r="I495" s="0" t="n">
        <v>212123455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174</v>
      </c>
      <c r="F496" s="0" t="n">
        <v>509001</v>
      </c>
      <c r="G496" s="0" t="n">
        <v>0.1</v>
      </c>
      <c r="H496" s="0" t="n">
        <v>1</v>
      </c>
      <c r="I496" s="0" t="n">
        <v>212123456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174</v>
      </c>
      <c r="F497" s="0" t="n">
        <v>509001</v>
      </c>
      <c r="G497" s="0" t="n">
        <v>0.1</v>
      </c>
      <c r="H497" s="0" t="n">
        <v>1</v>
      </c>
      <c r="I497" s="0" t="n">
        <v>212123457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174</v>
      </c>
      <c r="F498" s="0" t="n">
        <v>509001</v>
      </c>
      <c r="G498" s="0" t="n">
        <v>0.1</v>
      </c>
      <c r="H498" s="0" t="n">
        <v>1</v>
      </c>
      <c r="I498" s="0" t="n">
        <v>212123458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174</v>
      </c>
      <c r="F499" s="0" t="n">
        <v>509001</v>
      </c>
      <c r="G499" s="0" t="n">
        <v>0.1</v>
      </c>
      <c r="H499" s="0" t="n">
        <v>1</v>
      </c>
      <c r="I499" s="0" t="n">
        <v>212123459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174</v>
      </c>
      <c r="F500" s="0" t="n">
        <v>509001</v>
      </c>
      <c r="G500" s="0" t="n">
        <v>0.1</v>
      </c>
      <c r="H500" s="0" t="n">
        <v>1</v>
      </c>
      <c r="I500" s="0" t="n">
        <v>212123460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149</v>
      </c>
      <c r="F501" s="0" t="n">
        <v>515801</v>
      </c>
      <c r="G501" s="0" t="n">
        <v>0.1</v>
      </c>
      <c r="H501" s="0" t="n">
        <v>1</v>
      </c>
      <c r="I501" s="0" t="n">
        <v>212123461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8</v>
      </c>
      <c r="F502" s="0" t="n">
        <v>607103</v>
      </c>
      <c r="G502" s="0" t="n">
        <v>0.1</v>
      </c>
      <c r="H502" s="0" t="n">
        <v>1</v>
      </c>
      <c r="I502" s="0" t="n">
        <v>212123100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8</v>
      </c>
      <c r="F503" s="0" t="n">
        <v>612804</v>
      </c>
      <c r="G503" s="0" t="n">
        <v>0.1</v>
      </c>
      <c r="H503" s="0" t="n">
        <v>1</v>
      </c>
      <c r="I503" s="0" t="n">
        <v>212123101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94</v>
      </c>
      <c r="F504" s="0" t="n">
        <v>110031</v>
      </c>
      <c r="G504" s="0" t="n">
        <v>0.1</v>
      </c>
      <c r="H504" s="0" t="n">
        <v>1</v>
      </c>
      <c r="I504" s="0" t="n">
        <v>212123109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94</v>
      </c>
      <c r="F505" s="0" t="n">
        <v>110031</v>
      </c>
      <c r="G505" s="0" t="n">
        <v>0.1</v>
      </c>
      <c r="H505" s="0" t="n">
        <v>1</v>
      </c>
      <c r="I505" s="0" t="n">
        <v>212123110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94</v>
      </c>
      <c r="F506" s="0" t="n">
        <v>110031</v>
      </c>
      <c r="G506" s="0" t="n">
        <v>0.1</v>
      </c>
      <c r="H506" s="0" t="n">
        <v>1</v>
      </c>
      <c r="I506" s="0" t="n">
        <v>212123111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94</v>
      </c>
      <c r="F507" s="0" t="n">
        <v>110031</v>
      </c>
      <c r="G507" s="0" t="n">
        <v>0.1</v>
      </c>
      <c r="H507" s="0" t="n">
        <v>1</v>
      </c>
      <c r="I507" s="0" t="n">
        <v>212123112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94</v>
      </c>
      <c r="F508" s="0" t="n">
        <v>110031</v>
      </c>
      <c r="G508" s="0" t="n">
        <v>0.1</v>
      </c>
      <c r="H508" s="0" t="n">
        <v>1</v>
      </c>
      <c r="I508" s="0" t="n">
        <v>212123113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94</v>
      </c>
      <c r="F509" s="0" t="n">
        <v>110031</v>
      </c>
      <c r="G509" s="0" t="n">
        <v>0.1</v>
      </c>
      <c r="H509" s="0" t="n">
        <v>1</v>
      </c>
      <c r="I509" s="0" t="n">
        <v>212123114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94</v>
      </c>
      <c r="F510" s="0" t="n">
        <v>110031</v>
      </c>
      <c r="G510" s="0" t="n">
        <v>0.1</v>
      </c>
      <c r="H510" s="0" t="n">
        <v>1</v>
      </c>
      <c r="I510" s="0" t="n">
        <v>212123115</v>
      </c>
      <c r="J510" s="0" t="s">
        <v>1035</v>
      </c>
    </row>
    <row r="511" customFormat="false" ht="15" hidden="false" customHeight="false" outlineLevel="0" collapsed="false">
      <c r="A511" s="0" t="s">
        <v>1036</v>
      </c>
      <c r="E511" s="0" t="s">
        <v>94</v>
      </c>
      <c r="F511" s="0" t="n">
        <v>110057</v>
      </c>
      <c r="G511" s="0" t="n">
        <v>0.1</v>
      </c>
      <c r="H511" s="0" t="n">
        <v>1</v>
      </c>
      <c r="I511" s="0" t="n">
        <v>212123116</v>
      </c>
      <c r="J511" s="0" t="s">
        <v>1037</v>
      </c>
    </row>
    <row r="512" customFormat="false" ht="15" hidden="false" customHeight="false" outlineLevel="0" collapsed="false">
      <c r="A512" s="0" t="s">
        <v>1038</v>
      </c>
      <c r="E512" s="0" t="s">
        <v>94</v>
      </c>
      <c r="F512" s="0" t="n">
        <v>110076</v>
      </c>
      <c r="G512" s="0" t="n">
        <v>0.1</v>
      </c>
      <c r="H512" s="0" t="n">
        <v>1</v>
      </c>
      <c r="I512" s="0" t="n">
        <v>212123117</v>
      </c>
      <c r="J512" s="0" t="s">
        <v>1039</v>
      </c>
    </row>
    <row r="513" customFormat="false" ht="15" hidden="false" customHeight="false" outlineLevel="0" collapsed="false">
      <c r="A513" s="0" t="s">
        <v>1040</v>
      </c>
      <c r="E513" s="0" t="s">
        <v>94</v>
      </c>
      <c r="F513" s="0" t="n">
        <v>110076</v>
      </c>
      <c r="G513" s="0" t="n">
        <v>0.1</v>
      </c>
      <c r="H513" s="0" t="n">
        <v>1</v>
      </c>
      <c r="I513" s="0" t="n">
        <v>212123118</v>
      </c>
      <c r="J513" s="0" t="s">
        <v>1041</v>
      </c>
    </row>
    <row r="514" customFormat="false" ht="15" hidden="false" customHeight="false" outlineLevel="0" collapsed="false">
      <c r="A514" s="0" t="s">
        <v>1042</v>
      </c>
      <c r="E514" s="0" t="s">
        <v>105</v>
      </c>
      <c r="F514" s="0" t="n">
        <v>360001</v>
      </c>
      <c r="G514" s="0" t="n">
        <v>0.1</v>
      </c>
      <c r="H514" s="0" t="n">
        <v>1</v>
      </c>
      <c r="I514" s="0" t="n">
        <v>212123119</v>
      </c>
      <c r="J514" s="0" t="s">
        <v>1043</v>
      </c>
    </row>
    <row r="515" customFormat="false" ht="15" hidden="false" customHeight="false" outlineLevel="0" collapsed="false">
      <c r="A515" s="0" t="s">
        <v>1044</v>
      </c>
      <c r="E515" s="0" t="s">
        <v>105</v>
      </c>
      <c r="F515" s="0" t="n">
        <v>360002</v>
      </c>
      <c r="G515" s="0" t="n">
        <v>0.1</v>
      </c>
      <c r="H515" s="0" t="n">
        <v>1</v>
      </c>
      <c r="I515" s="0" t="n">
        <v>212123120</v>
      </c>
      <c r="J515" s="0" t="s">
        <v>1045</v>
      </c>
    </row>
    <row r="516" customFormat="false" ht="15" hidden="false" customHeight="false" outlineLevel="0" collapsed="false">
      <c r="A516" s="0" t="s">
        <v>1046</v>
      </c>
      <c r="E516" s="0" t="s">
        <v>105</v>
      </c>
      <c r="F516" s="0" t="n">
        <v>360002</v>
      </c>
      <c r="G516" s="0" t="n">
        <v>0.1</v>
      </c>
      <c r="H516" s="0" t="n">
        <v>1</v>
      </c>
      <c r="I516" s="0" t="n">
        <v>212123121</v>
      </c>
      <c r="J516" s="0" t="s">
        <v>1047</v>
      </c>
    </row>
    <row r="517" customFormat="false" ht="15" hidden="false" customHeight="false" outlineLevel="0" collapsed="false">
      <c r="A517" s="0" t="s">
        <v>1048</v>
      </c>
      <c r="E517" s="0" t="s">
        <v>105</v>
      </c>
      <c r="F517" s="0" t="n">
        <v>360002</v>
      </c>
      <c r="G517" s="0" t="n">
        <v>0.1</v>
      </c>
      <c r="H517" s="0" t="n">
        <v>1</v>
      </c>
      <c r="I517" s="0" t="n">
        <v>212123122</v>
      </c>
      <c r="J517" s="0" t="s">
        <v>1049</v>
      </c>
    </row>
    <row r="518" customFormat="false" ht="15" hidden="false" customHeight="false" outlineLevel="0" collapsed="false">
      <c r="A518" s="0" t="s">
        <v>1050</v>
      </c>
      <c r="E518" s="0" t="s">
        <v>105</v>
      </c>
      <c r="F518" s="0" t="n">
        <v>360005</v>
      </c>
      <c r="G518" s="0" t="n">
        <v>0.1</v>
      </c>
      <c r="H518" s="0" t="n">
        <v>1</v>
      </c>
      <c r="I518" s="0" t="n">
        <v>212123123</v>
      </c>
      <c r="J518" s="0" t="s">
        <v>1051</v>
      </c>
    </row>
    <row r="519" customFormat="false" ht="15" hidden="false" customHeight="false" outlineLevel="0" collapsed="false">
      <c r="A519" s="0" t="s">
        <v>1052</v>
      </c>
      <c r="E519" s="0" t="s">
        <v>105</v>
      </c>
      <c r="F519" s="0" t="n">
        <v>360005</v>
      </c>
      <c r="G519" s="0" t="n">
        <v>0.1</v>
      </c>
      <c r="H519" s="0" t="n">
        <v>1</v>
      </c>
      <c r="I519" s="0" t="n">
        <v>212123124</v>
      </c>
      <c r="J519" s="0" t="s">
        <v>1053</v>
      </c>
    </row>
    <row r="520" customFormat="false" ht="15" hidden="false" customHeight="false" outlineLevel="0" collapsed="false">
      <c r="A520" s="0" t="s">
        <v>1054</v>
      </c>
      <c r="E520" s="0" t="s">
        <v>105</v>
      </c>
      <c r="F520" s="0" t="n">
        <v>396191</v>
      </c>
      <c r="G520" s="0" t="n">
        <v>0.1</v>
      </c>
      <c r="H520" s="0" t="n">
        <v>1</v>
      </c>
      <c r="I520" s="0" t="n">
        <v>212123125</v>
      </c>
      <c r="J520" s="0" t="s">
        <v>1055</v>
      </c>
    </row>
    <row r="521" customFormat="false" ht="15" hidden="false" customHeight="false" outlineLevel="0" collapsed="false">
      <c r="A521" s="0" t="s">
        <v>1056</v>
      </c>
      <c r="E521" s="0" t="s">
        <v>105</v>
      </c>
      <c r="F521" s="0" t="n">
        <v>396191</v>
      </c>
      <c r="G521" s="0" t="n">
        <v>0.1</v>
      </c>
      <c r="H521" s="0" t="n">
        <v>1</v>
      </c>
      <c r="I521" s="0" t="n">
        <v>212123126</v>
      </c>
      <c r="J521" s="0" t="s">
        <v>1057</v>
      </c>
    </row>
    <row r="522" customFormat="false" ht="15" hidden="false" customHeight="false" outlineLevel="0" collapsed="false">
      <c r="A522" s="0" t="s">
        <v>1058</v>
      </c>
      <c r="E522" s="0" t="s">
        <v>105</v>
      </c>
      <c r="F522" s="0" t="n">
        <v>396191</v>
      </c>
      <c r="G522" s="0" t="n">
        <v>0.1</v>
      </c>
      <c r="H522" s="0" t="n">
        <v>1</v>
      </c>
      <c r="I522" s="0" t="n">
        <v>212123127</v>
      </c>
      <c r="J522" s="0" t="s">
        <v>1059</v>
      </c>
    </row>
    <row r="523" customFormat="false" ht="15" hidden="false" customHeight="false" outlineLevel="0" collapsed="false">
      <c r="A523" s="0" t="s">
        <v>1060</v>
      </c>
      <c r="E523" s="0" t="s">
        <v>105</v>
      </c>
      <c r="F523" s="0" t="n">
        <v>396191</v>
      </c>
      <c r="G523" s="0" t="n">
        <v>0.1</v>
      </c>
      <c r="H523" s="0" t="n">
        <v>1</v>
      </c>
      <c r="I523" s="0" t="n">
        <v>212123128</v>
      </c>
      <c r="J523" s="0" t="s">
        <v>1061</v>
      </c>
    </row>
    <row r="524" customFormat="false" ht="15" hidden="false" customHeight="false" outlineLevel="0" collapsed="false">
      <c r="A524" s="0" t="s">
        <v>1062</v>
      </c>
      <c r="E524" s="0" t="s">
        <v>105</v>
      </c>
      <c r="F524" s="0" t="n">
        <v>396191</v>
      </c>
      <c r="G524" s="0" t="n">
        <v>0.1</v>
      </c>
      <c r="H524" s="0" t="n">
        <v>1</v>
      </c>
      <c r="I524" s="0" t="n">
        <v>212123129</v>
      </c>
      <c r="J524" s="0" t="s">
        <v>1063</v>
      </c>
    </row>
    <row r="525" customFormat="false" ht="15" hidden="false" customHeight="false" outlineLevel="0" collapsed="false">
      <c r="A525" s="0" t="s">
        <v>1064</v>
      </c>
      <c r="E525" s="0" t="s">
        <v>141</v>
      </c>
      <c r="F525" s="0" t="n">
        <v>396210</v>
      </c>
      <c r="G525" s="0" t="n">
        <v>0.1</v>
      </c>
      <c r="H525" s="0" t="n">
        <v>1</v>
      </c>
      <c r="I525" s="0" t="n">
        <v>212123130</v>
      </c>
      <c r="J525" s="0" t="s">
        <v>1065</v>
      </c>
    </row>
    <row r="526" customFormat="false" ht="15" hidden="false" customHeight="false" outlineLevel="0" collapsed="false">
      <c r="A526" s="0" t="s">
        <v>1066</v>
      </c>
      <c r="E526" s="0" t="s">
        <v>141</v>
      </c>
      <c r="F526" s="0" t="n">
        <v>396210</v>
      </c>
      <c r="G526" s="0" t="n">
        <v>0.1</v>
      </c>
      <c r="H526" s="0" t="n">
        <v>1</v>
      </c>
      <c r="I526" s="0" t="n">
        <v>212123131</v>
      </c>
      <c r="J526" s="0" t="s">
        <v>1067</v>
      </c>
    </row>
    <row r="527" customFormat="false" ht="15" hidden="false" customHeight="false" outlineLevel="0" collapsed="false">
      <c r="A527" s="0" t="s">
        <v>1068</v>
      </c>
      <c r="E527" s="0" t="s">
        <v>141</v>
      </c>
      <c r="F527" s="0" t="n">
        <v>396210</v>
      </c>
      <c r="G527" s="0" t="n">
        <v>0.1</v>
      </c>
      <c r="H527" s="0" t="n">
        <v>1</v>
      </c>
      <c r="I527" s="0" t="n">
        <v>212123132</v>
      </c>
      <c r="J527" s="0" t="s">
        <v>1069</v>
      </c>
    </row>
    <row r="528" customFormat="false" ht="15" hidden="false" customHeight="false" outlineLevel="0" collapsed="false">
      <c r="A528" s="0" t="s">
        <v>1070</v>
      </c>
      <c r="E528" s="0" t="s">
        <v>141</v>
      </c>
      <c r="F528" s="0" t="n">
        <v>396210</v>
      </c>
      <c r="G528" s="0" t="n">
        <v>0.1</v>
      </c>
      <c r="H528" s="0" t="n">
        <v>1</v>
      </c>
      <c r="I528" s="0" t="n">
        <v>212123133</v>
      </c>
      <c r="J528" s="0" t="s">
        <v>1071</v>
      </c>
    </row>
    <row r="529" customFormat="false" ht="15" hidden="false" customHeight="false" outlineLevel="0" collapsed="false">
      <c r="A529" s="0" t="s">
        <v>1072</v>
      </c>
      <c r="E529" s="0" t="n">
        <v>0</v>
      </c>
      <c r="F529" s="0" t="n">
        <v>396230</v>
      </c>
      <c r="G529" s="0" t="n">
        <v>0.1</v>
      </c>
      <c r="H529" s="0" t="n">
        <v>1</v>
      </c>
      <c r="I529" s="0" t="n">
        <v>212123134</v>
      </c>
      <c r="J529" s="0" t="s">
        <v>1073</v>
      </c>
    </row>
    <row r="530" customFormat="false" ht="15" hidden="false" customHeight="false" outlineLevel="0" collapsed="false">
      <c r="A530" s="0" t="s">
        <v>1074</v>
      </c>
      <c r="E530" s="0" t="n">
        <v>0</v>
      </c>
      <c r="F530" s="0" t="n">
        <v>396230</v>
      </c>
      <c r="G530" s="0" t="n">
        <v>0.1</v>
      </c>
      <c r="H530" s="0" t="n">
        <v>1</v>
      </c>
      <c r="I530" s="0" t="n">
        <v>212123135</v>
      </c>
      <c r="J530" s="0" t="s">
        <v>1075</v>
      </c>
    </row>
    <row r="531" customFormat="false" ht="15" hidden="false" customHeight="false" outlineLevel="0" collapsed="false">
      <c r="A531" s="0" t="s">
        <v>1076</v>
      </c>
      <c r="E531" s="0" t="n">
        <v>0</v>
      </c>
      <c r="F531" s="0" t="n">
        <v>396230</v>
      </c>
      <c r="G531" s="0" t="n">
        <v>0.1</v>
      </c>
      <c r="H531" s="0" t="n">
        <v>1</v>
      </c>
      <c r="I531" s="0" t="n">
        <v>212123136</v>
      </c>
      <c r="J531" s="0" t="s">
        <v>1077</v>
      </c>
    </row>
    <row r="532" customFormat="false" ht="15" hidden="false" customHeight="false" outlineLevel="0" collapsed="false">
      <c r="A532" s="0" t="s">
        <v>1078</v>
      </c>
      <c r="E532" s="0" t="n">
        <v>0</v>
      </c>
      <c r="F532" s="0" t="n">
        <v>396230</v>
      </c>
      <c r="G532" s="0" t="n">
        <v>0.1</v>
      </c>
      <c r="H532" s="0" t="n">
        <v>1</v>
      </c>
      <c r="I532" s="0" t="n">
        <v>212123137</v>
      </c>
      <c r="J532" s="0" t="s">
        <v>1079</v>
      </c>
    </row>
    <row r="533" customFormat="false" ht="15" hidden="false" customHeight="false" outlineLevel="0" collapsed="false">
      <c r="A533" s="0" t="s">
        <v>1080</v>
      </c>
      <c r="E533" s="0" t="s">
        <v>105</v>
      </c>
      <c r="F533" s="0" t="n">
        <v>396321</v>
      </c>
      <c r="G533" s="0" t="n">
        <v>0.1</v>
      </c>
      <c r="H533" s="0" t="n">
        <v>1</v>
      </c>
      <c r="I533" s="0" t="n">
        <v>212123138</v>
      </c>
      <c r="J533" s="0" t="s">
        <v>1081</v>
      </c>
    </row>
    <row r="534" customFormat="false" ht="15" hidden="false" customHeight="false" outlineLevel="0" collapsed="false">
      <c r="A534" s="0" t="s">
        <v>1082</v>
      </c>
      <c r="E534" s="0" t="s">
        <v>105</v>
      </c>
      <c r="F534" s="0" t="n">
        <v>396325</v>
      </c>
      <c r="G534" s="0" t="n">
        <v>0.1</v>
      </c>
      <c r="H534" s="0" t="n">
        <v>1</v>
      </c>
      <c r="I534" s="0" t="n">
        <v>212123139</v>
      </c>
      <c r="J534" s="0" t="s">
        <v>1083</v>
      </c>
    </row>
    <row r="535" customFormat="false" ht="15" hidden="false" customHeight="false" outlineLevel="0" collapsed="false">
      <c r="A535" s="0" t="s">
        <v>1084</v>
      </c>
      <c r="E535" s="0" t="s">
        <v>105</v>
      </c>
      <c r="F535" s="0" t="n">
        <v>396436</v>
      </c>
      <c r="G535" s="0" t="n">
        <v>0.1</v>
      </c>
      <c r="H535" s="0" t="n">
        <v>1</v>
      </c>
      <c r="I535" s="0" t="n">
        <v>212123140</v>
      </c>
      <c r="J535" s="0" t="s">
        <v>1085</v>
      </c>
    </row>
    <row r="536" customFormat="false" ht="15" hidden="false" customHeight="false" outlineLevel="0" collapsed="false">
      <c r="A536" s="0" t="s">
        <v>1086</v>
      </c>
      <c r="E536" s="0" t="s">
        <v>144</v>
      </c>
      <c r="F536" s="0" t="n">
        <v>400017</v>
      </c>
      <c r="G536" s="0" t="n">
        <v>0.1</v>
      </c>
      <c r="H536" s="0" t="n">
        <v>1</v>
      </c>
      <c r="I536" s="0" t="n">
        <v>212123141</v>
      </c>
      <c r="J536" s="0" t="s">
        <v>1087</v>
      </c>
    </row>
    <row r="537" customFormat="false" ht="15" hidden="false" customHeight="false" outlineLevel="0" collapsed="false">
      <c r="A537" s="0" t="s">
        <v>1088</v>
      </c>
      <c r="E537" s="0" t="s">
        <v>144</v>
      </c>
      <c r="F537" s="0" t="n">
        <v>400017</v>
      </c>
      <c r="G537" s="0" t="n">
        <v>0.1</v>
      </c>
      <c r="H537" s="0" t="n">
        <v>1</v>
      </c>
      <c r="I537" s="0" t="n">
        <v>212123142</v>
      </c>
      <c r="J537" s="0" t="s">
        <v>1089</v>
      </c>
    </row>
    <row r="538" customFormat="false" ht="15" hidden="false" customHeight="false" outlineLevel="0" collapsed="false">
      <c r="A538" s="0" t="s">
        <v>1090</v>
      </c>
      <c r="E538" s="0" t="s">
        <v>144</v>
      </c>
      <c r="F538" s="0" t="n">
        <v>400017</v>
      </c>
      <c r="G538" s="0" t="n">
        <v>0.1</v>
      </c>
      <c r="H538" s="0" t="n">
        <v>1</v>
      </c>
      <c r="I538" s="0" t="n">
        <v>212123143</v>
      </c>
      <c r="J538" s="0" t="s">
        <v>1091</v>
      </c>
    </row>
    <row r="539" customFormat="false" ht="15" hidden="false" customHeight="false" outlineLevel="0" collapsed="false">
      <c r="A539" s="0" t="s">
        <v>1092</v>
      </c>
      <c r="E539" s="0" t="s">
        <v>144</v>
      </c>
      <c r="F539" s="0" t="n">
        <v>400051</v>
      </c>
      <c r="G539" s="0" t="n">
        <v>0.1</v>
      </c>
      <c r="H539" s="0" t="n">
        <v>1</v>
      </c>
      <c r="I539" s="0" t="n">
        <v>212123144</v>
      </c>
      <c r="J539" s="0" t="s">
        <v>1093</v>
      </c>
    </row>
    <row r="540" customFormat="false" ht="15" hidden="false" customHeight="false" outlineLevel="0" collapsed="false">
      <c r="A540" s="0" t="s">
        <v>1094</v>
      </c>
      <c r="E540" s="0" t="s">
        <v>144</v>
      </c>
      <c r="F540" s="0" t="n">
        <v>400051</v>
      </c>
      <c r="G540" s="0" t="n">
        <v>0.1</v>
      </c>
      <c r="H540" s="0" t="n">
        <v>1</v>
      </c>
      <c r="I540" s="0" t="n">
        <v>212123145</v>
      </c>
      <c r="J540" s="0" t="s">
        <v>1095</v>
      </c>
    </row>
    <row r="541" customFormat="false" ht="15" hidden="false" customHeight="false" outlineLevel="0" collapsed="false">
      <c r="A541" s="0" t="s">
        <v>1096</v>
      </c>
      <c r="E541" s="0" t="s">
        <v>144</v>
      </c>
      <c r="F541" s="0" t="n">
        <v>400701</v>
      </c>
      <c r="G541" s="0" t="n">
        <v>0.1</v>
      </c>
      <c r="H541" s="0" t="n">
        <v>1</v>
      </c>
      <c r="I541" s="0" t="n">
        <v>212123146</v>
      </c>
      <c r="J541" s="0" t="s">
        <v>1097</v>
      </c>
    </row>
    <row r="542" customFormat="false" ht="15" hidden="false" customHeight="false" outlineLevel="0" collapsed="false">
      <c r="A542" s="0" t="s">
        <v>1098</v>
      </c>
      <c r="E542" s="0" t="s">
        <v>144</v>
      </c>
      <c r="F542" s="0" t="n">
        <v>400706</v>
      </c>
      <c r="G542" s="0" t="n">
        <v>0.1</v>
      </c>
      <c r="H542" s="0" t="n">
        <v>1</v>
      </c>
      <c r="I542" s="0" t="n">
        <v>212123147</v>
      </c>
      <c r="J542" s="0" t="s">
        <v>1099</v>
      </c>
    </row>
    <row r="543" customFormat="false" ht="15" hidden="false" customHeight="false" outlineLevel="0" collapsed="false">
      <c r="A543" s="0" t="s">
        <v>1100</v>
      </c>
      <c r="E543" s="0" t="s">
        <v>144</v>
      </c>
      <c r="F543" s="0" t="n">
        <v>400709</v>
      </c>
      <c r="G543" s="0" t="n">
        <v>0.1</v>
      </c>
      <c r="H543" s="0" t="n">
        <v>1</v>
      </c>
      <c r="I543" s="0" t="n">
        <v>212123148</v>
      </c>
      <c r="J543" s="0" t="s">
        <v>1101</v>
      </c>
    </row>
    <row r="544" customFormat="false" ht="15" hidden="false" customHeight="false" outlineLevel="0" collapsed="false">
      <c r="A544" s="0" t="s">
        <v>1102</v>
      </c>
      <c r="E544" s="0" t="s">
        <v>144</v>
      </c>
      <c r="F544" s="0" t="n">
        <v>444006</v>
      </c>
      <c r="G544" s="0" t="n">
        <v>0.1</v>
      </c>
      <c r="H544" s="0" t="n">
        <v>1</v>
      </c>
      <c r="I544" s="0" t="n">
        <v>212123149</v>
      </c>
      <c r="J544" s="0" t="s">
        <v>1103</v>
      </c>
    </row>
    <row r="545" customFormat="false" ht="15" hidden="false" customHeight="false" outlineLevel="0" collapsed="false">
      <c r="A545" s="0" t="s">
        <v>1104</v>
      </c>
      <c r="E545" s="0" t="s">
        <v>149</v>
      </c>
      <c r="F545" s="0" t="n">
        <v>515001</v>
      </c>
      <c r="G545" s="0" t="n">
        <v>0.1</v>
      </c>
      <c r="H545" s="0" t="n">
        <v>1</v>
      </c>
      <c r="I545" s="0" t="n">
        <v>212123150</v>
      </c>
      <c r="J545" s="0" t="s">
        <v>1105</v>
      </c>
    </row>
    <row r="546" customFormat="false" ht="15" hidden="false" customHeight="false" outlineLevel="0" collapsed="false">
      <c r="A546" s="0" t="s">
        <v>1106</v>
      </c>
      <c r="E546" s="0" t="s">
        <v>149</v>
      </c>
      <c r="F546" s="0" t="n">
        <v>520010</v>
      </c>
      <c r="G546" s="0" t="n">
        <v>0.1</v>
      </c>
      <c r="H546" s="0" t="n">
        <v>1</v>
      </c>
      <c r="I546" s="0" t="n">
        <v>212123151</v>
      </c>
      <c r="J546" s="0" t="s">
        <v>1107</v>
      </c>
    </row>
    <row r="547" customFormat="false" ht="15" hidden="false" customHeight="false" outlineLevel="0" collapsed="false">
      <c r="A547" s="0" t="s">
        <v>1108</v>
      </c>
      <c r="E547" s="0" t="s">
        <v>149</v>
      </c>
      <c r="F547" s="0" t="n">
        <v>530001</v>
      </c>
      <c r="G547" s="0" t="n">
        <v>0.1</v>
      </c>
      <c r="H547" s="0" t="n">
        <v>1</v>
      </c>
      <c r="I547" s="0" t="n">
        <v>212123152</v>
      </c>
      <c r="J547" s="0" t="s">
        <v>1109</v>
      </c>
    </row>
    <row r="548" customFormat="false" ht="15" hidden="false" customHeight="false" outlineLevel="0" collapsed="false">
      <c r="A548" s="0" t="s">
        <v>1110</v>
      </c>
      <c r="E548" s="0" t="s">
        <v>116</v>
      </c>
      <c r="F548" s="0" t="n">
        <v>560003</v>
      </c>
      <c r="G548" s="0" t="n">
        <v>0.1</v>
      </c>
      <c r="H548" s="0" t="n">
        <v>1</v>
      </c>
      <c r="I548" s="0" t="n">
        <v>212123153</v>
      </c>
      <c r="J548" s="0" t="s">
        <v>1111</v>
      </c>
    </row>
    <row r="549" customFormat="false" ht="15" hidden="false" customHeight="false" outlineLevel="0" collapsed="false">
      <c r="A549" s="0" t="s">
        <v>1112</v>
      </c>
      <c r="E549" s="0" t="s">
        <v>116</v>
      </c>
      <c r="F549" s="0" t="n">
        <v>560010</v>
      </c>
      <c r="G549" s="0" t="n">
        <v>0.1</v>
      </c>
      <c r="H549" s="0" t="n">
        <v>1</v>
      </c>
      <c r="I549" s="0" t="n">
        <v>212123154</v>
      </c>
      <c r="J549" s="0" t="s">
        <v>1113</v>
      </c>
    </row>
    <row r="550" customFormat="false" ht="15" hidden="false" customHeight="false" outlineLevel="0" collapsed="false">
      <c r="A550" s="0" t="s">
        <v>1114</v>
      </c>
      <c r="E550" s="0" t="s">
        <v>116</v>
      </c>
      <c r="F550" s="0" t="n">
        <v>560021</v>
      </c>
      <c r="G550" s="0" t="n">
        <v>0.1</v>
      </c>
      <c r="H550" s="0" t="n">
        <v>1</v>
      </c>
      <c r="I550" s="0" t="n">
        <v>212123155</v>
      </c>
      <c r="J550" s="0" t="s">
        <v>1115</v>
      </c>
    </row>
    <row r="551" customFormat="false" ht="15" hidden="false" customHeight="false" outlineLevel="0" collapsed="false">
      <c r="A551" s="0" t="s">
        <v>1116</v>
      </c>
      <c r="E551" s="0" t="s">
        <v>116</v>
      </c>
      <c r="F551" s="0" t="n">
        <v>560021</v>
      </c>
      <c r="G551" s="0" t="n">
        <v>0.1</v>
      </c>
      <c r="H551" s="0" t="n">
        <v>1</v>
      </c>
      <c r="I551" s="0" t="n">
        <v>212123156</v>
      </c>
      <c r="J551" s="0" t="s">
        <v>1117</v>
      </c>
    </row>
    <row r="552" customFormat="false" ht="15" hidden="false" customHeight="false" outlineLevel="0" collapsed="false">
      <c r="A552" s="0" t="s">
        <v>1118</v>
      </c>
      <c r="E552" s="0" t="s">
        <v>149</v>
      </c>
      <c r="F552" s="0" t="n">
        <v>522002</v>
      </c>
      <c r="G552" s="0" t="n">
        <v>0.1</v>
      </c>
      <c r="H552" s="0" t="n">
        <v>1</v>
      </c>
      <c r="I552" s="0" t="n">
        <v>212124412</v>
      </c>
      <c r="J552" s="0" t="s">
        <v>1119</v>
      </c>
    </row>
    <row r="553" customFormat="false" ht="15" hidden="false" customHeight="false" outlineLevel="0" collapsed="false">
      <c r="A553" s="0" t="s">
        <v>1120</v>
      </c>
      <c r="E553" s="0" t="s">
        <v>149</v>
      </c>
      <c r="F553" s="0" t="n">
        <v>522003</v>
      </c>
      <c r="G553" s="0" t="n">
        <v>0.1</v>
      </c>
      <c r="H553" s="0" t="n">
        <v>1</v>
      </c>
      <c r="I553" s="0" t="n">
        <v>212124413</v>
      </c>
      <c r="J553" s="0" t="s">
        <v>1121</v>
      </c>
    </row>
    <row r="554" customFormat="false" ht="15" hidden="false" customHeight="false" outlineLevel="0" collapsed="false">
      <c r="A554" s="0" t="s">
        <v>1122</v>
      </c>
      <c r="E554" s="0" t="s">
        <v>149</v>
      </c>
      <c r="F554" s="0" t="n">
        <v>522004</v>
      </c>
      <c r="G554" s="0" t="n">
        <v>0.1</v>
      </c>
      <c r="H554" s="0" t="n">
        <v>1</v>
      </c>
      <c r="I554" s="0" t="n">
        <v>212124414</v>
      </c>
      <c r="J554" s="0" t="s">
        <v>1123</v>
      </c>
    </row>
    <row r="555" customFormat="false" ht="15" hidden="false" customHeight="false" outlineLevel="0" collapsed="false">
      <c r="A555" s="0" t="s">
        <v>1124</v>
      </c>
      <c r="E555" s="0" t="s">
        <v>149</v>
      </c>
      <c r="F555" s="0" t="n">
        <v>524002</v>
      </c>
      <c r="G555" s="0" t="n">
        <v>0.1</v>
      </c>
      <c r="H555" s="0" t="n">
        <v>1</v>
      </c>
      <c r="I555" s="0" t="n">
        <v>212124415</v>
      </c>
      <c r="J555" s="0" t="s">
        <v>1125</v>
      </c>
    </row>
    <row r="556" customFormat="false" ht="15" hidden="false" customHeight="false" outlineLevel="0" collapsed="false">
      <c r="A556" s="0" t="s">
        <v>1126</v>
      </c>
      <c r="E556" s="0" t="s">
        <v>149</v>
      </c>
      <c r="F556" s="0" t="n">
        <v>524004</v>
      </c>
      <c r="G556" s="0" t="n">
        <v>0.1</v>
      </c>
      <c r="H556" s="0" t="n">
        <v>1</v>
      </c>
      <c r="I556" s="0" t="n">
        <v>212124416</v>
      </c>
      <c r="J556" s="0" t="s">
        <v>1127</v>
      </c>
    </row>
    <row r="557" customFormat="false" ht="15" hidden="false" customHeight="false" outlineLevel="0" collapsed="false">
      <c r="A557" s="0" t="s">
        <v>1128</v>
      </c>
      <c r="E557" s="0" t="s">
        <v>149</v>
      </c>
      <c r="F557" s="0" t="n">
        <v>524005</v>
      </c>
      <c r="G557" s="0" t="n">
        <v>0.1</v>
      </c>
      <c r="H557" s="0" t="n">
        <v>1</v>
      </c>
      <c r="I557" s="0" t="n">
        <v>212124417</v>
      </c>
      <c r="J557" s="0" t="s">
        <v>1129</v>
      </c>
    </row>
    <row r="558" customFormat="false" ht="15" hidden="false" customHeight="false" outlineLevel="0" collapsed="false">
      <c r="A558" s="0" t="s">
        <v>1130</v>
      </c>
      <c r="E558" s="0" t="s">
        <v>149</v>
      </c>
      <c r="F558" s="0" t="n">
        <v>532001</v>
      </c>
      <c r="G558" s="0" t="n">
        <v>0.1</v>
      </c>
      <c r="H558" s="0" t="n">
        <v>1</v>
      </c>
      <c r="I558" s="0" t="n">
        <v>212124418</v>
      </c>
      <c r="J558" s="0" t="s">
        <v>1131</v>
      </c>
    </row>
    <row r="559" customFormat="false" ht="15" hidden="false" customHeight="false" outlineLevel="0" collapsed="false">
      <c r="A559" s="0" t="s">
        <v>1132</v>
      </c>
      <c r="E559" s="0" t="s">
        <v>149</v>
      </c>
      <c r="F559" s="0" t="n">
        <v>532001</v>
      </c>
      <c r="G559" s="0" t="n">
        <v>0.1</v>
      </c>
      <c r="H559" s="0" t="n">
        <v>1</v>
      </c>
      <c r="I559" s="0" t="n">
        <v>212124419</v>
      </c>
      <c r="J559" s="0" t="s">
        <v>1133</v>
      </c>
    </row>
    <row r="560" customFormat="false" ht="15" hidden="false" customHeight="false" outlineLevel="0" collapsed="false">
      <c r="A560" s="0" t="s">
        <v>1134</v>
      </c>
      <c r="E560" s="0" t="s">
        <v>149</v>
      </c>
      <c r="F560" s="0" t="n">
        <v>532001</v>
      </c>
      <c r="G560" s="0" t="n">
        <v>0.1</v>
      </c>
      <c r="H560" s="0" t="n">
        <v>1</v>
      </c>
      <c r="I560" s="0" t="n">
        <v>212124420</v>
      </c>
      <c r="J560" s="0" t="s">
        <v>1135</v>
      </c>
    </row>
    <row r="561" customFormat="false" ht="15" hidden="false" customHeight="false" outlineLevel="0" collapsed="false">
      <c r="A561" s="0" t="s">
        <v>1136</v>
      </c>
      <c r="E561" s="0" t="s">
        <v>149</v>
      </c>
      <c r="F561" s="0" t="n">
        <v>532001</v>
      </c>
      <c r="G561" s="0" t="n">
        <v>0.1</v>
      </c>
      <c r="H561" s="0" t="n">
        <v>1</v>
      </c>
      <c r="I561" s="0" t="n">
        <v>212124421</v>
      </c>
      <c r="J561" s="0" t="s">
        <v>1137</v>
      </c>
    </row>
    <row r="562" customFormat="false" ht="15" hidden="false" customHeight="false" outlineLevel="0" collapsed="false">
      <c r="A562" s="0" t="s">
        <v>1138</v>
      </c>
      <c r="E562" s="0" t="s">
        <v>149</v>
      </c>
      <c r="F562" s="0" t="n">
        <v>532001</v>
      </c>
      <c r="G562" s="0" t="n">
        <v>0.1</v>
      </c>
      <c r="H562" s="0" t="n">
        <v>1</v>
      </c>
      <c r="I562" s="0" t="n">
        <v>212124422</v>
      </c>
      <c r="J562" s="0" t="s">
        <v>1139</v>
      </c>
    </row>
    <row r="563" customFormat="false" ht="15" hidden="false" customHeight="false" outlineLevel="0" collapsed="false">
      <c r="A563" s="0" t="s">
        <v>1140</v>
      </c>
      <c r="E563" s="0" t="s">
        <v>116</v>
      </c>
      <c r="F563" s="0" t="n">
        <v>560010</v>
      </c>
      <c r="G563" s="0" t="n">
        <v>0.1</v>
      </c>
      <c r="H563" s="0" t="n">
        <v>1</v>
      </c>
      <c r="I563" s="0" t="n">
        <v>212124423</v>
      </c>
      <c r="J563" s="0" t="s">
        <v>1141</v>
      </c>
    </row>
    <row r="564" customFormat="false" ht="15" hidden="false" customHeight="false" outlineLevel="0" collapsed="false">
      <c r="A564" s="0" t="s">
        <v>1142</v>
      </c>
      <c r="E564" s="0" t="s">
        <v>116</v>
      </c>
      <c r="F564" s="0" t="n">
        <v>560024</v>
      </c>
      <c r="G564" s="0" t="n">
        <v>0.1</v>
      </c>
      <c r="H564" s="0" t="n">
        <v>1</v>
      </c>
      <c r="I564" s="0" t="n">
        <v>212124424</v>
      </c>
      <c r="J564" s="0" t="s">
        <v>1143</v>
      </c>
    </row>
    <row r="565" customFormat="false" ht="15" hidden="false" customHeight="false" outlineLevel="0" collapsed="false">
      <c r="A565" s="0" t="s">
        <v>1144</v>
      </c>
      <c r="E565" s="0" t="s">
        <v>116</v>
      </c>
      <c r="F565" s="0" t="n">
        <v>560024</v>
      </c>
      <c r="G565" s="0" t="n">
        <v>0.1</v>
      </c>
      <c r="H565" s="0" t="n">
        <v>1</v>
      </c>
      <c r="I565" s="0" t="n">
        <v>212124425</v>
      </c>
      <c r="J565" s="0" t="s">
        <v>1145</v>
      </c>
    </row>
    <row r="566" customFormat="false" ht="15" hidden="false" customHeight="false" outlineLevel="0" collapsed="false">
      <c r="A566" s="0" t="s">
        <v>1146</v>
      </c>
      <c r="E566" s="0" t="s">
        <v>116</v>
      </c>
      <c r="F566" s="0" t="n">
        <v>560024</v>
      </c>
      <c r="G566" s="0" t="n">
        <v>0.1</v>
      </c>
      <c r="H566" s="0" t="n">
        <v>1</v>
      </c>
      <c r="I566" s="0" t="n">
        <v>212124426</v>
      </c>
      <c r="J566" s="0" t="s">
        <v>1147</v>
      </c>
    </row>
    <row r="567" customFormat="false" ht="15" hidden="false" customHeight="false" outlineLevel="0" collapsed="false">
      <c r="A567" s="0" t="s">
        <v>1148</v>
      </c>
      <c r="E567" s="0" t="s">
        <v>116</v>
      </c>
      <c r="F567" s="0" t="n">
        <v>560024</v>
      </c>
      <c r="G567" s="0" t="n">
        <v>0.1</v>
      </c>
      <c r="H567" s="0" t="n">
        <v>1</v>
      </c>
      <c r="I567" s="0" t="n">
        <v>212124427</v>
      </c>
      <c r="J567" s="0" t="s">
        <v>1149</v>
      </c>
    </row>
    <row r="568" customFormat="false" ht="15" hidden="false" customHeight="false" outlineLevel="0" collapsed="false">
      <c r="A568" s="0" t="s">
        <v>1150</v>
      </c>
      <c r="E568" s="0" t="s">
        <v>116</v>
      </c>
      <c r="F568" s="0" t="n">
        <v>560024</v>
      </c>
      <c r="G568" s="0" t="n">
        <v>0.1</v>
      </c>
      <c r="H568" s="0" t="n">
        <v>1</v>
      </c>
      <c r="I568" s="0" t="n">
        <v>212124428</v>
      </c>
      <c r="J568" s="0" t="s">
        <v>1151</v>
      </c>
    </row>
    <row r="569" customFormat="false" ht="15" hidden="false" customHeight="false" outlineLevel="0" collapsed="false">
      <c r="A569" s="0" t="s">
        <v>1152</v>
      </c>
      <c r="E569" s="0" t="s">
        <v>116</v>
      </c>
      <c r="F569" s="0" t="n">
        <v>560024</v>
      </c>
      <c r="G569" s="0" t="n">
        <v>0.1</v>
      </c>
      <c r="H569" s="0" t="n">
        <v>1</v>
      </c>
      <c r="I569" s="0" t="n">
        <v>212124429</v>
      </c>
      <c r="J569" s="0" t="s">
        <v>1153</v>
      </c>
    </row>
    <row r="570" customFormat="false" ht="15" hidden="false" customHeight="false" outlineLevel="0" collapsed="false">
      <c r="A570" s="0" t="s">
        <v>1154</v>
      </c>
      <c r="E570" s="0" t="s">
        <v>116</v>
      </c>
      <c r="F570" s="0" t="n">
        <v>560024</v>
      </c>
      <c r="G570" s="0" t="n">
        <v>0.1</v>
      </c>
      <c r="H570" s="0" t="n">
        <v>1</v>
      </c>
      <c r="I570" s="0" t="n">
        <v>212124430</v>
      </c>
      <c r="J570" s="0" t="s">
        <v>1155</v>
      </c>
    </row>
    <row r="571" customFormat="false" ht="15" hidden="false" customHeight="false" outlineLevel="0" collapsed="false">
      <c r="A571" s="0" t="s">
        <v>1156</v>
      </c>
      <c r="E571" s="0" t="s">
        <v>116</v>
      </c>
      <c r="F571" s="0" t="n">
        <v>560024</v>
      </c>
      <c r="G571" s="0" t="n">
        <v>0.1</v>
      </c>
      <c r="H571" s="0" t="n">
        <v>1</v>
      </c>
      <c r="I571" s="0" t="n">
        <v>212124431</v>
      </c>
      <c r="J571" s="0" t="s">
        <v>1157</v>
      </c>
    </row>
    <row r="572" customFormat="false" ht="15" hidden="false" customHeight="false" outlineLevel="0" collapsed="false">
      <c r="A572" s="0" t="s">
        <v>1158</v>
      </c>
      <c r="E572" s="0" t="s">
        <v>1159</v>
      </c>
      <c r="F572" s="0" t="n">
        <v>560024</v>
      </c>
      <c r="G572" s="0" t="n">
        <v>0.1</v>
      </c>
      <c r="H572" s="0" t="n">
        <v>1</v>
      </c>
      <c r="I572" s="0" t="n">
        <v>212124432</v>
      </c>
      <c r="J572" s="0" t="s">
        <v>1160</v>
      </c>
    </row>
    <row r="573" customFormat="false" ht="15" hidden="false" customHeight="false" outlineLevel="0" collapsed="false">
      <c r="A573" s="0" t="s">
        <v>1161</v>
      </c>
      <c r="E573" s="0" t="s">
        <v>116</v>
      </c>
      <c r="F573" s="0" t="n">
        <v>560024</v>
      </c>
      <c r="G573" s="0" t="n">
        <v>0.1</v>
      </c>
      <c r="H573" s="0" t="n">
        <v>1</v>
      </c>
      <c r="I573" s="0" t="n">
        <v>212124433</v>
      </c>
      <c r="J573" s="0" t="s">
        <v>1162</v>
      </c>
    </row>
    <row r="574" customFormat="false" ht="15" hidden="false" customHeight="false" outlineLevel="0" collapsed="false">
      <c r="A574" s="0" t="s">
        <v>1163</v>
      </c>
      <c r="E574" s="0" t="s">
        <v>116</v>
      </c>
      <c r="F574" s="0" t="n">
        <v>560024</v>
      </c>
      <c r="G574" s="0" t="n">
        <v>0.1</v>
      </c>
      <c r="H574" s="0" t="n">
        <v>1</v>
      </c>
      <c r="I574" s="0" t="n">
        <v>212124434</v>
      </c>
      <c r="J574" s="0" t="s">
        <v>1164</v>
      </c>
    </row>
    <row r="575" customFormat="false" ht="15" hidden="false" customHeight="false" outlineLevel="0" collapsed="false">
      <c r="A575" s="0" t="s">
        <v>1165</v>
      </c>
      <c r="E575" s="0" t="s">
        <v>116</v>
      </c>
      <c r="F575" s="0" t="n">
        <v>560024</v>
      </c>
      <c r="G575" s="0" t="n">
        <v>0.1</v>
      </c>
      <c r="H575" s="0" t="n">
        <v>1</v>
      </c>
      <c r="I575" s="0" t="n">
        <v>212124435</v>
      </c>
      <c r="J575" s="0" t="s">
        <v>1166</v>
      </c>
    </row>
    <row r="576" customFormat="false" ht="15" hidden="false" customHeight="false" outlineLevel="0" collapsed="false">
      <c r="A576" s="0" t="s">
        <v>1167</v>
      </c>
      <c r="E576" s="0" t="s">
        <v>116</v>
      </c>
      <c r="F576" s="0" t="n">
        <v>560024</v>
      </c>
      <c r="G576" s="0" t="n">
        <v>0.1</v>
      </c>
      <c r="H576" s="0" t="n">
        <v>1</v>
      </c>
      <c r="I576" s="0" t="n">
        <v>212124436</v>
      </c>
      <c r="J576" s="0" t="s">
        <v>1168</v>
      </c>
    </row>
    <row r="577" customFormat="false" ht="15" hidden="false" customHeight="false" outlineLevel="0" collapsed="false">
      <c r="A577" s="0" t="s">
        <v>1169</v>
      </c>
      <c r="E577" s="0" t="s">
        <v>116</v>
      </c>
      <c r="F577" s="0" t="n">
        <v>560087</v>
      </c>
      <c r="G577" s="0" t="n">
        <v>0.1</v>
      </c>
      <c r="H577" s="0" t="n">
        <v>1</v>
      </c>
      <c r="I577" s="0" t="n">
        <v>212124437</v>
      </c>
      <c r="J577" s="0" t="s">
        <v>1170</v>
      </c>
    </row>
    <row r="578" customFormat="false" ht="15" hidden="false" customHeight="false" outlineLevel="0" collapsed="false">
      <c r="A578" s="0" t="s">
        <v>1171</v>
      </c>
      <c r="E578" s="0" t="s">
        <v>116</v>
      </c>
      <c r="F578" s="0" t="n">
        <v>560087</v>
      </c>
      <c r="G578" s="0" t="n">
        <v>0.1</v>
      </c>
      <c r="H578" s="0" t="n">
        <v>1</v>
      </c>
      <c r="I578" s="0" t="n">
        <v>212124438</v>
      </c>
      <c r="J578" s="0" t="s">
        <v>1172</v>
      </c>
    </row>
    <row r="579" customFormat="false" ht="15" hidden="false" customHeight="false" outlineLevel="0" collapsed="false">
      <c r="A579" s="0" t="s">
        <v>1173</v>
      </c>
      <c r="E579" s="0" t="s">
        <v>116</v>
      </c>
      <c r="F579" s="0" t="n">
        <v>571101</v>
      </c>
      <c r="G579" s="0" t="n">
        <v>0.1</v>
      </c>
      <c r="H579" s="0" t="n">
        <v>1</v>
      </c>
      <c r="I579" s="0" t="n">
        <v>212124439</v>
      </c>
      <c r="J579" s="0" t="s">
        <v>1174</v>
      </c>
    </row>
    <row r="580" customFormat="false" ht="15" hidden="false" customHeight="false" outlineLevel="0" collapsed="false">
      <c r="A580" s="0" t="s">
        <v>1175</v>
      </c>
      <c r="E580" s="0" t="s">
        <v>116</v>
      </c>
      <c r="F580" s="0" t="n">
        <v>571101</v>
      </c>
      <c r="G580" s="0" t="n">
        <v>0.1</v>
      </c>
      <c r="H580" s="0" t="n">
        <v>1</v>
      </c>
      <c r="I580" s="0" t="n">
        <v>212124440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116</v>
      </c>
      <c r="F581" s="0" t="n">
        <v>571101</v>
      </c>
      <c r="G581" s="0" t="n">
        <v>0.1</v>
      </c>
      <c r="H581" s="0" t="n">
        <v>1</v>
      </c>
      <c r="I581" s="0" t="n">
        <v>212124441</v>
      </c>
      <c r="J581" s="0" t="s">
        <v>1178</v>
      </c>
    </row>
    <row r="582" customFormat="false" ht="15" hidden="false" customHeight="false" outlineLevel="0" collapsed="false">
      <c r="A582" s="0" t="s">
        <v>1179</v>
      </c>
      <c r="E582" s="0" t="s">
        <v>116</v>
      </c>
      <c r="F582" s="0" t="n">
        <v>590005</v>
      </c>
      <c r="G582" s="0" t="n">
        <v>0.1</v>
      </c>
      <c r="H582" s="0" t="n">
        <v>1</v>
      </c>
      <c r="I582" s="0" t="n">
        <v>212124442</v>
      </c>
      <c r="J582" s="0" t="s">
        <v>1180</v>
      </c>
    </row>
    <row r="583" customFormat="false" ht="15" hidden="false" customHeight="false" outlineLevel="0" collapsed="false">
      <c r="A583" s="0" t="s">
        <v>1181</v>
      </c>
      <c r="E583" s="0" t="s">
        <v>8</v>
      </c>
      <c r="F583" s="0" t="n">
        <v>600057</v>
      </c>
      <c r="G583" s="0" t="n">
        <v>0.1</v>
      </c>
      <c r="H583" s="0" t="n">
        <v>1</v>
      </c>
      <c r="I583" s="0" t="n">
        <v>212124443</v>
      </c>
      <c r="J583" s="0" t="s">
        <v>1182</v>
      </c>
    </row>
    <row r="584" customFormat="false" ht="15" hidden="false" customHeight="false" outlineLevel="0" collapsed="false">
      <c r="A584" s="0" t="s">
        <v>1183</v>
      </c>
      <c r="E584" s="0" t="s">
        <v>8</v>
      </c>
      <c r="F584" s="0" t="n">
        <v>600067</v>
      </c>
      <c r="G584" s="0" t="n">
        <v>0.1</v>
      </c>
      <c r="H584" s="0" t="n">
        <v>1</v>
      </c>
      <c r="I584" s="0" t="n">
        <v>212124444</v>
      </c>
      <c r="J584" s="0" t="s">
        <v>1184</v>
      </c>
    </row>
    <row r="585" customFormat="false" ht="15" hidden="false" customHeight="false" outlineLevel="0" collapsed="false">
      <c r="A585" s="0" t="s">
        <v>1185</v>
      </c>
      <c r="E585" s="0" t="s">
        <v>8</v>
      </c>
      <c r="F585" s="0" t="n">
        <v>600072</v>
      </c>
      <c r="G585" s="0" t="n">
        <v>0.1</v>
      </c>
      <c r="H585" s="0" t="n">
        <v>1</v>
      </c>
      <c r="I585" s="0" t="n">
        <v>212124445</v>
      </c>
      <c r="J585" s="0" t="s">
        <v>1186</v>
      </c>
    </row>
    <row r="586" customFormat="false" ht="15" hidden="false" customHeight="false" outlineLevel="0" collapsed="false">
      <c r="A586" s="0" t="s">
        <v>1187</v>
      </c>
      <c r="E586" s="0" t="s">
        <v>8</v>
      </c>
      <c r="F586" s="0" t="n">
        <v>600072</v>
      </c>
      <c r="G586" s="0" t="n">
        <v>0.1</v>
      </c>
      <c r="H586" s="0" t="n">
        <v>1</v>
      </c>
      <c r="I586" s="0" t="n">
        <v>212124446</v>
      </c>
      <c r="J586" s="0" t="s">
        <v>1188</v>
      </c>
    </row>
    <row r="587" customFormat="false" ht="15" hidden="false" customHeight="false" outlineLevel="0" collapsed="false">
      <c r="A587" s="0" t="s">
        <v>1189</v>
      </c>
      <c r="E587" s="0" t="s">
        <v>8</v>
      </c>
      <c r="F587" s="0" t="n">
        <v>600072</v>
      </c>
      <c r="G587" s="0" t="n">
        <v>0.1</v>
      </c>
      <c r="H587" s="0" t="n">
        <v>1</v>
      </c>
      <c r="I587" s="0" t="n">
        <v>212124447</v>
      </c>
      <c r="J587" s="0" t="s">
        <v>1190</v>
      </c>
    </row>
    <row r="588" customFormat="false" ht="15" hidden="false" customHeight="false" outlineLevel="0" collapsed="false">
      <c r="A588" s="0" t="s">
        <v>1191</v>
      </c>
      <c r="E588" s="0" t="s">
        <v>8</v>
      </c>
      <c r="F588" s="0" t="n">
        <v>600072</v>
      </c>
      <c r="G588" s="0" t="n">
        <v>0.1</v>
      </c>
      <c r="H588" s="0" t="n">
        <v>1</v>
      </c>
      <c r="I588" s="0" t="n">
        <v>212124448</v>
      </c>
      <c r="J588" s="0" t="s">
        <v>1192</v>
      </c>
    </row>
    <row r="589" customFormat="false" ht="15" hidden="false" customHeight="false" outlineLevel="0" collapsed="false">
      <c r="A589" s="0" t="s">
        <v>1193</v>
      </c>
      <c r="E589" s="0" t="s">
        <v>8</v>
      </c>
      <c r="F589" s="0" t="n">
        <v>602021</v>
      </c>
      <c r="G589" s="0" t="n">
        <v>0.1</v>
      </c>
      <c r="H589" s="0" t="n">
        <v>1</v>
      </c>
      <c r="I589" s="0" t="n">
        <v>212124449</v>
      </c>
      <c r="J589" s="0" t="s">
        <v>1194</v>
      </c>
    </row>
    <row r="590" customFormat="false" ht="15" hidden="false" customHeight="false" outlineLevel="0" collapsed="false">
      <c r="A590" s="0" t="s">
        <v>1195</v>
      </c>
      <c r="E590" s="0" t="s">
        <v>8</v>
      </c>
      <c r="F590" s="0" t="n">
        <v>602023</v>
      </c>
      <c r="G590" s="0" t="n">
        <v>0.1</v>
      </c>
      <c r="H590" s="0" t="n">
        <v>1</v>
      </c>
      <c r="I590" s="0" t="n">
        <v>212124450</v>
      </c>
      <c r="J590" s="0" t="s">
        <v>1196</v>
      </c>
    </row>
    <row r="591" customFormat="false" ht="15" hidden="false" customHeight="false" outlineLevel="0" collapsed="false">
      <c r="A591" s="0" t="s">
        <v>1197</v>
      </c>
      <c r="E591" s="0" t="s">
        <v>8</v>
      </c>
      <c r="F591" s="0" t="n">
        <v>602023</v>
      </c>
      <c r="G591" s="0" t="n">
        <v>0.1</v>
      </c>
      <c r="H591" s="0" t="n">
        <v>1</v>
      </c>
      <c r="I591" s="0" t="n">
        <v>212124451</v>
      </c>
      <c r="J591" s="0" t="s">
        <v>1198</v>
      </c>
    </row>
    <row r="592" customFormat="false" ht="15" hidden="false" customHeight="false" outlineLevel="0" collapsed="false">
      <c r="A592" s="0" t="s">
        <v>1199</v>
      </c>
      <c r="E592" s="0" t="s">
        <v>8</v>
      </c>
      <c r="F592" s="0" t="n">
        <v>603107</v>
      </c>
      <c r="G592" s="0" t="n">
        <v>0.1</v>
      </c>
      <c r="H592" s="0" t="n">
        <v>1</v>
      </c>
      <c r="I592" s="0" t="n">
        <v>212124452</v>
      </c>
      <c r="J592" s="0" t="s">
        <v>1200</v>
      </c>
    </row>
    <row r="593" customFormat="false" ht="15" hidden="false" customHeight="false" outlineLevel="0" collapsed="false">
      <c r="A593" s="0" t="s">
        <v>1201</v>
      </c>
      <c r="E593" s="0" t="s">
        <v>8</v>
      </c>
      <c r="F593" s="0" t="n">
        <v>603302</v>
      </c>
      <c r="G593" s="0" t="n">
        <v>0.1</v>
      </c>
      <c r="H593" s="0" t="n">
        <v>1</v>
      </c>
      <c r="I593" s="0" t="n">
        <v>212124453</v>
      </c>
      <c r="J593" s="0" t="s">
        <v>1202</v>
      </c>
    </row>
    <row r="594" customFormat="false" ht="15" hidden="false" customHeight="false" outlineLevel="0" collapsed="false">
      <c r="A594" s="0" t="s">
        <v>1203</v>
      </c>
      <c r="E594" s="0" t="s">
        <v>8</v>
      </c>
      <c r="F594" s="0" t="n">
        <v>603302</v>
      </c>
      <c r="G594" s="0" t="n">
        <v>0.1</v>
      </c>
      <c r="H594" s="0" t="n">
        <v>1</v>
      </c>
      <c r="I594" s="0" t="n">
        <v>212124454</v>
      </c>
      <c r="J594" s="0" t="s">
        <v>1204</v>
      </c>
    </row>
    <row r="595" customFormat="false" ht="15" hidden="false" customHeight="false" outlineLevel="0" collapsed="false">
      <c r="A595" s="0" t="s">
        <v>1205</v>
      </c>
      <c r="E595" s="0" t="s">
        <v>8</v>
      </c>
      <c r="F595" s="0" t="n">
        <v>603305</v>
      </c>
      <c r="G595" s="0" t="n">
        <v>0.1</v>
      </c>
      <c r="H595" s="0" t="n">
        <v>1</v>
      </c>
      <c r="I595" s="0" t="n">
        <v>212124455</v>
      </c>
      <c r="J595" s="0" t="s">
        <v>1206</v>
      </c>
    </row>
    <row r="596" customFormat="false" ht="15" hidden="false" customHeight="false" outlineLevel="0" collapsed="false">
      <c r="A596" s="0" t="s">
        <v>1207</v>
      </c>
      <c r="E596" s="0" t="s">
        <v>8</v>
      </c>
      <c r="F596" s="0" t="n">
        <v>603306</v>
      </c>
      <c r="G596" s="0" t="n">
        <v>0.1</v>
      </c>
      <c r="H596" s="0" t="n">
        <v>1</v>
      </c>
      <c r="I596" s="0" t="n">
        <v>212124456</v>
      </c>
      <c r="J596" s="0" t="s">
        <v>1208</v>
      </c>
    </row>
    <row r="597" customFormat="false" ht="15" hidden="false" customHeight="false" outlineLevel="0" collapsed="false">
      <c r="A597" s="0" t="s">
        <v>1209</v>
      </c>
      <c r="E597" s="0" t="s">
        <v>8</v>
      </c>
      <c r="F597" s="0" t="n">
        <v>604407</v>
      </c>
      <c r="G597" s="0" t="n">
        <v>0.1</v>
      </c>
      <c r="H597" s="0" t="n">
        <v>1</v>
      </c>
      <c r="I597" s="0" t="n">
        <v>212124457</v>
      </c>
      <c r="J597" s="0" t="s">
        <v>1210</v>
      </c>
    </row>
    <row r="598" customFormat="false" ht="15" hidden="false" customHeight="false" outlineLevel="0" collapsed="false">
      <c r="A598" s="0" t="s">
        <v>1211</v>
      </c>
      <c r="E598" s="0" t="s">
        <v>8</v>
      </c>
      <c r="F598" s="0" t="n">
        <v>604407</v>
      </c>
      <c r="G598" s="0" t="n">
        <v>0.1</v>
      </c>
      <c r="H598" s="0" t="n">
        <v>1</v>
      </c>
      <c r="I598" s="0" t="n">
        <v>212124458</v>
      </c>
      <c r="J598" s="0" t="s">
        <v>1212</v>
      </c>
    </row>
    <row r="599" customFormat="false" ht="15" hidden="false" customHeight="false" outlineLevel="0" collapsed="false">
      <c r="A599" s="0" t="s">
        <v>1213</v>
      </c>
      <c r="E599" s="0" t="s">
        <v>8</v>
      </c>
      <c r="F599" s="0" t="n">
        <v>604407</v>
      </c>
      <c r="G599" s="0" t="n">
        <v>0.1</v>
      </c>
      <c r="H599" s="0" t="n">
        <v>1</v>
      </c>
      <c r="I599" s="0" t="n">
        <v>212124459</v>
      </c>
      <c r="J599" s="0" t="s">
        <v>1214</v>
      </c>
    </row>
    <row r="600" customFormat="false" ht="15" hidden="false" customHeight="false" outlineLevel="0" collapsed="false">
      <c r="A600" s="0" t="s">
        <v>1215</v>
      </c>
      <c r="E600" s="0" t="s">
        <v>8</v>
      </c>
      <c r="F600" s="0" t="n">
        <v>604407</v>
      </c>
      <c r="G600" s="0" t="n">
        <v>0.1</v>
      </c>
      <c r="H600" s="0" t="n">
        <v>1</v>
      </c>
      <c r="I600" s="0" t="n">
        <v>212124460</v>
      </c>
      <c r="J600" s="0" t="s">
        <v>1216</v>
      </c>
    </row>
    <row r="601" customFormat="false" ht="15" hidden="false" customHeight="false" outlineLevel="0" collapsed="false">
      <c r="A601" s="0" t="s">
        <v>1217</v>
      </c>
      <c r="E601" s="0" t="s">
        <v>8</v>
      </c>
      <c r="F601" s="0" t="n">
        <v>604409</v>
      </c>
      <c r="G601" s="0" t="n">
        <v>0.1</v>
      </c>
      <c r="H601" s="0" t="n">
        <v>1</v>
      </c>
      <c r="I601" s="0" t="n">
        <v>212124461</v>
      </c>
      <c r="J601" s="0" t="s">
        <v>1218</v>
      </c>
    </row>
    <row r="602" customFormat="false" ht="15" hidden="false" customHeight="false" outlineLevel="0" collapsed="false">
      <c r="A602" s="0" t="s">
        <v>1219</v>
      </c>
      <c r="E602" s="0" t="s">
        <v>94</v>
      </c>
      <c r="F602" s="0" t="n">
        <v>110031</v>
      </c>
      <c r="G602" s="0" t="n">
        <v>0.1</v>
      </c>
      <c r="H602" s="0" t="n">
        <v>1</v>
      </c>
      <c r="I602" s="0" t="n">
        <v>212122025</v>
      </c>
      <c r="J602" s="0" t="s">
        <v>1220</v>
      </c>
    </row>
    <row r="603" customFormat="false" ht="15" hidden="false" customHeight="false" outlineLevel="0" collapsed="false">
      <c r="A603" s="0" t="s">
        <v>1221</v>
      </c>
      <c r="E603" s="0" t="s">
        <v>105</v>
      </c>
      <c r="F603" s="0" t="n">
        <v>390017</v>
      </c>
      <c r="G603" s="0" t="n">
        <v>0.1</v>
      </c>
      <c r="H603" s="0" t="n">
        <v>1</v>
      </c>
      <c r="I603" s="0" t="n">
        <v>212122026</v>
      </c>
      <c r="J603" s="0" t="s">
        <v>1222</v>
      </c>
    </row>
    <row r="604" customFormat="false" ht="15" hidden="false" customHeight="false" outlineLevel="0" collapsed="false">
      <c r="A604" s="0" t="s">
        <v>1223</v>
      </c>
      <c r="E604" s="0" t="s">
        <v>116</v>
      </c>
      <c r="F604" s="0" t="n">
        <v>580023</v>
      </c>
      <c r="G604" s="0" t="n">
        <v>0.1</v>
      </c>
      <c r="H604" s="0" t="n">
        <v>1</v>
      </c>
      <c r="I604" s="0" t="n">
        <v>212122027</v>
      </c>
      <c r="J604" s="0" t="s">
        <v>1224</v>
      </c>
    </row>
    <row r="605" customFormat="false" ht="15" hidden="false" customHeight="false" outlineLevel="0" collapsed="false">
      <c r="A605" s="0" t="s">
        <v>1225</v>
      </c>
      <c r="E605" s="0" t="s">
        <v>116</v>
      </c>
      <c r="F605" s="0" t="n">
        <v>580025</v>
      </c>
      <c r="G605" s="0" t="n">
        <v>0.1</v>
      </c>
      <c r="H605" s="0" t="n">
        <v>1</v>
      </c>
      <c r="I605" s="0" t="n">
        <v>212122028</v>
      </c>
      <c r="J605" s="0" t="s">
        <v>1226</v>
      </c>
    </row>
    <row r="606" customFormat="false" ht="15" hidden="false" customHeight="false" outlineLevel="0" collapsed="false">
      <c r="A606" s="0" t="s">
        <v>1227</v>
      </c>
      <c r="E606" s="0" t="s">
        <v>116</v>
      </c>
      <c r="F606" s="0" t="n">
        <v>590001</v>
      </c>
      <c r="G606" s="0" t="n">
        <v>0.1</v>
      </c>
      <c r="H606" s="0" t="n">
        <v>1</v>
      </c>
      <c r="I606" s="0" t="n">
        <v>212122029</v>
      </c>
      <c r="J606" s="0" t="s">
        <v>1228</v>
      </c>
    </row>
    <row r="607" customFormat="false" ht="15" hidden="false" customHeight="false" outlineLevel="0" collapsed="false">
      <c r="A607" s="0" t="s">
        <v>1229</v>
      </c>
      <c r="E607" s="0" t="s">
        <v>116</v>
      </c>
      <c r="F607" s="0" t="n">
        <v>580030</v>
      </c>
      <c r="G607" s="0" t="n">
        <v>0.1</v>
      </c>
      <c r="H607" s="0" t="n">
        <v>1</v>
      </c>
      <c r="I607" s="0" t="n">
        <v>212123102</v>
      </c>
      <c r="J607" s="0" t="s">
        <v>1230</v>
      </c>
    </row>
    <row r="608" customFormat="false" ht="15" hidden="false" customHeight="false" outlineLevel="0" collapsed="false">
      <c r="A608" s="0" t="s">
        <v>1231</v>
      </c>
      <c r="E608" s="0" t="s">
        <v>94</v>
      </c>
      <c r="F608" s="0" t="n">
        <v>110031</v>
      </c>
      <c r="G608" s="0" t="n">
        <v>0.1</v>
      </c>
      <c r="H608" s="0" t="n">
        <v>1</v>
      </c>
      <c r="I608" s="0" t="n">
        <v>212123103</v>
      </c>
      <c r="J608" s="0" t="s">
        <v>1232</v>
      </c>
    </row>
    <row r="609" customFormat="false" ht="15" hidden="false" customHeight="false" outlineLevel="0" collapsed="false">
      <c r="A609" s="0" t="s">
        <v>1233</v>
      </c>
      <c r="E609" s="0" t="s">
        <v>94</v>
      </c>
      <c r="F609" s="0" t="n">
        <v>110052</v>
      </c>
      <c r="G609" s="0" t="n">
        <v>0.1</v>
      </c>
      <c r="H609" s="0" t="n">
        <v>1</v>
      </c>
      <c r="I609" s="0" t="n">
        <v>212123104</v>
      </c>
      <c r="J609" s="0" t="s">
        <v>1234</v>
      </c>
    </row>
    <row r="610" customFormat="false" ht="15" hidden="false" customHeight="false" outlineLevel="0" collapsed="false">
      <c r="A610" s="0" t="s">
        <v>1235</v>
      </c>
      <c r="E610" s="0" t="s">
        <v>116</v>
      </c>
      <c r="F610" s="0" t="n">
        <v>580002</v>
      </c>
      <c r="G610" s="0" t="n">
        <v>0.1</v>
      </c>
      <c r="H610" s="0" t="n">
        <v>1</v>
      </c>
      <c r="I610" s="0" t="n">
        <v>212123105</v>
      </c>
      <c r="J610" s="0" t="s">
        <v>1236</v>
      </c>
    </row>
    <row r="611" customFormat="false" ht="15" hidden="false" customHeight="false" outlineLevel="0" collapsed="false">
      <c r="A611" s="0" t="s">
        <v>1237</v>
      </c>
      <c r="E611" s="0" t="s">
        <v>105</v>
      </c>
      <c r="F611" s="0" t="n">
        <v>360002</v>
      </c>
      <c r="G611" s="0" t="n">
        <v>0.1</v>
      </c>
      <c r="H611" s="0" t="n">
        <v>1</v>
      </c>
      <c r="I611" s="0" t="n">
        <v>212124717</v>
      </c>
      <c r="J611" s="0" t="s">
        <v>1238</v>
      </c>
    </row>
    <row r="612" customFormat="false" ht="15" hidden="false" customHeight="false" outlineLevel="0" collapsed="false">
      <c r="A612" s="0" t="s">
        <v>1239</v>
      </c>
      <c r="E612" s="0" t="s">
        <v>105</v>
      </c>
      <c r="F612" s="0" t="n">
        <v>384002</v>
      </c>
      <c r="G612" s="0" t="n">
        <v>0.1</v>
      </c>
      <c r="H612" s="0" t="n">
        <v>1</v>
      </c>
      <c r="I612" s="0" t="n">
        <v>212124718</v>
      </c>
      <c r="J612" s="0" t="s">
        <v>1240</v>
      </c>
    </row>
    <row r="613" customFormat="false" ht="15" hidden="false" customHeight="false" outlineLevel="0" collapsed="false">
      <c r="A613" s="0" t="s">
        <v>1241</v>
      </c>
      <c r="E613" s="0" t="s">
        <v>105</v>
      </c>
      <c r="F613" s="0" t="n">
        <v>396321</v>
      </c>
      <c r="G613" s="0" t="n">
        <v>0.1</v>
      </c>
      <c r="H613" s="0" t="n">
        <v>1</v>
      </c>
      <c r="I613" s="0" t="n">
        <v>212124719</v>
      </c>
      <c r="J613" s="0" t="s">
        <v>1242</v>
      </c>
    </row>
    <row r="614" customFormat="false" ht="15" hidden="false" customHeight="false" outlineLevel="0" collapsed="false">
      <c r="A614" s="0" t="s">
        <v>1243</v>
      </c>
      <c r="E614" s="0" t="s">
        <v>144</v>
      </c>
      <c r="F614" s="0" t="n">
        <v>400050</v>
      </c>
      <c r="G614" s="0" t="n">
        <v>0.1</v>
      </c>
      <c r="H614" s="0" t="n">
        <v>1</v>
      </c>
      <c r="I614" s="0" t="n">
        <v>212124720</v>
      </c>
      <c r="J614" s="0" t="s">
        <v>1244</v>
      </c>
    </row>
    <row r="615" customFormat="false" ht="15" hidden="false" customHeight="false" outlineLevel="0" collapsed="false">
      <c r="A615" s="0" t="s">
        <v>1245</v>
      </c>
      <c r="E615" s="0" t="s">
        <v>144</v>
      </c>
      <c r="F615" s="0" t="n">
        <v>400709</v>
      </c>
      <c r="G615" s="0" t="n">
        <v>0.1</v>
      </c>
      <c r="H615" s="0" t="n">
        <v>1</v>
      </c>
      <c r="I615" s="0" t="n">
        <v>212124721</v>
      </c>
      <c r="J615" s="0" t="s">
        <v>1246</v>
      </c>
    </row>
    <row r="616" customFormat="false" ht="15" hidden="false" customHeight="false" outlineLevel="0" collapsed="false">
      <c r="A616" s="0" t="s">
        <v>1247</v>
      </c>
      <c r="E616" s="0" t="s">
        <v>144</v>
      </c>
      <c r="F616" s="0" t="n">
        <v>401107</v>
      </c>
      <c r="G616" s="0" t="n">
        <v>0.1</v>
      </c>
      <c r="H616" s="0" t="n">
        <v>1</v>
      </c>
      <c r="I616" s="0" t="n">
        <v>212124722</v>
      </c>
      <c r="J616" s="0" t="s">
        <v>1248</v>
      </c>
    </row>
    <row r="617" customFormat="false" ht="15" hidden="false" customHeight="false" outlineLevel="0" collapsed="false">
      <c r="A617" s="0" t="s">
        <v>1249</v>
      </c>
      <c r="E617" s="0" t="s">
        <v>144</v>
      </c>
      <c r="F617" s="0" t="n">
        <v>431601</v>
      </c>
      <c r="G617" s="0" t="n">
        <v>0.1</v>
      </c>
      <c r="H617" s="0" t="n">
        <v>1</v>
      </c>
      <c r="I617" s="0" t="n">
        <v>212124723</v>
      </c>
      <c r="J617" s="0" t="s">
        <v>1250</v>
      </c>
    </row>
    <row r="618" customFormat="false" ht="15" hidden="false" customHeight="false" outlineLevel="0" collapsed="false">
      <c r="A618" s="0" t="s">
        <v>1251</v>
      </c>
      <c r="E618" s="0" t="s">
        <v>144</v>
      </c>
      <c r="F618" s="0" t="n">
        <v>431601</v>
      </c>
      <c r="G618" s="0" t="n">
        <v>0.1</v>
      </c>
      <c r="H618" s="0" t="n">
        <v>1</v>
      </c>
      <c r="I618" s="0" t="n">
        <v>212124724</v>
      </c>
      <c r="J618" s="0" t="s">
        <v>1252</v>
      </c>
    </row>
    <row r="619" customFormat="false" ht="15" hidden="false" customHeight="false" outlineLevel="0" collapsed="false">
      <c r="A619" s="0" t="s">
        <v>1253</v>
      </c>
      <c r="E619" s="0" t="s">
        <v>144</v>
      </c>
      <c r="F619" s="0" t="n">
        <v>431601</v>
      </c>
      <c r="G619" s="0" t="n">
        <v>0.1</v>
      </c>
      <c r="H619" s="0" t="n">
        <v>1</v>
      </c>
      <c r="I619" s="0" t="n">
        <v>212124725</v>
      </c>
      <c r="J619" s="0" t="s">
        <v>1254</v>
      </c>
    </row>
    <row r="620" customFormat="false" ht="15" hidden="false" customHeight="false" outlineLevel="0" collapsed="false">
      <c r="A620" s="0" t="s">
        <v>1255</v>
      </c>
      <c r="E620" s="0" t="s">
        <v>144</v>
      </c>
      <c r="F620" s="0" t="n">
        <v>440005</v>
      </c>
      <c r="G620" s="0" t="n">
        <v>0.1</v>
      </c>
      <c r="H620" s="0" t="n">
        <v>1</v>
      </c>
      <c r="I620" s="0" t="n">
        <v>212124726</v>
      </c>
      <c r="J620" s="0" t="s">
        <v>1256</v>
      </c>
    </row>
    <row r="621" customFormat="false" ht="15" hidden="false" customHeight="false" outlineLevel="0" collapsed="false">
      <c r="A621" s="0" t="s">
        <v>1257</v>
      </c>
      <c r="E621" s="0" t="s">
        <v>144</v>
      </c>
      <c r="F621" s="0" t="n">
        <v>443103</v>
      </c>
      <c r="G621" s="0" t="n">
        <v>0.1</v>
      </c>
      <c r="H621" s="0" t="n">
        <v>1</v>
      </c>
      <c r="I621" s="0" t="n">
        <v>212124727</v>
      </c>
      <c r="J621" s="0" t="s">
        <v>1258</v>
      </c>
    </row>
    <row r="622" customFormat="false" ht="15" hidden="false" customHeight="false" outlineLevel="0" collapsed="false">
      <c r="A622" s="0" t="s">
        <v>1259</v>
      </c>
      <c r="E622" s="0" t="s">
        <v>144</v>
      </c>
      <c r="F622" s="0" t="n">
        <v>443103</v>
      </c>
      <c r="G622" s="0" t="n">
        <v>0.1</v>
      </c>
      <c r="H622" s="0" t="n">
        <v>1</v>
      </c>
      <c r="I622" s="0" t="n">
        <v>212124728</v>
      </c>
      <c r="J622" s="0" t="s">
        <v>1260</v>
      </c>
    </row>
    <row r="623" customFormat="false" ht="15" hidden="false" customHeight="false" outlineLevel="0" collapsed="false">
      <c r="A623" s="0" t="s">
        <v>1261</v>
      </c>
      <c r="E623" s="0" t="s">
        <v>149</v>
      </c>
      <c r="F623" s="0" t="n">
        <v>503001</v>
      </c>
      <c r="G623" s="0" t="n">
        <v>0.1</v>
      </c>
      <c r="H623" s="0" t="n">
        <v>1</v>
      </c>
      <c r="I623" s="0" t="n">
        <v>212124729</v>
      </c>
      <c r="J623" s="0" t="s">
        <v>1262</v>
      </c>
    </row>
    <row r="624" customFormat="false" ht="15" hidden="false" customHeight="false" outlineLevel="0" collapsed="false">
      <c r="A624" s="0" t="s">
        <v>1263</v>
      </c>
      <c r="E624" s="0" t="s">
        <v>174</v>
      </c>
      <c r="F624" s="0" t="n">
        <v>503001</v>
      </c>
      <c r="G624" s="0" t="n">
        <v>0.1</v>
      </c>
      <c r="H624" s="0" t="n">
        <v>1</v>
      </c>
      <c r="I624" s="0" t="n">
        <v>212124730</v>
      </c>
      <c r="J624" s="0" t="s">
        <v>1264</v>
      </c>
    </row>
    <row r="625" customFormat="false" ht="15" hidden="false" customHeight="false" outlineLevel="0" collapsed="false">
      <c r="A625" s="0" t="s">
        <v>1265</v>
      </c>
      <c r="E625" s="0" t="s">
        <v>174</v>
      </c>
      <c r="F625" s="0" t="n">
        <v>503201</v>
      </c>
      <c r="G625" s="0" t="n">
        <v>0.1</v>
      </c>
      <c r="H625" s="0" t="n">
        <v>1</v>
      </c>
      <c r="I625" s="0" t="n">
        <v>212124731</v>
      </c>
      <c r="J625" s="0" t="s">
        <v>1266</v>
      </c>
    </row>
    <row r="626" customFormat="false" ht="15" hidden="false" customHeight="false" outlineLevel="0" collapsed="false">
      <c r="A626" s="0" t="s">
        <v>1267</v>
      </c>
      <c r="E626" s="0" t="s">
        <v>174</v>
      </c>
      <c r="F626" s="0" t="n">
        <v>506005</v>
      </c>
      <c r="G626" s="0" t="n">
        <v>0.1</v>
      </c>
      <c r="H626" s="0" t="n">
        <v>1</v>
      </c>
      <c r="I626" s="0" t="n">
        <v>212124732</v>
      </c>
      <c r="J626" s="0" t="s">
        <v>1268</v>
      </c>
    </row>
    <row r="627" customFormat="false" ht="15" hidden="false" customHeight="false" outlineLevel="0" collapsed="false">
      <c r="A627" s="0" t="s">
        <v>1269</v>
      </c>
      <c r="E627" s="0" t="s">
        <v>174</v>
      </c>
      <c r="F627" s="0" t="n">
        <v>506105</v>
      </c>
      <c r="G627" s="0" t="n">
        <v>0.1</v>
      </c>
      <c r="H627" s="0" t="n">
        <v>1</v>
      </c>
      <c r="I627" s="0" t="n">
        <v>212124733</v>
      </c>
      <c r="J627" s="0" t="s">
        <v>1270</v>
      </c>
    </row>
    <row r="628" customFormat="false" ht="15" hidden="false" customHeight="false" outlineLevel="0" collapsed="false">
      <c r="A628" s="0" t="s">
        <v>1271</v>
      </c>
      <c r="E628" s="0" t="s">
        <v>174</v>
      </c>
      <c r="F628" s="0" t="n">
        <v>506105</v>
      </c>
      <c r="G628" s="0" t="n">
        <v>0.1</v>
      </c>
      <c r="H628" s="0" t="n">
        <v>1</v>
      </c>
      <c r="I628" s="0" t="n">
        <v>212124734</v>
      </c>
      <c r="J628" s="0" t="s">
        <v>1272</v>
      </c>
    </row>
    <row r="629" customFormat="false" ht="15" hidden="false" customHeight="false" outlineLevel="0" collapsed="false">
      <c r="A629" s="0" t="s">
        <v>1273</v>
      </c>
      <c r="E629" s="0" t="s">
        <v>174</v>
      </c>
      <c r="F629" s="0" t="n">
        <v>509001</v>
      </c>
      <c r="G629" s="0" t="n">
        <v>0.1</v>
      </c>
      <c r="H629" s="0" t="n">
        <v>1</v>
      </c>
      <c r="I629" s="0" t="n">
        <v>212124735</v>
      </c>
      <c r="J629" s="0" t="s">
        <v>1274</v>
      </c>
    </row>
    <row r="630" customFormat="false" ht="15" hidden="false" customHeight="false" outlineLevel="0" collapsed="false">
      <c r="A630" s="0" t="s">
        <v>1275</v>
      </c>
      <c r="E630" s="0" t="s">
        <v>149</v>
      </c>
      <c r="F630" s="0" t="n">
        <v>516001</v>
      </c>
      <c r="G630" s="0" t="n">
        <v>0.1</v>
      </c>
      <c r="H630" s="0" t="n">
        <v>1</v>
      </c>
      <c r="I630" s="0" t="n">
        <v>212124736</v>
      </c>
      <c r="J630" s="0" t="s">
        <v>1276</v>
      </c>
    </row>
    <row r="631" customFormat="false" ht="15" hidden="false" customHeight="false" outlineLevel="0" collapsed="false">
      <c r="A631" s="0" t="s">
        <v>1277</v>
      </c>
      <c r="E631" s="0" t="s">
        <v>149</v>
      </c>
      <c r="F631" s="0" t="n">
        <v>533002</v>
      </c>
      <c r="G631" s="0" t="n">
        <v>0.1</v>
      </c>
      <c r="H631" s="0" t="n">
        <v>1</v>
      </c>
      <c r="I631" s="0" t="n">
        <v>212124737</v>
      </c>
      <c r="J631" s="0" t="s">
        <v>1278</v>
      </c>
    </row>
    <row r="632" customFormat="false" ht="15" hidden="false" customHeight="false" outlineLevel="0" collapsed="false">
      <c r="A632" s="0" t="s">
        <v>1279</v>
      </c>
      <c r="E632" s="0" t="s">
        <v>149</v>
      </c>
      <c r="F632" s="0" t="n">
        <v>533003</v>
      </c>
      <c r="G632" s="0" t="n">
        <v>0.1</v>
      </c>
      <c r="H632" s="0" t="n">
        <v>1</v>
      </c>
      <c r="I632" s="0" t="n">
        <v>212124738</v>
      </c>
      <c r="J632" s="0" t="s">
        <v>1280</v>
      </c>
    </row>
    <row r="633" customFormat="false" ht="15" hidden="false" customHeight="false" outlineLevel="0" collapsed="false">
      <c r="A633" s="0" t="s">
        <v>1281</v>
      </c>
      <c r="E633" s="0" t="s">
        <v>149</v>
      </c>
      <c r="F633" s="0" t="n">
        <v>533005</v>
      </c>
      <c r="G633" s="0" t="n">
        <v>0.1</v>
      </c>
      <c r="H633" s="0" t="n">
        <v>1</v>
      </c>
      <c r="I633" s="0" t="n">
        <v>212124739</v>
      </c>
      <c r="J633" s="0" t="s">
        <v>1282</v>
      </c>
    </row>
    <row r="634" customFormat="false" ht="15" hidden="false" customHeight="false" outlineLevel="0" collapsed="false">
      <c r="A634" s="0" t="s">
        <v>1283</v>
      </c>
      <c r="E634" s="0" t="s">
        <v>149</v>
      </c>
      <c r="F634" s="0" t="n">
        <v>533005</v>
      </c>
      <c r="G634" s="0" t="n">
        <v>0.1</v>
      </c>
      <c r="H634" s="0" t="n">
        <v>1</v>
      </c>
      <c r="I634" s="0" t="n">
        <v>212124740</v>
      </c>
      <c r="J634" s="0" t="s">
        <v>1284</v>
      </c>
    </row>
    <row r="635" customFormat="false" ht="15" hidden="false" customHeight="false" outlineLevel="0" collapsed="false">
      <c r="A635" s="0" t="s">
        <v>1285</v>
      </c>
      <c r="E635" s="0" t="s">
        <v>116</v>
      </c>
      <c r="F635" s="0" t="n">
        <v>560021</v>
      </c>
      <c r="G635" s="0" t="n">
        <v>0.1</v>
      </c>
      <c r="H635" s="0" t="n">
        <v>1</v>
      </c>
      <c r="I635" s="0" t="n">
        <v>212124741</v>
      </c>
      <c r="J635" s="0" t="s">
        <v>1286</v>
      </c>
    </row>
    <row r="636" customFormat="false" ht="15" hidden="false" customHeight="false" outlineLevel="0" collapsed="false">
      <c r="A636" s="0" t="s">
        <v>1287</v>
      </c>
      <c r="E636" s="0" t="s">
        <v>116</v>
      </c>
      <c r="F636" s="0" t="n">
        <v>570019</v>
      </c>
      <c r="G636" s="0" t="n">
        <v>0.1</v>
      </c>
      <c r="H636" s="0" t="n">
        <v>1</v>
      </c>
      <c r="I636" s="0" t="n">
        <v>212124742</v>
      </c>
      <c r="J636" s="0" t="s">
        <v>1288</v>
      </c>
    </row>
    <row r="637" customFormat="false" ht="15" hidden="false" customHeight="false" outlineLevel="0" collapsed="false">
      <c r="A637" s="0" t="s">
        <v>1289</v>
      </c>
      <c r="E637" s="0" t="s">
        <v>116</v>
      </c>
      <c r="F637" s="0" t="n">
        <v>580001</v>
      </c>
      <c r="G637" s="0" t="n">
        <v>0.1</v>
      </c>
      <c r="H637" s="0" t="n">
        <v>1</v>
      </c>
      <c r="I637" s="0" t="n">
        <v>212124743</v>
      </c>
      <c r="J637" s="0" t="s">
        <v>1290</v>
      </c>
    </row>
    <row r="638" customFormat="false" ht="15" hidden="false" customHeight="false" outlineLevel="0" collapsed="false">
      <c r="A638" s="0" t="s">
        <v>1291</v>
      </c>
      <c r="E638" s="0" t="s">
        <v>116</v>
      </c>
      <c r="F638" s="0" t="n">
        <v>580001</v>
      </c>
      <c r="G638" s="0" t="n">
        <v>0.1</v>
      </c>
      <c r="H638" s="0" t="n">
        <v>1</v>
      </c>
      <c r="I638" s="0" t="n">
        <v>212124744</v>
      </c>
      <c r="J638" s="0" t="s">
        <v>1292</v>
      </c>
    </row>
    <row r="639" customFormat="false" ht="15" hidden="false" customHeight="false" outlineLevel="0" collapsed="false">
      <c r="A639" s="0" t="s">
        <v>1293</v>
      </c>
      <c r="E639" s="0" t="s">
        <v>116</v>
      </c>
      <c r="F639" s="0" t="n">
        <v>580001</v>
      </c>
      <c r="G639" s="0" t="n">
        <v>0.1</v>
      </c>
      <c r="H639" s="0" t="n">
        <v>1</v>
      </c>
      <c r="I639" s="0" t="n">
        <v>212124745</v>
      </c>
      <c r="J639" s="0" t="s">
        <v>1294</v>
      </c>
    </row>
    <row r="640" customFormat="false" ht="15" hidden="false" customHeight="false" outlineLevel="0" collapsed="false">
      <c r="A640" s="0" t="s">
        <v>1295</v>
      </c>
      <c r="E640" s="0" t="s">
        <v>116</v>
      </c>
      <c r="F640" s="0" t="n">
        <v>580008</v>
      </c>
      <c r="G640" s="0" t="n">
        <v>0.1</v>
      </c>
      <c r="H640" s="0" t="n">
        <v>1</v>
      </c>
      <c r="I640" s="0" t="n">
        <v>212124746</v>
      </c>
      <c r="J640" s="0" t="s">
        <v>1296</v>
      </c>
    </row>
    <row r="641" customFormat="false" ht="15" hidden="false" customHeight="false" outlineLevel="0" collapsed="false">
      <c r="A641" s="0" t="s">
        <v>1297</v>
      </c>
      <c r="E641" s="0" t="s">
        <v>116</v>
      </c>
      <c r="F641" s="0" t="n">
        <v>580009</v>
      </c>
      <c r="G641" s="0" t="n">
        <v>0.1</v>
      </c>
      <c r="H641" s="0" t="n">
        <v>1</v>
      </c>
      <c r="I641" s="0" t="n">
        <v>212124747</v>
      </c>
      <c r="J641" s="0" t="s">
        <v>1298</v>
      </c>
    </row>
    <row r="642" customFormat="false" ht="15" hidden="false" customHeight="false" outlineLevel="0" collapsed="false">
      <c r="A642" s="0" t="s">
        <v>1299</v>
      </c>
      <c r="E642" s="0" t="s">
        <v>116</v>
      </c>
      <c r="F642" s="0" t="n">
        <v>580020</v>
      </c>
      <c r="G642" s="0" t="n">
        <v>0.1</v>
      </c>
      <c r="H642" s="0" t="n">
        <v>1</v>
      </c>
      <c r="I642" s="0" t="n">
        <v>212124748</v>
      </c>
      <c r="J642" s="0" t="s">
        <v>1300</v>
      </c>
    </row>
    <row r="643" customFormat="false" ht="15" hidden="false" customHeight="false" outlineLevel="0" collapsed="false">
      <c r="A643" s="0" t="s">
        <v>1301</v>
      </c>
      <c r="E643" s="0" t="s">
        <v>116</v>
      </c>
      <c r="F643" s="0" t="n">
        <v>580020</v>
      </c>
      <c r="G643" s="0" t="n">
        <v>0.1</v>
      </c>
      <c r="H643" s="0" t="n">
        <v>1</v>
      </c>
      <c r="I643" s="0" t="n">
        <v>212124749</v>
      </c>
      <c r="J643" s="0" t="s">
        <v>1302</v>
      </c>
    </row>
    <row r="644" customFormat="false" ht="15" hidden="false" customHeight="false" outlineLevel="0" collapsed="false">
      <c r="A644" s="0" t="s">
        <v>1303</v>
      </c>
      <c r="E644" s="0" t="s">
        <v>116</v>
      </c>
      <c r="F644" s="0" t="n">
        <v>580020</v>
      </c>
      <c r="G644" s="0" t="n">
        <v>0.1</v>
      </c>
      <c r="H644" s="0" t="n">
        <v>1</v>
      </c>
      <c r="I644" s="0" t="n">
        <v>212124750</v>
      </c>
      <c r="J644" s="0" t="s">
        <v>1304</v>
      </c>
    </row>
    <row r="645" customFormat="false" ht="15" hidden="false" customHeight="false" outlineLevel="0" collapsed="false">
      <c r="A645" s="0" t="s">
        <v>1305</v>
      </c>
      <c r="E645" s="0" t="s">
        <v>116</v>
      </c>
      <c r="F645" s="0" t="n">
        <v>580023</v>
      </c>
      <c r="G645" s="0" t="n">
        <v>0.1</v>
      </c>
      <c r="H645" s="0" t="n">
        <v>1</v>
      </c>
      <c r="I645" s="0" t="n">
        <v>212124751</v>
      </c>
      <c r="J645" s="0" t="s">
        <v>1306</v>
      </c>
    </row>
    <row r="646" customFormat="false" ht="15" hidden="false" customHeight="false" outlineLevel="0" collapsed="false">
      <c r="A646" s="0" t="s">
        <v>1307</v>
      </c>
      <c r="E646" s="0" t="s">
        <v>116</v>
      </c>
      <c r="F646" s="0" t="n">
        <v>580023</v>
      </c>
      <c r="G646" s="0" t="n">
        <v>0.1</v>
      </c>
      <c r="H646" s="0" t="n">
        <v>1</v>
      </c>
      <c r="I646" s="0" t="n">
        <v>212124752</v>
      </c>
      <c r="J646" s="0" t="s">
        <v>1308</v>
      </c>
    </row>
    <row r="647" customFormat="false" ht="15" hidden="false" customHeight="false" outlineLevel="0" collapsed="false">
      <c r="A647" s="0" t="s">
        <v>1309</v>
      </c>
      <c r="E647" s="0" t="s">
        <v>116</v>
      </c>
      <c r="F647" s="0" t="n">
        <v>580023</v>
      </c>
      <c r="G647" s="0" t="n">
        <v>0.1</v>
      </c>
      <c r="H647" s="0" t="n">
        <v>1</v>
      </c>
      <c r="I647" s="0" t="n">
        <v>212124753</v>
      </c>
      <c r="J647" s="0" t="s">
        <v>1310</v>
      </c>
    </row>
    <row r="648" customFormat="false" ht="15" hidden="false" customHeight="false" outlineLevel="0" collapsed="false">
      <c r="A648" s="0" t="s">
        <v>1311</v>
      </c>
      <c r="E648" s="0" t="s">
        <v>116</v>
      </c>
      <c r="F648" s="0" t="n">
        <v>580024</v>
      </c>
      <c r="G648" s="0" t="n">
        <v>0.1</v>
      </c>
      <c r="H648" s="0" t="n">
        <v>1</v>
      </c>
      <c r="I648" s="0" t="n">
        <v>212124754</v>
      </c>
      <c r="J648" s="0" t="s">
        <v>1312</v>
      </c>
    </row>
    <row r="649" customFormat="false" ht="15" hidden="false" customHeight="false" outlineLevel="0" collapsed="false">
      <c r="A649" s="0" t="s">
        <v>1313</v>
      </c>
      <c r="E649" s="0" t="s">
        <v>116</v>
      </c>
      <c r="F649" s="0" t="n">
        <v>580024</v>
      </c>
      <c r="G649" s="0" t="n">
        <v>0.1</v>
      </c>
      <c r="H649" s="0" t="n">
        <v>1</v>
      </c>
      <c r="I649" s="0" t="n">
        <v>212124755</v>
      </c>
      <c r="J649" s="0" t="s">
        <v>1314</v>
      </c>
    </row>
    <row r="650" customFormat="false" ht="15" hidden="false" customHeight="false" outlineLevel="0" collapsed="false">
      <c r="A650" s="0" t="s">
        <v>1315</v>
      </c>
      <c r="E650" s="0" t="s">
        <v>116</v>
      </c>
      <c r="F650" s="0" t="n">
        <v>580024</v>
      </c>
      <c r="G650" s="0" t="n">
        <v>0.1</v>
      </c>
      <c r="H650" s="0" t="n">
        <v>1</v>
      </c>
      <c r="I650" s="0" t="n">
        <v>212124756</v>
      </c>
      <c r="J650" s="0" t="s">
        <v>1316</v>
      </c>
    </row>
    <row r="651" customFormat="false" ht="15" hidden="false" customHeight="false" outlineLevel="0" collapsed="false">
      <c r="A651" s="0" t="s">
        <v>1317</v>
      </c>
      <c r="E651" s="0" t="s">
        <v>116</v>
      </c>
      <c r="F651" s="0" t="n">
        <v>580024</v>
      </c>
      <c r="G651" s="0" t="n">
        <v>0.1</v>
      </c>
      <c r="H651" s="0" t="n">
        <v>1</v>
      </c>
      <c r="I651" s="0" t="n">
        <v>212124757</v>
      </c>
      <c r="J651" s="0" t="s">
        <v>1318</v>
      </c>
    </row>
    <row r="652" customFormat="false" ht="15" hidden="false" customHeight="false" outlineLevel="0" collapsed="false">
      <c r="A652" s="0" t="s">
        <v>1319</v>
      </c>
      <c r="E652" s="0" t="s">
        <v>116</v>
      </c>
      <c r="F652" s="0" t="n">
        <v>580024</v>
      </c>
      <c r="G652" s="0" t="n">
        <v>0.1</v>
      </c>
      <c r="H652" s="0" t="n">
        <v>1</v>
      </c>
      <c r="I652" s="0" t="n">
        <v>212124808</v>
      </c>
      <c r="J652" s="0" t="s">
        <v>1320</v>
      </c>
    </row>
    <row r="653" customFormat="false" ht="15" hidden="false" customHeight="false" outlineLevel="0" collapsed="false">
      <c r="A653" s="0" t="s">
        <v>1321</v>
      </c>
      <c r="E653" s="0" t="s">
        <v>116</v>
      </c>
      <c r="F653" s="0" t="n">
        <v>580028</v>
      </c>
      <c r="G653" s="0" t="n">
        <v>0.1</v>
      </c>
      <c r="H653" s="0" t="n">
        <v>1</v>
      </c>
      <c r="I653" s="0" t="n">
        <v>212124809</v>
      </c>
      <c r="J653" s="0" t="s">
        <v>1322</v>
      </c>
    </row>
    <row r="654" customFormat="false" ht="15" hidden="false" customHeight="false" outlineLevel="0" collapsed="false">
      <c r="A654" s="0" t="s">
        <v>1323</v>
      </c>
      <c r="E654" s="0" t="s">
        <v>116</v>
      </c>
      <c r="F654" s="0" t="n">
        <v>580028</v>
      </c>
      <c r="G654" s="0" t="n">
        <v>0.1</v>
      </c>
      <c r="H654" s="0" t="n">
        <v>1</v>
      </c>
      <c r="I654" s="0" t="n">
        <v>212124810</v>
      </c>
      <c r="J654" s="0" t="s">
        <v>1324</v>
      </c>
    </row>
    <row r="655" customFormat="false" ht="15" hidden="false" customHeight="false" outlineLevel="0" collapsed="false">
      <c r="A655" s="0" t="s">
        <v>1325</v>
      </c>
      <c r="E655" s="0" t="s">
        <v>116</v>
      </c>
      <c r="F655" s="0" t="n">
        <v>580028</v>
      </c>
      <c r="G655" s="0" t="n">
        <v>0.1</v>
      </c>
      <c r="H655" s="0" t="n">
        <v>1</v>
      </c>
      <c r="I655" s="0" t="n">
        <v>212124811</v>
      </c>
      <c r="J655" s="0" t="s">
        <v>1326</v>
      </c>
    </row>
    <row r="656" customFormat="false" ht="15" hidden="false" customHeight="false" outlineLevel="0" collapsed="false">
      <c r="A656" s="0" t="s">
        <v>1327</v>
      </c>
      <c r="E656" s="0" t="s">
        <v>116</v>
      </c>
      <c r="F656" s="0" t="n">
        <v>580028</v>
      </c>
      <c r="G656" s="0" t="n">
        <v>0.1</v>
      </c>
      <c r="H656" s="0" t="n">
        <v>1</v>
      </c>
      <c r="I656" s="0" t="n">
        <v>212124812</v>
      </c>
      <c r="J656" s="0" t="s">
        <v>1328</v>
      </c>
    </row>
    <row r="657" customFormat="false" ht="15" hidden="false" customHeight="false" outlineLevel="0" collapsed="false">
      <c r="A657" s="0" t="s">
        <v>1329</v>
      </c>
      <c r="E657" s="0" t="s">
        <v>116</v>
      </c>
      <c r="F657" s="0" t="n">
        <v>580030</v>
      </c>
      <c r="G657" s="0" t="n">
        <v>0.1</v>
      </c>
      <c r="H657" s="0" t="n">
        <v>1</v>
      </c>
      <c r="I657" s="0" t="n">
        <v>212124813</v>
      </c>
      <c r="J657" s="0" t="s">
        <v>1330</v>
      </c>
    </row>
    <row r="658" customFormat="false" ht="15" hidden="false" customHeight="false" outlineLevel="0" collapsed="false">
      <c r="A658" s="0" t="s">
        <v>1331</v>
      </c>
      <c r="E658" s="0" t="s">
        <v>116</v>
      </c>
      <c r="F658" s="0" t="n">
        <v>580030</v>
      </c>
      <c r="G658" s="0" t="n">
        <v>0.1</v>
      </c>
      <c r="H658" s="0" t="n">
        <v>1</v>
      </c>
      <c r="I658" s="0" t="n">
        <v>212124814</v>
      </c>
      <c r="J658" s="0" t="s">
        <v>1332</v>
      </c>
    </row>
    <row r="659" customFormat="false" ht="15" hidden="false" customHeight="false" outlineLevel="0" collapsed="false">
      <c r="A659" s="0" t="s">
        <v>1333</v>
      </c>
      <c r="E659" s="0" t="s">
        <v>116</v>
      </c>
      <c r="F659" s="0" t="n">
        <v>580030</v>
      </c>
      <c r="G659" s="0" t="n">
        <v>0.1</v>
      </c>
      <c r="H659" s="0" t="n">
        <v>1</v>
      </c>
      <c r="I659" s="0" t="n">
        <v>212124815</v>
      </c>
      <c r="J659" s="0" t="s">
        <v>1334</v>
      </c>
    </row>
    <row r="660" customFormat="false" ht="15" hidden="false" customHeight="false" outlineLevel="0" collapsed="false">
      <c r="A660" s="0" t="s">
        <v>1335</v>
      </c>
      <c r="E660" s="0" t="s">
        <v>116</v>
      </c>
      <c r="F660" s="0" t="n">
        <v>580032</v>
      </c>
      <c r="G660" s="0" t="n">
        <v>0.1</v>
      </c>
      <c r="H660" s="0" t="n">
        <v>1</v>
      </c>
      <c r="I660" s="0" t="n">
        <v>212124816</v>
      </c>
      <c r="J660" s="0" t="s">
        <v>1336</v>
      </c>
    </row>
    <row r="661" customFormat="false" ht="15" hidden="false" customHeight="false" outlineLevel="0" collapsed="false">
      <c r="A661" s="0" t="s">
        <v>1337</v>
      </c>
      <c r="E661" s="0" t="s">
        <v>116</v>
      </c>
      <c r="F661" s="0" t="n">
        <v>580032</v>
      </c>
      <c r="G661" s="0" t="n">
        <v>0.1</v>
      </c>
      <c r="H661" s="0" t="n">
        <v>1</v>
      </c>
      <c r="I661" s="0" t="n">
        <v>212124817</v>
      </c>
      <c r="J661" s="0" t="s">
        <v>1338</v>
      </c>
    </row>
    <row r="662" customFormat="false" ht="15" hidden="false" customHeight="false" outlineLevel="0" collapsed="false">
      <c r="A662" s="0" t="s">
        <v>1339</v>
      </c>
      <c r="E662" s="0" t="s">
        <v>116</v>
      </c>
      <c r="F662" s="0" t="n">
        <v>590011</v>
      </c>
      <c r="G662" s="0" t="n">
        <v>0.1</v>
      </c>
      <c r="H662" s="0" t="n">
        <v>1</v>
      </c>
      <c r="I662" s="0" t="n">
        <v>212124818</v>
      </c>
      <c r="J662" s="0" t="s">
        <v>1340</v>
      </c>
    </row>
    <row r="663" customFormat="false" ht="15" hidden="false" customHeight="false" outlineLevel="0" collapsed="false">
      <c r="A663" s="0" t="s">
        <v>1341</v>
      </c>
      <c r="E663" s="0" t="s">
        <v>8</v>
      </c>
      <c r="F663" s="0" t="n">
        <v>610207</v>
      </c>
      <c r="G663" s="0" t="n">
        <v>0.1</v>
      </c>
      <c r="H663" s="0" t="n">
        <v>1</v>
      </c>
      <c r="I663" s="0" t="n">
        <v>212124819</v>
      </c>
      <c r="J663" s="0" t="s">
        <v>1342</v>
      </c>
    </row>
    <row r="664" customFormat="false" ht="15" hidden="false" customHeight="false" outlineLevel="0" collapsed="false">
      <c r="A664" s="0" t="s">
        <v>1343</v>
      </c>
      <c r="E664" s="0" t="s">
        <v>846</v>
      </c>
      <c r="F664" s="0" t="n">
        <v>700024</v>
      </c>
      <c r="G664" s="0" t="n">
        <v>0.1</v>
      </c>
      <c r="H664" s="0" t="n">
        <v>1</v>
      </c>
      <c r="I664" s="0" t="n">
        <v>212124820</v>
      </c>
      <c r="J664" s="0" t="s">
        <v>1344</v>
      </c>
    </row>
    <row r="665" customFormat="false" ht="15" hidden="false" customHeight="false" outlineLevel="0" collapsed="false">
      <c r="A665" s="0" t="s">
        <v>1345</v>
      </c>
      <c r="E665" s="0" t="s">
        <v>144</v>
      </c>
      <c r="F665" s="0" t="n">
        <v>400701</v>
      </c>
      <c r="G665" s="0" t="n">
        <v>0.1</v>
      </c>
      <c r="H665" s="0" t="n">
        <v>1</v>
      </c>
      <c r="I665" s="0" t="n">
        <v>212124821</v>
      </c>
      <c r="J665" s="0" t="s">
        <v>1346</v>
      </c>
    </row>
    <row r="666" customFormat="false" ht="15" hidden="false" customHeight="false" outlineLevel="0" collapsed="false">
      <c r="A666" s="0" t="s">
        <v>1347</v>
      </c>
      <c r="E666" s="0" t="s">
        <v>149</v>
      </c>
      <c r="F666" s="0" t="n">
        <v>506009</v>
      </c>
      <c r="G666" s="0" t="n">
        <v>0.1</v>
      </c>
      <c r="H666" s="0" t="n">
        <v>1</v>
      </c>
      <c r="I666" s="0" t="n">
        <v>212124822</v>
      </c>
      <c r="J666" s="0" t="s">
        <v>1348</v>
      </c>
    </row>
    <row r="667" customFormat="false" ht="15" hidden="false" customHeight="false" outlineLevel="0" collapsed="false">
      <c r="A667" s="0" t="s">
        <v>1349</v>
      </c>
      <c r="E667" s="0" t="s">
        <v>116</v>
      </c>
      <c r="F667" s="0" t="n">
        <v>560077</v>
      </c>
      <c r="G667" s="0" t="n">
        <v>0.1</v>
      </c>
      <c r="H667" s="0" t="n">
        <v>1</v>
      </c>
      <c r="I667" s="0" t="n">
        <v>212124823</v>
      </c>
      <c r="J667" s="0" t="s">
        <v>1350</v>
      </c>
    </row>
    <row r="668" customFormat="false" ht="15" hidden="false" customHeight="false" outlineLevel="0" collapsed="false">
      <c r="A668" s="0" t="s">
        <v>1351</v>
      </c>
      <c r="E668" s="0" t="s">
        <v>116</v>
      </c>
      <c r="F668" s="0" t="n">
        <v>570019</v>
      </c>
      <c r="G668" s="0" t="n">
        <v>0.1</v>
      </c>
      <c r="H668" s="0" t="n">
        <v>1</v>
      </c>
      <c r="I668" s="0" t="n">
        <v>212124824</v>
      </c>
      <c r="J668" s="0" t="s">
        <v>1352</v>
      </c>
    </row>
    <row r="669" customFormat="false" ht="15" hidden="false" customHeight="false" outlineLevel="0" collapsed="false">
      <c r="A669" s="0" t="s">
        <v>1353</v>
      </c>
      <c r="E669" s="0" t="s">
        <v>116</v>
      </c>
      <c r="F669" s="0" t="n">
        <v>580008</v>
      </c>
      <c r="G669" s="0" t="n">
        <v>0.1</v>
      </c>
      <c r="H669" s="0" t="n">
        <v>1</v>
      </c>
      <c r="I669" s="0" t="n">
        <v>212124825</v>
      </c>
      <c r="J669" s="0" t="s">
        <v>1354</v>
      </c>
    </row>
    <row r="670" customFormat="false" ht="15" hidden="false" customHeight="false" outlineLevel="0" collapsed="false">
      <c r="A670" s="0" t="s">
        <v>1355</v>
      </c>
      <c r="E670" s="0" t="s">
        <v>116</v>
      </c>
      <c r="F670" s="0" t="n">
        <v>580020</v>
      </c>
      <c r="G670" s="0" t="n">
        <v>0.1</v>
      </c>
      <c r="H670" s="0" t="n">
        <v>1</v>
      </c>
      <c r="I670" s="0" t="n">
        <v>212124826</v>
      </c>
      <c r="J670" s="0" t="s">
        <v>1356</v>
      </c>
    </row>
    <row r="671" customFormat="false" ht="15" hidden="false" customHeight="false" outlineLevel="0" collapsed="false">
      <c r="A671" s="0" t="s">
        <v>1357</v>
      </c>
      <c r="E671" s="0" t="s">
        <v>116</v>
      </c>
      <c r="F671" s="0" t="n">
        <v>580024</v>
      </c>
      <c r="G671" s="0" t="n">
        <v>0.1</v>
      </c>
      <c r="H671" s="0" t="n">
        <v>1</v>
      </c>
      <c r="I671" s="0" t="n">
        <v>212124827</v>
      </c>
      <c r="J671" s="0" t="s">
        <v>1358</v>
      </c>
    </row>
    <row r="672" customFormat="false" ht="15" hidden="false" customHeight="false" outlineLevel="0" collapsed="false">
      <c r="A672" s="0" t="s">
        <v>1359</v>
      </c>
      <c r="E672" s="0" t="s">
        <v>116</v>
      </c>
      <c r="F672" s="0" t="n">
        <v>580030</v>
      </c>
      <c r="G672" s="0" t="n">
        <v>0.1</v>
      </c>
      <c r="H672" s="0" t="n">
        <v>1</v>
      </c>
      <c r="I672" s="0" t="n">
        <v>212124828</v>
      </c>
      <c r="J672" s="0" t="s">
        <v>1360</v>
      </c>
    </row>
    <row r="673" customFormat="false" ht="15" hidden="false" customHeight="false" outlineLevel="0" collapsed="false">
      <c r="A673" s="0" t="s">
        <v>1361</v>
      </c>
      <c r="E673" s="0" t="s">
        <v>116</v>
      </c>
      <c r="F673" s="0" t="n">
        <v>590010</v>
      </c>
      <c r="G673" s="0" t="n">
        <v>0.1</v>
      </c>
      <c r="H673" s="0" t="n">
        <v>1</v>
      </c>
      <c r="I673" s="0" t="n">
        <v>212124829</v>
      </c>
      <c r="J673" s="0" t="s">
        <v>1362</v>
      </c>
    </row>
    <row r="674" customFormat="false" ht="15" hidden="false" customHeight="false" outlineLevel="0" collapsed="false">
      <c r="A674" s="0" t="s">
        <v>1363</v>
      </c>
      <c r="E674" s="0" t="s">
        <v>94</v>
      </c>
      <c r="F674" s="0" t="n">
        <v>110031</v>
      </c>
      <c r="G674" s="0" t="n">
        <v>0.1</v>
      </c>
      <c r="H674" s="0" t="n">
        <v>1</v>
      </c>
      <c r="I674" s="0" t="n">
        <v>212124830</v>
      </c>
      <c r="J674" s="0" t="s">
        <v>1364</v>
      </c>
    </row>
    <row r="675" customFormat="false" ht="15" hidden="false" customHeight="false" outlineLevel="0" collapsed="false">
      <c r="A675" s="0" t="s">
        <v>1365</v>
      </c>
      <c r="E675" s="0" t="s">
        <v>94</v>
      </c>
      <c r="F675" s="0" t="n">
        <v>110031</v>
      </c>
      <c r="G675" s="0" t="n">
        <v>0.1</v>
      </c>
      <c r="H675" s="0" t="n">
        <v>1</v>
      </c>
      <c r="I675" s="0" t="n">
        <v>212124831</v>
      </c>
      <c r="J675" s="0" t="s">
        <v>1366</v>
      </c>
    </row>
    <row r="676" customFormat="false" ht="15" hidden="false" customHeight="false" outlineLevel="0" collapsed="false">
      <c r="A676" s="0" t="s">
        <v>1367</v>
      </c>
      <c r="E676" s="0" t="s">
        <v>94</v>
      </c>
      <c r="F676" s="0" t="n">
        <v>110047</v>
      </c>
      <c r="G676" s="0" t="n">
        <v>0.1</v>
      </c>
      <c r="H676" s="0" t="n">
        <v>1</v>
      </c>
      <c r="I676" s="0" t="n">
        <v>212124832</v>
      </c>
      <c r="J676" s="0" t="s">
        <v>1368</v>
      </c>
    </row>
    <row r="677" customFormat="false" ht="15" hidden="false" customHeight="false" outlineLevel="0" collapsed="false">
      <c r="A677" s="0" t="s">
        <v>1369</v>
      </c>
      <c r="E677" s="0" t="s">
        <v>94</v>
      </c>
      <c r="F677" s="0" t="n">
        <v>110052</v>
      </c>
      <c r="G677" s="0" t="n">
        <v>0.1</v>
      </c>
      <c r="H677" s="0" t="n">
        <v>1</v>
      </c>
      <c r="I677" s="0" t="n">
        <v>212124833</v>
      </c>
      <c r="J677" s="0" t="s">
        <v>1370</v>
      </c>
    </row>
    <row r="678" customFormat="false" ht="15" hidden="false" customHeight="false" outlineLevel="0" collapsed="false">
      <c r="A678" s="0" t="s">
        <v>1371</v>
      </c>
      <c r="E678" s="0" t="s">
        <v>94</v>
      </c>
      <c r="F678" s="0" t="n">
        <v>110068</v>
      </c>
      <c r="G678" s="0" t="n">
        <v>0.1</v>
      </c>
      <c r="H678" s="0" t="n">
        <v>1</v>
      </c>
      <c r="I678" s="0" t="n">
        <v>212124834</v>
      </c>
      <c r="J678" s="0" t="s">
        <v>1372</v>
      </c>
    </row>
    <row r="679" customFormat="false" ht="15" hidden="false" customHeight="false" outlineLevel="0" collapsed="false">
      <c r="A679" s="0" t="s">
        <v>1373</v>
      </c>
      <c r="E679" s="0" t="s">
        <v>94</v>
      </c>
      <c r="F679" s="0" t="n">
        <v>110076</v>
      </c>
      <c r="G679" s="0" t="n">
        <v>0.1</v>
      </c>
      <c r="H679" s="0" t="n">
        <v>1</v>
      </c>
      <c r="I679" s="0" t="n">
        <v>212124835</v>
      </c>
      <c r="J679" s="0" t="s">
        <v>1374</v>
      </c>
    </row>
    <row r="680" customFormat="false" ht="15" hidden="false" customHeight="false" outlineLevel="0" collapsed="false">
      <c r="A680" s="0" t="s">
        <v>1375</v>
      </c>
      <c r="E680" s="0" t="s">
        <v>105</v>
      </c>
      <c r="F680" s="0" t="n">
        <v>390017</v>
      </c>
      <c r="G680" s="0" t="n">
        <v>0.1</v>
      </c>
      <c r="H680" s="0" t="n">
        <v>1</v>
      </c>
      <c r="I680" s="0" t="n">
        <v>212124836</v>
      </c>
      <c r="J680" s="0" t="s">
        <v>1376</v>
      </c>
    </row>
    <row r="681" customFormat="false" ht="15" hidden="false" customHeight="false" outlineLevel="0" collapsed="false">
      <c r="A681" s="0" t="s">
        <v>1377</v>
      </c>
      <c r="E681" s="0" t="s">
        <v>105</v>
      </c>
      <c r="F681" s="0" t="n">
        <v>396436</v>
      </c>
      <c r="G681" s="0" t="n">
        <v>0.1</v>
      </c>
      <c r="H681" s="0" t="n">
        <v>1</v>
      </c>
      <c r="I681" s="0" t="n">
        <v>212124837</v>
      </c>
      <c r="J681" s="0" t="s">
        <v>1378</v>
      </c>
    </row>
    <row r="682" customFormat="false" ht="15" hidden="false" customHeight="false" outlineLevel="0" collapsed="false">
      <c r="A682" s="0" t="s">
        <v>1379</v>
      </c>
      <c r="E682" s="0" t="s">
        <v>144</v>
      </c>
      <c r="F682" s="0" t="n">
        <v>400701</v>
      </c>
      <c r="G682" s="0" t="n">
        <v>0.1</v>
      </c>
      <c r="H682" s="0" t="n">
        <v>1</v>
      </c>
      <c r="I682" s="0" t="n">
        <v>212124838</v>
      </c>
      <c r="J682" s="0" t="s">
        <v>1380</v>
      </c>
    </row>
    <row r="683" customFormat="false" ht="15" hidden="false" customHeight="false" outlineLevel="0" collapsed="false">
      <c r="A683" s="0" t="s">
        <v>1381</v>
      </c>
      <c r="E683" s="0" t="s">
        <v>144</v>
      </c>
      <c r="F683" s="0" t="n">
        <v>400701</v>
      </c>
      <c r="G683" s="0" t="n">
        <v>0.1</v>
      </c>
      <c r="H683" s="0" t="n">
        <v>1</v>
      </c>
      <c r="I683" s="0" t="n">
        <v>212124839</v>
      </c>
      <c r="J683" s="0" t="s">
        <v>1382</v>
      </c>
    </row>
    <row r="684" customFormat="false" ht="15" hidden="false" customHeight="false" outlineLevel="0" collapsed="false">
      <c r="A684" s="0" t="s">
        <v>1383</v>
      </c>
      <c r="E684" s="0" t="s">
        <v>144</v>
      </c>
      <c r="F684" s="0" t="n">
        <v>400706</v>
      </c>
      <c r="G684" s="0" t="n">
        <v>0.1</v>
      </c>
      <c r="H684" s="0" t="n">
        <v>1</v>
      </c>
      <c r="I684" s="0" t="n">
        <v>212124840</v>
      </c>
      <c r="J684" s="0" t="s">
        <v>1384</v>
      </c>
    </row>
    <row r="685" customFormat="false" ht="15" hidden="false" customHeight="false" outlineLevel="0" collapsed="false">
      <c r="A685" s="0" t="s">
        <v>1385</v>
      </c>
      <c r="E685" s="0" t="s">
        <v>144</v>
      </c>
      <c r="F685" s="0" t="n">
        <v>401101</v>
      </c>
      <c r="G685" s="0" t="n">
        <v>0.1</v>
      </c>
      <c r="H685" s="0" t="n">
        <v>1</v>
      </c>
      <c r="I685" s="0" t="n">
        <v>212124841</v>
      </c>
      <c r="J685" s="0" t="s">
        <v>1386</v>
      </c>
    </row>
    <row r="686" customFormat="false" ht="15" hidden="false" customHeight="false" outlineLevel="0" collapsed="false">
      <c r="A686" s="0" t="s">
        <v>1387</v>
      </c>
      <c r="E686" s="0" t="s">
        <v>174</v>
      </c>
      <c r="F686" s="0" t="n">
        <v>503001</v>
      </c>
      <c r="G686" s="0" t="n">
        <v>0.1</v>
      </c>
      <c r="H686" s="0" t="n">
        <v>1</v>
      </c>
      <c r="I686" s="0" t="n">
        <v>212124842</v>
      </c>
      <c r="J686" s="0" t="s">
        <v>1388</v>
      </c>
    </row>
    <row r="687" customFormat="false" ht="15" hidden="false" customHeight="false" outlineLevel="0" collapsed="false">
      <c r="A687" s="0" t="s">
        <v>1389</v>
      </c>
      <c r="E687" s="0" t="s">
        <v>174</v>
      </c>
      <c r="F687" s="0" t="n">
        <v>503001</v>
      </c>
      <c r="G687" s="0" t="n">
        <v>0.1</v>
      </c>
      <c r="H687" s="0" t="n">
        <v>1</v>
      </c>
      <c r="I687" s="0" t="n">
        <v>212124843</v>
      </c>
      <c r="J687" s="0" t="s">
        <v>1390</v>
      </c>
    </row>
    <row r="688" customFormat="false" ht="15" hidden="false" customHeight="false" outlineLevel="0" collapsed="false">
      <c r="A688" s="0" t="s">
        <v>1391</v>
      </c>
      <c r="E688" s="0" t="s">
        <v>174</v>
      </c>
      <c r="F688" s="0" t="n">
        <v>503002</v>
      </c>
      <c r="G688" s="0" t="n">
        <v>0.1</v>
      </c>
      <c r="H688" s="0" t="n">
        <v>1</v>
      </c>
      <c r="I688" s="0" t="n">
        <v>212124844</v>
      </c>
      <c r="J688" s="0" t="s">
        <v>1392</v>
      </c>
    </row>
    <row r="689" customFormat="false" ht="15" hidden="false" customHeight="false" outlineLevel="0" collapsed="false">
      <c r="A689" s="0" t="s">
        <v>1393</v>
      </c>
      <c r="E689" s="0" t="s">
        <v>174</v>
      </c>
      <c r="F689" s="0" t="n">
        <v>503201</v>
      </c>
      <c r="G689" s="0" t="n">
        <v>0.1</v>
      </c>
      <c r="H689" s="0" t="n">
        <v>1</v>
      </c>
      <c r="I689" s="0" t="n">
        <v>212124845</v>
      </c>
      <c r="J689" s="0" t="s">
        <v>1394</v>
      </c>
    </row>
    <row r="690" customFormat="false" ht="15" hidden="false" customHeight="false" outlineLevel="0" collapsed="false">
      <c r="A690" s="0" t="s">
        <v>1395</v>
      </c>
      <c r="E690" s="0" t="s">
        <v>174</v>
      </c>
      <c r="F690" s="0" t="n">
        <v>505001</v>
      </c>
      <c r="G690" s="0" t="n">
        <v>0.1</v>
      </c>
      <c r="H690" s="0" t="n">
        <v>1</v>
      </c>
      <c r="I690" s="0" t="n">
        <v>212124846</v>
      </c>
      <c r="J690" s="0" t="s">
        <v>1396</v>
      </c>
    </row>
    <row r="691" customFormat="false" ht="15" hidden="false" customHeight="false" outlineLevel="0" collapsed="false">
      <c r="A691" s="0" t="s">
        <v>1397</v>
      </c>
      <c r="E691" s="0" t="s">
        <v>149</v>
      </c>
      <c r="F691" s="0" t="n">
        <v>506002</v>
      </c>
      <c r="G691" s="0" t="n">
        <v>0.1</v>
      </c>
      <c r="H691" s="0" t="n">
        <v>1</v>
      </c>
      <c r="I691" s="0" t="n">
        <v>212124847</v>
      </c>
      <c r="J691" s="0" t="s">
        <v>1398</v>
      </c>
    </row>
    <row r="692" customFormat="false" ht="15" hidden="false" customHeight="false" outlineLevel="0" collapsed="false">
      <c r="A692" s="0" t="s">
        <v>1399</v>
      </c>
      <c r="E692" s="0" t="s">
        <v>149</v>
      </c>
      <c r="F692" s="0" t="n">
        <v>506002</v>
      </c>
      <c r="G692" s="0" t="n">
        <v>0.1</v>
      </c>
      <c r="H692" s="0" t="n">
        <v>1</v>
      </c>
      <c r="I692" s="0" t="n">
        <v>212124848</v>
      </c>
      <c r="J692" s="0" t="s">
        <v>1400</v>
      </c>
    </row>
    <row r="693" customFormat="false" ht="15" hidden="false" customHeight="false" outlineLevel="0" collapsed="false">
      <c r="A693" s="0" t="s">
        <v>1401</v>
      </c>
      <c r="E693" s="0" t="s">
        <v>149</v>
      </c>
      <c r="F693" s="0" t="n">
        <v>506004</v>
      </c>
      <c r="G693" s="0" t="n">
        <v>0.1</v>
      </c>
      <c r="H693" s="0" t="n">
        <v>1</v>
      </c>
      <c r="I693" s="0" t="n">
        <v>212124849</v>
      </c>
      <c r="J693" s="0" t="s">
        <v>1402</v>
      </c>
    </row>
    <row r="694" customFormat="false" ht="15" hidden="false" customHeight="false" outlineLevel="0" collapsed="false">
      <c r="A694" s="0" t="s">
        <v>1403</v>
      </c>
      <c r="E694" s="0" t="s">
        <v>174</v>
      </c>
      <c r="F694" s="0" t="n">
        <v>506005</v>
      </c>
      <c r="G694" s="0" t="n">
        <v>0.1</v>
      </c>
      <c r="H694" s="0" t="n">
        <v>1</v>
      </c>
      <c r="I694" s="0" t="n">
        <v>212124850</v>
      </c>
      <c r="J694" s="0" t="s">
        <v>1404</v>
      </c>
    </row>
    <row r="695" customFormat="false" ht="15" hidden="false" customHeight="false" outlineLevel="0" collapsed="false">
      <c r="A695" s="0" t="s">
        <v>1405</v>
      </c>
      <c r="E695" s="0" t="s">
        <v>174</v>
      </c>
      <c r="F695" s="0" t="n">
        <v>506005</v>
      </c>
      <c r="G695" s="0" t="n">
        <v>0.1</v>
      </c>
      <c r="H695" s="0" t="n">
        <v>1</v>
      </c>
      <c r="I695" s="0" t="n">
        <v>212124851</v>
      </c>
      <c r="J695" s="0" t="s">
        <v>1406</v>
      </c>
    </row>
    <row r="696" customFormat="false" ht="15" hidden="false" customHeight="false" outlineLevel="0" collapsed="false">
      <c r="A696" s="0" t="s">
        <v>1407</v>
      </c>
      <c r="E696" s="0" t="s">
        <v>149</v>
      </c>
      <c r="F696" s="0" t="n">
        <v>516001</v>
      </c>
      <c r="G696" s="0" t="n">
        <v>0.1</v>
      </c>
      <c r="H696" s="0" t="n">
        <v>1</v>
      </c>
      <c r="I696" s="0" t="n">
        <v>212124852</v>
      </c>
      <c r="J696" s="0" t="s">
        <v>1408</v>
      </c>
    </row>
    <row r="697" customFormat="false" ht="15" hidden="false" customHeight="false" outlineLevel="0" collapsed="false">
      <c r="A697" s="0" t="s">
        <v>1409</v>
      </c>
      <c r="E697" s="0" t="s">
        <v>149</v>
      </c>
      <c r="F697" s="0" t="n">
        <v>520007</v>
      </c>
      <c r="G697" s="0" t="n">
        <v>0.1</v>
      </c>
      <c r="H697" s="0" t="n">
        <v>1</v>
      </c>
      <c r="I697" s="0" t="n">
        <v>212124853</v>
      </c>
      <c r="J697" s="0" t="s">
        <v>1410</v>
      </c>
    </row>
    <row r="698" customFormat="false" ht="15" hidden="false" customHeight="false" outlineLevel="0" collapsed="false">
      <c r="A698" s="0" t="s">
        <v>1411</v>
      </c>
      <c r="E698" s="0" t="s">
        <v>149</v>
      </c>
      <c r="F698" s="0" t="n">
        <v>533005</v>
      </c>
      <c r="G698" s="0" t="n">
        <v>0.1</v>
      </c>
      <c r="H698" s="0" t="n">
        <v>1</v>
      </c>
      <c r="I698" s="0" t="n">
        <v>212124854</v>
      </c>
      <c r="J698" s="0" t="s">
        <v>1412</v>
      </c>
    </row>
    <row r="699" customFormat="false" ht="15" hidden="false" customHeight="false" outlineLevel="0" collapsed="false">
      <c r="A699" s="0" t="s">
        <v>1413</v>
      </c>
      <c r="E699" s="0" t="s">
        <v>149</v>
      </c>
      <c r="F699" s="0" t="n">
        <v>533101</v>
      </c>
      <c r="G699" s="0" t="n">
        <v>0.1</v>
      </c>
      <c r="H699" s="0" t="n">
        <v>1</v>
      </c>
      <c r="I699" s="0" t="n">
        <v>212124855</v>
      </c>
      <c r="J699" s="0" t="s">
        <v>1414</v>
      </c>
    </row>
    <row r="700" customFormat="false" ht="15" hidden="false" customHeight="false" outlineLevel="0" collapsed="false">
      <c r="A700" s="0" t="s">
        <v>1415</v>
      </c>
      <c r="E700" s="0" t="s">
        <v>116</v>
      </c>
      <c r="F700" s="0" t="n">
        <v>560021</v>
      </c>
      <c r="G700" s="0" t="n">
        <v>0.1</v>
      </c>
      <c r="H700" s="0" t="n">
        <v>1</v>
      </c>
      <c r="I700" s="0" t="n">
        <v>212124856</v>
      </c>
      <c r="J700" s="0" t="s">
        <v>1416</v>
      </c>
    </row>
    <row r="701" customFormat="false" ht="15" hidden="false" customHeight="false" outlineLevel="0" collapsed="false">
      <c r="A701" s="0" t="s">
        <v>1417</v>
      </c>
      <c r="E701" s="0" t="s">
        <v>116</v>
      </c>
      <c r="F701" s="0" t="n">
        <v>560077</v>
      </c>
      <c r="G701" s="0" t="n">
        <v>0.1</v>
      </c>
      <c r="H701" s="0" t="n">
        <v>1</v>
      </c>
      <c r="I701" s="0" t="n">
        <v>212124857</v>
      </c>
      <c r="J701" s="0" t="s">
        <v>1418</v>
      </c>
    </row>
    <row r="702" customFormat="false" ht="15" hidden="false" customHeight="false" outlineLevel="0" collapsed="false">
      <c r="A702" s="0" t="s">
        <v>1419</v>
      </c>
      <c r="E702" s="0" t="s">
        <v>116</v>
      </c>
      <c r="F702" s="0" t="n">
        <v>570023</v>
      </c>
      <c r="G702" s="0" t="n">
        <v>0.1</v>
      </c>
      <c r="H702" s="0" t="n">
        <v>1</v>
      </c>
      <c r="I702" s="0" t="n">
        <v>212123050</v>
      </c>
      <c r="J702" s="0" t="s">
        <v>1420</v>
      </c>
    </row>
    <row r="703" customFormat="false" ht="15" hidden="false" customHeight="false" outlineLevel="0" collapsed="false">
      <c r="A703" s="0" t="s">
        <v>1421</v>
      </c>
      <c r="E703" s="0" t="s">
        <v>8</v>
      </c>
      <c r="F703" s="0" t="n">
        <v>604407</v>
      </c>
      <c r="G703" s="0" t="n">
        <v>0.1</v>
      </c>
      <c r="H703" s="0" t="n">
        <v>1</v>
      </c>
      <c r="I703" s="0" t="n">
        <v>212123051</v>
      </c>
      <c r="J703" s="0" t="s">
        <v>1422</v>
      </c>
    </row>
    <row r="704" customFormat="false" ht="15" hidden="false" customHeight="false" outlineLevel="0" collapsed="false">
      <c r="A704" s="0" t="s">
        <v>1423</v>
      </c>
      <c r="E704" s="0" t="s">
        <v>94</v>
      </c>
      <c r="F704" s="0" t="n">
        <v>110031</v>
      </c>
      <c r="G704" s="0" t="n">
        <v>0.1</v>
      </c>
      <c r="H704" s="0" t="n">
        <v>1</v>
      </c>
      <c r="I704" s="0" t="n">
        <v>212123052</v>
      </c>
      <c r="J704" s="0" t="s">
        <v>1424</v>
      </c>
    </row>
    <row r="705" customFormat="false" ht="15" hidden="false" customHeight="false" outlineLevel="0" collapsed="false">
      <c r="A705" s="0" t="s">
        <v>1425</v>
      </c>
      <c r="E705" s="0" t="s">
        <v>94</v>
      </c>
      <c r="F705" s="0" t="n">
        <v>110031</v>
      </c>
      <c r="G705" s="0" t="n">
        <v>0.1</v>
      </c>
      <c r="H705" s="0" t="n">
        <v>1</v>
      </c>
      <c r="I705" s="0" t="n">
        <v>212123053</v>
      </c>
      <c r="J705" s="0" t="s">
        <v>1426</v>
      </c>
    </row>
    <row r="706" customFormat="false" ht="15" hidden="false" customHeight="false" outlineLevel="0" collapsed="false">
      <c r="A706" s="0" t="s">
        <v>1427</v>
      </c>
      <c r="E706" s="0" t="s">
        <v>94</v>
      </c>
      <c r="F706" s="0" t="n">
        <v>110052</v>
      </c>
      <c r="G706" s="0" t="n">
        <v>0.1</v>
      </c>
      <c r="H706" s="0" t="n">
        <v>1</v>
      </c>
      <c r="I706" s="0" t="n">
        <v>212123054</v>
      </c>
      <c r="J706" s="0" t="s">
        <v>1428</v>
      </c>
    </row>
    <row r="707" customFormat="false" ht="15" hidden="false" customHeight="false" outlineLevel="0" collapsed="false">
      <c r="A707" s="0" t="s">
        <v>1429</v>
      </c>
      <c r="E707" s="0" t="s">
        <v>94</v>
      </c>
      <c r="F707" s="0" t="n">
        <v>110052</v>
      </c>
      <c r="G707" s="0" t="n">
        <v>0.1</v>
      </c>
      <c r="H707" s="0" t="n">
        <v>1</v>
      </c>
      <c r="I707" s="0" t="n">
        <v>212123055</v>
      </c>
      <c r="J707" s="0" t="s">
        <v>1430</v>
      </c>
    </row>
    <row r="708" customFormat="false" ht="15" hidden="false" customHeight="false" outlineLevel="0" collapsed="false">
      <c r="A708" s="0" t="s">
        <v>1431</v>
      </c>
      <c r="E708" s="0" t="s">
        <v>94</v>
      </c>
      <c r="F708" s="0" t="n">
        <v>110068</v>
      </c>
      <c r="G708" s="0" t="n">
        <v>0.1</v>
      </c>
      <c r="H708" s="0" t="n">
        <v>1</v>
      </c>
      <c r="I708" s="0" t="n">
        <v>212123056</v>
      </c>
      <c r="J708" s="0" t="s">
        <v>1432</v>
      </c>
    </row>
    <row r="709" customFormat="false" ht="15" hidden="false" customHeight="false" outlineLevel="0" collapsed="false">
      <c r="A709" s="0" t="s">
        <v>1433</v>
      </c>
      <c r="E709" s="0" t="s">
        <v>94</v>
      </c>
      <c r="F709" s="0" t="n">
        <v>110076</v>
      </c>
      <c r="G709" s="0" t="n">
        <v>0.1</v>
      </c>
      <c r="H709" s="0" t="n">
        <v>1</v>
      </c>
      <c r="I709" s="0" t="n">
        <v>212123057</v>
      </c>
      <c r="J709" s="0" t="s">
        <v>1434</v>
      </c>
    </row>
    <row r="710" customFormat="false" ht="15" hidden="false" customHeight="false" outlineLevel="0" collapsed="false">
      <c r="A710" s="0" t="s">
        <v>1435</v>
      </c>
      <c r="E710" s="0" t="s">
        <v>94</v>
      </c>
      <c r="F710" s="0" t="n">
        <v>110076</v>
      </c>
      <c r="G710" s="0" t="n">
        <v>0.1</v>
      </c>
      <c r="H710" s="0" t="n">
        <v>1</v>
      </c>
      <c r="I710" s="0" t="n">
        <v>212123058</v>
      </c>
      <c r="J710" s="0" t="s">
        <v>1436</v>
      </c>
    </row>
    <row r="711" customFormat="false" ht="15" hidden="false" customHeight="false" outlineLevel="0" collapsed="false">
      <c r="A711" s="0" t="s">
        <v>1437</v>
      </c>
      <c r="E711" s="0" t="s">
        <v>94</v>
      </c>
      <c r="F711" s="0" t="n">
        <v>110076</v>
      </c>
      <c r="G711" s="0" t="n">
        <v>0.1</v>
      </c>
      <c r="H711" s="0" t="n">
        <v>1</v>
      </c>
      <c r="I711" s="0" t="n">
        <v>212123059</v>
      </c>
      <c r="J711" s="0" t="s">
        <v>1438</v>
      </c>
    </row>
    <row r="712" customFormat="false" ht="15" hidden="false" customHeight="false" outlineLevel="0" collapsed="false">
      <c r="A712" s="0" t="s">
        <v>1439</v>
      </c>
      <c r="E712" s="0" t="s">
        <v>94</v>
      </c>
      <c r="F712" s="0" t="n">
        <v>110076</v>
      </c>
      <c r="G712" s="0" t="n">
        <v>0.1</v>
      </c>
      <c r="H712" s="0" t="n">
        <v>1</v>
      </c>
      <c r="I712" s="0" t="n">
        <v>212123060</v>
      </c>
      <c r="J712" s="0" t="s">
        <v>1440</v>
      </c>
    </row>
    <row r="713" customFormat="false" ht="15" hidden="false" customHeight="false" outlineLevel="0" collapsed="false">
      <c r="A713" s="0" t="s">
        <v>1441</v>
      </c>
      <c r="E713" s="0" t="s">
        <v>94</v>
      </c>
      <c r="F713" s="0" t="n">
        <v>110076</v>
      </c>
      <c r="G713" s="0" t="n">
        <v>0.1</v>
      </c>
      <c r="H713" s="0" t="n">
        <v>1</v>
      </c>
      <c r="I713" s="0" t="n">
        <v>212123061</v>
      </c>
      <c r="J713" s="0" t="s">
        <v>1442</v>
      </c>
    </row>
    <row r="714" customFormat="false" ht="15" hidden="false" customHeight="false" outlineLevel="0" collapsed="false">
      <c r="A714" s="0" t="s">
        <v>1443</v>
      </c>
      <c r="E714" s="0" t="s">
        <v>94</v>
      </c>
      <c r="F714" s="0" t="n">
        <v>110076</v>
      </c>
      <c r="G714" s="0" t="n">
        <v>0.1</v>
      </c>
      <c r="H714" s="0" t="n">
        <v>1</v>
      </c>
      <c r="I714" s="0" t="n">
        <v>212123062</v>
      </c>
      <c r="J714" s="0" t="s">
        <v>1444</v>
      </c>
    </row>
    <row r="715" customFormat="false" ht="15" hidden="false" customHeight="false" outlineLevel="0" collapsed="false">
      <c r="A715" s="0" t="s">
        <v>1445</v>
      </c>
      <c r="E715" s="0" t="s">
        <v>105</v>
      </c>
      <c r="F715" s="0" t="n">
        <v>361010</v>
      </c>
      <c r="G715" s="0" t="n">
        <v>0.1</v>
      </c>
      <c r="H715" s="0" t="n">
        <v>1</v>
      </c>
      <c r="I715" s="0" t="n">
        <v>212123063</v>
      </c>
      <c r="J715" s="0" t="s">
        <v>1446</v>
      </c>
    </row>
    <row r="716" customFormat="false" ht="15" hidden="false" customHeight="false" outlineLevel="0" collapsed="false">
      <c r="A716" s="0" t="s">
        <v>1447</v>
      </c>
      <c r="E716" s="0" t="s">
        <v>105</v>
      </c>
      <c r="F716" s="0" t="n">
        <v>361012</v>
      </c>
      <c r="G716" s="0" t="n">
        <v>0.1</v>
      </c>
      <c r="H716" s="0" t="n">
        <v>1</v>
      </c>
      <c r="I716" s="0" t="n">
        <v>212123064</v>
      </c>
      <c r="J716" s="0" t="s">
        <v>1448</v>
      </c>
    </row>
    <row r="717" customFormat="false" ht="15" hidden="false" customHeight="false" outlineLevel="0" collapsed="false">
      <c r="A717" s="0" t="s">
        <v>1449</v>
      </c>
      <c r="E717" s="0" t="s">
        <v>105</v>
      </c>
      <c r="F717" s="0" t="n">
        <v>384001</v>
      </c>
      <c r="G717" s="0" t="n">
        <v>0.1</v>
      </c>
      <c r="H717" s="0" t="n">
        <v>1</v>
      </c>
      <c r="I717" s="0" t="n">
        <v>212123065</v>
      </c>
      <c r="J717" s="0" t="s">
        <v>1450</v>
      </c>
    </row>
    <row r="718" customFormat="false" ht="15" hidden="false" customHeight="false" outlineLevel="0" collapsed="false">
      <c r="A718" s="0" t="s">
        <v>1451</v>
      </c>
      <c r="E718" s="0" t="s">
        <v>144</v>
      </c>
      <c r="F718" s="0" t="n">
        <v>401101</v>
      </c>
      <c r="G718" s="0" t="n">
        <v>0.1</v>
      </c>
      <c r="H718" s="0" t="n">
        <v>1</v>
      </c>
      <c r="I718" s="0" t="n">
        <v>212123066</v>
      </c>
      <c r="J718" s="0" t="s">
        <v>1452</v>
      </c>
    </row>
    <row r="719" customFormat="false" ht="15" hidden="false" customHeight="false" outlineLevel="0" collapsed="false">
      <c r="A719" s="0" t="s">
        <v>1453</v>
      </c>
      <c r="E719" s="0" t="s">
        <v>144</v>
      </c>
      <c r="F719" s="0" t="n">
        <v>401105</v>
      </c>
      <c r="G719" s="0" t="n">
        <v>0.1</v>
      </c>
      <c r="H719" s="0" t="n">
        <v>1</v>
      </c>
      <c r="I719" s="0" t="n">
        <v>212123067</v>
      </c>
      <c r="J719" s="0" t="s">
        <v>1454</v>
      </c>
    </row>
    <row r="720" customFormat="false" ht="15" hidden="false" customHeight="false" outlineLevel="0" collapsed="false">
      <c r="A720" s="0" t="s">
        <v>1455</v>
      </c>
      <c r="E720" s="0" t="s">
        <v>144</v>
      </c>
      <c r="F720" s="0" t="n">
        <v>443302</v>
      </c>
      <c r="G720" s="0" t="n">
        <v>0.1</v>
      </c>
      <c r="H720" s="0" t="n">
        <v>1</v>
      </c>
      <c r="I720" s="0" t="n">
        <v>212123068</v>
      </c>
      <c r="J720" s="0" t="s">
        <v>1456</v>
      </c>
    </row>
    <row r="721" customFormat="false" ht="15" hidden="false" customHeight="false" outlineLevel="0" collapsed="false">
      <c r="A721" s="0" t="s">
        <v>1457</v>
      </c>
      <c r="E721" s="0" t="s">
        <v>174</v>
      </c>
      <c r="F721" s="0" t="n">
        <v>506101</v>
      </c>
      <c r="G721" s="0" t="n">
        <v>0.1</v>
      </c>
      <c r="H721" s="0" t="n">
        <v>1</v>
      </c>
      <c r="I721" s="0" t="n">
        <v>212123069</v>
      </c>
      <c r="J721" s="0" t="s">
        <v>1458</v>
      </c>
    </row>
    <row r="722" customFormat="false" ht="15" hidden="false" customHeight="false" outlineLevel="0" collapsed="false">
      <c r="A722" s="0" t="s">
        <v>1459</v>
      </c>
      <c r="E722" s="0" t="s">
        <v>149</v>
      </c>
      <c r="F722" s="0" t="n">
        <v>515001</v>
      </c>
      <c r="G722" s="0" t="n">
        <v>0.1</v>
      </c>
      <c r="H722" s="0" t="n">
        <v>1</v>
      </c>
      <c r="I722" s="0" t="n">
        <v>212123070</v>
      </c>
      <c r="J722" s="0" t="s">
        <v>1460</v>
      </c>
    </row>
    <row r="723" customFormat="false" ht="15" hidden="false" customHeight="false" outlineLevel="0" collapsed="false">
      <c r="A723" s="0" t="s">
        <v>1461</v>
      </c>
      <c r="E723" s="0" t="s">
        <v>149</v>
      </c>
      <c r="F723" s="0" t="n">
        <v>515001</v>
      </c>
      <c r="G723" s="0" t="n">
        <v>0.1</v>
      </c>
      <c r="H723" s="0" t="n">
        <v>1</v>
      </c>
      <c r="I723" s="0" t="n">
        <v>212123071</v>
      </c>
      <c r="J723" s="0" t="s">
        <v>1462</v>
      </c>
    </row>
    <row r="724" customFormat="false" ht="15" hidden="false" customHeight="false" outlineLevel="0" collapsed="false">
      <c r="A724" s="0" t="s">
        <v>1463</v>
      </c>
      <c r="E724" s="0" t="s">
        <v>149</v>
      </c>
      <c r="F724" s="0" t="n">
        <v>515004</v>
      </c>
      <c r="G724" s="0" t="n">
        <v>0.1</v>
      </c>
      <c r="H724" s="0" t="n">
        <v>1</v>
      </c>
      <c r="I724" s="0" t="n">
        <v>212123072</v>
      </c>
      <c r="J724" s="0" t="s">
        <v>1464</v>
      </c>
    </row>
    <row r="725" customFormat="false" ht="15" hidden="false" customHeight="false" outlineLevel="0" collapsed="false">
      <c r="A725" s="0" t="s">
        <v>1465</v>
      </c>
      <c r="E725" s="0" t="s">
        <v>149</v>
      </c>
      <c r="F725" s="0" t="n">
        <v>515004</v>
      </c>
      <c r="G725" s="0" t="n">
        <v>0.1</v>
      </c>
      <c r="H725" s="0" t="n">
        <v>1</v>
      </c>
      <c r="I725" s="0" t="n">
        <v>212123073</v>
      </c>
      <c r="J725" s="0" t="s">
        <v>1466</v>
      </c>
    </row>
    <row r="726" customFormat="false" ht="15" hidden="false" customHeight="false" outlineLevel="0" collapsed="false">
      <c r="A726" s="0" t="s">
        <v>1467</v>
      </c>
      <c r="E726" s="0" t="s">
        <v>149</v>
      </c>
      <c r="F726" s="0" t="n">
        <v>516003</v>
      </c>
      <c r="G726" s="0" t="n">
        <v>0.1</v>
      </c>
      <c r="H726" s="0" t="n">
        <v>1</v>
      </c>
      <c r="I726" s="0" t="n">
        <v>212123074</v>
      </c>
      <c r="J726" s="0" t="s">
        <v>1468</v>
      </c>
    </row>
    <row r="727" customFormat="false" ht="15" hidden="false" customHeight="false" outlineLevel="0" collapsed="false">
      <c r="A727" s="0" t="s">
        <v>1469</v>
      </c>
      <c r="E727" s="0" t="s">
        <v>149</v>
      </c>
      <c r="F727" s="0" t="n">
        <v>517004</v>
      </c>
      <c r="G727" s="0" t="n">
        <v>0.1</v>
      </c>
      <c r="H727" s="0" t="n">
        <v>1</v>
      </c>
      <c r="I727" s="0" t="n">
        <v>212123075</v>
      </c>
      <c r="J727" s="0" t="s">
        <v>1470</v>
      </c>
    </row>
    <row r="728" customFormat="false" ht="15" hidden="false" customHeight="false" outlineLevel="0" collapsed="false">
      <c r="A728" s="0" t="s">
        <v>1471</v>
      </c>
      <c r="E728" s="0" t="s">
        <v>149</v>
      </c>
      <c r="F728" s="0" t="n">
        <v>517004</v>
      </c>
      <c r="G728" s="0" t="n">
        <v>0.1</v>
      </c>
      <c r="H728" s="0" t="n">
        <v>1</v>
      </c>
      <c r="I728" s="0" t="n">
        <v>212123076</v>
      </c>
      <c r="J728" s="0" t="s">
        <v>1472</v>
      </c>
    </row>
    <row r="729" customFormat="false" ht="15" hidden="false" customHeight="false" outlineLevel="0" collapsed="false">
      <c r="A729" s="0" t="s">
        <v>1473</v>
      </c>
      <c r="E729" s="0" t="s">
        <v>149</v>
      </c>
      <c r="F729" s="0" t="n">
        <v>520007</v>
      </c>
      <c r="G729" s="0" t="n">
        <v>0.1</v>
      </c>
      <c r="H729" s="0" t="n">
        <v>1</v>
      </c>
      <c r="I729" s="0" t="n">
        <v>212123077</v>
      </c>
      <c r="J729" s="0" t="s">
        <v>1474</v>
      </c>
    </row>
    <row r="730" customFormat="false" ht="15" hidden="false" customHeight="false" outlineLevel="0" collapsed="false">
      <c r="A730" s="0" t="s">
        <v>1475</v>
      </c>
      <c r="E730" s="0" t="s">
        <v>149</v>
      </c>
      <c r="F730" s="0" t="n">
        <v>520010</v>
      </c>
      <c r="G730" s="0" t="n">
        <v>0.1</v>
      </c>
      <c r="H730" s="0" t="n">
        <v>1</v>
      </c>
      <c r="I730" s="0" t="n">
        <v>212123078</v>
      </c>
      <c r="J730" s="0" t="s">
        <v>1476</v>
      </c>
    </row>
    <row r="731" customFormat="false" ht="15" hidden="false" customHeight="false" outlineLevel="0" collapsed="false">
      <c r="A731" s="0" t="s">
        <v>1477</v>
      </c>
      <c r="E731" s="0" t="s">
        <v>149</v>
      </c>
      <c r="F731" s="0" t="n">
        <v>530002</v>
      </c>
      <c r="G731" s="0" t="n">
        <v>0.1</v>
      </c>
      <c r="H731" s="0" t="n">
        <v>1</v>
      </c>
      <c r="I731" s="0" t="n">
        <v>212123079</v>
      </c>
      <c r="J731" s="0" t="s">
        <v>1478</v>
      </c>
    </row>
    <row r="732" customFormat="false" ht="15" hidden="false" customHeight="false" outlineLevel="0" collapsed="false">
      <c r="A732" s="0" t="s">
        <v>1479</v>
      </c>
      <c r="E732" s="0" t="s">
        <v>149</v>
      </c>
      <c r="F732" s="0" t="n">
        <v>532001</v>
      </c>
      <c r="G732" s="0" t="n">
        <v>0.1</v>
      </c>
      <c r="H732" s="0" t="n">
        <v>1</v>
      </c>
      <c r="I732" s="0" t="n">
        <v>212123080</v>
      </c>
      <c r="J732" s="0" t="s">
        <v>1480</v>
      </c>
    </row>
    <row r="733" customFormat="false" ht="15" hidden="false" customHeight="false" outlineLevel="0" collapsed="false">
      <c r="A733" s="0" t="s">
        <v>1481</v>
      </c>
      <c r="E733" s="0" t="s">
        <v>116</v>
      </c>
      <c r="F733" s="0" t="n">
        <v>560010</v>
      </c>
      <c r="G733" s="0" t="n">
        <v>0.1</v>
      </c>
      <c r="H733" s="0" t="n">
        <v>1</v>
      </c>
      <c r="I733" s="0" t="n">
        <v>212123081</v>
      </c>
      <c r="J733" s="0" t="s">
        <v>1482</v>
      </c>
    </row>
    <row r="734" customFormat="false" ht="15" hidden="false" customHeight="false" outlineLevel="0" collapsed="false">
      <c r="A734" s="0" t="s">
        <v>1483</v>
      </c>
      <c r="E734" s="0" t="s">
        <v>116</v>
      </c>
      <c r="F734" s="0" t="n">
        <v>560010</v>
      </c>
      <c r="G734" s="0" t="n">
        <v>0.1</v>
      </c>
      <c r="H734" s="0" t="n">
        <v>1</v>
      </c>
      <c r="I734" s="0" t="n">
        <v>212123082</v>
      </c>
      <c r="J734" s="0" t="s">
        <v>1484</v>
      </c>
    </row>
    <row r="735" customFormat="false" ht="15" hidden="false" customHeight="false" outlineLevel="0" collapsed="false">
      <c r="A735" s="0" t="s">
        <v>1485</v>
      </c>
      <c r="E735" s="0" t="s">
        <v>116</v>
      </c>
      <c r="F735" s="0" t="n">
        <v>560010</v>
      </c>
      <c r="G735" s="0" t="n">
        <v>0.1</v>
      </c>
      <c r="H735" s="0" t="n">
        <v>1</v>
      </c>
      <c r="I735" s="0" t="n">
        <v>212123083</v>
      </c>
      <c r="J735" s="0" t="s">
        <v>1486</v>
      </c>
    </row>
    <row r="736" customFormat="false" ht="15" hidden="false" customHeight="false" outlineLevel="0" collapsed="false">
      <c r="A736" s="0" t="s">
        <v>1487</v>
      </c>
      <c r="E736" s="0" t="s">
        <v>116</v>
      </c>
      <c r="F736" s="0" t="n">
        <v>560010</v>
      </c>
      <c r="G736" s="0" t="n">
        <v>0.1</v>
      </c>
      <c r="H736" s="0" t="n">
        <v>1</v>
      </c>
      <c r="I736" s="0" t="n">
        <v>212123084</v>
      </c>
      <c r="J736" s="0" t="s">
        <v>1488</v>
      </c>
    </row>
    <row r="737" customFormat="false" ht="15" hidden="false" customHeight="false" outlineLevel="0" collapsed="false">
      <c r="A737" s="0" t="s">
        <v>1489</v>
      </c>
      <c r="E737" s="0" t="s">
        <v>116</v>
      </c>
      <c r="F737" s="0" t="n">
        <v>560023</v>
      </c>
      <c r="G737" s="0" t="n">
        <v>0.1</v>
      </c>
      <c r="H737" s="0" t="n">
        <v>1</v>
      </c>
      <c r="I737" s="0" t="n">
        <v>212123085</v>
      </c>
      <c r="J737" s="0" t="s">
        <v>1490</v>
      </c>
    </row>
    <row r="738" customFormat="false" ht="15" hidden="false" customHeight="false" outlineLevel="0" collapsed="false">
      <c r="A738" s="0" t="s">
        <v>1491</v>
      </c>
      <c r="E738" s="0" t="s">
        <v>116</v>
      </c>
      <c r="F738" s="0" t="n">
        <v>560036</v>
      </c>
      <c r="G738" s="0" t="n">
        <v>0.1</v>
      </c>
      <c r="H738" s="0" t="n">
        <v>1</v>
      </c>
      <c r="I738" s="0" t="n">
        <v>212123086</v>
      </c>
      <c r="J738" s="0" t="s">
        <v>1492</v>
      </c>
    </row>
    <row r="739" customFormat="false" ht="15" hidden="false" customHeight="false" outlineLevel="0" collapsed="false">
      <c r="A739" s="0" t="s">
        <v>1493</v>
      </c>
      <c r="E739" s="0" t="s">
        <v>116</v>
      </c>
      <c r="F739" s="0" t="n">
        <v>560048</v>
      </c>
      <c r="G739" s="0" t="n">
        <v>0.1</v>
      </c>
      <c r="H739" s="0" t="n">
        <v>1</v>
      </c>
      <c r="I739" s="0" t="n">
        <v>212123087</v>
      </c>
      <c r="J739" s="0" t="s">
        <v>1494</v>
      </c>
    </row>
    <row r="740" customFormat="false" ht="15" hidden="false" customHeight="false" outlineLevel="0" collapsed="false">
      <c r="A740" s="0" t="s">
        <v>1495</v>
      </c>
      <c r="E740" s="0" t="s">
        <v>116</v>
      </c>
      <c r="F740" s="0" t="n">
        <v>560049</v>
      </c>
      <c r="G740" s="0" t="n">
        <v>0.1</v>
      </c>
      <c r="H740" s="0" t="n">
        <v>1</v>
      </c>
      <c r="I740" s="0" t="n">
        <v>212123088</v>
      </c>
      <c r="J740" s="0" t="s">
        <v>1496</v>
      </c>
    </row>
    <row r="741" customFormat="false" ht="15" hidden="false" customHeight="false" outlineLevel="0" collapsed="false">
      <c r="A741" s="0" t="s">
        <v>1497</v>
      </c>
      <c r="E741" s="0" t="s">
        <v>116</v>
      </c>
      <c r="F741" s="0" t="n">
        <v>560064</v>
      </c>
      <c r="G741" s="0" t="n">
        <v>0.1</v>
      </c>
      <c r="H741" s="0" t="n">
        <v>1</v>
      </c>
      <c r="I741" s="0" t="n">
        <v>212123089</v>
      </c>
      <c r="J741" s="0" t="s">
        <v>1498</v>
      </c>
    </row>
    <row r="742" customFormat="false" ht="15" hidden="false" customHeight="false" outlineLevel="0" collapsed="false">
      <c r="A742" s="0" t="s">
        <v>1499</v>
      </c>
      <c r="E742" s="0" t="s">
        <v>116</v>
      </c>
      <c r="F742" s="0" t="n">
        <v>560064</v>
      </c>
      <c r="G742" s="0" t="n">
        <v>0.1</v>
      </c>
      <c r="H742" s="0" t="n">
        <v>1</v>
      </c>
      <c r="I742" s="0" t="n">
        <v>212123090</v>
      </c>
      <c r="J742" s="0" t="s">
        <v>1500</v>
      </c>
    </row>
    <row r="743" customFormat="false" ht="15" hidden="false" customHeight="false" outlineLevel="0" collapsed="false">
      <c r="A743" s="0" t="s">
        <v>1501</v>
      </c>
      <c r="E743" s="0" t="s">
        <v>116</v>
      </c>
      <c r="F743" s="0" t="n">
        <v>560066</v>
      </c>
      <c r="G743" s="0" t="n">
        <v>0.1</v>
      </c>
      <c r="H743" s="0" t="n">
        <v>1</v>
      </c>
      <c r="I743" s="0" t="n">
        <v>212123091</v>
      </c>
      <c r="J743" s="0" t="s">
        <v>1502</v>
      </c>
    </row>
    <row r="744" customFormat="false" ht="15" hidden="false" customHeight="false" outlineLevel="0" collapsed="false">
      <c r="A744" s="0" t="s">
        <v>1503</v>
      </c>
      <c r="E744" s="0" t="s">
        <v>116</v>
      </c>
      <c r="F744" s="0" t="n">
        <v>570001</v>
      </c>
      <c r="G744" s="0" t="n">
        <v>0.1</v>
      </c>
      <c r="H744" s="0" t="n">
        <v>1</v>
      </c>
      <c r="I744" s="0" t="n">
        <v>212123092</v>
      </c>
      <c r="J744" s="0" t="s">
        <v>1504</v>
      </c>
    </row>
    <row r="745" customFormat="false" ht="15" hidden="false" customHeight="false" outlineLevel="0" collapsed="false">
      <c r="A745" s="0" t="s">
        <v>1505</v>
      </c>
      <c r="E745" s="0" t="s">
        <v>116</v>
      </c>
      <c r="F745" s="0" t="n">
        <v>570011</v>
      </c>
      <c r="G745" s="0" t="n">
        <v>0.1</v>
      </c>
      <c r="H745" s="0" t="n">
        <v>1</v>
      </c>
      <c r="I745" s="0" t="n">
        <v>212123093</v>
      </c>
      <c r="J745" s="0" t="s">
        <v>1506</v>
      </c>
    </row>
    <row r="746" customFormat="false" ht="15" hidden="false" customHeight="false" outlineLevel="0" collapsed="false">
      <c r="A746" s="0" t="s">
        <v>1507</v>
      </c>
      <c r="E746" s="0" t="s">
        <v>116</v>
      </c>
      <c r="F746" s="0" t="n">
        <v>570015</v>
      </c>
      <c r="G746" s="0" t="n">
        <v>0.1</v>
      </c>
      <c r="H746" s="0" t="n">
        <v>1</v>
      </c>
      <c r="I746" s="0" t="n">
        <v>212123094</v>
      </c>
      <c r="J746" s="0" t="s">
        <v>1508</v>
      </c>
    </row>
    <row r="747" customFormat="false" ht="15" hidden="false" customHeight="false" outlineLevel="0" collapsed="false">
      <c r="A747" s="0" t="s">
        <v>1509</v>
      </c>
      <c r="E747" s="0" t="s">
        <v>116</v>
      </c>
      <c r="F747" s="0" t="n">
        <v>570016</v>
      </c>
      <c r="G747" s="0" t="n">
        <v>0.1</v>
      </c>
      <c r="H747" s="0" t="n">
        <v>1</v>
      </c>
      <c r="I747" s="0" t="n">
        <v>212123095</v>
      </c>
      <c r="J747" s="0" t="s">
        <v>1510</v>
      </c>
    </row>
    <row r="748" customFormat="false" ht="15" hidden="false" customHeight="false" outlineLevel="0" collapsed="false">
      <c r="A748" s="0" t="s">
        <v>1511</v>
      </c>
      <c r="E748" s="0" t="s">
        <v>116</v>
      </c>
      <c r="F748" s="0" t="n">
        <v>570019</v>
      </c>
      <c r="G748" s="0" t="n">
        <v>0.1</v>
      </c>
      <c r="H748" s="0" t="n">
        <v>1</v>
      </c>
      <c r="I748" s="0" t="n">
        <v>212123096</v>
      </c>
      <c r="J748" s="0" t="s">
        <v>1512</v>
      </c>
    </row>
    <row r="749" customFormat="false" ht="15" hidden="false" customHeight="false" outlineLevel="0" collapsed="false">
      <c r="A749" s="0" t="s">
        <v>1513</v>
      </c>
      <c r="E749" s="0" t="s">
        <v>116</v>
      </c>
      <c r="F749" s="0" t="n">
        <v>570019</v>
      </c>
      <c r="G749" s="0" t="n">
        <v>0.1</v>
      </c>
      <c r="H749" s="0" t="n">
        <v>1</v>
      </c>
      <c r="I749" s="0" t="n">
        <v>212123097</v>
      </c>
      <c r="J749" s="0" t="s">
        <v>1514</v>
      </c>
    </row>
    <row r="750" customFormat="false" ht="15" hidden="false" customHeight="false" outlineLevel="0" collapsed="false">
      <c r="A750" s="0" t="s">
        <v>1515</v>
      </c>
      <c r="E750" s="0" t="s">
        <v>8</v>
      </c>
      <c r="F750" s="0" t="n">
        <v>600052</v>
      </c>
      <c r="G750" s="0" t="n">
        <v>0.1</v>
      </c>
      <c r="H750" s="0" t="n">
        <v>1</v>
      </c>
      <c r="I750" s="0" t="n">
        <v>212123098</v>
      </c>
      <c r="J750" s="0" t="s">
        <v>1516</v>
      </c>
    </row>
    <row r="751" customFormat="false" ht="15" hidden="false" customHeight="false" outlineLevel="0" collapsed="false">
      <c r="A751" s="0" t="s">
        <v>1517</v>
      </c>
      <c r="E751" s="0" t="s">
        <v>8</v>
      </c>
      <c r="F751" s="0" t="n">
        <v>600052</v>
      </c>
      <c r="G751" s="0" t="n">
        <v>0.1</v>
      </c>
      <c r="H751" s="0" t="n">
        <v>1</v>
      </c>
      <c r="I751" s="0" t="n">
        <v>212123099</v>
      </c>
      <c r="J751" s="0" t="s">
        <v>1518</v>
      </c>
    </row>
    <row r="752" customFormat="false" ht="15" hidden="false" customHeight="false" outlineLevel="0" collapsed="false">
      <c r="A752" s="0" t="s">
        <v>1519</v>
      </c>
      <c r="E752" s="0" t="s">
        <v>149</v>
      </c>
      <c r="F752" s="0" t="n">
        <v>524002</v>
      </c>
      <c r="G752" s="0" t="n">
        <v>0.1</v>
      </c>
      <c r="H752" s="0" t="n">
        <v>1</v>
      </c>
      <c r="I752" s="0" t="n">
        <v>212123862</v>
      </c>
      <c r="J752" s="0" t="s">
        <v>1520</v>
      </c>
    </row>
    <row r="753" customFormat="false" ht="15" hidden="false" customHeight="false" outlineLevel="0" collapsed="false">
      <c r="A753" s="0" t="s">
        <v>1521</v>
      </c>
      <c r="E753" s="0" t="s">
        <v>149</v>
      </c>
      <c r="F753" s="0" t="n">
        <v>524002</v>
      </c>
      <c r="G753" s="0" t="n">
        <v>0.1</v>
      </c>
      <c r="H753" s="0" t="n">
        <v>1</v>
      </c>
      <c r="I753" s="0" t="n">
        <v>212123863</v>
      </c>
      <c r="J753" s="0" t="s">
        <v>1522</v>
      </c>
    </row>
    <row r="754" customFormat="false" ht="15" hidden="false" customHeight="false" outlineLevel="0" collapsed="false">
      <c r="A754" s="0" t="s">
        <v>1523</v>
      </c>
      <c r="E754" s="0" t="s">
        <v>149</v>
      </c>
      <c r="F754" s="0" t="n">
        <v>524004</v>
      </c>
      <c r="G754" s="0" t="n">
        <v>0.1</v>
      </c>
      <c r="H754" s="0" t="n">
        <v>1</v>
      </c>
      <c r="I754" s="0" t="n">
        <v>212123864</v>
      </c>
      <c r="J754" s="0" t="s">
        <v>1524</v>
      </c>
    </row>
    <row r="755" customFormat="false" ht="15" hidden="false" customHeight="false" outlineLevel="0" collapsed="false">
      <c r="A755" s="0" t="s">
        <v>1525</v>
      </c>
      <c r="E755" s="0" t="s">
        <v>149</v>
      </c>
      <c r="F755" s="0" t="n">
        <v>524004</v>
      </c>
      <c r="G755" s="0" t="n">
        <v>0.1</v>
      </c>
      <c r="H755" s="0" t="n">
        <v>1</v>
      </c>
      <c r="I755" s="0" t="n">
        <v>212123865</v>
      </c>
      <c r="J755" s="0" t="s">
        <v>1526</v>
      </c>
    </row>
    <row r="756" customFormat="false" ht="15" hidden="false" customHeight="false" outlineLevel="0" collapsed="false">
      <c r="A756" s="0" t="s">
        <v>1527</v>
      </c>
      <c r="E756" s="0" t="s">
        <v>149</v>
      </c>
      <c r="F756" s="0" t="n">
        <v>530001</v>
      </c>
      <c r="G756" s="0" t="n">
        <v>0.1</v>
      </c>
      <c r="H756" s="0" t="n">
        <v>1</v>
      </c>
      <c r="I756" s="0" t="n">
        <v>212123866</v>
      </c>
      <c r="J756" s="0" t="s">
        <v>1528</v>
      </c>
    </row>
    <row r="757" customFormat="false" ht="15" hidden="false" customHeight="false" outlineLevel="0" collapsed="false">
      <c r="A757" s="0" t="s">
        <v>1529</v>
      </c>
      <c r="E757" s="0" t="s">
        <v>149</v>
      </c>
      <c r="F757" s="0" t="n">
        <v>530002</v>
      </c>
      <c r="G757" s="0" t="n">
        <v>0.1</v>
      </c>
      <c r="H757" s="0" t="n">
        <v>1</v>
      </c>
      <c r="I757" s="0" t="n">
        <v>212123867</v>
      </c>
      <c r="J757" s="0" t="s">
        <v>1530</v>
      </c>
    </row>
    <row r="758" customFormat="false" ht="15" hidden="false" customHeight="false" outlineLevel="0" collapsed="false">
      <c r="A758" s="0" t="s">
        <v>1531</v>
      </c>
      <c r="E758" s="0" t="s">
        <v>149</v>
      </c>
      <c r="F758" s="0" t="n">
        <v>530002</v>
      </c>
      <c r="G758" s="0" t="n">
        <v>0.1</v>
      </c>
      <c r="H758" s="0" t="n">
        <v>1</v>
      </c>
      <c r="I758" s="0" t="n">
        <v>212123868</v>
      </c>
      <c r="J758" s="0" t="s">
        <v>1532</v>
      </c>
    </row>
    <row r="759" customFormat="false" ht="15" hidden="false" customHeight="false" outlineLevel="0" collapsed="false">
      <c r="A759" s="0" t="s">
        <v>1533</v>
      </c>
      <c r="E759" s="0" t="s">
        <v>149</v>
      </c>
      <c r="F759" s="0" t="n">
        <v>530004</v>
      </c>
      <c r="G759" s="0" t="n">
        <v>0.1</v>
      </c>
      <c r="H759" s="0" t="n">
        <v>1</v>
      </c>
      <c r="I759" s="0" t="n">
        <v>212123869</v>
      </c>
      <c r="J759" s="0" t="s">
        <v>1534</v>
      </c>
    </row>
    <row r="760" customFormat="false" ht="15" hidden="false" customHeight="false" outlineLevel="0" collapsed="false">
      <c r="A760" s="0" t="s">
        <v>1535</v>
      </c>
      <c r="E760" s="0" t="s">
        <v>149</v>
      </c>
      <c r="F760" s="0" t="n">
        <v>530005</v>
      </c>
      <c r="G760" s="0" t="n">
        <v>0.1</v>
      </c>
      <c r="H760" s="0" t="n">
        <v>1</v>
      </c>
      <c r="I760" s="0" t="n">
        <v>212123870</v>
      </c>
      <c r="J760" s="0" t="s">
        <v>1536</v>
      </c>
    </row>
    <row r="761" customFormat="false" ht="15" hidden="false" customHeight="false" outlineLevel="0" collapsed="false">
      <c r="A761" s="0" t="s">
        <v>1537</v>
      </c>
      <c r="E761" s="0" t="s">
        <v>149</v>
      </c>
      <c r="F761" s="0" t="n">
        <v>532001</v>
      </c>
      <c r="G761" s="0" t="n">
        <v>0.1</v>
      </c>
      <c r="H761" s="0" t="n">
        <v>1</v>
      </c>
      <c r="I761" s="0" t="n">
        <v>212123871</v>
      </c>
      <c r="J761" s="0" t="s">
        <v>1538</v>
      </c>
    </row>
    <row r="762" customFormat="false" ht="15" hidden="false" customHeight="false" outlineLevel="0" collapsed="false">
      <c r="A762" s="0" t="s">
        <v>1539</v>
      </c>
      <c r="E762" s="0" t="s">
        <v>149</v>
      </c>
      <c r="F762" s="0" t="n">
        <v>532001</v>
      </c>
      <c r="G762" s="0" t="n">
        <v>0.1</v>
      </c>
      <c r="H762" s="0" t="n">
        <v>1</v>
      </c>
      <c r="I762" s="0" t="n">
        <v>212123872</v>
      </c>
      <c r="J762" s="0" t="s">
        <v>1540</v>
      </c>
    </row>
    <row r="763" customFormat="false" ht="15" hidden="false" customHeight="false" outlineLevel="0" collapsed="false">
      <c r="A763" s="0" t="s">
        <v>1541</v>
      </c>
      <c r="E763" s="0" t="s">
        <v>149</v>
      </c>
      <c r="F763" s="0" t="n">
        <v>533101</v>
      </c>
      <c r="G763" s="0" t="n">
        <v>0.1</v>
      </c>
      <c r="H763" s="0" t="n">
        <v>1</v>
      </c>
      <c r="I763" s="0" t="n">
        <v>212123873</v>
      </c>
      <c r="J763" s="0" t="s">
        <v>1542</v>
      </c>
    </row>
    <row r="764" customFormat="false" ht="15" hidden="false" customHeight="false" outlineLevel="0" collapsed="false">
      <c r="A764" s="0" t="s">
        <v>1543</v>
      </c>
      <c r="E764" s="0" t="s">
        <v>149</v>
      </c>
      <c r="F764" s="0" t="n">
        <v>533101</v>
      </c>
      <c r="G764" s="0" t="n">
        <v>0.1</v>
      </c>
      <c r="H764" s="0" t="n">
        <v>1</v>
      </c>
      <c r="I764" s="0" t="n">
        <v>212123874</v>
      </c>
      <c r="J764" s="0" t="s">
        <v>1544</v>
      </c>
    </row>
    <row r="765" customFormat="false" ht="15" hidden="false" customHeight="false" outlineLevel="0" collapsed="false">
      <c r="A765" s="0" t="s">
        <v>1545</v>
      </c>
      <c r="E765" s="0" t="s">
        <v>149</v>
      </c>
      <c r="F765" s="0" t="n">
        <v>533101</v>
      </c>
      <c r="G765" s="0" t="n">
        <v>0.1</v>
      </c>
      <c r="H765" s="0" t="n">
        <v>1</v>
      </c>
      <c r="I765" s="0" t="n">
        <v>212123875</v>
      </c>
      <c r="J765" s="0" t="s">
        <v>1546</v>
      </c>
    </row>
    <row r="766" customFormat="false" ht="15" hidden="false" customHeight="false" outlineLevel="0" collapsed="false">
      <c r="A766" s="0" t="s">
        <v>1547</v>
      </c>
      <c r="E766" s="0" t="s">
        <v>149</v>
      </c>
      <c r="F766" s="0" t="n">
        <v>533101</v>
      </c>
      <c r="G766" s="0" t="n">
        <v>0.1</v>
      </c>
      <c r="H766" s="0" t="n">
        <v>1</v>
      </c>
      <c r="I766" s="0" t="n">
        <v>212123876</v>
      </c>
      <c r="J766" s="0" t="s">
        <v>1548</v>
      </c>
    </row>
    <row r="767" customFormat="false" ht="15" hidden="false" customHeight="false" outlineLevel="0" collapsed="false">
      <c r="A767" s="0" t="s">
        <v>1549</v>
      </c>
      <c r="E767" s="0" t="s">
        <v>149</v>
      </c>
      <c r="F767" s="0" t="n">
        <v>533101</v>
      </c>
      <c r="G767" s="0" t="n">
        <v>0.1</v>
      </c>
      <c r="H767" s="0" t="n">
        <v>1</v>
      </c>
      <c r="I767" s="0" t="n">
        <v>212123877</v>
      </c>
      <c r="J767" s="0" t="s">
        <v>1550</v>
      </c>
    </row>
    <row r="768" customFormat="false" ht="15" hidden="false" customHeight="false" outlineLevel="0" collapsed="false">
      <c r="A768" s="0" t="s">
        <v>1551</v>
      </c>
      <c r="E768" s="0" t="s">
        <v>116</v>
      </c>
      <c r="F768" s="0" t="n">
        <v>560003</v>
      </c>
      <c r="G768" s="0" t="n">
        <v>0.1</v>
      </c>
      <c r="H768" s="0" t="n">
        <v>1</v>
      </c>
      <c r="I768" s="0" t="n">
        <v>212123878</v>
      </c>
      <c r="J768" s="0" t="s">
        <v>1552</v>
      </c>
    </row>
    <row r="769" customFormat="false" ht="15" hidden="false" customHeight="false" outlineLevel="0" collapsed="false">
      <c r="A769" s="0" t="s">
        <v>1553</v>
      </c>
      <c r="E769" s="0" t="s">
        <v>116</v>
      </c>
      <c r="F769" s="0" t="n">
        <v>560003</v>
      </c>
      <c r="G769" s="0" t="n">
        <v>0.1</v>
      </c>
      <c r="H769" s="0" t="n">
        <v>1</v>
      </c>
      <c r="I769" s="0" t="n">
        <v>212123879</v>
      </c>
      <c r="J769" s="0" t="s">
        <v>1554</v>
      </c>
    </row>
    <row r="770" customFormat="false" ht="15" hidden="false" customHeight="false" outlineLevel="0" collapsed="false">
      <c r="A770" s="0" t="s">
        <v>1555</v>
      </c>
      <c r="E770" s="0" t="s">
        <v>116</v>
      </c>
      <c r="F770" s="0" t="n">
        <v>560016</v>
      </c>
      <c r="G770" s="0" t="n">
        <v>0.1</v>
      </c>
      <c r="H770" s="0" t="n">
        <v>1</v>
      </c>
      <c r="I770" s="0" t="n">
        <v>212123880</v>
      </c>
      <c r="J770" s="0" t="s">
        <v>1556</v>
      </c>
    </row>
    <row r="771" customFormat="false" ht="15" hidden="false" customHeight="false" outlineLevel="0" collapsed="false">
      <c r="A771" s="0" t="s">
        <v>1557</v>
      </c>
      <c r="E771" s="0" t="s">
        <v>116</v>
      </c>
      <c r="F771" s="0" t="n">
        <v>560016</v>
      </c>
      <c r="G771" s="0" t="n">
        <v>0.1</v>
      </c>
      <c r="H771" s="0" t="n">
        <v>1</v>
      </c>
      <c r="I771" s="0" t="n">
        <v>212123881</v>
      </c>
      <c r="J771" s="0" t="s">
        <v>1558</v>
      </c>
    </row>
    <row r="772" customFormat="false" ht="15" hidden="false" customHeight="false" outlineLevel="0" collapsed="false">
      <c r="A772" s="0" t="s">
        <v>1559</v>
      </c>
      <c r="E772" s="0" t="s">
        <v>116</v>
      </c>
      <c r="F772" s="0" t="n">
        <v>560016</v>
      </c>
      <c r="G772" s="0" t="n">
        <v>0.1</v>
      </c>
      <c r="H772" s="0" t="n">
        <v>1</v>
      </c>
      <c r="I772" s="0" t="n">
        <v>212123882</v>
      </c>
      <c r="J772" s="0" t="s">
        <v>1560</v>
      </c>
    </row>
    <row r="773" customFormat="false" ht="15" hidden="false" customHeight="false" outlineLevel="0" collapsed="false">
      <c r="A773" s="0" t="s">
        <v>1156</v>
      </c>
      <c r="E773" s="0" t="s">
        <v>116</v>
      </c>
      <c r="F773" s="0" t="n">
        <v>560016</v>
      </c>
      <c r="G773" s="0" t="n">
        <v>0.1</v>
      </c>
      <c r="H773" s="0" t="n">
        <v>1</v>
      </c>
      <c r="I773" s="0" t="n">
        <v>212123883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116</v>
      </c>
      <c r="F774" s="0" t="n">
        <v>560027</v>
      </c>
      <c r="G774" s="0" t="n">
        <v>0.1</v>
      </c>
      <c r="H774" s="0" t="n">
        <v>1</v>
      </c>
      <c r="I774" s="0" t="n">
        <v>212123884</v>
      </c>
      <c r="J774" s="0" t="s">
        <v>1563</v>
      </c>
    </row>
    <row r="775" customFormat="false" ht="15" hidden="false" customHeight="false" outlineLevel="0" collapsed="false">
      <c r="A775" s="0" t="s">
        <v>1014</v>
      </c>
      <c r="E775" s="0" t="s">
        <v>116</v>
      </c>
      <c r="F775" s="0" t="n">
        <v>560027</v>
      </c>
      <c r="G775" s="0" t="n">
        <v>0.1</v>
      </c>
      <c r="H775" s="0" t="n">
        <v>1</v>
      </c>
      <c r="I775" s="0" t="n">
        <v>212123885</v>
      </c>
      <c r="J775" s="0" t="s">
        <v>1564</v>
      </c>
    </row>
    <row r="776" customFormat="false" ht="15" hidden="false" customHeight="false" outlineLevel="0" collapsed="false">
      <c r="A776" s="0" t="s">
        <v>1565</v>
      </c>
      <c r="E776" s="0" t="s">
        <v>116</v>
      </c>
      <c r="F776" s="0" t="n">
        <v>560027</v>
      </c>
      <c r="G776" s="0" t="n">
        <v>0.1</v>
      </c>
      <c r="H776" s="0" t="n">
        <v>1</v>
      </c>
      <c r="I776" s="0" t="n">
        <v>212123886</v>
      </c>
      <c r="J776" s="0" t="s">
        <v>1566</v>
      </c>
    </row>
    <row r="777" customFormat="false" ht="15" hidden="false" customHeight="false" outlineLevel="0" collapsed="false">
      <c r="A777" s="0" t="s">
        <v>1567</v>
      </c>
      <c r="E777" s="0" t="s">
        <v>116</v>
      </c>
      <c r="F777" s="0" t="n">
        <v>560027</v>
      </c>
      <c r="G777" s="0" t="n">
        <v>0.1</v>
      </c>
      <c r="H777" s="0" t="n">
        <v>1</v>
      </c>
      <c r="I777" s="0" t="n">
        <v>212123887</v>
      </c>
      <c r="J777" s="0" t="s">
        <v>1568</v>
      </c>
    </row>
    <row r="778" customFormat="false" ht="15" hidden="false" customHeight="false" outlineLevel="0" collapsed="false">
      <c r="A778" s="0" t="s">
        <v>1569</v>
      </c>
      <c r="E778" s="0" t="s">
        <v>116</v>
      </c>
      <c r="F778" s="0" t="n">
        <v>560027</v>
      </c>
      <c r="G778" s="0" t="n">
        <v>0.1</v>
      </c>
      <c r="H778" s="0" t="n">
        <v>1</v>
      </c>
      <c r="I778" s="0" t="n">
        <v>212123888</v>
      </c>
      <c r="J778" s="0" t="s">
        <v>1570</v>
      </c>
    </row>
    <row r="779" customFormat="false" ht="15" hidden="false" customHeight="false" outlineLevel="0" collapsed="false">
      <c r="A779" s="0" t="s">
        <v>1571</v>
      </c>
      <c r="E779" s="0" t="s">
        <v>116</v>
      </c>
      <c r="F779" s="0" t="n">
        <v>560027</v>
      </c>
      <c r="G779" s="0" t="n">
        <v>0.1</v>
      </c>
      <c r="H779" s="0" t="n">
        <v>1</v>
      </c>
      <c r="I779" s="0" t="n">
        <v>212123889</v>
      </c>
      <c r="J779" s="0" t="s">
        <v>1572</v>
      </c>
    </row>
    <row r="780" customFormat="false" ht="15" hidden="false" customHeight="false" outlineLevel="0" collapsed="false">
      <c r="A780" s="0" t="s">
        <v>1573</v>
      </c>
      <c r="E780" s="0" t="s">
        <v>116</v>
      </c>
      <c r="F780" s="0" t="n">
        <v>560027</v>
      </c>
      <c r="G780" s="0" t="n">
        <v>0.1</v>
      </c>
      <c r="H780" s="0" t="n">
        <v>1</v>
      </c>
      <c r="I780" s="0" t="n">
        <v>212123890</v>
      </c>
      <c r="J780" s="0" t="s">
        <v>1574</v>
      </c>
    </row>
    <row r="781" customFormat="false" ht="15" hidden="false" customHeight="false" outlineLevel="0" collapsed="false">
      <c r="A781" s="0" t="s">
        <v>1575</v>
      </c>
      <c r="E781" s="0" t="s">
        <v>116</v>
      </c>
      <c r="F781" s="0" t="n">
        <v>560029</v>
      </c>
      <c r="G781" s="0" t="n">
        <v>0.1</v>
      </c>
      <c r="H781" s="0" t="n">
        <v>1</v>
      </c>
      <c r="I781" s="0" t="n">
        <v>212123891</v>
      </c>
      <c r="J781" s="0" t="s">
        <v>1576</v>
      </c>
    </row>
    <row r="782" customFormat="false" ht="15" hidden="false" customHeight="false" outlineLevel="0" collapsed="false">
      <c r="A782" s="0" t="s">
        <v>1577</v>
      </c>
      <c r="E782" s="0" t="s">
        <v>116</v>
      </c>
      <c r="F782" s="0" t="n">
        <v>560042</v>
      </c>
      <c r="G782" s="0" t="n">
        <v>0.1</v>
      </c>
      <c r="H782" s="0" t="n">
        <v>1</v>
      </c>
      <c r="I782" s="0" t="n">
        <v>212123892</v>
      </c>
      <c r="J782" s="0" t="s">
        <v>1578</v>
      </c>
    </row>
    <row r="783" customFormat="false" ht="15" hidden="false" customHeight="false" outlineLevel="0" collapsed="false">
      <c r="A783" s="0" t="s">
        <v>1579</v>
      </c>
      <c r="E783" s="0" t="s">
        <v>116</v>
      </c>
      <c r="F783" s="0" t="n">
        <v>560042</v>
      </c>
      <c r="G783" s="0" t="n">
        <v>0.1</v>
      </c>
      <c r="H783" s="0" t="n">
        <v>1</v>
      </c>
      <c r="I783" s="0" t="n">
        <v>212123893</v>
      </c>
      <c r="J783" s="0" t="s">
        <v>1580</v>
      </c>
    </row>
    <row r="784" customFormat="false" ht="15" hidden="false" customHeight="false" outlineLevel="0" collapsed="false">
      <c r="A784" s="0" t="s">
        <v>1581</v>
      </c>
      <c r="E784" s="0" t="s">
        <v>116</v>
      </c>
      <c r="F784" s="0" t="n">
        <v>560042</v>
      </c>
      <c r="G784" s="0" t="n">
        <v>0.1</v>
      </c>
      <c r="H784" s="0" t="n">
        <v>1</v>
      </c>
      <c r="I784" s="0" t="n">
        <v>212123894</v>
      </c>
      <c r="J784" s="0" t="s">
        <v>1582</v>
      </c>
    </row>
    <row r="785" customFormat="false" ht="15" hidden="false" customHeight="false" outlineLevel="0" collapsed="false">
      <c r="A785" s="0" t="s">
        <v>1583</v>
      </c>
      <c r="E785" s="0" t="s">
        <v>116</v>
      </c>
      <c r="F785" s="0" t="n">
        <v>560042</v>
      </c>
      <c r="G785" s="0" t="n">
        <v>0.1</v>
      </c>
      <c r="H785" s="0" t="n">
        <v>1</v>
      </c>
      <c r="I785" s="0" t="n">
        <v>212123895</v>
      </c>
      <c r="J785" s="0" t="s">
        <v>1584</v>
      </c>
    </row>
    <row r="786" customFormat="false" ht="15" hidden="false" customHeight="false" outlineLevel="0" collapsed="false">
      <c r="A786" s="0" t="s">
        <v>1585</v>
      </c>
      <c r="E786" s="0" t="s">
        <v>116</v>
      </c>
      <c r="F786" s="0" t="n">
        <v>560042</v>
      </c>
      <c r="G786" s="0" t="n">
        <v>0.1</v>
      </c>
      <c r="H786" s="0" t="n">
        <v>1</v>
      </c>
      <c r="I786" s="0" t="n">
        <v>212123896</v>
      </c>
      <c r="J786" s="0" t="s">
        <v>1586</v>
      </c>
    </row>
    <row r="787" customFormat="false" ht="15" hidden="false" customHeight="false" outlineLevel="0" collapsed="false">
      <c r="A787" s="0" t="s">
        <v>1587</v>
      </c>
      <c r="E787" s="0" t="s">
        <v>116</v>
      </c>
      <c r="F787" s="0" t="n">
        <v>560048</v>
      </c>
      <c r="G787" s="0" t="n">
        <v>0.1</v>
      </c>
      <c r="H787" s="0" t="n">
        <v>1</v>
      </c>
      <c r="I787" s="0" t="n">
        <v>212123897</v>
      </c>
      <c r="J787" s="0" t="s">
        <v>1588</v>
      </c>
    </row>
    <row r="788" customFormat="false" ht="15" hidden="false" customHeight="false" outlineLevel="0" collapsed="false">
      <c r="A788" s="0" t="s">
        <v>1589</v>
      </c>
      <c r="E788" s="0" t="s">
        <v>116</v>
      </c>
      <c r="F788" s="0" t="n">
        <v>560048</v>
      </c>
      <c r="G788" s="0" t="n">
        <v>0.1</v>
      </c>
      <c r="H788" s="0" t="n">
        <v>1</v>
      </c>
      <c r="I788" s="0" t="n">
        <v>212123898</v>
      </c>
      <c r="J788" s="0" t="s">
        <v>1590</v>
      </c>
    </row>
    <row r="789" customFormat="false" ht="15" hidden="false" customHeight="false" outlineLevel="0" collapsed="false">
      <c r="A789" s="0" t="s">
        <v>1591</v>
      </c>
      <c r="E789" s="0" t="s">
        <v>116</v>
      </c>
      <c r="F789" s="0" t="n">
        <v>560049</v>
      </c>
      <c r="G789" s="0" t="n">
        <v>0.1</v>
      </c>
      <c r="H789" s="0" t="n">
        <v>1</v>
      </c>
      <c r="I789" s="0" t="n">
        <v>212123899</v>
      </c>
      <c r="J789" s="0" t="s">
        <v>1592</v>
      </c>
    </row>
    <row r="790" customFormat="false" ht="15" hidden="false" customHeight="false" outlineLevel="0" collapsed="false">
      <c r="A790" s="0" t="s">
        <v>1593</v>
      </c>
      <c r="E790" s="0" t="s">
        <v>116</v>
      </c>
      <c r="F790" s="0" t="n">
        <v>560049</v>
      </c>
      <c r="G790" s="0" t="n">
        <v>0.1</v>
      </c>
      <c r="H790" s="0" t="n">
        <v>1</v>
      </c>
      <c r="I790" s="0" t="n">
        <v>212123900</v>
      </c>
      <c r="J790" s="0" t="s">
        <v>1594</v>
      </c>
    </row>
    <row r="791" customFormat="false" ht="15" hidden="false" customHeight="false" outlineLevel="0" collapsed="false">
      <c r="A791" s="0" t="s">
        <v>1595</v>
      </c>
      <c r="E791" s="0" t="s">
        <v>116</v>
      </c>
      <c r="F791" s="0" t="n">
        <v>560057</v>
      </c>
      <c r="G791" s="0" t="n">
        <v>0.1</v>
      </c>
      <c r="H791" s="0" t="n">
        <v>1</v>
      </c>
      <c r="I791" s="0" t="n">
        <v>212123901</v>
      </c>
      <c r="J791" s="0" t="s">
        <v>1596</v>
      </c>
    </row>
    <row r="792" customFormat="false" ht="15" hidden="false" customHeight="false" outlineLevel="0" collapsed="false">
      <c r="A792" s="0" t="s">
        <v>1597</v>
      </c>
      <c r="E792" s="0" t="s">
        <v>116</v>
      </c>
      <c r="F792" s="0" t="n">
        <v>560057</v>
      </c>
      <c r="G792" s="0" t="n">
        <v>0.1</v>
      </c>
      <c r="H792" s="0" t="n">
        <v>1</v>
      </c>
      <c r="I792" s="0" t="n">
        <v>212123902</v>
      </c>
      <c r="J792" s="0" t="s">
        <v>1598</v>
      </c>
    </row>
    <row r="793" customFormat="false" ht="15" hidden="false" customHeight="false" outlineLevel="0" collapsed="false">
      <c r="A793" s="0" t="s">
        <v>1599</v>
      </c>
      <c r="E793" s="0" t="s">
        <v>116</v>
      </c>
      <c r="F793" s="0" t="n">
        <v>560057</v>
      </c>
      <c r="G793" s="0" t="n">
        <v>0.1</v>
      </c>
      <c r="H793" s="0" t="n">
        <v>1</v>
      </c>
      <c r="I793" s="0" t="n">
        <v>212123903</v>
      </c>
      <c r="J793" s="0" t="s">
        <v>1600</v>
      </c>
    </row>
    <row r="794" customFormat="false" ht="15" hidden="false" customHeight="false" outlineLevel="0" collapsed="false">
      <c r="A794" s="0" t="s">
        <v>1601</v>
      </c>
      <c r="E794" s="0" t="s">
        <v>116</v>
      </c>
      <c r="F794" s="0" t="n">
        <v>560057</v>
      </c>
      <c r="G794" s="0" t="n">
        <v>0.1</v>
      </c>
      <c r="H794" s="0" t="n">
        <v>1</v>
      </c>
      <c r="I794" s="0" t="n">
        <v>212123904</v>
      </c>
      <c r="J794" s="0" t="s">
        <v>1602</v>
      </c>
    </row>
    <row r="795" customFormat="false" ht="15" hidden="false" customHeight="false" outlineLevel="0" collapsed="false">
      <c r="A795" s="0" t="s">
        <v>1603</v>
      </c>
      <c r="E795" s="0" t="s">
        <v>116</v>
      </c>
      <c r="F795" s="0" t="n">
        <v>560057</v>
      </c>
      <c r="G795" s="0" t="n">
        <v>0.1</v>
      </c>
      <c r="H795" s="0" t="n">
        <v>1</v>
      </c>
      <c r="I795" s="0" t="n">
        <v>212123905</v>
      </c>
      <c r="J795" s="0" t="s">
        <v>1604</v>
      </c>
    </row>
    <row r="796" customFormat="false" ht="15" hidden="false" customHeight="false" outlineLevel="0" collapsed="false">
      <c r="A796" s="0" t="s">
        <v>1605</v>
      </c>
      <c r="E796" s="0" t="s">
        <v>116</v>
      </c>
      <c r="F796" s="0" t="n">
        <v>560065</v>
      </c>
      <c r="G796" s="0" t="n">
        <v>0.1</v>
      </c>
      <c r="H796" s="0" t="n">
        <v>1</v>
      </c>
      <c r="I796" s="0" t="n">
        <v>212123906</v>
      </c>
      <c r="J796" s="0" t="s">
        <v>1606</v>
      </c>
    </row>
    <row r="797" customFormat="false" ht="15" hidden="false" customHeight="false" outlineLevel="0" collapsed="false">
      <c r="A797" s="0" t="s">
        <v>1607</v>
      </c>
      <c r="E797" s="0" t="s">
        <v>116</v>
      </c>
      <c r="F797" s="0" t="n">
        <v>560076</v>
      </c>
      <c r="G797" s="0" t="n">
        <v>0.1</v>
      </c>
      <c r="H797" s="0" t="n">
        <v>1</v>
      </c>
      <c r="I797" s="0" t="n">
        <v>212123907</v>
      </c>
      <c r="J797" s="0" t="s">
        <v>1608</v>
      </c>
    </row>
    <row r="798" customFormat="false" ht="15" hidden="false" customHeight="false" outlineLevel="0" collapsed="false">
      <c r="A798" s="0" t="s">
        <v>1609</v>
      </c>
      <c r="E798" s="0" t="s">
        <v>116</v>
      </c>
      <c r="F798" s="0" t="n">
        <v>560076</v>
      </c>
      <c r="G798" s="0" t="n">
        <v>0.1</v>
      </c>
      <c r="H798" s="0" t="n">
        <v>1</v>
      </c>
      <c r="I798" s="0" t="n">
        <v>212123908</v>
      </c>
      <c r="J798" s="0" t="s">
        <v>1610</v>
      </c>
    </row>
    <row r="799" customFormat="false" ht="15" hidden="false" customHeight="false" outlineLevel="0" collapsed="false">
      <c r="A799" s="0" t="s">
        <v>1611</v>
      </c>
      <c r="E799" s="0" t="s">
        <v>116</v>
      </c>
      <c r="F799" s="0" t="n">
        <v>560076</v>
      </c>
      <c r="G799" s="0" t="n">
        <v>0.1</v>
      </c>
      <c r="H799" s="0" t="n">
        <v>1</v>
      </c>
      <c r="I799" s="0" t="n">
        <v>212123909</v>
      </c>
      <c r="J799" s="0" t="s">
        <v>1612</v>
      </c>
    </row>
    <row r="800" customFormat="false" ht="15" hidden="false" customHeight="false" outlineLevel="0" collapsed="false">
      <c r="A800" s="0" t="s">
        <v>1613</v>
      </c>
      <c r="E800" s="0" t="s">
        <v>116</v>
      </c>
      <c r="F800" s="0" t="n">
        <v>560077</v>
      </c>
      <c r="G800" s="0" t="n">
        <v>0.1</v>
      </c>
      <c r="H800" s="0" t="n">
        <v>1</v>
      </c>
      <c r="I800" s="0" t="n">
        <v>212123910</v>
      </c>
      <c r="J800" s="0" t="s">
        <v>1614</v>
      </c>
    </row>
    <row r="801" customFormat="false" ht="15" hidden="false" customHeight="false" outlineLevel="0" collapsed="false">
      <c r="A801" s="0" t="s">
        <v>1615</v>
      </c>
      <c r="E801" s="0" t="s">
        <v>8</v>
      </c>
      <c r="F801" s="0" t="n">
        <v>600043</v>
      </c>
      <c r="G801" s="0" t="n">
        <v>0.1</v>
      </c>
      <c r="H801" s="0" t="n">
        <v>1</v>
      </c>
      <c r="I801" s="0" t="n">
        <v>212123911</v>
      </c>
      <c r="J801" s="0" t="s">
        <v>1616</v>
      </c>
    </row>
    <row r="802" customFormat="false" ht="15" hidden="false" customHeight="false" outlineLevel="0" collapsed="false">
      <c r="A802" s="0" t="s">
        <v>1617</v>
      </c>
      <c r="E802" s="0" t="s">
        <v>149</v>
      </c>
      <c r="F802" s="0" t="n">
        <v>517002</v>
      </c>
      <c r="G802" s="0" t="n">
        <v>0.1</v>
      </c>
      <c r="H802" s="0" t="n">
        <v>1</v>
      </c>
      <c r="I802" s="0" t="n">
        <v>212122749</v>
      </c>
      <c r="J802" s="0" t="s">
        <v>1618</v>
      </c>
    </row>
    <row r="803" customFormat="false" ht="15" hidden="false" customHeight="false" outlineLevel="0" collapsed="false">
      <c r="A803" s="0" t="s">
        <v>1619</v>
      </c>
      <c r="E803" s="0" t="s">
        <v>149</v>
      </c>
      <c r="F803" s="0" t="n">
        <v>522001</v>
      </c>
      <c r="G803" s="0" t="n">
        <v>0.1</v>
      </c>
      <c r="H803" s="0" t="n">
        <v>1</v>
      </c>
      <c r="I803" s="0" t="n">
        <v>212122750</v>
      </c>
      <c r="J803" s="0" t="s">
        <v>1620</v>
      </c>
    </row>
    <row r="804" customFormat="false" ht="15" hidden="false" customHeight="false" outlineLevel="0" collapsed="false">
      <c r="A804" s="0" t="s">
        <v>1621</v>
      </c>
      <c r="E804" s="0" t="s">
        <v>149</v>
      </c>
      <c r="F804" s="0" t="n">
        <v>522002</v>
      </c>
      <c r="G804" s="0" t="n">
        <v>0.1</v>
      </c>
      <c r="H804" s="0" t="n">
        <v>1</v>
      </c>
      <c r="I804" s="0" t="n">
        <v>212122751</v>
      </c>
      <c r="J804" s="0" t="s">
        <v>1622</v>
      </c>
    </row>
    <row r="805" customFormat="false" ht="15" hidden="false" customHeight="false" outlineLevel="0" collapsed="false">
      <c r="A805" s="0" t="s">
        <v>1623</v>
      </c>
      <c r="E805" s="0" t="s">
        <v>149</v>
      </c>
      <c r="F805" s="0" t="n">
        <v>533002</v>
      </c>
      <c r="G805" s="0" t="n">
        <v>0.1</v>
      </c>
      <c r="H805" s="0" t="n">
        <v>1</v>
      </c>
      <c r="I805" s="0" t="n">
        <v>212122752</v>
      </c>
      <c r="J805" s="0" t="s">
        <v>1624</v>
      </c>
    </row>
    <row r="806" customFormat="false" ht="15" hidden="false" customHeight="false" outlineLevel="0" collapsed="false">
      <c r="A806" s="0" t="s">
        <v>1625</v>
      </c>
      <c r="E806" s="0" t="s">
        <v>149</v>
      </c>
      <c r="F806" s="0" t="n">
        <v>533005</v>
      </c>
      <c r="G806" s="0" t="n">
        <v>0.1</v>
      </c>
      <c r="H806" s="0" t="n">
        <v>1</v>
      </c>
      <c r="I806" s="0" t="n">
        <v>212122753</v>
      </c>
      <c r="J806" s="0" t="s">
        <v>1626</v>
      </c>
    </row>
    <row r="807" customFormat="false" ht="15" hidden="false" customHeight="false" outlineLevel="0" collapsed="false">
      <c r="A807" s="0" t="s">
        <v>1627</v>
      </c>
      <c r="E807" s="0" t="s">
        <v>149</v>
      </c>
      <c r="F807" s="0" t="n">
        <v>533101</v>
      </c>
      <c r="G807" s="0" t="n">
        <v>0.1</v>
      </c>
      <c r="H807" s="0" t="n">
        <v>1</v>
      </c>
      <c r="I807" s="0" t="n">
        <v>212122754</v>
      </c>
      <c r="J807" s="0" t="s">
        <v>1628</v>
      </c>
    </row>
    <row r="808" customFormat="false" ht="15" hidden="false" customHeight="false" outlineLevel="0" collapsed="false">
      <c r="A808" s="0" t="s">
        <v>1629</v>
      </c>
      <c r="E808" s="0" t="s">
        <v>149</v>
      </c>
      <c r="F808" s="0" t="n">
        <v>533101</v>
      </c>
      <c r="G808" s="0" t="n">
        <v>0.1</v>
      </c>
      <c r="H808" s="0" t="n">
        <v>1</v>
      </c>
      <c r="I808" s="0" t="n">
        <v>212122755</v>
      </c>
      <c r="J808" s="0" t="s">
        <v>1630</v>
      </c>
    </row>
    <row r="809" customFormat="false" ht="15" hidden="false" customHeight="false" outlineLevel="0" collapsed="false">
      <c r="A809" s="0" t="s">
        <v>1631</v>
      </c>
      <c r="E809" s="0" t="s">
        <v>149</v>
      </c>
      <c r="F809" s="0" t="n">
        <v>533103</v>
      </c>
      <c r="G809" s="0" t="n">
        <v>0.1</v>
      </c>
      <c r="H809" s="0" t="n">
        <v>1</v>
      </c>
      <c r="I809" s="0" t="n">
        <v>212122756</v>
      </c>
      <c r="J809" s="0" t="s">
        <v>1632</v>
      </c>
    </row>
    <row r="810" customFormat="false" ht="15" hidden="false" customHeight="false" outlineLevel="0" collapsed="false">
      <c r="A810" s="0" t="s">
        <v>1633</v>
      </c>
      <c r="E810" s="0" t="s">
        <v>116</v>
      </c>
      <c r="F810" s="0" t="n">
        <v>560029</v>
      </c>
      <c r="G810" s="0" t="n">
        <v>0.1</v>
      </c>
      <c r="H810" s="0" t="n">
        <v>1</v>
      </c>
      <c r="I810" s="0" t="n">
        <v>212122757</v>
      </c>
      <c r="J810" s="0" t="s">
        <v>1634</v>
      </c>
    </row>
    <row r="811" customFormat="false" ht="15" hidden="false" customHeight="false" outlineLevel="0" collapsed="false">
      <c r="A811" s="0" t="s">
        <v>1635</v>
      </c>
      <c r="E811" s="0" t="s">
        <v>116</v>
      </c>
      <c r="F811" s="0" t="n">
        <v>560036</v>
      </c>
      <c r="G811" s="0" t="n">
        <v>0.1</v>
      </c>
      <c r="H811" s="0" t="n">
        <v>1</v>
      </c>
      <c r="I811" s="0" t="n">
        <v>212122758</v>
      </c>
      <c r="J811" s="0" t="s">
        <v>1636</v>
      </c>
    </row>
    <row r="812" customFormat="false" ht="15" hidden="false" customHeight="false" outlineLevel="0" collapsed="false">
      <c r="A812" s="0" t="s">
        <v>1637</v>
      </c>
      <c r="E812" s="0" t="s">
        <v>116</v>
      </c>
      <c r="F812" s="0" t="n">
        <v>560036</v>
      </c>
      <c r="G812" s="0" t="n">
        <v>0.1</v>
      </c>
      <c r="H812" s="0" t="n">
        <v>1</v>
      </c>
      <c r="I812" s="0" t="n">
        <v>212122759</v>
      </c>
      <c r="J812" s="0" t="s">
        <v>1638</v>
      </c>
    </row>
    <row r="813" customFormat="false" ht="15" hidden="false" customHeight="false" outlineLevel="0" collapsed="false">
      <c r="A813" s="0" t="s">
        <v>1639</v>
      </c>
      <c r="E813" s="0" t="s">
        <v>116</v>
      </c>
      <c r="F813" s="0" t="n">
        <v>560049</v>
      </c>
      <c r="G813" s="0" t="n">
        <v>0.1</v>
      </c>
      <c r="H813" s="0" t="n">
        <v>1</v>
      </c>
      <c r="I813" s="0" t="n">
        <v>212122760</v>
      </c>
      <c r="J813" s="0" t="s">
        <v>1640</v>
      </c>
    </row>
    <row r="814" customFormat="false" ht="15" hidden="false" customHeight="false" outlineLevel="0" collapsed="false">
      <c r="A814" s="0" t="s">
        <v>1641</v>
      </c>
      <c r="E814" s="0" t="s">
        <v>116</v>
      </c>
      <c r="F814" s="0" t="n">
        <v>560064</v>
      </c>
      <c r="G814" s="0" t="n">
        <v>0.1</v>
      </c>
      <c r="H814" s="0" t="n">
        <v>1</v>
      </c>
      <c r="I814" s="0" t="n">
        <v>212122761</v>
      </c>
      <c r="J814" s="0" t="s">
        <v>1642</v>
      </c>
    </row>
    <row r="815" customFormat="false" ht="15" hidden="false" customHeight="false" outlineLevel="0" collapsed="false">
      <c r="A815" s="0" t="s">
        <v>1643</v>
      </c>
      <c r="E815" s="0" t="s">
        <v>116</v>
      </c>
      <c r="F815" s="0" t="n">
        <v>560064</v>
      </c>
      <c r="G815" s="0" t="n">
        <v>0.1</v>
      </c>
      <c r="H815" s="0" t="n">
        <v>1</v>
      </c>
      <c r="I815" s="0" t="n">
        <v>212122762</v>
      </c>
      <c r="J815" s="0" t="s">
        <v>1644</v>
      </c>
    </row>
    <row r="816" customFormat="false" ht="15" hidden="false" customHeight="false" outlineLevel="0" collapsed="false">
      <c r="A816" s="0" t="s">
        <v>1645</v>
      </c>
      <c r="E816" s="0" t="s">
        <v>116</v>
      </c>
      <c r="F816" s="0" t="n">
        <v>560064</v>
      </c>
      <c r="G816" s="0" t="n">
        <v>0.1</v>
      </c>
      <c r="H816" s="0" t="n">
        <v>1</v>
      </c>
      <c r="I816" s="0" t="n">
        <v>212122763</v>
      </c>
      <c r="J816" s="0" t="s">
        <v>1646</v>
      </c>
    </row>
    <row r="817" customFormat="false" ht="15" hidden="false" customHeight="false" outlineLevel="0" collapsed="false">
      <c r="A817" s="0" t="s">
        <v>1647</v>
      </c>
      <c r="E817" s="0" t="s">
        <v>116</v>
      </c>
      <c r="F817" s="0" t="n">
        <v>560064</v>
      </c>
      <c r="G817" s="0" t="n">
        <v>0.1</v>
      </c>
      <c r="H817" s="0" t="n">
        <v>1</v>
      </c>
      <c r="I817" s="0" t="n">
        <v>212122764</v>
      </c>
      <c r="J817" s="0" t="s">
        <v>1648</v>
      </c>
    </row>
    <row r="818" customFormat="false" ht="15" hidden="false" customHeight="false" outlineLevel="0" collapsed="false">
      <c r="A818" s="0" t="s">
        <v>1649</v>
      </c>
      <c r="E818" s="0" t="s">
        <v>116</v>
      </c>
      <c r="F818" s="0" t="n">
        <v>560064</v>
      </c>
      <c r="G818" s="0" t="n">
        <v>0.1</v>
      </c>
      <c r="H818" s="0" t="n">
        <v>1</v>
      </c>
      <c r="I818" s="0" t="n">
        <v>212122765</v>
      </c>
      <c r="J818" s="0" t="s">
        <v>1650</v>
      </c>
    </row>
    <row r="819" customFormat="false" ht="15" hidden="false" customHeight="false" outlineLevel="0" collapsed="false">
      <c r="A819" s="0" t="s">
        <v>1651</v>
      </c>
      <c r="E819" s="0" t="s">
        <v>116</v>
      </c>
      <c r="F819" s="0" t="n">
        <v>560064</v>
      </c>
      <c r="G819" s="0" t="n">
        <v>0.1</v>
      </c>
      <c r="H819" s="0" t="n">
        <v>1</v>
      </c>
      <c r="I819" s="0" t="n">
        <v>212122766</v>
      </c>
      <c r="J819" s="0" t="s">
        <v>1652</v>
      </c>
    </row>
    <row r="820" customFormat="false" ht="15" hidden="false" customHeight="false" outlineLevel="0" collapsed="false">
      <c r="A820" s="0" t="s">
        <v>1653</v>
      </c>
      <c r="E820" s="0" t="s">
        <v>116</v>
      </c>
      <c r="F820" s="0" t="n">
        <v>560064</v>
      </c>
      <c r="G820" s="0" t="n">
        <v>0.1</v>
      </c>
      <c r="H820" s="0" t="n">
        <v>1</v>
      </c>
      <c r="I820" s="0" t="n">
        <v>212122767</v>
      </c>
      <c r="J820" s="0" t="s">
        <v>1654</v>
      </c>
    </row>
    <row r="821" customFormat="false" ht="15" hidden="false" customHeight="false" outlineLevel="0" collapsed="false">
      <c r="A821" s="0" t="s">
        <v>1655</v>
      </c>
      <c r="E821" s="0" t="s">
        <v>116</v>
      </c>
      <c r="F821" s="0" t="n">
        <v>560064</v>
      </c>
      <c r="G821" s="0" t="n">
        <v>0.1</v>
      </c>
      <c r="H821" s="0" t="n">
        <v>1</v>
      </c>
      <c r="I821" s="0" t="n">
        <v>212122768</v>
      </c>
      <c r="J821" s="0" t="s">
        <v>1656</v>
      </c>
    </row>
    <row r="822" customFormat="false" ht="15" hidden="false" customHeight="false" outlineLevel="0" collapsed="false">
      <c r="A822" s="0" t="s">
        <v>1657</v>
      </c>
      <c r="E822" s="0" t="s">
        <v>116</v>
      </c>
      <c r="F822" s="0" t="n">
        <v>560064</v>
      </c>
      <c r="G822" s="0" t="n">
        <v>0.1</v>
      </c>
      <c r="H822" s="0" t="n">
        <v>1</v>
      </c>
      <c r="I822" s="0" t="n">
        <v>212122769</v>
      </c>
      <c r="J822" s="0" t="s">
        <v>1658</v>
      </c>
    </row>
    <row r="823" customFormat="false" ht="15" hidden="false" customHeight="false" outlineLevel="0" collapsed="false">
      <c r="A823" s="0" t="s">
        <v>1659</v>
      </c>
      <c r="E823" s="0" t="s">
        <v>116</v>
      </c>
      <c r="F823" s="0" t="n">
        <v>560064</v>
      </c>
      <c r="G823" s="0" t="n">
        <v>0.1</v>
      </c>
      <c r="H823" s="0" t="n">
        <v>1</v>
      </c>
      <c r="I823" s="0" t="n">
        <v>212122770</v>
      </c>
      <c r="J823" s="0" t="s">
        <v>1660</v>
      </c>
    </row>
    <row r="824" customFormat="false" ht="15" hidden="false" customHeight="false" outlineLevel="0" collapsed="false">
      <c r="A824" s="0" t="s">
        <v>1661</v>
      </c>
      <c r="E824" s="0" t="s">
        <v>116</v>
      </c>
      <c r="F824" s="0" t="n">
        <v>560064</v>
      </c>
      <c r="G824" s="0" t="n">
        <v>0.1</v>
      </c>
      <c r="H824" s="0" t="n">
        <v>1</v>
      </c>
      <c r="I824" s="0" t="n">
        <v>212122771</v>
      </c>
      <c r="J824" s="0" t="s">
        <v>1662</v>
      </c>
    </row>
    <row r="825" customFormat="false" ht="15" hidden="false" customHeight="false" outlineLevel="0" collapsed="false">
      <c r="A825" s="0" t="s">
        <v>1663</v>
      </c>
      <c r="E825" s="0" t="s">
        <v>116</v>
      </c>
      <c r="F825" s="0" t="n">
        <v>560064</v>
      </c>
      <c r="G825" s="0" t="n">
        <v>0.1</v>
      </c>
      <c r="H825" s="0" t="n">
        <v>1</v>
      </c>
      <c r="I825" s="0" t="n">
        <v>212122772</v>
      </c>
      <c r="J825" s="0" t="s">
        <v>1664</v>
      </c>
    </row>
    <row r="826" customFormat="false" ht="15" hidden="false" customHeight="false" outlineLevel="0" collapsed="false">
      <c r="A826" s="0" t="s">
        <v>1665</v>
      </c>
      <c r="E826" s="0" t="s">
        <v>116</v>
      </c>
      <c r="F826" s="0" t="n">
        <v>560064</v>
      </c>
      <c r="G826" s="0" t="n">
        <v>0.1</v>
      </c>
      <c r="H826" s="0" t="n">
        <v>1</v>
      </c>
      <c r="I826" s="0" t="n">
        <v>212122773</v>
      </c>
      <c r="J826" s="0" t="s">
        <v>1666</v>
      </c>
    </row>
    <row r="827" customFormat="false" ht="15" hidden="false" customHeight="false" outlineLevel="0" collapsed="false">
      <c r="A827" s="0" t="s">
        <v>1667</v>
      </c>
      <c r="E827" s="0" t="s">
        <v>116</v>
      </c>
      <c r="F827" s="0" t="n">
        <v>560064</v>
      </c>
      <c r="G827" s="0" t="n">
        <v>0.1</v>
      </c>
      <c r="H827" s="0" t="n">
        <v>1</v>
      </c>
      <c r="I827" s="0" t="n">
        <v>212122774</v>
      </c>
      <c r="J827" s="0" t="s">
        <v>1668</v>
      </c>
    </row>
    <row r="828" customFormat="false" ht="15" hidden="false" customHeight="false" outlineLevel="0" collapsed="false">
      <c r="A828" s="0" t="s">
        <v>1669</v>
      </c>
      <c r="E828" s="0" t="s">
        <v>116</v>
      </c>
      <c r="F828" s="0" t="n">
        <v>560064</v>
      </c>
      <c r="G828" s="0" t="n">
        <v>0.1</v>
      </c>
      <c r="H828" s="0" t="n">
        <v>1</v>
      </c>
      <c r="I828" s="0" t="n">
        <v>212122775</v>
      </c>
      <c r="J828" s="0" t="s">
        <v>1670</v>
      </c>
    </row>
    <row r="829" customFormat="false" ht="15" hidden="false" customHeight="false" outlineLevel="0" collapsed="false">
      <c r="A829" s="0" t="s">
        <v>1671</v>
      </c>
      <c r="E829" s="0" t="s">
        <v>116</v>
      </c>
      <c r="F829" s="0" t="n">
        <v>560064</v>
      </c>
      <c r="G829" s="0" t="n">
        <v>0.1</v>
      </c>
      <c r="H829" s="0" t="n">
        <v>1</v>
      </c>
      <c r="I829" s="0" t="n">
        <v>212122776</v>
      </c>
      <c r="J829" s="0" t="s">
        <v>1672</v>
      </c>
    </row>
    <row r="830" customFormat="false" ht="15" hidden="false" customHeight="false" outlineLevel="0" collapsed="false">
      <c r="A830" s="0" t="s">
        <v>1673</v>
      </c>
      <c r="E830" s="0" t="s">
        <v>116</v>
      </c>
      <c r="F830" s="0" t="n">
        <v>560064</v>
      </c>
      <c r="G830" s="0" t="n">
        <v>0.1</v>
      </c>
      <c r="H830" s="0" t="n">
        <v>1</v>
      </c>
      <c r="I830" s="0" t="n">
        <v>212122777</v>
      </c>
      <c r="J830" s="0" t="s">
        <v>1674</v>
      </c>
    </row>
    <row r="831" customFormat="false" ht="15" hidden="false" customHeight="false" outlineLevel="0" collapsed="false">
      <c r="A831" s="0" t="s">
        <v>1675</v>
      </c>
      <c r="E831" s="0" t="s">
        <v>116</v>
      </c>
      <c r="F831" s="0" t="n">
        <v>560064</v>
      </c>
      <c r="G831" s="0" t="n">
        <v>0.1</v>
      </c>
      <c r="H831" s="0" t="n">
        <v>1</v>
      </c>
      <c r="I831" s="0" t="n">
        <v>212122778</v>
      </c>
      <c r="J831" s="0" t="s">
        <v>1676</v>
      </c>
    </row>
    <row r="832" customFormat="false" ht="15" hidden="false" customHeight="false" outlineLevel="0" collapsed="false">
      <c r="A832" s="0" t="s">
        <v>1677</v>
      </c>
      <c r="E832" s="0" t="s">
        <v>116</v>
      </c>
      <c r="F832" s="0" t="n">
        <v>560064</v>
      </c>
      <c r="G832" s="0" t="n">
        <v>0.1</v>
      </c>
      <c r="H832" s="0" t="n">
        <v>1</v>
      </c>
      <c r="I832" s="0" t="n">
        <v>212122779</v>
      </c>
      <c r="J832" s="0" t="s">
        <v>1678</v>
      </c>
    </row>
    <row r="833" customFormat="false" ht="15" hidden="false" customHeight="false" outlineLevel="0" collapsed="false">
      <c r="A833" s="0" t="s">
        <v>1679</v>
      </c>
      <c r="E833" s="0" t="s">
        <v>116</v>
      </c>
      <c r="F833" s="0" t="n">
        <v>560064</v>
      </c>
      <c r="G833" s="0" t="n">
        <v>0.1</v>
      </c>
      <c r="H833" s="0" t="n">
        <v>1</v>
      </c>
      <c r="I833" s="0" t="n">
        <v>212122780</v>
      </c>
      <c r="J833" s="0" t="s">
        <v>1680</v>
      </c>
    </row>
    <row r="834" customFormat="false" ht="15" hidden="false" customHeight="false" outlineLevel="0" collapsed="false">
      <c r="A834" s="0" t="s">
        <v>1681</v>
      </c>
      <c r="E834" s="0" t="s">
        <v>116</v>
      </c>
      <c r="F834" s="0" t="n">
        <v>560064</v>
      </c>
      <c r="G834" s="0" t="n">
        <v>0.1</v>
      </c>
      <c r="H834" s="0" t="n">
        <v>1</v>
      </c>
      <c r="I834" s="0" t="n">
        <v>212122781</v>
      </c>
      <c r="J834" s="0" t="s">
        <v>1682</v>
      </c>
    </row>
    <row r="835" customFormat="false" ht="15" hidden="false" customHeight="false" outlineLevel="0" collapsed="false">
      <c r="A835" s="0" t="s">
        <v>1683</v>
      </c>
      <c r="E835" s="0" t="s">
        <v>116</v>
      </c>
      <c r="F835" s="0" t="n">
        <v>560064</v>
      </c>
      <c r="G835" s="0" t="n">
        <v>0.1</v>
      </c>
      <c r="H835" s="0" t="n">
        <v>1</v>
      </c>
      <c r="I835" s="0" t="n">
        <v>212122782</v>
      </c>
      <c r="J835" s="0" t="s">
        <v>1684</v>
      </c>
    </row>
    <row r="836" customFormat="false" ht="15" hidden="false" customHeight="false" outlineLevel="0" collapsed="false">
      <c r="A836" s="0" t="s">
        <v>1685</v>
      </c>
      <c r="E836" s="0" t="s">
        <v>116</v>
      </c>
      <c r="F836" s="0" t="n">
        <v>560064</v>
      </c>
      <c r="G836" s="0" t="n">
        <v>0.1</v>
      </c>
      <c r="H836" s="0" t="n">
        <v>1</v>
      </c>
      <c r="I836" s="0" t="n">
        <v>212122783</v>
      </c>
      <c r="J836" s="0" t="s">
        <v>1686</v>
      </c>
    </row>
    <row r="837" customFormat="false" ht="15" hidden="false" customHeight="false" outlineLevel="0" collapsed="false">
      <c r="A837" s="0" t="s">
        <v>1687</v>
      </c>
      <c r="E837" s="0" t="s">
        <v>116</v>
      </c>
      <c r="F837" s="0" t="n">
        <v>560064</v>
      </c>
      <c r="G837" s="0" t="n">
        <v>0.1</v>
      </c>
      <c r="H837" s="0" t="n">
        <v>1</v>
      </c>
      <c r="I837" s="0" t="n">
        <v>212122784</v>
      </c>
      <c r="J837" s="0" t="s">
        <v>1688</v>
      </c>
    </row>
    <row r="838" customFormat="false" ht="15" hidden="false" customHeight="false" outlineLevel="0" collapsed="false">
      <c r="A838" s="0" t="s">
        <v>1689</v>
      </c>
      <c r="E838" s="0" t="s">
        <v>116</v>
      </c>
      <c r="F838" s="0" t="n">
        <v>560064</v>
      </c>
      <c r="G838" s="0" t="n">
        <v>0.1</v>
      </c>
      <c r="H838" s="0" t="n">
        <v>1</v>
      </c>
      <c r="I838" s="0" t="n">
        <v>212122785</v>
      </c>
      <c r="J838" s="0" t="s">
        <v>1690</v>
      </c>
    </row>
    <row r="839" customFormat="false" ht="15" hidden="false" customHeight="false" outlineLevel="0" collapsed="false">
      <c r="A839" s="0" t="s">
        <v>1691</v>
      </c>
      <c r="E839" s="0" t="s">
        <v>116</v>
      </c>
      <c r="F839" s="0" t="n">
        <v>560064</v>
      </c>
      <c r="G839" s="0" t="n">
        <v>0.1</v>
      </c>
      <c r="H839" s="0" t="n">
        <v>1</v>
      </c>
      <c r="I839" s="0" t="n">
        <v>212122786</v>
      </c>
      <c r="J839" s="0" t="s">
        <v>1692</v>
      </c>
    </row>
    <row r="840" customFormat="false" ht="15" hidden="false" customHeight="false" outlineLevel="0" collapsed="false">
      <c r="A840" s="0" t="s">
        <v>1693</v>
      </c>
      <c r="E840" s="0" t="s">
        <v>116</v>
      </c>
      <c r="F840" s="0" t="n">
        <v>560064</v>
      </c>
      <c r="G840" s="0" t="n">
        <v>0.1</v>
      </c>
      <c r="H840" s="0" t="n">
        <v>1</v>
      </c>
      <c r="I840" s="0" t="n">
        <v>212122787</v>
      </c>
      <c r="J840" s="0" t="s">
        <v>1694</v>
      </c>
    </row>
    <row r="841" customFormat="false" ht="15" hidden="false" customHeight="false" outlineLevel="0" collapsed="false">
      <c r="A841" s="0" t="s">
        <v>1695</v>
      </c>
      <c r="E841" s="0" t="s">
        <v>116</v>
      </c>
      <c r="F841" s="0" t="n">
        <v>560064</v>
      </c>
      <c r="G841" s="0" t="n">
        <v>0.1</v>
      </c>
      <c r="H841" s="0" t="n">
        <v>1</v>
      </c>
      <c r="I841" s="0" t="n">
        <v>212122788</v>
      </c>
      <c r="J841" s="0" t="s">
        <v>1696</v>
      </c>
    </row>
    <row r="842" customFormat="false" ht="15" hidden="false" customHeight="false" outlineLevel="0" collapsed="false">
      <c r="A842" s="0" t="s">
        <v>1697</v>
      </c>
      <c r="E842" s="0" t="s">
        <v>116</v>
      </c>
      <c r="F842" s="0" t="n">
        <v>560064</v>
      </c>
      <c r="G842" s="0" t="n">
        <v>0.1</v>
      </c>
      <c r="H842" s="0" t="n">
        <v>1</v>
      </c>
      <c r="I842" s="0" t="n">
        <v>212122789</v>
      </c>
      <c r="J842" s="0" t="s">
        <v>1698</v>
      </c>
    </row>
    <row r="843" customFormat="false" ht="15" hidden="false" customHeight="false" outlineLevel="0" collapsed="false">
      <c r="A843" s="0" t="s">
        <v>1699</v>
      </c>
      <c r="E843" s="0" t="s">
        <v>116</v>
      </c>
      <c r="F843" s="0" t="n">
        <v>560077</v>
      </c>
      <c r="G843" s="0" t="n">
        <v>0.1</v>
      </c>
      <c r="H843" s="0" t="n">
        <v>1</v>
      </c>
      <c r="I843" s="0" t="n">
        <v>212122790</v>
      </c>
      <c r="J843" s="0" t="s">
        <v>1700</v>
      </c>
    </row>
    <row r="844" customFormat="false" ht="15" hidden="false" customHeight="false" outlineLevel="0" collapsed="false">
      <c r="A844" s="0" t="s">
        <v>1701</v>
      </c>
      <c r="E844" s="0" t="s">
        <v>116</v>
      </c>
      <c r="F844" s="0" t="n">
        <v>560087</v>
      </c>
      <c r="G844" s="0" t="n">
        <v>0.1</v>
      </c>
      <c r="H844" s="0" t="n">
        <v>1</v>
      </c>
      <c r="I844" s="0" t="n">
        <v>212122791</v>
      </c>
      <c r="J844" s="0" t="s">
        <v>1702</v>
      </c>
    </row>
    <row r="845" customFormat="false" ht="15" hidden="false" customHeight="false" outlineLevel="0" collapsed="false">
      <c r="A845" s="0" t="s">
        <v>1703</v>
      </c>
      <c r="E845" s="0" t="s">
        <v>116</v>
      </c>
      <c r="F845" s="0" t="n">
        <v>560087</v>
      </c>
      <c r="G845" s="0" t="n">
        <v>0.1</v>
      </c>
      <c r="H845" s="0" t="n">
        <v>1</v>
      </c>
      <c r="I845" s="0" t="n">
        <v>212122792</v>
      </c>
      <c r="J845" s="0" t="s">
        <v>1704</v>
      </c>
    </row>
    <row r="846" customFormat="false" ht="15" hidden="false" customHeight="false" outlineLevel="0" collapsed="false">
      <c r="A846" s="0" t="s">
        <v>1705</v>
      </c>
      <c r="E846" s="0" t="s">
        <v>116</v>
      </c>
      <c r="F846" s="0" t="n">
        <v>560087</v>
      </c>
      <c r="G846" s="0" t="n">
        <v>0.1</v>
      </c>
      <c r="H846" s="0" t="n">
        <v>1</v>
      </c>
      <c r="I846" s="0" t="n">
        <v>212122793</v>
      </c>
      <c r="J846" s="0" t="s">
        <v>1706</v>
      </c>
    </row>
    <row r="847" customFormat="false" ht="15" hidden="false" customHeight="false" outlineLevel="0" collapsed="false">
      <c r="A847" s="0" t="s">
        <v>1707</v>
      </c>
      <c r="E847" s="0" t="s">
        <v>116</v>
      </c>
      <c r="F847" s="0" t="n">
        <v>560087</v>
      </c>
      <c r="G847" s="0" t="n">
        <v>0.1</v>
      </c>
      <c r="H847" s="0" t="n">
        <v>1</v>
      </c>
      <c r="I847" s="0" t="n">
        <v>212122794</v>
      </c>
      <c r="J847" s="0" t="s">
        <v>1708</v>
      </c>
    </row>
    <row r="848" customFormat="false" ht="15" hidden="false" customHeight="false" outlineLevel="0" collapsed="false">
      <c r="A848" s="0" t="s">
        <v>1709</v>
      </c>
      <c r="E848" s="0" t="s">
        <v>116</v>
      </c>
      <c r="F848" s="0" t="n">
        <v>560087</v>
      </c>
      <c r="G848" s="0" t="n">
        <v>0.1</v>
      </c>
      <c r="H848" s="0" t="n">
        <v>1</v>
      </c>
      <c r="I848" s="0" t="n">
        <v>212122795</v>
      </c>
      <c r="J848" s="0" t="s">
        <v>1710</v>
      </c>
    </row>
    <row r="849" customFormat="false" ht="15" hidden="false" customHeight="false" outlineLevel="0" collapsed="false">
      <c r="A849" s="0" t="s">
        <v>1711</v>
      </c>
      <c r="E849" s="0" t="s">
        <v>116</v>
      </c>
      <c r="F849" s="0" t="n">
        <v>560087</v>
      </c>
      <c r="G849" s="0" t="n">
        <v>0.1</v>
      </c>
      <c r="H849" s="0" t="n">
        <v>1</v>
      </c>
      <c r="I849" s="0" t="n">
        <v>212122796</v>
      </c>
      <c r="J849" s="0" t="s">
        <v>1712</v>
      </c>
    </row>
    <row r="850" customFormat="false" ht="15" hidden="false" customHeight="false" outlineLevel="0" collapsed="false">
      <c r="A850" s="0" t="s">
        <v>1713</v>
      </c>
      <c r="E850" s="0" t="s">
        <v>116</v>
      </c>
      <c r="F850" s="0" t="n">
        <v>560092</v>
      </c>
      <c r="G850" s="0" t="n">
        <v>0.1</v>
      </c>
      <c r="H850" s="0" t="n">
        <v>1</v>
      </c>
      <c r="I850" s="0" t="n">
        <v>212122797</v>
      </c>
      <c r="J850" s="0" t="s">
        <v>1714</v>
      </c>
    </row>
    <row r="851" customFormat="false" ht="15" hidden="false" customHeight="false" outlineLevel="0" collapsed="false">
      <c r="A851" s="0" t="s">
        <v>1715</v>
      </c>
      <c r="E851" s="0" t="s">
        <v>611</v>
      </c>
      <c r="F851" s="0" t="n">
        <v>605102</v>
      </c>
      <c r="G851" s="0" t="n">
        <v>0.1</v>
      </c>
      <c r="H851" s="0" t="n">
        <v>1</v>
      </c>
      <c r="I851" s="0" t="n">
        <v>212122798</v>
      </c>
      <c r="J851" s="0" t="s">
        <v>1716</v>
      </c>
    </row>
    <row r="852" customFormat="false" ht="15" hidden="false" customHeight="false" outlineLevel="0" collapsed="false">
      <c r="A852" s="0" t="s">
        <v>1717</v>
      </c>
      <c r="E852" s="0" t="s">
        <v>116</v>
      </c>
      <c r="F852" s="0" t="n">
        <v>590001</v>
      </c>
      <c r="G852" s="0" t="n">
        <v>0.1</v>
      </c>
      <c r="H852" s="0" t="n">
        <v>1</v>
      </c>
      <c r="I852" s="0" t="n">
        <v>212122349</v>
      </c>
      <c r="J852" s="0" t="s">
        <v>1718</v>
      </c>
    </row>
    <row r="853" customFormat="false" ht="15" hidden="false" customHeight="false" outlineLevel="0" collapsed="false">
      <c r="A853" s="0" t="s">
        <v>1719</v>
      </c>
      <c r="E853" s="0" t="s">
        <v>116</v>
      </c>
      <c r="F853" s="0" t="n">
        <v>590003</v>
      </c>
      <c r="G853" s="0" t="n">
        <v>0.1</v>
      </c>
      <c r="H853" s="0" t="n">
        <v>1</v>
      </c>
      <c r="I853" s="0" t="n">
        <v>212122350</v>
      </c>
      <c r="J853" s="0" t="s">
        <v>1720</v>
      </c>
    </row>
    <row r="854" customFormat="false" ht="15" hidden="false" customHeight="false" outlineLevel="0" collapsed="false">
      <c r="A854" s="0" t="s">
        <v>1721</v>
      </c>
      <c r="E854" s="0" t="s">
        <v>8</v>
      </c>
      <c r="F854" s="0" t="n">
        <v>600043</v>
      </c>
      <c r="G854" s="0" t="n">
        <v>0.1</v>
      </c>
      <c r="H854" s="0" t="n">
        <v>1</v>
      </c>
      <c r="I854" s="0" t="n">
        <v>212122351</v>
      </c>
      <c r="J854" s="0" t="s">
        <v>1722</v>
      </c>
    </row>
    <row r="855" customFormat="false" ht="15" hidden="false" customHeight="false" outlineLevel="0" collapsed="false">
      <c r="A855" s="0" t="s">
        <v>1723</v>
      </c>
      <c r="E855" s="0" t="s">
        <v>8</v>
      </c>
      <c r="F855" s="0" t="n">
        <v>600052</v>
      </c>
      <c r="G855" s="0" t="n">
        <v>0.1</v>
      </c>
      <c r="H855" s="0" t="n">
        <v>1</v>
      </c>
      <c r="I855" s="0" t="n">
        <v>212122352</v>
      </c>
      <c r="J855" s="0" t="s">
        <v>1724</v>
      </c>
    </row>
    <row r="856" customFormat="false" ht="15" hidden="false" customHeight="false" outlineLevel="0" collapsed="false">
      <c r="A856" s="0" t="s">
        <v>1725</v>
      </c>
      <c r="E856" s="0" t="s">
        <v>8</v>
      </c>
      <c r="F856" s="0" t="n">
        <v>600069</v>
      </c>
      <c r="G856" s="0" t="n">
        <v>0.1</v>
      </c>
      <c r="H856" s="0" t="n">
        <v>1</v>
      </c>
      <c r="I856" s="0" t="n">
        <v>212122353</v>
      </c>
      <c r="J856" s="0" t="s">
        <v>1726</v>
      </c>
    </row>
    <row r="857" customFormat="false" ht="15" hidden="false" customHeight="false" outlineLevel="0" collapsed="false">
      <c r="A857" s="0" t="s">
        <v>1727</v>
      </c>
      <c r="E857" s="0" t="s">
        <v>8</v>
      </c>
      <c r="F857" s="0" t="n">
        <v>603309</v>
      </c>
      <c r="G857" s="0" t="n">
        <v>0.1</v>
      </c>
      <c r="H857" s="0" t="n">
        <v>1</v>
      </c>
      <c r="I857" s="0" t="n">
        <v>212122354</v>
      </c>
      <c r="J857" s="0" t="s">
        <v>1728</v>
      </c>
    </row>
    <row r="858" customFormat="false" ht="15" hidden="false" customHeight="false" outlineLevel="0" collapsed="false">
      <c r="A858" s="0" t="s">
        <v>1729</v>
      </c>
      <c r="E858" s="0" t="s">
        <v>611</v>
      </c>
      <c r="F858" s="0" t="n">
        <v>605014</v>
      </c>
      <c r="G858" s="0" t="n">
        <v>0.1</v>
      </c>
      <c r="H858" s="0" t="n">
        <v>1</v>
      </c>
      <c r="I858" s="0" t="n">
        <v>212122355</v>
      </c>
      <c r="J858" s="0" t="s">
        <v>1730</v>
      </c>
    </row>
    <row r="859" customFormat="false" ht="15" hidden="false" customHeight="false" outlineLevel="0" collapsed="false">
      <c r="A859" s="0" t="s">
        <v>1731</v>
      </c>
      <c r="E859" s="0" t="s">
        <v>8</v>
      </c>
      <c r="F859" s="0" t="n">
        <v>611002</v>
      </c>
      <c r="G859" s="0" t="n">
        <v>0.1</v>
      </c>
      <c r="H859" s="0" t="n">
        <v>1</v>
      </c>
      <c r="I859" s="0" t="n">
        <v>212122356</v>
      </c>
      <c r="J859" s="0" t="s">
        <v>1732</v>
      </c>
    </row>
    <row r="860" customFormat="false" ht="15" hidden="false" customHeight="false" outlineLevel="0" collapsed="false">
      <c r="A860" s="0" t="s">
        <v>1733</v>
      </c>
      <c r="E860" s="0" t="s">
        <v>8</v>
      </c>
      <c r="F860" s="0" t="n">
        <v>611109</v>
      </c>
      <c r="G860" s="0" t="n">
        <v>0.1</v>
      </c>
      <c r="H860" s="0" t="n">
        <v>1</v>
      </c>
      <c r="I860" s="0" t="n">
        <v>212122357</v>
      </c>
      <c r="J860" s="0" t="s">
        <v>1734</v>
      </c>
    </row>
    <row r="861" customFormat="false" ht="15" hidden="false" customHeight="false" outlineLevel="0" collapsed="false">
      <c r="A861" s="0" t="s">
        <v>1735</v>
      </c>
      <c r="E861" s="0" t="s">
        <v>8</v>
      </c>
      <c r="F861" s="0" t="n">
        <v>611111</v>
      </c>
      <c r="G861" s="0" t="n">
        <v>0.1</v>
      </c>
      <c r="H861" s="0" t="n">
        <v>1</v>
      </c>
      <c r="I861" s="0" t="n">
        <v>212122358</v>
      </c>
      <c r="J861" s="0" t="s">
        <v>1736</v>
      </c>
    </row>
    <row r="862" customFormat="false" ht="15" hidden="false" customHeight="false" outlineLevel="0" collapsed="false">
      <c r="A862" s="0" t="s">
        <v>1737</v>
      </c>
      <c r="E862" s="0" t="s">
        <v>8</v>
      </c>
      <c r="F862" s="0" t="n">
        <v>611111</v>
      </c>
      <c r="G862" s="0" t="n">
        <v>0.1</v>
      </c>
      <c r="H862" s="0" t="n">
        <v>1</v>
      </c>
      <c r="I862" s="0" t="n">
        <v>212122359</v>
      </c>
      <c r="J862" s="0" t="s">
        <v>1738</v>
      </c>
    </row>
    <row r="863" customFormat="false" ht="15" hidden="false" customHeight="false" outlineLevel="0" collapsed="false">
      <c r="A863" s="0" t="s">
        <v>1739</v>
      </c>
      <c r="E863" s="0" t="s">
        <v>8</v>
      </c>
      <c r="F863" s="0" t="n">
        <v>611111</v>
      </c>
      <c r="G863" s="0" t="n">
        <v>0.1</v>
      </c>
      <c r="H863" s="0" t="n">
        <v>1</v>
      </c>
      <c r="I863" s="0" t="n">
        <v>212122360</v>
      </c>
      <c r="J863" s="0" t="s">
        <v>1740</v>
      </c>
    </row>
    <row r="864" customFormat="false" ht="15" hidden="false" customHeight="false" outlineLevel="0" collapsed="false">
      <c r="A864" s="0" t="s">
        <v>1741</v>
      </c>
      <c r="E864" s="0" t="s">
        <v>8</v>
      </c>
      <c r="F864" s="0" t="n">
        <v>611111</v>
      </c>
      <c r="G864" s="0" t="n">
        <v>0.1</v>
      </c>
      <c r="H864" s="0" t="n">
        <v>1</v>
      </c>
      <c r="I864" s="0" t="n">
        <v>212122361</v>
      </c>
      <c r="J864" s="0" t="s">
        <v>1742</v>
      </c>
    </row>
    <row r="865" customFormat="false" ht="15" hidden="false" customHeight="false" outlineLevel="0" collapsed="false">
      <c r="A865" s="0" t="s">
        <v>1743</v>
      </c>
      <c r="E865" s="0" t="s">
        <v>8</v>
      </c>
      <c r="F865" s="0" t="n">
        <v>613004</v>
      </c>
      <c r="G865" s="0" t="n">
        <v>0.1</v>
      </c>
      <c r="H865" s="0" t="n">
        <v>1</v>
      </c>
      <c r="I865" s="0" t="n">
        <v>212122362</v>
      </c>
      <c r="J865" s="0" t="s">
        <v>1744</v>
      </c>
    </row>
    <row r="866" customFormat="false" ht="15" hidden="false" customHeight="false" outlineLevel="0" collapsed="false">
      <c r="A866" s="0" t="s">
        <v>1745</v>
      </c>
      <c r="E866" s="0" t="s">
        <v>94</v>
      </c>
      <c r="F866" s="0" t="n">
        <v>110031</v>
      </c>
      <c r="G866" s="0" t="n">
        <v>0.1</v>
      </c>
      <c r="H866" s="0" t="n">
        <v>1</v>
      </c>
      <c r="I866" s="0" t="n">
        <v>212122363</v>
      </c>
      <c r="J866" s="0" t="s">
        <v>1746</v>
      </c>
    </row>
    <row r="867" customFormat="false" ht="15" hidden="false" customHeight="false" outlineLevel="0" collapsed="false">
      <c r="A867" s="0" t="s">
        <v>1747</v>
      </c>
      <c r="E867" s="0" t="s">
        <v>94</v>
      </c>
      <c r="F867" s="0" t="n">
        <v>110052</v>
      </c>
      <c r="G867" s="0" t="n">
        <v>0.1</v>
      </c>
      <c r="H867" s="0" t="n">
        <v>1</v>
      </c>
      <c r="I867" s="0" t="n">
        <v>212122364</v>
      </c>
      <c r="J867" s="0" t="s">
        <v>1748</v>
      </c>
    </row>
    <row r="868" customFormat="false" ht="15" hidden="false" customHeight="false" outlineLevel="0" collapsed="false">
      <c r="A868" s="0" t="s">
        <v>1749</v>
      </c>
      <c r="E868" s="0" t="s">
        <v>94</v>
      </c>
      <c r="F868" s="0" t="n">
        <v>110057</v>
      </c>
      <c r="G868" s="0" t="n">
        <v>0.1</v>
      </c>
      <c r="H868" s="0" t="n">
        <v>1</v>
      </c>
      <c r="I868" s="0" t="n">
        <v>212122365</v>
      </c>
      <c r="J868" s="0" t="s">
        <v>1750</v>
      </c>
    </row>
    <row r="869" customFormat="false" ht="15" hidden="false" customHeight="false" outlineLevel="0" collapsed="false">
      <c r="A869" s="0" t="s">
        <v>1751</v>
      </c>
      <c r="E869" s="0" t="s">
        <v>94</v>
      </c>
      <c r="F869" s="0" t="n">
        <v>110057</v>
      </c>
      <c r="G869" s="0" t="n">
        <v>0.1</v>
      </c>
      <c r="H869" s="0" t="n">
        <v>1</v>
      </c>
      <c r="I869" s="0" t="n">
        <v>212122366</v>
      </c>
      <c r="J869" s="0" t="s">
        <v>1752</v>
      </c>
    </row>
    <row r="870" customFormat="false" ht="15" hidden="false" customHeight="false" outlineLevel="0" collapsed="false">
      <c r="A870" s="0" t="s">
        <v>1753</v>
      </c>
      <c r="E870" s="0" t="s">
        <v>94</v>
      </c>
      <c r="F870" s="0" t="n">
        <v>110076</v>
      </c>
      <c r="G870" s="0" t="n">
        <v>0.1</v>
      </c>
      <c r="H870" s="0" t="n">
        <v>1</v>
      </c>
      <c r="I870" s="0" t="n">
        <v>212122367</v>
      </c>
      <c r="J870" s="0" t="s">
        <v>1754</v>
      </c>
    </row>
    <row r="871" customFormat="false" ht="15" hidden="false" customHeight="false" outlineLevel="0" collapsed="false">
      <c r="A871" s="0" t="s">
        <v>1755</v>
      </c>
      <c r="E871" s="0" t="s">
        <v>105</v>
      </c>
      <c r="F871" s="0" t="n">
        <v>364006</v>
      </c>
      <c r="G871" s="0" t="n">
        <v>0.1</v>
      </c>
      <c r="H871" s="0" t="n">
        <v>1</v>
      </c>
      <c r="I871" s="0" t="n">
        <v>212122368</v>
      </c>
      <c r="J871" s="0" t="s">
        <v>1756</v>
      </c>
    </row>
    <row r="872" customFormat="false" ht="15" hidden="false" customHeight="false" outlineLevel="0" collapsed="false">
      <c r="A872" s="0" t="s">
        <v>1757</v>
      </c>
      <c r="E872" s="0" t="s">
        <v>105</v>
      </c>
      <c r="F872" s="0" t="n">
        <v>364006</v>
      </c>
      <c r="G872" s="0" t="n">
        <v>0.1</v>
      </c>
      <c r="H872" s="0" t="n">
        <v>1</v>
      </c>
      <c r="I872" s="0" t="n">
        <v>212122369</v>
      </c>
      <c r="J872" s="0" t="s">
        <v>1758</v>
      </c>
    </row>
    <row r="873" customFormat="false" ht="15" hidden="false" customHeight="false" outlineLevel="0" collapsed="false">
      <c r="A873" s="0" t="s">
        <v>1759</v>
      </c>
      <c r="E873" s="0" t="s">
        <v>141</v>
      </c>
      <c r="F873" s="0" t="n">
        <v>396210</v>
      </c>
      <c r="G873" s="0" t="n">
        <v>0.1</v>
      </c>
      <c r="H873" s="0" t="n">
        <v>1</v>
      </c>
      <c r="I873" s="0" t="n">
        <v>212122370</v>
      </c>
      <c r="J873" s="0" t="s">
        <v>1760</v>
      </c>
    </row>
    <row r="874" customFormat="false" ht="15" hidden="false" customHeight="false" outlineLevel="0" collapsed="false">
      <c r="A874" s="0" t="s">
        <v>1761</v>
      </c>
      <c r="E874" s="0" t="s">
        <v>141</v>
      </c>
      <c r="F874" s="0" t="n">
        <v>396210</v>
      </c>
      <c r="G874" s="0" t="n">
        <v>0.1</v>
      </c>
      <c r="H874" s="0" t="n">
        <v>1</v>
      </c>
      <c r="I874" s="0" t="n">
        <v>212122371</v>
      </c>
      <c r="J874" s="0" t="s">
        <v>1762</v>
      </c>
    </row>
    <row r="875" customFormat="false" ht="15" hidden="false" customHeight="false" outlineLevel="0" collapsed="false">
      <c r="A875" s="0" t="s">
        <v>1763</v>
      </c>
      <c r="E875" s="0" t="s">
        <v>144</v>
      </c>
      <c r="F875" s="0" t="n">
        <v>400017</v>
      </c>
      <c r="G875" s="0" t="n">
        <v>0.1</v>
      </c>
      <c r="H875" s="0" t="n">
        <v>1</v>
      </c>
      <c r="I875" s="0" t="n">
        <v>212122372</v>
      </c>
      <c r="J875" s="0" t="s">
        <v>1764</v>
      </c>
    </row>
    <row r="876" customFormat="false" ht="15" hidden="false" customHeight="false" outlineLevel="0" collapsed="false">
      <c r="A876" s="0" t="s">
        <v>1765</v>
      </c>
      <c r="E876" s="0" t="s">
        <v>144</v>
      </c>
      <c r="F876" s="0" t="n">
        <v>400017</v>
      </c>
      <c r="G876" s="0" t="n">
        <v>0.1</v>
      </c>
      <c r="H876" s="0" t="n">
        <v>1</v>
      </c>
      <c r="I876" s="0" t="n">
        <v>212122373</v>
      </c>
      <c r="J876" s="0" t="s">
        <v>1766</v>
      </c>
    </row>
    <row r="877" customFormat="false" ht="15" hidden="false" customHeight="false" outlineLevel="0" collapsed="false">
      <c r="A877" s="0" t="s">
        <v>1767</v>
      </c>
      <c r="E877" s="0" t="s">
        <v>144</v>
      </c>
      <c r="F877" s="0" t="n">
        <v>400017</v>
      </c>
      <c r="G877" s="0" t="n">
        <v>0.1</v>
      </c>
      <c r="H877" s="0" t="n">
        <v>1</v>
      </c>
      <c r="I877" s="0" t="n">
        <v>212122374</v>
      </c>
      <c r="J877" s="0" t="s">
        <v>1768</v>
      </c>
    </row>
    <row r="878" customFormat="false" ht="15" hidden="false" customHeight="false" outlineLevel="0" collapsed="false">
      <c r="A878" s="0" t="s">
        <v>1769</v>
      </c>
      <c r="E878" s="0" t="s">
        <v>144</v>
      </c>
      <c r="F878" s="0" t="n">
        <v>400017</v>
      </c>
      <c r="G878" s="0" t="n">
        <v>0.1</v>
      </c>
      <c r="H878" s="0" t="n">
        <v>1</v>
      </c>
      <c r="I878" s="0" t="n">
        <v>212122375</v>
      </c>
      <c r="J878" s="0" t="s">
        <v>1770</v>
      </c>
    </row>
    <row r="879" customFormat="false" ht="15" hidden="false" customHeight="false" outlineLevel="0" collapsed="false">
      <c r="A879" s="0" t="s">
        <v>1771</v>
      </c>
      <c r="E879" s="0" t="s">
        <v>144</v>
      </c>
      <c r="F879" s="0" t="n">
        <v>400017</v>
      </c>
      <c r="G879" s="0" t="n">
        <v>0.1</v>
      </c>
      <c r="H879" s="0" t="n">
        <v>1</v>
      </c>
      <c r="I879" s="0" t="n">
        <v>212122376</v>
      </c>
      <c r="J879" s="0" t="s">
        <v>1772</v>
      </c>
    </row>
    <row r="880" customFormat="false" ht="15" hidden="false" customHeight="false" outlineLevel="0" collapsed="false">
      <c r="A880" s="0" t="s">
        <v>1773</v>
      </c>
      <c r="E880" s="0" t="s">
        <v>144</v>
      </c>
      <c r="F880" s="0" t="n">
        <v>400017</v>
      </c>
      <c r="G880" s="0" t="n">
        <v>0.1</v>
      </c>
      <c r="H880" s="0" t="n">
        <v>1</v>
      </c>
      <c r="I880" s="0" t="n">
        <v>212122377</v>
      </c>
      <c r="J880" s="0" t="s">
        <v>1774</v>
      </c>
    </row>
    <row r="881" customFormat="false" ht="15" hidden="false" customHeight="false" outlineLevel="0" collapsed="false">
      <c r="A881" s="0" t="s">
        <v>1775</v>
      </c>
      <c r="E881" s="0" t="s">
        <v>144</v>
      </c>
      <c r="F881" s="0" t="n">
        <v>400017</v>
      </c>
      <c r="G881" s="0" t="n">
        <v>0.1</v>
      </c>
      <c r="H881" s="0" t="n">
        <v>1</v>
      </c>
      <c r="I881" s="0" t="n">
        <v>212122378</v>
      </c>
      <c r="J881" s="0" t="s">
        <v>1776</v>
      </c>
    </row>
    <row r="882" customFormat="false" ht="15" hidden="false" customHeight="false" outlineLevel="0" collapsed="false">
      <c r="A882" s="0" t="s">
        <v>1777</v>
      </c>
      <c r="E882" s="0" t="s">
        <v>144</v>
      </c>
      <c r="F882" s="0" t="n">
        <v>400017</v>
      </c>
      <c r="G882" s="0" t="n">
        <v>0.1</v>
      </c>
      <c r="H882" s="0" t="n">
        <v>1</v>
      </c>
      <c r="I882" s="0" t="n">
        <v>212122379</v>
      </c>
      <c r="J882" s="0" t="s">
        <v>1778</v>
      </c>
    </row>
    <row r="883" customFormat="false" ht="15" hidden="false" customHeight="false" outlineLevel="0" collapsed="false">
      <c r="A883" s="0" t="s">
        <v>1779</v>
      </c>
      <c r="E883" s="0" t="s">
        <v>144</v>
      </c>
      <c r="F883" s="0" t="n">
        <v>400017</v>
      </c>
      <c r="G883" s="0" t="n">
        <v>0.1</v>
      </c>
      <c r="H883" s="0" t="n">
        <v>1</v>
      </c>
      <c r="I883" s="0" t="n">
        <v>212122380</v>
      </c>
      <c r="J883" s="0" t="s">
        <v>1780</v>
      </c>
    </row>
    <row r="884" customFormat="false" ht="15" hidden="false" customHeight="false" outlineLevel="0" collapsed="false">
      <c r="A884" s="0" t="s">
        <v>1781</v>
      </c>
      <c r="E884" s="0" t="s">
        <v>144</v>
      </c>
      <c r="F884" s="0" t="n">
        <v>400017</v>
      </c>
      <c r="G884" s="0" t="n">
        <v>0.1</v>
      </c>
      <c r="H884" s="0" t="n">
        <v>1</v>
      </c>
      <c r="I884" s="0" t="n">
        <v>212122381</v>
      </c>
      <c r="J884" s="0" t="s">
        <v>1782</v>
      </c>
    </row>
    <row r="885" customFormat="false" ht="15" hidden="false" customHeight="false" outlineLevel="0" collapsed="false">
      <c r="A885" s="0" t="s">
        <v>1783</v>
      </c>
      <c r="E885" s="0" t="s">
        <v>144</v>
      </c>
      <c r="F885" s="0" t="n">
        <v>400017</v>
      </c>
      <c r="G885" s="0" t="n">
        <v>0.1</v>
      </c>
      <c r="H885" s="0" t="n">
        <v>1</v>
      </c>
      <c r="I885" s="0" t="n">
        <v>212122382</v>
      </c>
      <c r="J885" s="0" t="s">
        <v>1784</v>
      </c>
    </row>
    <row r="886" customFormat="false" ht="15" hidden="false" customHeight="false" outlineLevel="0" collapsed="false">
      <c r="A886" s="0" t="s">
        <v>1785</v>
      </c>
      <c r="E886" s="0" t="s">
        <v>144</v>
      </c>
      <c r="F886" s="0" t="n">
        <v>400017</v>
      </c>
      <c r="G886" s="0" t="n">
        <v>0.1</v>
      </c>
      <c r="H886" s="0" t="n">
        <v>1</v>
      </c>
      <c r="I886" s="0" t="n">
        <v>212122383</v>
      </c>
      <c r="J886" s="0" t="s">
        <v>1786</v>
      </c>
    </row>
    <row r="887" customFormat="false" ht="15" hidden="false" customHeight="false" outlineLevel="0" collapsed="false">
      <c r="A887" s="0" t="s">
        <v>1787</v>
      </c>
      <c r="E887" s="0" t="s">
        <v>144</v>
      </c>
      <c r="F887" s="0" t="n">
        <v>400017</v>
      </c>
      <c r="G887" s="0" t="n">
        <v>0.1</v>
      </c>
      <c r="H887" s="0" t="n">
        <v>1</v>
      </c>
      <c r="I887" s="0" t="n">
        <v>212122384</v>
      </c>
      <c r="J887" s="0" t="s">
        <v>1788</v>
      </c>
    </row>
    <row r="888" customFormat="false" ht="15" hidden="false" customHeight="false" outlineLevel="0" collapsed="false">
      <c r="A888" s="0" t="s">
        <v>1789</v>
      </c>
      <c r="E888" s="0" t="s">
        <v>144</v>
      </c>
      <c r="F888" s="0" t="n">
        <v>400706</v>
      </c>
      <c r="G888" s="0" t="n">
        <v>0.1</v>
      </c>
      <c r="H888" s="0" t="n">
        <v>1</v>
      </c>
      <c r="I888" s="0" t="n">
        <v>212122385</v>
      </c>
      <c r="J888" s="0" t="s">
        <v>1790</v>
      </c>
    </row>
    <row r="889" customFormat="false" ht="15" hidden="false" customHeight="false" outlineLevel="0" collapsed="false">
      <c r="A889" s="0" t="s">
        <v>1791</v>
      </c>
      <c r="E889" s="0" t="s">
        <v>144</v>
      </c>
      <c r="F889" s="0" t="n">
        <v>400709</v>
      </c>
      <c r="G889" s="0" t="n">
        <v>0.1</v>
      </c>
      <c r="H889" s="0" t="n">
        <v>1</v>
      </c>
      <c r="I889" s="0" t="n">
        <v>212122386</v>
      </c>
      <c r="J889" s="0" t="s">
        <v>1792</v>
      </c>
    </row>
    <row r="890" customFormat="false" ht="15" hidden="false" customHeight="false" outlineLevel="0" collapsed="false">
      <c r="A890" s="0" t="s">
        <v>1793</v>
      </c>
      <c r="E890" s="0" t="s">
        <v>144</v>
      </c>
      <c r="F890" s="0" t="n">
        <v>431601</v>
      </c>
      <c r="G890" s="0" t="n">
        <v>0.1</v>
      </c>
      <c r="H890" s="0" t="n">
        <v>1</v>
      </c>
      <c r="I890" s="0" t="n">
        <v>212122387</v>
      </c>
      <c r="J890" s="0" t="s">
        <v>1794</v>
      </c>
    </row>
    <row r="891" customFormat="false" ht="15" hidden="false" customHeight="false" outlineLevel="0" collapsed="false">
      <c r="A891" s="0" t="s">
        <v>1795</v>
      </c>
      <c r="E891" s="0" t="s">
        <v>144</v>
      </c>
      <c r="F891" s="0" t="n">
        <v>431601</v>
      </c>
      <c r="G891" s="0" t="n">
        <v>0.1</v>
      </c>
      <c r="H891" s="0" t="n">
        <v>1</v>
      </c>
      <c r="I891" s="0" t="n">
        <v>212122388</v>
      </c>
      <c r="J891" s="0" t="s">
        <v>1796</v>
      </c>
    </row>
    <row r="892" customFormat="false" ht="15" hidden="false" customHeight="false" outlineLevel="0" collapsed="false">
      <c r="A892" s="0" t="s">
        <v>1797</v>
      </c>
      <c r="E892" s="0" t="s">
        <v>144</v>
      </c>
      <c r="F892" s="0" t="n">
        <v>431601</v>
      </c>
      <c r="G892" s="0" t="n">
        <v>0.1</v>
      </c>
      <c r="H892" s="0" t="n">
        <v>1</v>
      </c>
      <c r="I892" s="0" t="n">
        <v>212122389</v>
      </c>
      <c r="J892" s="0" t="s">
        <v>1798</v>
      </c>
    </row>
    <row r="893" customFormat="false" ht="15" hidden="false" customHeight="false" outlineLevel="0" collapsed="false">
      <c r="A893" s="0" t="s">
        <v>1799</v>
      </c>
      <c r="E893" s="0" t="s">
        <v>144</v>
      </c>
      <c r="F893" s="0" t="n">
        <v>431601</v>
      </c>
      <c r="G893" s="0" t="n">
        <v>0.1</v>
      </c>
      <c r="H893" s="0" t="n">
        <v>1</v>
      </c>
      <c r="I893" s="0" t="n">
        <v>212122390</v>
      </c>
      <c r="J893" s="0" t="s">
        <v>1800</v>
      </c>
    </row>
    <row r="894" customFormat="false" ht="15" hidden="false" customHeight="false" outlineLevel="0" collapsed="false">
      <c r="A894" s="0" t="s">
        <v>1801</v>
      </c>
      <c r="E894" s="0" t="s">
        <v>174</v>
      </c>
      <c r="F894" s="0" t="n">
        <v>505001</v>
      </c>
      <c r="G894" s="0" t="n">
        <v>0.1</v>
      </c>
      <c r="H894" s="0" t="n">
        <v>1</v>
      </c>
      <c r="I894" s="0" t="n">
        <v>212122391</v>
      </c>
      <c r="J894" s="0" t="s">
        <v>1802</v>
      </c>
    </row>
    <row r="895" customFormat="false" ht="15" hidden="false" customHeight="false" outlineLevel="0" collapsed="false">
      <c r="A895" s="0" t="s">
        <v>1803</v>
      </c>
      <c r="E895" s="0" t="s">
        <v>174</v>
      </c>
      <c r="F895" s="0" t="n">
        <v>505001</v>
      </c>
      <c r="G895" s="0" t="n">
        <v>0.1</v>
      </c>
      <c r="H895" s="0" t="n">
        <v>1</v>
      </c>
      <c r="I895" s="0" t="n">
        <v>212122392</v>
      </c>
      <c r="J895" s="0" t="s">
        <v>1804</v>
      </c>
    </row>
    <row r="896" customFormat="false" ht="15" hidden="false" customHeight="false" outlineLevel="0" collapsed="false">
      <c r="A896" s="0" t="s">
        <v>1805</v>
      </c>
      <c r="E896" s="0" t="s">
        <v>174</v>
      </c>
      <c r="F896" s="0" t="n">
        <v>506002</v>
      </c>
      <c r="G896" s="0" t="n">
        <v>0.1</v>
      </c>
      <c r="H896" s="0" t="n">
        <v>1</v>
      </c>
      <c r="I896" s="0" t="n">
        <v>212122393</v>
      </c>
      <c r="J896" s="0" t="s">
        <v>1806</v>
      </c>
    </row>
    <row r="897" customFormat="false" ht="15" hidden="false" customHeight="false" outlineLevel="0" collapsed="false">
      <c r="A897" s="0" t="s">
        <v>1807</v>
      </c>
      <c r="E897" s="0" t="s">
        <v>174</v>
      </c>
      <c r="F897" s="0" t="n">
        <v>506004</v>
      </c>
      <c r="G897" s="0" t="n">
        <v>0.1</v>
      </c>
      <c r="H897" s="0" t="n">
        <v>1</v>
      </c>
      <c r="I897" s="0" t="n">
        <v>212122394</v>
      </c>
      <c r="J897" s="0" t="s">
        <v>1808</v>
      </c>
    </row>
    <row r="898" customFormat="false" ht="15" hidden="false" customHeight="false" outlineLevel="0" collapsed="false">
      <c r="A898" s="0" t="s">
        <v>1809</v>
      </c>
      <c r="E898" s="0" t="s">
        <v>149</v>
      </c>
      <c r="F898" s="0" t="n">
        <v>515001</v>
      </c>
      <c r="G898" s="0" t="n">
        <v>0.1</v>
      </c>
      <c r="H898" s="0" t="n">
        <v>1</v>
      </c>
      <c r="I898" s="0" t="n">
        <v>212122395</v>
      </c>
      <c r="J898" s="0" t="s">
        <v>1810</v>
      </c>
    </row>
    <row r="899" customFormat="false" ht="15" hidden="false" customHeight="false" outlineLevel="0" collapsed="false">
      <c r="A899" s="0" t="s">
        <v>1811</v>
      </c>
      <c r="E899" s="0" t="s">
        <v>149</v>
      </c>
      <c r="F899" s="0" t="n">
        <v>515001</v>
      </c>
      <c r="G899" s="0" t="n">
        <v>0.1</v>
      </c>
      <c r="H899" s="0" t="n">
        <v>1</v>
      </c>
      <c r="I899" s="0" t="n">
        <v>212122396</v>
      </c>
      <c r="J899" s="0" t="s">
        <v>1812</v>
      </c>
    </row>
    <row r="900" customFormat="false" ht="15" hidden="false" customHeight="false" outlineLevel="0" collapsed="false">
      <c r="A900" s="0" t="s">
        <v>1813</v>
      </c>
      <c r="E900" s="0" t="s">
        <v>149</v>
      </c>
      <c r="F900" s="0" t="n">
        <v>515001</v>
      </c>
      <c r="G900" s="0" t="n">
        <v>0.1</v>
      </c>
      <c r="H900" s="0" t="n">
        <v>1</v>
      </c>
      <c r="I900" s="0" t="n">
        <v>212122397</v>
      </c>
      <c r="J900" s="0" t="s">
        <v>1814</v>
      </c>
    </row>
    <row r="901" customFormat="false" ht="15" hidden="false" customHeight="false" outlineLevel="0" collapsed="false">
      <c r="A901" s="0" t="s">
        <v>1815</v>
      </c>
      <c r="E901" s="0" t="s">
        <v>149</v>
      </c>
      <c r="F901" s="0" t="n">
        <v>515001</v>
      </c>
      <c r="G901" s="0" t="n">
        <v>0.1</v>
      </c>
      <c r="H901" s="0" t="n">
        <v>1</v>
      </c>
      <c r="I901" s="0" t="n">
        <v>212122398</v>
      </c>
      <c r="J901" s="0" t="s">
        <v>1816</v>
      </c>
    </row>
    <row r="902" customFormat="false" ht="15" hidden="false" customHeight="false" outlineLevel="0" collapsed="false">
      <c r="A902" s="0" t="s">
        <v>1817</v>
      </c>
      <c r="E902" s="0" t="s">
        <v>94</v>
      </c>
      <c r="F902" s="0" t="n">
        <v>110090</v>
      </c>
      <c r="G902" s="0" t="n">
        <v>0.1</v>
      </c>
      <c r="H902" s="0" t="n">
        <v>1</v>
      </c>
      <c r="I902" s="0" t="n">
        <v>212123962</v>
      </c>
      <c r="J902" s="0" t="s">
        <v>1818</v>
      </c>
    </row>
    <row r="903" customFormat="false" ht="15" hidden="false" customHeight="false" outlineLevel="0" collapsed="false">
      <c r="A903" s="0" t="s">
        <v>1819</v>
      </c>
      <c r="E903" s="0" t="s">
        <v>105</v>
      </c>
      <c r="F903" s="0" t="n">
        <v>384001</v>
      </c>
      <c r="G903" s="0" t="n">
        <v>0.1</v>
      </c>
      <c r="H903" s="0" t="n">
        <v>1</v>
      </c>
      <c r="I903" s="0" t="n">
        <v>212123963</v>
      </c>
      <c r="J903" s="0" t="s">
        <v>1820</v>
      </c>
    </row>
    <row r="904" customFormat="false" ht="15" hidden="false" customHeight="false" outlineLevel="0" collapsed="false">
      <c r="A904" s="0" t="s">
        <v>1821</v>
      </c>
      <c r="E904" s="0" t="s">
        <v>105</v>
      </c>
      <c r="F904" s="0" t="n">
        <v>384001</v>
      </c>
      <c r="G904" s="0" t="n">
        <v>0.1</v>
      </c>
      <c r="H904" s="0" t="n">
        <v>1</v>
      </c>
      <c r="I904" s="0" t="n">
        <v>212123964</v>
      </c>
      <c r="J904" s="0" t="s">
        <v>1822</v>
      </c>
    </row>
    <row r="905" customFormat="false" ht="15" hidden="false" customHeight="false" outlineLevel="0" collapsed="false">
      <c r="A905" s="0" t="s">
        <v>1823</v>
      </c>
      <c r="E905" s="0" t="s">
        <v>105</v>
      </c>
      <c r="F905" s="0" t="n">
        <v>384001</v>
      </c>
      <c r="G905" s="0" t="n">
        <v>0.1</v>
      </c>
      <c r="H905" s="0" t="n">
        <v>1</v>
      </c>
      <c r="I905" s="0" t="n">
        <v>212123965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105</v>
      </c>
      <c r="F906" s="0" t="n">
        <v>384001</v>
      </c>
      <c r="G906" s="0" t="n">
        <v>0.1</v>
      </c>
      <c r="H906" s="0" t="n">
        <v>1</v>
      </c>
      <c r="I906" s="0" t="n">
        <v>212123966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105</v>
      </c>
      <c r="F907" s="0" t="n">
        <v>384001</v>
      </c>
      <c r="G907" s="0" t="n">
        <v>0.1</v>
      </c>
      <c r="H907" s="0" t="n">
        <v>1</v>
      </c>
      <c r="I907" s="0" t="n">
        <v>212123967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105</v>
      </c>
      <c r="F908" s="0" t="n">
        <v>384002</v>
      </c>
      <c r="G908" s="0" t="n">
        <v>0.1</v>
      </c>
      <c r="H908" s="0" t="n">
        <v>1</v>
      </c>
      <c r="I908" s="0" t="n">
        <v>212123968</v>
      </c>
      <c r="J908" s="0" t="s">
        <v>1830</v>
      </c>
    </row>
    <row r="909" customFormat="false" ht="15" hidden="false" customHeight="false" outlineLevel="0" collapsed="false">
      <c r="A909" s="0" t="s">
        <v>1831</v>
      </c>
      <c r="E909" s="0" t="s">
        <v>105</v>
      </c>
      <c r="F909" s="0" t="n">
        <v>384002</v>
      </c>
      <c r="G909" s="0" t="n">
        <v>0.1</v>
      </c>
      <c r="H909" s="0" t="n">
        <v>1</v>
      </c>
      <c r="I909" s="0" t="n">
        <v>212123969</v>
      </c>
      <c r="J909" s="0" t="s">
        <v>1832</v>
      </c>
    </row>
    <row r="910" customFormat="false" ht="15" hidden="false" customHeight="false" outlineLevel="0" collapsed="false">
      <c r="A910" s="0" t="s">
        <v>1833</v>
      </c>
      <c r="E910" s="0" t="s">
        <v>105</v>
      </c>
      <c r="F910" s="0" t="n">
        <v>384002</v>
      </c>
      <c r="G910" s="0" t="n">
        <v>0.1</v>
      </c>
      <c r="H910" s="0" t="n">
        <v>1</v>
      </c>
      <c r="I910" s="0" t="n">
        <v>212123970</v>
      </c>
      <c r="J910" s="0" t="s">
        <v>1834</v>
      </c>
    </row>
    <row r="911" customFormat="false" ht="15" hidden="false" customHeight="false" outlineLevel="0" collapsed="false">
      <c r="A911" s="0" t="s">
        <v>1835</v>
      </c>
      <c r="E911" s="0" t="s">
        <v>105</v>
      </c>
      <c r="F911" s="0" t="n">
        <v>384002</v>
      </c>
      <c r="G911" s="0" t="n">
        <v>0.1</v>
      </c>
      <c r="H911" s="0" t="n">
        <v>1</v>
      </c>
      <c r="I911" s="0" t="n">
        <v>212123971</v>
      </c>
      <c r="J911" s="0" t="s">
        <v>1836</v>
      </c>
    </row>
    <row r="912" customFormat="false" ht="15" hidden="false" customHeight="false" outlineLevel="0" collapsed="false">
      <c r="A912" s="0" t="s">
        <v>1837</v>
      </c>
      <c r="E912" s="0" t="s">
        <v>105</v>
      </c>
      <c r="F912" s="0" t="n">
        <v>396321</v>
      </c>
      <c r="G912" s="0" t="n">
        <v>0.1</v>
      </c>
      <c r="H912" s="0" t="n">
        <v>1</v>
      </c>
      <c r="I912" s="0" t="n">
        <v>212123972</v>
      </c>
      <c r="J912" s="0" t="s">
        <v>1838</v>
      </c>
    </row>
    <row r="913" customFormat="false" ht="15" hidden="false" customHeight="false" outlineLevel="0" collapsed="false">
      <c r="A913" s="0" t="s">
        <v>1839</v>
      </c>
      <c r="E913" s="0" t="s">
        <v>105</v>
      </c>
      <c r="F913" s="0" t="n">
        <v>396321</v>
      </c>
      <c r="G913" s="0" t="n">
        <v>0.1</v>
      </c>
      <c r="H913" s="0" t="n">
        <v>1</v>
      </c>
      <c r="I913" s="0" t="n">
        <v>212123973</v>
      </c>
      <c r="J913" s="0" t="s">
        <v>1840</v>
      </c>
    </row>
    <row r="914" customFormat="false" ht="15" hidden="false" customHeight="false" outlineLevel="0" collapsed="false">
      <c r="A914" s="0" t="s">
        <v>1841</v>
      </c>
      <c r="E914" s="0" t="s">
        <v>105</v>
      </c>
      <c r="F914" s="0" t="n">
        <v>396321</v>
      </c>
      <c r="G914" s="0" t="n">
        <v>0.1</v>
      </c>
      <c r="H914" s="0" t="n">
        <v>1</v>
      </c>
      <c r="I914" s="0" t="n">
        <v>212123974</v>
      </c>
      <c r="J914" s="0" t="s">
        <v>1842</v>
      </c>
    </row>
    <row r="915" customFormat="false" ht="15" hidden="false" customHeight="false" outlineLevel="0" collapsed="false">
      <c r="A915" s="0" t="s">
        <v>1843</v>
      </c>
      <c r="E915" s="0" t="s">
        <v>174</v>
      </c>
      <c r="F915" s="0" t="n">
        <v>505001</v>
      </c>
      <c r="G915" s="0" t="n">
        <v>0.1</v>
      </c>
      <c r="H915" s="0" t="n">
        <v>1</v>
      </c>
      <c r="I915" s="0" t="n">
        <v>212123975</v>
      </c>
      <c r="J915" s="0" t="s">
        <v>1844</v>
      </c>
    </row>
    <row r="916" customFormat="false" ht="15" hidden="false" customHeight="false" outlineLevel="0" collapsed="false">
      <c r="A916" s="0" t="s">
        <v>1845</v>
      </c>
      <c r="E916" s="0" t="s">
        <v>174</v>
      </c>
      <c r="F916" s="0" t="n">
        <v>505001</v>
      </c>
      <c r="G916" s="0" t="n">
        <v>0.1</v>
      </c>
      <c r="H916" s="0" t="n">
        <v>1</v>
      </c>
      <c r="I916" s="0" t="n">
        <v>212123976</v>
      </c>
      <c r="J916" s="0" t="s">
        <v>1846</v>
      </c>
    </row>
    <row r="917" customFormat="false" ht="15" hidden="false" customHeight="false" outlineLevel="0" collapsed="false">
      <c r="A917" s="0" t="s">
        <v>1847</v>
      </c>
      <c r="E917" s="0" t="s">
        <v>174</v>
      </c>
      <c r="F917" s="0" t="n">
        <v>506001</v>
      </c>
      <c r="G917" s="0" t="n">
        <v>0.1</v>
      </c>
      <c r="H917" s="0" t="n">
        <v>1</v>
      </c>
      <c r="I917" s="0" t="n">
        <v>212123977</v>
      </c>
      <c r="J917" s="0" t="s">
        <v>1848</v>
      </c>
    </row>
    <row r="918" customFormat="false" ht="15" hidden="false" customHeight="false" outlineLevel="0" collapsed="false">
      <c r="A918" s="0" t="s">
        <v>1849</v>
      </c>
      <c r="E918" s="0" t="s">
        <v>174</v>
      </c>
      <c r="F918" s="0" t="n">
        <v>507001</v>
      </c>
      <c r="G918" s="0" t="n">
        <v>0.1</v>
      </c>
      <c r="H918" s="0" t="n">
        <v>1</v>
      </c>
      <c r="I918" s="0" t="n">
        <v>212123978</v>
      </c>
      <c r="J918" s="0" t="s">
        <v>1850</v>
      </c>
    </row>
    <row r="919" customFormat="false" ht="15" hidden="false" customHeight="false" outlineLevel="0" collapsed="false">
      <c r="A919" s="0" t="s">
        <v>1851</v>
      </c>
      <c r="E919" s="0" t="s">
        <v>174</v>
      </c>
      <c r="F919" s="0" t="n">
        <v>507002</v>
      </c>
      <c r="G919" s="0" t="n">
        <v>0.1</v>
      </c>
      <c r="H919" s="0" t="n">
        <v>1</v>
      </c>
      <c r="I919" s="0" t="n">
        <v>212123979</v>
      </c>
      <c r="J919" s="0" t="s">
        <v>1852</v>
      </c>
    </row>
    <row r="920" customFormat="false" ht="15" hidden="false" customHeight="false" outlineLevel="0" collapsed="false">
      <c r="A920" s="0" t="s">
        <v>1853</v>
      </c>
      <c r="E920" s="0" t="s">
        <v>174</v>
      </c>
      <c r="F920" s="0" t="n">
        <v>507003</v>
      </c>
      <c r="G920" s="0" t="n">
        <v>0.1</v>
      </c>
      <c r="H920" s="0" t="n">
        <v>1</v>
      </c>
      <c r="I920" s="0" t="n">
        <v>212123980</v>
      </c>
      <c r="J920" s="0" t="s">
        <v>1854</v>
      </c>
    </row>
    <row r="921" customFormat="false" ht="15" hidden="false" customHeight="false" outlineLevel="0" collapsed="false">
      <c r="A921" s="0" t="s">
        <v>1855</v>
      </c>
      <c r="E921" s="0" t="s">
        <v>174</v>
      </c>
      <c r="F921" s="0" t="n">
        <v>507003</v>
      </c>
      <c r="G921" s="0" t="n">
        <v>0.1</v>
      </c>
      <c r="H921" s="0" t="n">
        <v>1</v>
      </c>
      <c r="I921" s="0" t="n">
        <v>212123981</v>
      </c>
      <c r="J921" s="0" t="s">
        <v>1856</v>
      </c>
    </row>
    <row r="922" customFormat="false" ht="15" hidden="false" customHeight="false" outlineLevel="0" collapsed="false">
      <c r="A922" s="0" t="s">
        <v>1857</v>
      </c>
      <c r="E922" s="0" t="s">
        <v>149</v>
      </c>
      <c r="F922" s="0" t="n">
        <v>515003</v>
      </c>
      <c r="G922" s="0" t="n">
        <v>0.1</v>
      </c>
      <c r="H922" s="0" t="n">
        <v>1</v>
      </c>
      <c r="I922" s="0" t="n">
        <v>212123982</v>
      </c>
      <c r="J922" s="0" t="s">
        <v>1858</v>
      </c>
    </row>
    <row r="923" customFormat="false" ht="15" hidden="false" customHeight="false" outlineLevel="0" collapsed="false">
      <c r="A923" s="0" t="s">
        <v>1859</v>
      </c>
      <c r="E923" s="0" t="s">
        <v>149</v>
      </c>
      <c r="F923" s="0" t="n">
        <v>516001</v>
      </c>
      <c r="G923" s="0" t="n">
        <v>0.1</v>
      </c>
      <c r="H923" s="0" t="n">
        <v>1</v>
      </c>
      <c r="I923" s="0" t="n">
        <v>212123983</v>
      </c>
      <c r="J923" s="0" t="s">
        <v>1860</v>
      </c>
    </row>
    <row r="924" customFormat="false" ht="15" hidden="false" customHeight="false" outlineLevel="0" collapsed="false">
      <c r="A924" s="0" t="s">
        <v>1861</v>
      </c>
      <c r="E924" s="0" t="s">
        <v>149</v>
      </c>
      <c r="F924" s="0" t="n">
        <v>517004</v>
      </c>
      <c r="G924" s="0" t="n">
        <v>0.1</v>
      </c>
      <c r="H924" s="0" t="n">
        <v>1</v>
      </c>
      <c r="I924" s="0" t="n">
        <v>212123984</v>
      </c>
      <c r="J924" s="0" t="s">
        <v>1862</v>
      </c>
    </row>
    <row r="925" customFormat="false" ht="15" hidden="false" customHeight="false" outlineLevel="0" collapsed="false">
      <c r="A925" s="0" t="s">
        <v>1863</v>
      </c>
      <c r="E925" s="0" t="s">
        <v>149</v>
      </c>
      <c r="F925" s="0" t="n">
        <v>517501</v>
      </c>
      <c r="G925" s="0" t="n">
        <v>0.1</v>
      </c>
      <c r="H925" s="0" t="n">
        <v>1</v>
      </c>
      <c r="I925" s="0" t="n">
        <v>212123985</v>
      </c>
      <c r="J925" s="0" t="s">
        <v>1864</v>
      </c>
    </row>
    <row r="926" customFormat="false" ht="15" hidden="false" customHeight="false" outlineLevel="0" collapsed="false">
      <c r="A926" s="0" t="s">
        <v>1865</v>
      </c>
      <c r="E926" s="0" t="s">
        <v>149</v>
      </c>
      <c r="F926" s="0" t="n">
        <v>520003</v>
      </c>
      <c r="G926" s="0" t="n">
        <v>0.1</v>
      </c>
      <c r="H926" s="0" t="n">
        <v>1</v>
      </c>
      <c r="I926" s="0" t="n">
        <v>212123986</v>
      </c>
      <c r="J926" s="0" t="s">
        <v>1866</v>
      </c>
    </row>
    <row r="927" customFormat="false" ht="15" hidden="false" customHeight="false" outlineLevel="0" collapsed="false">
      <c r="A927" s="0" t="s">
        <v>1867</v>
      </c>
      <c r="E927" s="0" t="s">
        <v>149</v>
      </c>
      <c r="F927" s="0" t="n">
        <v>520003</v>
      </c>
      <c r="G927" s="0" t="n">
        <v>0.1</v>
      </c>
      <c r="H927" s="0" t="n">
        <v>1</v>
      </c>
      <c r="I927" s="0" t="n">
        <v>212123987</v>
      </c>
      <c r="J927" s="0" t="s">
        <v>1868</v>
      </c>
    </row>
    <row r="928" customFormat="false" ht="15" hidden="false" customHeight="false" outlineLevel="0" collapsed="false">
      <c r="A928" s="0" t="s">
        <v>1869</v>
      </c>
      <c r="E928" s="0" t="s">
        <v>149</v>
      </c>
      <c r="F928" s="0" t="n">
        <v>520007</v>
      </c>
      <c r="G928" s="0" t="n">
        <v>0.1</v>
      </c>
      <c r="H928" s="0" t="n">
        <v>1</v>
      </c>
      <c r="I928" s="0" t="n">
        <v>212123988</v>
      </c>
      <c r="J928" s="0" t="s">
        <v>1870</v>
      </c>
    </row>
    <row r="929" customFormat="false" ht="15" hidden="false" customHeight="false" outlineLevel="0" collapsed="false">
      <c r="A929" s="0" t="s">
        <v>1871</v>
      </c>
      <c r="E929" s="0" t="s">
        <v>149</v>
      </c>
      <c r="F929" s="0" t="n">
        <v>520007</v>
      </c>
      <c r="G929" s="0" t="n">
        <v>0.1</v>
      </c>
      <c r="H929" s="0" t="n">
        <v>1</v>
      </c>
      <c r="I929" s="0" t="n">
        <v>212123989</v>
      </c>
      <c r="J929" s="0" t="s">
        <v>1872</v>
      </c>
    </row>
    <row r="930" customFormat="false" ht="15" hidden="false" customHeight="false" outlineLevel="0" collapsed="false">
      <c r="A930" s="0" t="s">
        <v>1873</v>
      </c>
      <c r="E930" s="0" t="s">
        <v>149</v>
      </c>
      <c r="F930" s="0" t="n">
        <v>520007</v>
      </c>
      <c r="G930" s="0" t="n">
        <v>0.1</v>
      </c>
      <c r="H930" s="0" t="n">
        <v>1</v>
      </c>
      <c r="I930" s="0" t="n">
        <v>212123990</v>
      </c>
      <c r="J930" s="0" t="s">
        <v>1874</v>
      </c>
    </row>
    <row r="931" customFormat="false" ht="15" hidden="false" customHeight="false" outlineLevel="0" collapsed="false">
      <c r="A931" s="0" t="s">
        <v>1875</v>
      </c>
      <c r="E931" s="0" t="s">
        <v>149</v>
      </c>
      <c r="F931" s="0" t="n">
        <v>520007</v>
      </c>
      <c r="G931" s="0" t="n">
        <v>0.1</v>
      </c>
      <c r="H931" s="0" t="n">
        <v>1</v>
      </c>
      <c r="I931" s="0" t="n">
        <v>212123991</v>
      </c>
      <c r="J931" s="0" t="s">
        <v>1876</v>
      </c>
    </row>
    <row r="932" customFormat="false" ht="15" hidden="false" customHeight="false" outlineLevel="0" collapsed="false">
      <c r="A932" s="0" t="s">
        <v>1877</v>
      </c>
      <c r="E932" s="0" t="s">
        <v>149</v>
      </c>
      <c r="F932" s="0" t="n">
        <v>520007</v>
      </c>
      <c r="G932" s="0" t="n">
        <v>0.1</v>
      </c>
      <c r="H932" s="0" t="n">
        <v>1</v>
      </c>
      <c r="I932" s="0" t="n">
        <v>212123992</v>
      </c>
      <c r="J932" s="0" t="s">
        <v>1878</v>
      </c>
    </row>
    <row r="933" customFormat="false" ht="15" hidden="false" customHeight="false" outlineLevel="0" collapsed="false">
      <c r="A933" s="0" t="s">
        <v>1879</v>
      </c>
      <c r="E933" s="0" t="s">
        <v>149</v>
      </c>
      <c r="F933" s="0" t="n">
        <v>520007</v>
      </c>
      <c r="G933" s="0" t="n">
        <v>0.1</v>
      </c>
      <c r="H933" s="0" t="n">
        <v>1</v>
      </c>
      <c r="I933" s="0" t="n">
        <v>212123993</v>
      </c>
      <c r="J933" s="0" t="s">
        <v>1880</v>
      </c>
    </row>
    <row r="934" customFormat="false" ht="15" hidden="false" customHeight="false" outlineLevel="0" collapsed="false">
      <c r="A934" s="0" t="s">
        <v>1881</v>
      </c>
      <c r="E934" s="0" t="s">
        <v>149</v>
      </c>
      <c r="F934" s="0" t="n">
        <v>520010</v>
      </c>
      <c r="G934" s="0" t="n">
        <v>0.1</v>
      </c>
      <c r="H934" s="0" t="n">
        <v>1</v>
      </c>
      <c r="I934" s="0" t="n">
        <v>212123994</v>
      </c>
      <c r="J934" s="0" t="s">
        <v>1882</v>
      </c>
    </row>
    <row r="935" customFormat="false" ht="15" hidden="false" customHeight="false" outlineLevel="0" collapsed="false">
      <c r="A935" s="0" t="s">
        <v>1883</v>
      </c>
      <c r="E935" s="0" t="s">
        <v>149</v>
      </c>
      <c r="F935" s="0" t="n">
        <v>522001</v>
      </c>
      <c r="G935" s="0" t="n">
        <v>0.1</v>
      </c>
      <c r="H935" s="0" t="n">
        <v>1</v>
      </c>
      <c r="I935" s="0" t="n">
        <v>212123995</v>
      </c>
      <c r="J935" s="0" t="s">
        <v>1884</v>
      </c>
    </row>
    <row r="936" customFormat="false" ht="15" hidden="false" customHeight="false" outlineLevel="0" collapsed="false">
      <c r="A936" s="0" t="s">
        <v>1885</v>
      </c>
      <c r="E936" s="0" t="s">
        <v>149</v>
      </c>
      <c r="F936" s="0" t="n">
        <v>522003</v>
      </c>
      <c r="G936" s="0" t="n">
        <v>0.1</v>
      </c>
      <c r="H936" s="0" t="n">
        <v>1</v>
      </c>
      <c r="I936" s="0" t="n">
        <v>212123996</v>
      </c>
      <c r="J936" s="0" t="s">
        <v>1886</v>
      </c>
    </row>
    <row r="937" customFormat="false" ht="15" hidden="false" customHeight="false" outlineLevel="0" collapsed="false">
      <c r="A937" s="0" t="s">
        <v>1887</v>
      </c>
      <c r="E937" s="0" t="s">
        <v>149</v>
      </c>
      <c r="F937" s="0" t="n">
        <v>522003</v>
      </c>
      <c r="G937" s="0" t="n">
        <v>0.1</v>
      </c>
      <c r="H937" s="0" t="n">
        <v>1</v>
      </c>
      <c r="I937" s="0" t="n">
        <v>212123997</v>
      </c>
      <c r="J937" s="0" t="s">
        <v>1888</v>
      </c>
    </row>
    <row r="938" customFormat="false" ht="15" hidden="false" customHeight="false" outlineLevel="0" collapsed="false">
      <c r="A938" s="0" t="s">
        <v>1889</v>
      </c>
      <c r="E938" s="0" t="s">
        <v>149</v>
      </c>
      <c r="F938" s="0" t="n">
        <v>524002</v>
      </c>
      <c r="G938" s="0" t="n">
        <v>0.1</v>
      </c>
      <c r="H938" s="0" t="n">
        <v>1</v>
      </c>
      <c r="I938" s="0" t="n">
        <v>212123998</v>
      </c>
      <c r="J938" s="0" t="s">
        <v>1890</v>
      </c>
    </row>
    <row r="939" customFormat="false" ht="15" hidden="false" customHeight="false" outlineLevel="0" collapsed="false">
      <c r="A939" s="0" t="s">
        <v>1891</v>
      </c>
      <c r="E939" s="0" t="s">
        <v>149</v>
      </c>
      <c r="F939" s="0" t="n">
        <v>524002</v>
      </c>
      <c r="G939" s="0" t="n">
        <v>0.1</v>
      </c>
      <c r="H939" s="0" t="n">
        <v>1</v>
      </c>
      <c r="I939" s="0" t="n">
        <v>212123999</v>
      </c>
      <c r="J939" s="0" t="s">
        <v>1892</v>
      </c>
    </row>
    <row r="940" customFormat="false" ht="15" hidden="false" customHeight="false" outlineLevel="0" collapsed="false">
      <c r="A940" s="0" t="s">
        <v>1893</v>
      </c>
      <c r="E940" s="0" t="s">
        <v>149</v>
      </c>
      <c r="F940" s="0" t="n">
        <v>524004</v>
      </c>
      <c r="G940" s="0" t="n">
        <v>0.1</v>
      </c>
      <c r="H940" s="0" t="n">
        <v>1</v>
      </c>
      <c r="I940" s="0" t="n">
        <v>212124000</v>
      </c>
      <c r="J940" s="0" t="s">
        <v>1894</v>
      </c>
    </row>
    <row r="941" customFormat="false" ht="15" hidden="false" customHeight="false" outlineLevel="0" collapsed="false">
      <c r="A941" s="0" t="s">
        <v>1895</v>
      </c>
      <c r="E941" s="0" t="s">
        <v>149</v>
      </c>
      <c r="F941" s="0" t="n">
        <v>524004</v>
      </c>
      <c r="G941" s="0" t="n">
        <v>0.1</v>
      </c>
      <c r="H941" s="0" t="n">
        <v>1</v>
      </c>
      <c r="I941" s="0" t="n">
        <v>212124001</v>
      </c>
      <c r="J941" s="0" t="s">
        <v>1896</v>
      </c>
    </row>
    <row r="942" customFormat="false" ht="15" hidden="false" customHeight="false" outlineLevel="0" collapsed="false">
      <c r="A942" s="0" t="s">
        <v>1897</v>
      </c>
      <c r="E942" s="0" t="s">
        <v>149</v>
      </c>
      <c r="F942" s="0" t="n">
        <v>530005</v>
      </c>
      <c r="G942" s="0" t="n">
        <v>0.1</v>
      </c>
      <c r="H942" s="0" t="n">
        <v>1</v>
      </c>
      <c r="I942" s="0" t="n">
        <v>212124002</v>
      </c>
      <c r="J942" s="0" t="s">
        <v>1898</v>
      </c>
    </row>
    <row r="943" customFormat="false" ht="15" hidden="false" customHeight="false" outlineLevel="0" collapsed="false">
      <c r="A943" s="0" t="s">
        <v>1899</v>
      </c>
      <c r="E943" s="0" t="s">
        <v>149</v>
      </c>
      <c r="F943" s="0" t="n">
        <v>533001</v>
      </c>
      <c r="G943" s="0" t="n">
        <v>0.1</v>
      </c>
      <c r="H943" s="0" t="n">
        <v>1</v>
      </c>
      <c r="I943" s="0" t="n">
        <v>212124003</v>
      </c>
      <c r="J943" s="0" t="s">
        <v>1900</v>
      </c>
    </row>
    <row r="944" customFormat="false" ht="15" hidden="false" customHeight="false" outlineLevel="0" collapsed="false">
      <c r="A944" s="0" t="s">
        <v>1901</v>
      </c>
      <c r="E944" s="0" t="s">
        <v>149</v>
      </c>
      <c r="F944" s="0" t="n">
        <v>533005</v>
      </c>
      <c r="G944" s="0" t="n">
        <v>0.1</v>
      </c>
      <c r="H944" s="0" t="n">
        <v>1</v>
      </c>
      <c r="I944" s="0" t="n">
        <v>212124004</v>
      </c>
      <c r="J944" s="0" t="s">
        <v>1902</v>
      </c>
    </row>
    <row r="945" customFormat="false" ht="15" hidden="false" customHeight="false" outlineLevel="0" collapsed="false">
      <c r="A945" s="0" t="s">
        <v>1903</v>
      </c>
      <c r="E945" s="0" t="s">
        <v>149</v>
      </c>
      <c r="F945" s="0" t="n">
        <v>533006</v>
      </c>
      <c r="G945" s="0" t="n">
        <v>0.1</v>
      </c>
      <c r="H945" s="0" t="n">
        <v>1</v>
      </c>
      <c r="I945" s="0" t="n">
        <v>212124005</v>
      </c>
      <c r="J945" s="0" t="s">
        <v>1904</v>
      </c>
    </row>
    <row r="946" customFormat="false" ht="15" hidden="false" customHeight="false" outlineLevel="0" collapsed="false">
      <c r="A946" s="0" t="s">
        <v>1905</v>
      </c>
      <c r="E946" s="0" t="s">
        <v>149</v>
      </c>
      <c r="F946" s="0" t="n">
        <v>533101</v>
      </c>
      <c r="G946" s="0" t="n">
        <v>0.1</v>
      </c>
      <c r="H946" s="0" t="n">
        <v>1</v>
      </c>
      <c r="I946" s="0" t="n">
        <v>212124006</v>
      </c>
      <c r="J946" s="0" t="s">
        <v>1906</v>
      </c>
    </row>
    <row r="947" customFormat="false" ht="15" hidden="false" customHeight="false" outlineLevel="0" collapsed="false">
      <c r="A947" s="0" t="s">
        <v>1907</v>
      </c>
      <c r="E947" s="0" t="s">
        <v>149</v>
      </c>
      <c r="F947" s="0" t="n">
        <v>533101</v>
      </c>
      <c r="G947" s="0" t="n">
        <v>0.1</v>
      </c>
      <c r="H947" s="0" t="n">
        <v>1</v>
      </c>
      <c r="I947" s="0" t="n">
        <v>212124007</v>
      </c>
      <c r="J947" s="0" t="s">
        <v>1908</v>
      </c>
    </row>
    <row r="948" customFormat="false" ht="15" hidden="false" customHeight="false" outlineLevel="0" collapsed="false">
      <c r="A948" s="0" t="s">
        <v>1909</v>
      </c>
      <c r="E948" s="0" t="s">
        <v>116</v>
      </c>
      <c r="F948" s="0" t="n">
        <v>560010</v>
      </c>
      <c r="G948" s="0" t="n">
        <v>0.1</v>
      </c>
      <c r="H948" s="0" t="n">
        <v>1</v>
      </c>
      <c r="I948" s="0" t="n">
        <v>212124008</v>
      </c>
      <c r="J948" s="0" t="s">
        <v>1910</v>
      </c>
    </row>
    <row r="949" customFormat="false" ht="15" hidden="false" customHeight="false" outlineLevel="0" collapsed="false">
      <c r="A949" s="0" t="s">
        <v>1911</v>
      </c>
      <c r="E949" s="0" t="s">
        <v>116</v>
      </c>
      <c r="F949" s="0" t="n">
        <v>560021</v>
      </c>
      <c r="G949" s="0" t="n">
        <v>0.1</v>
      </c>
      <c r="H949" s="0" t="n">
        <v>1</v>
      </c>
      <c r="I949" s="0" t="n">
        <v>212124009</v>
      </c>
      <c r="J949" s="0" t="s">
        <v>1912</v>
      </c>
    </row>
    <row r="950" customFormat="false" ht="15" hidden="false" customHeight="false" outlineLevel="0" collapsed="false">
      <c r="A950" s="0" t="s">
        <v>1913</v>
      </c>
      <c r="E950" s="0" t="s">
        <v>116</v>
      </c>
      <c r="F950" s="0" t="n">
        <v>560021</v>
      </c>
      <c r="G950" s="0" t="n">
        <v>0.1</v>
      </c>
      <c r="H950" s="0" t="n">
        <v>1</v>
      </c>
      <c r="I950" s="0" t="n">
        <v>212124010</v>
      </c>
      <c r="J950" s="0" t="s">
        <v>1914</v>
      </c>
    </row>
    <row r="951" customFormat="false" ht="15" hidden="false" customHeight="false" outlineLevel="0" collapsed="false">
      <c r="A951" s="0" t="s">
        <v>1915</v>
      </c>
      <c r="E951" s="0" t="s">
        <v>116</v>
      </c>
      <c r="F951" s="0" t="n">
        <v>560021</v>
      </c>
      <c r="G951" s="0" t="n">
        <v>0.1</v>
      </c>
      <c r="H951" s="0" t="n">
        <v>1</v>
      </c>
      <c r="I951" s="0" t="n">
        <v>212124011</v>
      </c>
      <c r="J951" s="0" t="s">
        <v>1916</v>
      </c>
    </row>
    <row r="952" customFormat="false" ht="15" hidden="false" customHeight="false" outlineLevel="0" collapsed="false">
      <c r="A952" s="0" t="s">
        <v>1917</v>
      </c>
      <c r="E952" s="0" t="s">
        <v>144</v>
      </c>
      <c r="F952" s="0" t="n">
        <v>401101</v>
      </c>
      <c r="G952" s="0" t="n">
        <v>0.1</v>
      </c>
      <c r="H952" s="0" t="n">
        <v>1</v>
      </c>
      <c r="I952" s="0" t="n">
        <v>212122199</v>
      </c>
      <c r="J952" s="0" t="s">
        <v>1918</v>
      </c>
    </row>
    <row r="953" customFormat="false" ht="15" hidden="false" customHeight="false" outlineLevel="0" collapsed="false">
      <c r="A953" s="0" t="s">
        <v>1919</v>
      </c>
      <c r="E953" s="0" t="s">
        <v>144</v>
      </c>
      <c r="F953" s="0" t="n">
        <v>401101</v>
      </c>
      <c r="G953" s="0" t="n">
        <v>0.1</v>
      </c>
      <c r="H953" s="0" t="n">
        <v>1</v>
      </c>
      <c r="I953" s="0" t="n">
        <v>212122200</v>
      </c>
      <c r="J953" s="0" t="s">
        <v>1920</v>
      </c>
    </row>
    <row r="954" customFormat="false" ht="15" hidden="false" customHeight="false" outlineLevel="0" collapsed="false">
      <c r="A954" s="0" t="s">
        <v>1921</v>
      </c>
      <c r="E954" s="0" t="s">
        <v>144</v>
      </c>
      <c r="F954" s="0" t="n">
        <v>401101</v>
      </c>
      <c r="G954" s="0" t="n">
        <v>0.1</v>
      </c>
      <c r="H954" s="0" t="n">
        <v>1</v>
      </c>
      <c r="I954" s="0" t="n">
        <v>212122201</v>
      </c>
      <c r="J954" s="0" t="s">
        <v>1922</v>
      </c>
    </row>
    <row r="955" customFormat="false" ht="15" hidden="false" customHeight="false" outlineLevel="0" collapsed="false">
      <c r="A955" s="0" t="s">
        <v>1923</v>
      </c>
      <c r="E955" s="0" t="s">
        <v>144</v>
      </c>
      <c r="F955" s="0" t="n">
        <v>401101</v>
      </c>
      <c r="G955" s="0" t="n">
        <v>0.1</v>
      </c>
      <c r="H955" s="0" t="n">
        <v>1</v>
      </c>
      <c r="I955" s="0" t="n">
        <v>212122202</v>
      </c>
      <c r="J955" s="0" t="s">
        <v>1924</v>
      </c>
    </row>
    <row r="956" customFormat="false" ht="15" hidden="false" customHeight="false" outlineLevel="0" collapsed="false">
      <c r="A956" s="0" t="s">
        <v>1925</v>
      </c>
      <c r="E956" s="0" t="s">
        <v>144</v>
      </c>
      <c r="F956" s="0" t="n">
        <v>401101</v>
      </c>
      <c r="G956" s="0" t="n">
        <v>0.1</v>
      </c>
      <c r="H956" s="0" t="n">
        <v>1</v>
      </c>
      <c r="I956" s="0" t="n">
        <v>212122203</v>
      </c>
      <c r="J956" s="0" t="s">
        <v>1926</v>
      </c>
    </row>
    <row r="957" customFormat="false" ht="15" hidden="false" customHeight="false" outlineLevel="0" collapsed="false">
      <c r="A957" s="0" t="s">
        <v>1927</v>
      </c>
      <c r="E957" s="0" t="s">
        <v>144</v>
      </c>
      <c r="F957" s="0" t="n">
        <v>401105</v>
      </c>
      <c r="G957" s="0" t="n">
        <v>0.1</v>
      </c>
      <c r="H957" s="0" t="n">
        <v>1</v>
      </c>
      <c r="I957" s="0" t="n">
        <v>212122204</v>
      </c>
      <c r="J957" s="0" t="s">
        <v>1928</v>
      </c>
    </row>
    <row r="958" customFormat="false" ht="15" hidden="false" customHeight="false" outlineLevel="0" collapsed="false">
      <c r="A958" s="0" t="s">
        <v>1929</v>
      </c>
      <c r="E958" s="0" t="s">
        <v>144</v>
      </c>
      <c r="F958" s="0" t="n">
        <v>401105</v>
      </c>
      <c r="G958" s="0" t="n">
        <v>0.1</v>
      </c>
      <c r="H958" s="0" t="n">
        <v>1</v>
      </c>
      <c r="I958" s="0" t="n">
        <v>212122205</v>
      </c>
      <c r="J958" s="0" t="s">
        <v>1930</v>
      </c>
    </row>
    <row r="959" customFormat="false" ht="15" hidden="false" customHeight="false" outlineLevel="0" collapsed="false">
      <c r="A959" s="0" t="s">
        <v>1931</v>
      </c>
      <c r="E959" s="0" t="s">
        <v>144</v>
      </c>
      <c r="F959" s="0" t="n">
        <v>401107</v>
      </c>
      <c r="G959" s="0" t="n">
        <v>0.1</v>
      </c>
      <c r="H959" s="0" t="n">
        <v>1</v>
      </c>
      <c r="I959" s="0" t="n">
        <v>212122206</v>
      </c>
      <c r="J959" s="0" t="s">
        <v>1932</v>
      </c>
    </row>
    <row r="960" customFormat="false" ht="15" hidden="false" customHeight="false" outlineLevel="0" collapsed="false">
      <c r="A960" s="0" t="s">
        <v>1933</v>
      </c>
      <c r="E960" s="0" t="s">
        <v>174</v>
      </c>
      <c r="F960" s="0" t="n">
        <v>505001</v>
      </c>
      <c r="G960" s="0" t="n">
        <v>0.1</v>
      </c>
      <c r="H960" s="0" t="n">
        <v>1</v>
      </c>
      <c r="I960" s="0" t="n">
        <v>212122207</v>
      </c>
      <c r="J960" s="0" t="s">
        <v>1934</v>
      </c>
    </row>
    <row r="961" customFormat="false" ht="15" hidden="false" customHeight="false" outlineLevel="0" collapsed="false">
      <c r="A961" s="0" t="s">
        <v>1935</v>
      </c>
      <c r="E961" s="0" t="s">
        <v>174</v>
      </c>
      <c r="F961" s="0" t="n">
        <v>505001</v>
      </c>
      <c r="G961" s="0" t="n">
        <v>0.1</v>
      </c>
      <c r="H961" s="0" t="n">
        <v>1</v>
      </c>
      <c r="I961" s="0" t="n">
        <v>212122208</v>
      </c>
      <c r="J961" s="0" t="s">
        <v>1936</v>
      </c>
    </row>
    <row r="962" customFormat="false" ht="15" hidden="false" customHeight="false" outlineLevel="0" collapsed="false">
      <c r="A962" s="0" t="s">
        <v>1937</v>
      </c>
      <c r="E962" s="0" t="s">
        <v>174</v>
      </c>
      <c r="F962" s="0" t="n">
        <v>505001</v>
      </c>
      <c r="G962" s="0" t="n">
        <v>0.1</v>
      </c>
      <c r="H962" s="0" t="n">
        <v>1</v>
      </c>
      <c r="I962" s="0" t="n">
        <v>212122209</v>
      </c>
      <c r="J962" s="0" t="s">
        <v>1938</v>
      </c>
    </row>
    <row r="963" customFormat="false" ht="15" hidden="false" customHeight="false" outlineLevel="0" collapsed="false">
      <c r="A963" s="0" t="s">
        <v>1939</v>
      </c>
      <c r="E963" s="0" t="s">
        <v>174</v>
      </c>
      <c r="F963" s="0" t="n">
        <v>505001</v>
      </c>
      <c r="G963" s="0" t="n">
        <v>0.1</v>
      </c>
      <c r="H963" s="0" t="n">
        <v>1</v>
      </c>
      <c r="I963" s="0" t="n">
        <v>212122210</v>
      </c>
      <c r="J963" s="0" t="s">
        <v>1940</v>
      </c>
    </row>
    <row r="964" customFormat="false" ht="15" hidden="false" customHeight="false" outlineLevel="0" collapsed="false">
      <c r="A964" s="0" t="s">
        <v>1941</v>
      </c>
      <c r="E964" s="0" t="s">
        <v>174</v>
      </c>
      <c r="F964" s="0" t="n">
        <v>505001</v>
      </c>
      <c r="G964" s="0" t="n">
        <v>0.1</v>
      </c>
      <c r="H964" s="0" t="n">
        <v>1</v>
      </c>
      <c r="I964" s="0" t="n">
        <v>212122211</v>
      </c>
      <c r="J964" s="0" t="s">
        <v>1942</v>
      </c>
    </row>
    <row r="965" customFormat="false" ht="15" hidden="false" customHeight="false" outlineLevel="0" collapsed="false">
      <c r="A965" s="0" t="s">
        <v>1943</v>
      </c>
      <c r="E965" s="0" t="s">
        <v>174</v>
      </c>
      <c r="F965" s="0" t="n">
        <v>505001</v>
      </c>
      <c r="G965" s="0" t="n">
        <v>0.1</v>
      </c>
      <c r="H965" s="0" t="n">
        <v>1</v>
      </c>
      <c r="I965" s="0" t="n">
        <v>212122212</v>
      </c>
      <c r="J965" s="0" t="s">
        <v>1944</v>
      </c>
    </row>
    <row r="966" customFormat="false" ht="15" hidden="false" customHeight="false" outlineLevel="0" collapsed="false">
      <c r="A966" s="0" t="s">
        <v>1945</v>
      </c>
      <c r="E966" s="0" t="s">
        <v>174</v>
      </c>
      <c r="F966" s="0" t="n">
        <v>505001</v>
      </c>
      <c r="G966" s="0" t="n">
        <v>0.1</v>
      </c>
      <c r="H966" s="0" t="n">
        <v>1</v>
      </c>
      <c r="I966" s="0" t="n">
        <v>212122213</v>
      </c>
      <c r="J966" s="0" t="s">
        <v>1946</v>
      </c>
    </row>
    <row r="967" customFormat="false" ht="15" hidden="false" customHeight="false" outlineLevel="0" collapsed="false">
      <c r="A967" s="0" t="s">
        <v>1947</v>
      </c>
      <c r="E967" s="0" t="s">
        <v>174</v>
      </c>
      <c r="F967" s="0" t="n">
        <v>505001</v>
      </c>
      <c r="G967" s="0" t="n">
        <v>0.1</v>
      </c>
      <c r="H967" s="0" t="n">
        <v>1</v>
      </c>
      <c r="I967" s="0" t="n">
        <v>212122214</v>
      </c>
      <c r="J967" s="0" t="s">
        <v>1948</v>
      </c>
    </row>
    <row r="968" customFormat="false" ht="15" hidden="false" customHeight="false" outlineLevel="0" collapsed="false">
      <c r="A968" s="0" t="s">
        <v>1949</v>
      </c>
      <c r="E968" s="0" t="s">
        <v>174</v>
      </c>
      <c r="F968" s="0" t="n">
        <v>505001</v>
      </c>
      <c r="G968" s="0" t="n">
        <v>0.1</v>
      </c>
      <c r="H968" s="0" t="n">
        <v>1</v>
      </c>
      <c r="I968" s="0" t="n">
        <v>212122215</v>
      </c>
      <c r="J968" s="0" t="s">
        <v>1950</v>
      </c>
    </row>
    <row r="969" customFormat="false" ht="15" hidden="false" customHeight="false" outlineLevel="0" collapsed="false">
      <c r="A969" s="0" t="s">
        <v>1951</v>
      </c>
      <c r="E969" s="0" t="s">
        <v>174</v>
      </c>
      <c r="F969" s="0" t="n">
        <v>505001</v>
      </c>
      <c r="G969" s="0" t="n">
        <v>0.1</v>
      </c>
      <c r="H969" s="0" t="n">
        <v>1</v>
      </c>
      <c r="I969" s="0" t="n">
        <v>212122216</v>
      </c>
      <c r="J969" s="0" t="s">
        <v>1952</v>
      </c>
    </row>
    <row r="970" customFormat="false" ht="15" hidden="false" customHeight="false" outlineLevel="0" collapsed="false">
      <c r="A970" s="0" t="s">
        <v>1953</v>
      </c>
      <c r="E970" s="0" t="s">
        <v>174</v>
      </c>
      <c r="F970" s="0" t="n">
        <v>505001</v>
      </c>
      <c r="G970" s="0" t="n">
        <v>0.1</v>
      </c>
      <c r="H970" s="0" t="n">
        <v>1</v>
      </c>
      <c r="I970" s="0" t="n">
        <v>212122217</v>
      </c>
      <c r="J970" s="0" t="s">
        <v>1954</v>
      </c>
    </row>
    <row r="971" customFormat="false" ht="15" hidden="false" customHeight="false" outlineLevel="0" collapsed="false">
      <c r="A971" s="0" t="s">
        <v>1955</v>
      </c>
      <c r="E971" s="0" t="s">
        <v>174</v>
      </c>
      <c r="F971" s="0" t="n">
        <v>505001</v>
      </c>
      <c r="G971" s="0" t="n">
        <v>0.1</v>
      </c>
      <c r="H971" s="0" t="n">
        <v>1</v>
      </c>
      <c r="I971" s="0" t="n">
        <v>212122218</v>
      </c>
      <c r="J971" s="0" t="s">
        <v>1956</v>
      </c>
    </row>
    <row r="972" customFormat="false" ht="15" hidden="false" customHeight="false" outlineLevel="0" collapsed="false">
      <c r="A972" s="0" t="s">
        <v>1957</v>
      </c>
      <c r="E972" s="0" t="s">
        <v>174</v>
      </c>
      <c r="F972" s="0" t="n">
        <v>505001</v>
      </c>
      <c r="G972" s="0" t="n">
        <v>0.1</v>
      </c>
      <c r="H972" s="0" t="n">
        <v>1</v>
      </c>
      <c r="I972" s="0" t="n">
        <v>212122219</v>
      </c>
      <c r="J972" s="0" t="s">
        <v>1958</v>
      </c>
    </row>
    <row r="973" customFormat="false" ht="15" hidden="false" customHeight="false" outlineLevel="0" collapsed="false">
      <c r="A973" s="0" t="s">
        <v>1959</v>
      </c>
      <c r="E973" s="0" t="s">
        <v>174</v>
      </c>
      <c r="F973" s="0" t="n">
        <v>505001</v>
      </c>
      <c r="G973" s="0" t="n">
        <v>0.1</v>
      </c>
      <c r="H973" s="0" t="n">
        <v>1</v>
      </c>
      <c r="I973" s="0" t="n">
        <v>212122220</v>
      </c>
      <c r="J973" s="0" t="s">
        <v>1960</v>
      </c>
    </row>
    <row r="974" customFormat="false" ht="15" hidden="false" customHeight="false" outlineLevel="0" collapsed="false">
      <c r="A974" s="0" t="s">
        <v>1961</v>
      </c>
      <c r="E974" s="0" t="s">
        <v>174</v>
      </c>
      <c r="F974" s="0" t="n">
        <v>505001</v>
      </c>
      <c r="G974" s="0" t="n">
        <v>0.1</v>
      </c>
      <c r="H974" s="0" t="n">
        <v>1</v>
      </c>
      <c r="I974" s="0" t="n">
        <v>212122221</v>
      </c>
      <c r="J974" s="0" t="s">
        <v>1962</v>
      </c>
    </row>
    <row r="975" customFormat="false" ht="15" hidden="false" customHeight="false" outlineLevel="0" collapsed="false">
      <c r="A975" s="0" t="s">
        <v>1963</v>
      </c>
      <c r="E975" s="0" t="s">
        <v>174</v>
      </c>
      <c r="F975" s="0" t="n">
        <v>505001</v>
      </c>
      <c r="G975" s="0" t="n">
        <v>0.1</v>
      </c>
      <c r="H975" s="0" t="n">
        <v>1</v>
      </c>
      <c r="I975" s="0" t="n">
        <v>212122222</v>
      </c>
      <c r="J975" s="0" t="s">
        <v>1964</v>
      </c>
    </row>
    <row r="976" customFormat="false" ht="15" hidden="false" customHeight="false" outlineLevel="0" collapsed="false">
      <c r="A976" s="0" t="s">
        <v>1965</v>
      </c>
      <c r="E976" s="0" t="s">
        <v>174</v>
      </c>
      <c r="F976" s="0" t="n">
        <v>505001</v>
      </c>
      <c r="G976" s="0" t="n">
        <v>0.1</v>
      </c>
      <c r="H976" s="0" t="n">
        <v>1</v>
      </c>
      <c r="I976" s="0" t="n">
        <v>212122223</v>
      </c>
      <c r="J976" s="0" t="s">
        <v>1966</v>
      </c>
    </row>
    <row r="977" customFormat="false" ht="15" hidden="false" customHeight="false" outlineLevel="0" collapsed="false">
      <c r="A977" s="0" t="s">
        <v>1967</v>
      </c>
      <c r="E977" s="0" t="s">
        <v>174</v>
      </c>
      <c r="F977" s="0" t="n">
        <v>506001</v>
      </c>
      <c r="G977" s="0" t="n">
        <v>0.1</v>
      </c>
      <c r="H977" s="0" t="n">
        <v>1</v>
      </c>
      <c r="I977" s="0" t="n">
        <v>212122224</v>
      </c>
      <c r="J977" s="0" t="s">
        <v>1968</v>
      </c>
    </row>
    <row r="978" customFormat="false" ht="15" hidden="false" customHeight="false" outlineLevel="0" collapsed="false">
      <c r="A978" s="0" t="s">
        <v>1969</v>
      </c>
      <c r="E978" s="0" t="s">
        <v>174</v>
      </c>
      <c r="F978" s="0" t="n">
        <v>506001</v>
      </c>
      <c r="G978" s="0" t="n">
        <v>0.1</v>
      </c>
      <c r="H978" s="0" t="n">
        <v>1</v>
      </c>
      <c r="I978" s="0" t="n">
        <v>212122225</v>
      </c>
      <c r="J978" s="0" t="s">
        <v>1970</v>
      </c>
    </row>
    <row r="979" customFormat="false" ht="15" hidden="false" customHeight="false" outlineLevel="0" collapsed="false">
      <c r="A979" s="0" t="s">
        <v>1971</v>
      </c>
      <c r="E979" s="0" t="s">
        <v>174</v>
      </c>
      <c r="F979" s="0" t="n">
        <v>506001</v>
      </c>
      <c r="G979" s="0" t="n">
        <v>0.1</v>
      </c>
      <c r="H979" s="0" t="n">
        <v>1</v>
      </c>
      <c r="I979" s="0" t="n">
        <v>212122226</v>
      </c>
      <c r="J979" s="0" t="s">
        <v>1972</v>
      </c>
    </row>
    <row r="980" customFormat="false" ht="15" hidden="false" customHeight="false" outlineLevel="0" collapsed="false">
      <c r="A980" s="0" t="s">
        <v>1973</v>
      </c>
      <c r="E980" s="0" t="s">
        <v>174</v>
      </c>
      <c r="F980" s="0" t="n">
        <v>506001</v>
      </c>
      <c r="G980" s="0" t="n">
        <v>0.1</v>
      </c>
      <c r="H980" s="0" t="n">
        <v>1</v>
      </c>
      <c r="I980" s="0" t="n">
        <v>212122227</v>
      </c>
      <c r="J980" s="0" t="s">
        <v>1974</v>
      </c>
    </row>
    <row r="981" customFormat="false" ht="15" hidden="false" customHeight="false" outlineLevel="0" collapsed="false">
      <c r="A981" s="0" t="s">
        <v>1975</v>
      </c>
      <c r="E981" s="0" t="s">
        <v>174</v>
      </c>
      <c r="F981" s="0" t="n">
        <v>506001</v>
      </c>
      <c r="G981" s="0" t="n">
        <v>0.1</v>
      </c>
      <c r="H981" s="0" t="n">
        <v>1</v>
      </c>
      <c r="I981" s="0" t="n">
        <v>212122228</v>
      </c>
      <c r="J981" s="0" t="s">
        <v>1976</v>
      </c>
    </row>
    <row r="982" customFormat="false" ht="15" hidden="false" customHeight="false" outlineLevel="0" collapsed="false">
      <c r="A982" s="0" t="s">
        <v>1977</v>
      </c>
      <c r="E982" s="0" t="s">
        <v>174</v>
      </c>
      <c r="F982" s="0" t="n">
        <v>506001</v>
      </c>
      <c r="G982" s="0" t="n">
        <v>0.1</v>
      </c>
      <c r="H982" s="0" t="n">
        <v>1</v>
      </c>
      <c r="I982" s="0" t="n">
        <v>212122229</v>
      </c>
      <c r="J982" s="0" t="s">
        <v>1978</v>
      </c>
    </row>
    <row r="983" customFormat="false" ht="15" hidden="false" customHeight="false" outlineLevel="0" collapsed="false">
      <c r="A983" s="0" t="s">
        <v>1979</v>
      </c>
      <c r="E983" s="0" t="s">
        <v>174</v>
      </c>
      <c r="F983" s="0" t="n">
        <v>506002</v>
      </c>
      <c r="G983" s="0" t="n">
        <v>0.1</v>
      </c>
      <c r="H983" s="0" t="n">
        <v>1</v>
      </c>
      <c r="I983" s="0" t="n">
        <v>212122230</v>
      </c>
      <c r="J983" s="0" t="s">
        <v>1980</v>
      </c>
    </row>
    <row r="984" customFormat="false" ht="15" hidden="false" customHeight="false" outlineLevel="0" collapsed="false">
      <c r="A984" s="0" t="s">
        <v>1981</v>
      </c>
      <c r="E984" s="0" t="s">
        <v>174</v>
      </c>
      <c r="F984" s="0" t="n">
        <v>506002</v>
      </c>
      <c r="G984" s="0" t="n">
        <v>0.1</v>
      </c>
      <c r="H984" s="0" t="n">
        <v>1</v>
      </c>
      <c r="I984" s="0" t="n">
        <v>212122231</v>
      </c>
      <c r="J984" s="0" t="s">
        <v>1982</v>
      </c>
    </row>
    <row r="985" customFormat="false" ht="15" hidden="false" customHeight="false" outlineLevel="0" collapsed="false">
      <c r="A985" s="0" t="s">
        <v>1983</v>
      </c>
      <c r="E985" s="0" t="s">
        <v>174</v>
      </c>
      <c r="F985" s="0" t="n">
        <v>506002</v>
      </c>
      <c r="G985" s="0" t="n">
        <v>0.1</v>
      </c>
      <c r="H985" s="0" t="n">
        <v>1</v>
      </c>
      <c r="I985" s="0" t="n">
        <v>212122232</v>
      </c>
      <c r="J985" s="0" t="s">
        <v>1984</v>
      </c>
    </row>
    <row r="986" customFormat="false" ht="15" hidden="false" customHeight="false" outlineLevel="0" collapsed="false">
      <c r="A986" s="0" t="s">
        <v>1985</v>
      </c>
      <c r="E986" s="0" t="s">
        <v>174</v>
      </c>
      <c r="F986" s="0" t="n">
        <v>506002</v>
      </c>
      <c r="G986" s="0" t="n">
        <v>0.1</v>
      </c>
      <c r="H986" s="0" t="n">
        <v>1</v>
      </c>
      <c r="I986" s="0" t="n">
        <v>212122233</v>
      </c>
      <c r="J986" s="0" t="s">
        <v>1986</v>
      </c>
    </row>
    <row r="987" customFormat="false" ht="15" hidden="false" customHeight="false" outlineLevel="0" collapsed="false">
      <c r="A987" s="0" t="s">
        <v>1987</v>
      </c>
      <c r="E987" s="0" t="s">
        <v>174</v>
      </c>
      <c r="F987" s="0" t="n">
        <v>506002</v>
      </c>
      <c r="G987" s="0" t="n">
        <v>0.1</v>
      </c>
      <c r="H987" s="0" t="n">
        <v>1</v>
      </c>
      <c r="I987" s="0" t="n">
        <v>212122234</v>
      </c>
      <c r="J987" s="0" t="s">
        <v>1988</v>
      </c>
    </row>
    <row r="988" customFormat="false" ht="15" hidden="false" customHeight="false" outlineLevel="0" collapsed="false">
      <c r="A988" s="0" t="s">
        <v>1989</v>
      </c>
      <c r="E988" s="0" t="s">
        <v>174</v>
      </c>
      <c r="F988" s="0" t="n">
        <v>506002</v>
      </c>
      <c r="G988" s="0" t="n">
        <v>0.1</v>
      </c>
      <c r="H988" s="0" t="n">
        <v>1</v>
      </c>
      <c r="I988" s="0" t="n">
        <v>212122235</v>
      </c>
      <c r="J988" s="0" t="s">
        <v>1990</v>
      </c>
    </row>
    <row r="989" customFormat="false" ht="15" hidden="false" customHeight="false" outlineLevel="0" collapsed="false">
      <c r="A989" s="0" t="s">
        <v>1991</v>
      </c>
      <c r="E989" s="0" t="s">
        <v>174</v>
      </c>
      <c r="F989" s="0" t="n">
        <v>506002</v>
      </c>
      <c r="G989" s="0" t="n">
        <v>0.1</v>
      </c>
      <c r="H989" s="0" t="n">
        <v>1</v>
      </c>
      <c r="I989" s="0" t="n">
        <v>212122236</v>
      </c>
      <c r="J989" s="0" t="s">
        <v>1992</v>
      </c>
    </row>
    <row r="990" customFormat="false" ht="15" hidden="false" customHeight="false" outlineLevel="0" collapsed="false">
      <c r="A990" s="0" t="s">
        <v>1993</v>
      </c>
      <c r="E990" s="0" t="s">
        <v>174</v>
      </c>
      <c r="F990" s="0" t="n">
        <v>506002</v>
      </c>
      <c r="G990" s="0" t="n">
        <v>0.1</v>
      </c>
      <c r="H990" s="0" t="n">
        <v>1</v>
      </c>
      <c r="I990" s="0" t="n">
        <v>212122237</v>
      </c>
      <c r="J990" s="0" t="s">
        <v>1994</v>
      </c>
    </row>
    <row r="991" customFormat="false" ht="15" hidden="false" customHeight="false" outlineLevel="0" collapsed="false">
      <c r="A991" s="0" t="s">
        <v>1995</v>
      </c>
      <c r="E991" s="0" t="s">
        <v>174</v>
      </c>
      <c r="F991" s="0" t="n">
        <v>506002</v>
      </c>
      <c r="G991" s="0" t="n">
        <v>0.1</v>
      </c>
      <c r="H991" s="0" t="n">
        <v>1</v>
      </c>
      <c r="I991" s="0" t="n">
        <v>212122238</v>
      </c>
      <c r="J991" s="0" t="s">
        <v>1996</v>
      </c>
    </row>
    <row r="992" customFormat="false" ht="15" hidden="false" customHeight="false" outlineLevel="0" collapsed="false">
      <c r="A992" s="0" t="s">
        <v>1997</v>
      </c>
      <c r="E992" s="0" t="s">
        <v>174</v>
      </c>
      <c r="F992" s="0" t="n">
        <v>506002</v>
      </c>
      <c r="G992" s="0" t="n">
        <v>0.1</v>
      </c>
      <c r="H992" s="0" t="n">
        <v>1</v>
      </c>
      <c r="I992" s="0" t="n">
        <v>212122239</v>
      </c>
      <c r="J992" s="0" t="s">
        <v>1998</v>
      </c>
    </row>
    <row r="993" customFormat="false" ht="15" hidden="false" customHeight="false" outlineLevel="0" collapsed="false">
      <c r="A993" s="0" t="s">
        <v>1999</v>
      </c>
      <c r="E993" s="0" t="s">
        <v>174</v>
      </c>
      <c r="F993" s="0" t="n">
        <v>506002</v>
      </c>
      <c r="G993" s="0" t="n">
        <v>0.1</v>
      </c>
      <c r="H993" s="0" t="n">
        <v>1</v>
      </c>
      <c r="I993" s="0" t="n">
        <v>212122240</v>
      </c>
      <c r="J993" s="0" t="s">
        <v>2000</v>
      </c>
    </row>
    <row r="994" customFormat="false" ht="15" hidden="false" customHeight="false" outlineLevel="0" collapsed="false">
      <c r="A994" s="0" t="s">
        <v>2001</v>
      </c>
      <c r="E994" s="0" t="s">
        <v>174</v>
      </c>
      <c r="F994" s="0" t="n">
        <v>506002</v>
      </c>
      <c r="G994" s="0" t="n">
        <v>0.1</v>
      </c>
      <c r="H994" s="0" t="n">
        <v>1</v>
      </c>
      <c r="I994" s="0" t="n">
        <v>212122241</v>
      </c>
      <c r="J994" s="0" t="s">
        <v>2002</v>
      </c>
    </row>
    <row r="995" customFormat="false" ht="15" hidden="false" customHeight="false" outlineLevel="0" collapsed="false">
      <c r="A995" s="0" t="s">
        <v>2003</v>
      </c>
      <c r="E995" s="0" t="s">
        <v>174</v>
      </c>
      <c r="F995" s="0" t="n">
        <v>506002</v>
      </c>
      <c r="G995" s="0" t="n">
        <v>0.1</v>
      </c>
      <c r="H995" s="0" t="n">
        <v>1</v>
      </c>
      <c r="I995" s="0" t="n">
        <v>212122242</v>
      </c>
      <c r="J995" s="0" t="s">
        <v>2004</v>
      </c>
    </row>
    <row r="996" customFormat="false" ht="15" hidden="false" customHeight="false" outlineLevel="0" collapsed="false">
      <c r="A996" s="0" t="s">
        <v>2005</v>
      </c>
      <c r="E996" s="0" t="s">
        <v>174</v>
      </c>
      <c r="F996" s="0" t="n">
        <v>506002</v>
      </c>
      <c r="G996" s="0" t="n">
        <v>0.1</v>
      </c>
      <c r="H996" s="0" t="n">
        <v>1</v>
      </c>
      <c r="I996" s="0" t="n">
        <v>212122243</v>
      </c>
      <c r="J996" s="0" t="s">
        <v>2006</v>
      </c>
    </row>
    <row r="997" customFormat="false" ht="15" hidden="false" customHeight="false" outlineLevel="0" collapsed="false">
      <c r="A997" s="0" t="s">
        <v>2007</v>
      </c>
      <c r="E997" s="0" t="s">
        <v>174</v>
      </c>
      <c r="F997" s="0" t="n">
        <v>506002</v>
      </c>
      <c r="G997" s="0" t="n">
        <v>0.1</v>
      </c>
      <c r="H997" s="0" t="n">
        <v>1</v>
      </c>
      <c r="I997" s="0" t="n">
        <v>212122244</v>
      </c>
      <c r="J997" s="0" t="s">
        <v>2008</v>
      </c>
    </row>
    <row r="998" customFormat="false" ht="15" hidden="false" customHeight="false" outlineLevel="0" collapsed="false">
      <c r="A998" s="0" t="s">
        <v>2009</v>
      </c>
      <c r="E998" s="0" t="s">
        <v>174</v>
      </c>
      <c r="F998" s="0" t="n">
        <v>506002</v>
      </c>
      <c r="G998" s="0" t="n">
        <v>0.1</v>
      </c>
      <c r="H998" s="0" t="n">
        <v>1</v>
      </c>
      <c r="I998" s="0" t="n">
        <v>212122245</v>
      </c>
      <c r="J998" s="0" t="s">
        <v>2010</v>
      </c>
    </row>
    <row r="999" customFormat="false" ht="15" hidden="false" customHeight="false" outlineLevel="0" collapsed="false">
      <c r="A999" s="0" t="s">
        <v>2011</v>
      </c>
      <c r="E999" s="0" t="s">
        <v>174</v>
      </c>
      <c r="F999" s="0" t="n">
        <v>506002</v>
      </c>
      <c r="G999" s="0" t="n">
        <v>0.1</v>
      </c>
      <c r="H999" s="0" t="n">
        <v>1</v>
      </c>
      <c r="I999" s="0" t="n">
        <v>212122246</v>
      </c>
      <c r="J999" s="0" t="s">
        <v>2012</v>
      </c>
    </row>
    <row r="1000" customFormat="false" ht="15" hidden="false" customHeight="false" outlineLevel="0" collapsed="false">
      <c r="A1000" s="0" t="s">
        <v>2013</v>
      </c>
      <c r="E1000" s="0" t="s">
        <v>174</v>
      </c>
      <c r="F1000" s="0" t="n">
        <v>506002</v>
      </c>
      <c r="G1000" s="0" t="n">
        <v>0.1</v>
      </c>
      <c r="H1000" s="0" t="n">
        <v>1</v>
      </c>
      <c r="I1000" s="0" t="n">
        <v>212122247</v>
      </c>
      <c r="J1000" s="0" t="s">
        <v>2014</v>
      </c>
    </row>
    <row r="1001" customFormat="false" ht="15" hidden="false" customHeight="false" outlineLevel="0" collapsed="false">
      <c r="A1001" s="0" t="s">
        <v>2015</v>
      </c>
      <c r="E1001" s="0" t="s">
        <v>174</v>
      </c>
      <c r="F1001" s="0" t="n">
        <v>506002</v>
      </c>
      <c r="G1001" s="0" t="n">
        <v>0.1</v>
      </c>
      <c r="H1001" s="0" t="n">
        <v>1</v>
      </c>
      <c r="I1001" s="0" t="n">
        <v>212122248</v>
      </c>
      <c r="J1001" s="0" t="s">
        <v>2016</v>
      </c>
    </row>
    <row r="1002" customFormat="false" ht="15" hidden="false" customHeight="false" outlineLevel="0" collapsed="false">
      <c r="A1002" s="0" t="s">
        <v>2017</v>
      </c>
      <c r="E1002" s="0" t="s">
        <v>8</v>
      </c>
      <c r="F1002" s="0" t="n">
        <v>621710</v>
      </c>
      <c r="G1002" s="0" t="n">
        <v>0.1</v>
      </c>
      <c r="H1002" s="0" t="n">
        <v>1</v>
      </c>
      <c r="I1002" s="0" t="n">
        <v>212123562</v>
      </c>
      <c r="J1002" s="0" t="s">
        <v>2018</v>
      </c>
    </row>
    <row r="1003" customFormat="false" ht="15" hidden="false" customHeight="false" outlineLevel="0" collapsed="false">
      <c r="A1003" s="0" t="s">
        <v>2019</v>
      </c>
      <c r="E1003" s="0" t="s">
        <v>8</v>
      </c>
      <c r="F1003" s="0" t="n">
        <v>621710</v>
      </c>
      <c r="G1003" s="0" t="n">
        <v>0.1</v>
      </c>
      <c r="H1003" s="0" t="n">
        <v>1</v>
      </c>
      <c r="I1003" s="0" t="n">
        <v>212123563</v>
      </c>
      <c r="J1003" s="0" t="s">
        <v>2020</v>
      </c>
    </row>
    <row r="1004" customFormat="false" ht="15" hidden="false" customHeight="false" outlineLevel="0" collapsed="false">
      <c r="A1004" s="0" t="s">
        <v>2021</v>
      </c>
      <c r="E1004" s="0" t="s">
        <v>8</v>
      </c>
      <c r="F1004" s="0" t="n">
        <v>621713</v>
      </c>
      <c r="G1004" s="0" t="n">
        <v>0.1</v>
      </c>
      <c r="H1004" s="0" t="n">
        <v>1</v>
      </c>
      <c r="I1004" s="0" t="n">
        <v>212123564</v>
      </c>
      <c r="J1004" s="0" t="s">
        <v>2022</v>
      </c>
    </row>
    <row r="1005" customFormat="false" ht="15" hidden="false" customHeight="false" outlineLevel="0" collapsed="false">
      <c r="A1005" s="0" t="s">
        <v>2023</v>
      </c>
      <c r="E1005" s="0" t="s">
        <v>8</v>
      </c>
      <c r="F1005" s="0" t="n">
        <v>621714</v>
      </c>
      <c r="G1005" s="0" t="n">
        <v>0.1</v>
      </c>
      <c r="H1005" s="0" t="n">
        <v>1</v>
      </c>
      <c r="I1005" s="0" t="n">
        <v>212123566</v>
      </c>
      <c r="J1005" s="0" t="s">
        <v>2024</v>
      </c>
    </row>
    <row r="1006" customFormat="false" ht="15" hidden="false" customHeight="false" outlineLevel="0" collapsed="false">
      <c r="A1006" s="0" t="s">
        <v>2025</v>
      </c>
      <c r="E1006" s="0" t="s">
        <v>8</v>
      </c>
      <c r="F1006" s="0" t="n">
        <v>621715</v>
      </c>
      <c r="G1006" s="0" t="n">
        <v>0.1</v>
      </c>
      <c r="H1006" s="0" t="n">
        <v>1</v>
      </c>
      <c r="I1006" s="0" t="n">
        <v>212123567</v>
      </c>
      <c r="J1006" s="0" t="s">
        <v>2026</v>
      </c>
    </row>
    <row r="1007" customFormat="false" ht="15" hidden="false" customHeight="false" outlineLevel="0" collapsed="false">
      <c r="A1007" s="0" t="s">
        <v>2027</v>
      </c>
      <c r="E1007" s="0" t="s">
        <v>8</v>
      </c>
      <c r="F1007" s="0" t="n">
        <v>621715</v>
      </c>
      <c r="G1007" s="0" t="n">
        <v>0.1</v>
      </c>
      <c r="H1007" s="0" t="n">
        <v>1</v>
      </c>
      <c r="I1007" s="0" t="n">
        <v>212123568</v>
      </c>
      <c r="J1007" s="0" t="s">
        <v>2028</v>
      </c>
    </row>
    <row r="1008" customFormat="false" ht="15" hidden="false" customHeight="false" outlineLevel="0" collapsed="false">
      <c r="A1008" s="0" t="s">
        <v>2029</v>
      </c>
      <c r="E1008" s="0" t="s">
        <v>8</v>
      </c>
      <c r="F1008" s="0" t="n">
        <v>621715</v>
      </c>
      <c r="G1008" s="0" t="n">
        <v>0.1</v>
      </c>
      <c r="H1008" s="0" t="n">
        <v>1</v>
      </c>
      <c r="I1008" s="0" t="n">
        <v>212123570</v>
      </c>
      <c r="J1008" s="0" t="s">
        <v>2030</v>
      </c>
    </row>
    <row r="1009" customFormat="false" ht="15" hidden="false" customHeight="false" outlineLevel="0" collapsed="false">
      <c r="A1009" s="0" t="s">
        <v>2031</v>
      </c>
      <c r="E1009" s="0" t="s">
        <v>846</v>
      </c>
      <c r="F1009" s="0" t="n">
        <v>700018</v>
      </c>
      <c r="G1009" s="0" t="n">
        <v>0.1</v>
      </c>
      <c r="H1009" s="0" t="n">
        <v>1</v>
      </c>
      <c r="I1009" s="0" t="n">
        <v>212123571</v>
      </c>
      <c r="J1009" s="0" t="s">
        <v>2032</v>
      </c>
    </row>
    <row r="1010" customFormat="false" ht="15" hidden="false" customHeight="false" outlineLevel="0" collapsed="false">
      <c r="A1010" s="0" t="s">
        <v>2033</v>
      </c>
      <c r="E1010" s="0" t="s">
        <v>846</v>
      </c>
      <c r="F1010" s="0" t="n">
        <v>700018</v>
      </c>
      <c r="G1010" s="0" t="n">
        <v>0.1</v>
      </c>
      <c r="H1010" s="0" t="n">
        <v>1</v>
      </c>
      <c r="I1010" s="0" t="n">
        <v>212123572</v>
      </c>
      <c r="J1010" s="0" t="s">
        <v>2034</v>
      </c>
    </row>
    <row r="1011" customFormat="false" ht="15" hidden="false" customHeight="false" outlineLevel="0" collapsed="false">
      <c r="A1011" s="0" t="s">
        <v>2035</v>
      </c>
      <c r="E1011" s="0" t="s">
        <v>846</v>
      </c>
      <c r="F1011" s="0" t="n">
        <v>700018</v>
      </c>
      <c r="G1011" s="0" t="n">
        <v>0.1</v>
      </c>
      <c r="H1011" s="0" t="n">
        <v>1</v>
      </c>
      <c r="I1011" s="0" t="n">
        <v>212123573</v>
      </c>
      <c r="J1011" s="0" t="s">
        <v>2036</v>
      </c>
    </row>
    <row r="1012" customFormat="false" ht="15" hidden="false" customHeight="false" outlineLevel="0" collapsed="false">
      <c r="A1012" s="0" t="s">
        <v>2037</v>
      </c>
      <c r="E1012" s="0" t="s">
        <v>846</v>
      </c>
      <c r="F1012" s="0" t="n">
        <v>700018</v>
      </c>
      <c r="G1012" s="0" t="n">
        <v>0.1</v>
      </c>
      <c r="H1012" s="0" t="n">
        <v>1</v>
      </c>
      <c r="I1012" s="0" t="n">
        <v>212123574</v>
      </c>
      <c r="J1012" s="0" t="s">
        <v>2038</v>
      </c>
    </row>
    <row r="1013" customFormat="false" ht="15" hidden="false" customHeight="false" outlineLevel="0" collapsed="false">
      <c r="A1013" s="0" t="s">
        <v>2039</v>
      </c>
      <c r="E1013" s="0" t="s">
        <v>846</v>
      </c>
      <c r="F1013" s="0" t="n">
        <v>700018</v>
      </c>
      <c r="G1013" s="0" t="n">
        <v>0.1</v>
      </c>
      <c r="H1013" s="0" t="n">
        <v>1</v>
      </c>
      <c r="I1013" s="0" t="n">
        <v>212123575</v>
      </c>
      <c r="J1013" s="0" t="s">
        <v>2040</v>
      </c>
    </row>
    <row r="1014" customFormat="false" ht="15" hidden="false" customHeight="false" outlineLevel="0" collapsed="false">
      <c r="A1014" s="0" t="s">
        <v>2041</v>
      </c>
      <c r="E1014" s="0" t="s">
        <v>846</v>
      </c>
      <c r="F1014" s="0" t="n">
        <v>700018</v>
      </c>
      <c r="G1014" s="0" t="n">
        <v>0.1</v>
      </c>
      <c r="H1014" s="0" t="n">
        <v>1</v>
      </c>
      <c r="I1014" s="0" t="n">
        <v>212123576</v>
      </c>
      <c r="J1014" s="0" t="s">
        <v>2042</v>
      </c>
    </row>
    <row r="1015" customFormat="false" ht="15" hidden="false" customHeight="false" outlineLevel="0" collapsed="false">
      <c r="A1015" s="0" t="s">
        <v>2043</v>
      </c>
      <c r="E1015" s="0" t="s">
        <v>846</v>
      </c>
      <c r="F1015" s="0" t="n">
        <v>700024</v>
      </c>
      <c r="G1015" s="0" t="n">
        <v>0.1</v>
      </c>
      <c r="H1015" s="0" t="n">
        <v>1</v>
      </c>
      <c r="I1015" s="0" t="n">
        <v>212123577</v>
      </c>
      <c r="J1015" s="0" t="s">
        <v>2044</v>
      </c>
    </row>
    <row r="1016" customFormat="false" ht="15" hidden="false" customHeight="false" outlineLevel="0" collapsed="false">
      <c r="A1016" s="0" t="s">
        <v>2045</v>
      </c>
      <c r="E1016" s="0" t="s">
        <v>846</v>
      </c>
      <c r="F1016" s="0" t="n">
        <v>700024</v>
      </c>
      <c r="G1016" s="0" t="n">
        <v>0.1</v>
      </c>
      <c r="H1016" s="0" t="n">
        <v>1</v>
      </c>
      <c r="I1016" s="0" t="n">
        <v>212123579</v>
      </c>
      <c r="J1016" s="0" t="s">
        <v>2046</v>
      </c>
    </row>
    <row r="1017" customFormat="false" ht="15" hidden="false" customHeight="false" outlineLevel="0" collapsed="false">
      <c r="A1017" s="0" t="s">
        <v>2047</v>
      </c>
      <c r="E1017" s="0" t="s">
        <v>846</v>
      </c>
      <c r="F1017" s="0" t="n">
        <v>700024</v>
      </c>
      <c r="G1017" s="0" t="n">
        <v>0.1</v>
      </c>
      <c r="H1017" s="0" t="n">
        <v>1</v>
      </c>
      <c r="I1017" s="0" t="n">
        <v>212123580</v>
      </c>
      <c r="J1017" s="0" t="s">
        <v>2048</v>
      </c>
    </row>
    <row r="1018" customFormat="false" ht="15" hidden="false" customHeight="false" outlineLevel="0" collapsed="false">
      <c r="A1018" s="0" t="s">
        <v>2049</v>
      </c>
      <c r="E1018" s="0" t="s">
        <v>846</v>
      </c>
      <c r="F1018" s="0" t="n">
        <v>700024</v>
      </c>
      <c r="G1018" s="0" t="n">
        <v>0.1</v>
      </c>
      <c r="H1018" s="0" t="n">
        <v>1</v>
      </c>
      <c r="I1018" s="0" t="n">
        <v>212123581</v>
      </c>
      <c r="J1018" s="0" t="s">
        <v>2050</v>
      </c>
    </row>
    <row r="1019" customFormat="false" ht="15" hidden="false" customHeight="false" outlineLevel="0" collapsed="false">
      <c r="A1019" s="0" t="s">
        <v>2051</v>
      </c>
      <c r="E1019" s="0" t="s">
        <v>846</v>
      </c>
      <c r="F1019" s="0" t="n">
        <v>700024</v>
      </c>
      <c r="G1019" s="0" t="n">
        <v>0.1</v>
      </c>
      <c r="H1019" s="0" t="n">
        <v>1</v>
      </c>
      <c r="I1019" s="0" t="n">
        <v>212123582</v>
      </c>
      <c r="J1019" s="0" t="s">
        <v>2052</v>
      </c>
    </row>
    <row r="1020" customFormat="false" ht="15" hidden="false" customHeight="false" outlineLevel="0" collapsed="false">
      <c r="A1020" s="0" t="s">
        <v>2053</v>
      </c>
      <c r="E1020" s="0" t="s">
        <v>846</v>
      </c>
      <c r="F1020" s="0" t="n">
        <v>700024</v>
      </c>
      <c r="G1020" s="0" t="n">
        <v>0.1</v>
      </c>
      <c r="H1020" s="0" t="n">
        <v>1</v>
      </c>
      <c r="I1020" s="0" t="n">
        <v>212123583</v>
      </c>
      <c r="J1020" s="0" t="s">
        <v>2054</v>
      </c>
    </row>
    <row r="1021" customFormat="false" ht="15" hidden="false" customHeight="false" outlineLevel="0" collapsed="false">
      <c r="A1021" s="0" t="s">
        <v>2055</v>
      </c>
      <c r="E1021" s="0" t="s">
        <v>846</v>
      </c>
      <c r="F1021" s="0" t="n">
        <v>700024</v>
      </c>
      <c r="G1021" s="0" t="n">
        <v>0.1</v>
      </c>
      <c r="H1021" s="0" t="n">
        <v>1</v>
      </c>
      <c r="I1021" s="0" t="n">
        <v>212123584</v>
      </c>
      <c r="J1021" s="0" t="s">
        <v>2056</v>
      </c>
    </row>
    <row r="1022" customFormat="false" ht="15" hidden="false" customHeight="false" outlineLevel="0" collapsed="false">
      <c r="A1022" s="0" t="s">
        <v>2057</v>
      </c>
      <c r="E1022" s="0" t="s">
        <v>846</v>
      </c>
      <c r="F1022" s="0" t="n">
        <v>700024</v>
      </c>
      <c r="G1022" s="0" t="n">
        <v>0.1</v>
      </c>
      <c r="H1022" s="0" t="n">
        <v>1</v>
      </c>
      <c r="I1022" s="0" t="n">
        <v>212123585</v>
      </c>
      <c r="J1022" s="0" t="s">
        <v>2058</v>
      </c>
    </row>
    <row r="1023" customFormat="false" ht="15" hidden="false" customHeight="false" outlineLevel="0" collapsed="false">
      <c r="A1023" s="0" t="s">
        <v>2059</v>
      </c>
      <c r="E1023" s="0" t="s">
        <v>846</v>
      </c>
      <c r="F1023" s="0" t="n">
        <v>700024</v>
      </c>
      <c r="G1023" s="0" t="n">
        <v>0.1</v>
      </c>
      <c r="H1023" s="0" t="n">
        <v>1</v>
      </c>
      <c r="I1023" s="0" t="n">
        <v>212123586</v>
      </c>
      <c r="J1023" s="0" t="s">
        <v>2060</v>
      </c>
    </row>
    <row r="1024" customFormat="false" ht="15" hidden="false" customHeight="false" outlineLevel="0" collapsed="false">
      <c r="A1024" s="0" t="s">
        <v>2061</v>
      </c>
      <c r="E1024" s="0" t="s">
        <v>846</v>
      </c>
      <c r="F1024" s="0" t="n">
        <v>700024</v>
      </c>
      <c r="G1024" s="0" t="n">
        <v>0.1</v>
      </c>
      <c r="H1024" s="0" t="n">
        <v>1</v>
      </c>
      <c r="I1024" s="0" t="n">
        <v>212123587</v>
      </c>
      <c r="J1024" s="0" t="s">
        <v>2062</v>
      </c>
    </row>
    <row r="1025" customFormat="false" ht="15" hidden="false" customHeight="false" outlineLevel="0" collapsed="false">
      <c r="A1025" s="0" t="s">
        <v>2063</v>
      </c>
      <c r="E1025" s="0" t="s">
        <v>846</v>
      </c>
      <c r="F1025" s="0" t="n">
        <v>700024</v>
      </c>
      <c r="G1025" s="0" t="n">
        <v>0.1</v>
      </c>
      <c r="H1025" s="0" t="n">
        <v>1</v>
      </c>
      <c r="I1025" s="0" t="n">
        <v>212123588</v>
      </c>
      <c r="J1025" s="0" t="s">
        <v>2064</v>
      </c>
    </row>
    <row r="1026" customFormat="false" ht="15" hidden="false" customHeight="false" outlineLevel="0" collapsed="false">
      <c r="A1026" s="0" t="s">
        <v>2065</v>
      </c>
      <c r="E1026" s="0" t="s">
        <v>846</v>
      </c>
      <c r="F1026" s="0" t="n">
        <v>700024</v>
      </c>
      <c r="G1026" s="0" t="n">
        <v>0.1</v>
      </c>
      <c r="H1026" s="0" t="n">
        <v>1</v>
      </c>
      <c r="I1026" s="0" t="n">
        <v>212123589</v>
      </c>
      <c r="J1026" s="0" t="s">
        <v>2066</v>
      </c>
    </row>
    <row r="1027" customFormat="false" ht="15" hidden="false" customHeight="false" outlineLevel="0" collapsed="false">
      <c r="A1027" s="0" t="s">
        <v>2067</v>
      </c>
      <c r="E1027" s="0" t="s">
        <v>846</v>
      </c>
      <c r="F1027" s="0" t="n">
        <v>700044</v>
      </c>
      <c r="G1027" s="0" t="n">
        <v>0.1</v>
      </c>
      <c r="H1027" s="0" t="n">
        <v>1</v>
      </c>
      <c r="I1027" s="0" t="n">
        <v>212123590</v>
      </c>
      <c r="J1027" s="0" t="s">
        <v>2068</v>
      </c>
    </row>
    <row r="1028" customFormat="false" ht="15" hidden="false" customHeight="false" outlineLevel="0" collapsed="false">
      <c r="A1028" s="0" t="s">
        <v>2069</v>
      </c>
      <c r="E1028" s="0" t="s">
        <v>846</v>
      </c>
      <c r="F1028" s="0" t="n">
        <v>700044</v>
      </c>
      <c r="G1028" s="0" t="n">
        <v>0.1</v>
      </c>
      <c r="H1028" s="0" t="n">
        <v>1</v>
      </c>
      <c r="I1028" s="0" t="n">
        <v>212123591</v>
      </c>
      <c r="J1028" s="0" t="s">
        <v>2070</v>
      </c>
    </row>
    <row r="1029" customFormat="false" ht="15" hidden="false" customHeight="false" outlineLevel="0" collapsed="false">
      <c r="A1029" s="0" t="s">
        <v>2071</v>
      </c>
      <c r="E1029" s="0" t="s">
        <v>846</v>
      </c>
      <c r="F1029" s="0" t="n">
        <v>700044</v>
      </c>
      <c r="G1029" s="0" t="n">
        <v>0.1</v>
      </c>
      <c r="H1029" s="0" t="n">
        <v>1</v>
      </c>
      <c r="I1029" s="0" t="n">
        <v>212123592</v>
      </c>
      <c r="J1029" s="0" t="s">
        <v>2072</v>
      </c>
    </row>
    <row r="1030" customFormat="false" ht="15" hidden="false" customHeight="false" outlineLevel="0" collapsed="false">
      <c r="A1030" s="0" t="s">
        <v>2073</v>
      </c>
      <c r="E1030" s="0" t="s">
        <v>846</v>
      </c>
      <c r="F1030" s="0" t="n">
        <v>700044</v>
      </c>
      <c r="G1030" s="0" t="n">
        <v>0.1</v>
      </c>
      <c r="H1030" s="0" t="n">
        <v>1</v>
      </c>
      <c r="I1030" s="0" t="n">
        <v>212123593</v>
      </c>
      <c r="J1030" s="0" t="s">
        <v>2074</v>
      </c>
    </row>
    <row r="1031" customFormat="false" ht="15" hidden="false" customHeight="false" outlineLevel="0" collapsed="false">
      <c r="A1031" s="0" t="s">
        <v>2075</v>
      </c>
      <c r="E1031" s="0" t="s">
        <v>846</v>
      </c>
      <c r="F1031" s="0" t="n">
        <v>700066</v>
      </c>
      <c r="G1031" s="0" t="n">
        <v>0.1</v>
      </c>
      <c r="H1031" s="0" t="n">
        <v>1</v>
      </c>
      <c r="I1031" s="0" t="n">
        <v>212123594</v>
      </c>
      <c r="J1031" s="0" t="s">
        <v>2076</v>
      </c>
    </row>
    <row r="1032" customFormat="false" ht="15" hidden="false" customHeight="false" outlineLevel="0" collapsed="false">
      <c r="A1032" s="0" t="s">
        <v>2077</v>
      </c>
      <c r="E1032" s="0" t="s">
        <v>846</v>
      </c>
      <c r="F1032" s="0" t="n">
        <v>700066</v>
      </c>
      <c r="G1032" s="0" t="n">
        <v>0.1</v>
      </c>
      <c r="H1032" s="0" t="n">
        <v>1</v>
      </c>
      <c r="I1032" s="0" t="n">
        <v>212123595</v>
      </c>
      <c r="J1032" s="0" t="s">
        <v>2078</v>
      </c>
    </row>
    <row r="1033" customFormat="false" ht="15" hidden="false" customHeight="false" outlineLevel="0" collapsed="false">
      <c r="A1033" s="0" t="s">
        <v>2079</v>
      </c>
      <c r="E1033" s="0" t="s">
        <v>846</v>
      </c>
      <c r="F1033" s="0" t="n">
        <v>700066</v>
      </c>
      <c r="G1033" s="0" t="n">
        <v>0.1</v>
      </c>
      <c r="H1033" s="0" t="n">
        <v>1</v>
      </c>
      <c r="I1033" s="0" t="n">
        <v>212123596</v>
      </c>
      <c r="J1033" s="0" t="s">
        <v>2080</v>
      </c>
    </row>
    <row r="1034" customFormat="false" ht="15" hidden="false" customHeight="false" outlineLevel="0" collapsed="false">
      <c r="A1034" s="0" t="s">
        <v>2081</v>
      </c>
      <c r="E1034" s="0" t="s">
        <v>846</v>
      </c>
      <c r="F1034" s="0" t="n">
        <v>700066</v>
      </c>
      <c r="G1034" s="0" t="n">
        <v>0.1</v>
      </c>
      <c r="H1034" s="0" t="n">
        <v>1</v>
      </c>
      <c r="I1034" s="0" t="n">
        <v>212123598</v>
      </c>
      <c r="J1034" s="0" t="s">
        <v>2082</v>
      </c>
    </row>
    <row r="1035" customFormat="false" ht="15" hidden="false" customHeight="false" outlineLevel="0" collapsed="false">
      <c r="A1035" s="0" t="s">
        <v>2083</v>
      </c>
      <c r="E1035" s="0" t="s">
        <v>846</v>
      </c>
      <c r="F1035" s="0" t="n">
        <v>700066</v>
      </c>
      <c r="G1035" s="0" t="n">
        <v>0.1</v>
      </c>
      <c r="H1035" s="0" t="n">
        <v>1</v>
      </c>
      <c r="I1035" s="0" t="n">
        <v>212123599</v>
      </c>
      <c r="J1035" s="0" t="s">
        <v>2084</v>
      </c>
    </row>
    <row r="1036" customFormat="false" ht="15" hidden="false" customHeight="false" outlineLevel="0" collapsed="false">
      <c r="A1036" s="0" t="s">
        <v>2085</v>
      </c>
      <c r="E1036" s="0" t="s">
        <v>846</v>
      </c>
      <c r="F1036" s="0" t="n">
        <v>700066</v>
      </c>
      <c r="G1036" s="0" t="n">
        <v>0.1</v>
      </c>
      <c r="H1036" s="0" t="n">
        <v>1</v>
      </c>
      <c r="I1036" s="0" t="n">
        <v>212123600</v>
      </c>
      <c r="J1036" s="0" t="s">
        <v>2086</v>
      </c>
    </row>
    <row r="1037" customFormat="false" ht="15" hidden="false" customHeight="false" outlineLevel="0" collapsed="false">
      <c r="A1037" s="0" t="s">
        <v>2087</v>
      </c>
      <c r="E1037" s="0" t="s">
        <v>846</v>
      </c>
      <c r="F1037" s="0" t="n">
        <v>700066</v>
      </c>
      <c r="G1037" s="0" t="n">
        <v>0.1</v>
      </c>
      <c r="H1037" s="0" t="n">
        <v>1</v>
      </c>
      <c r="I1037" s="0" t="n">
        <v>212123601</v>
      </c>
      <c r="J1037" s="0" t="s">
        <v>2088</v>
      </c>
    </row>
    <row r="1038" customFormat="false" ht="15" hidden="false" customHeight="false" outlineLevel="0" collapsed="false">
      <c r="A1038" s="0" t="s">
        <v>2089</v>
      </c>
      <c r="E1038" s="0" t="s">
        <v>94</v>
      </c>
      <c r="F1038" s="0" t="n">
        <v>110031</v>
      </c>
      <c r="G1038" s="0" t="n">
        <v>0.1</v>
      </c>
      <c r="H1038" s="0" t="n">
        <v>1</v>
      </c>
      <c r="I1038" s="0" t="n">
        <v>212123602</v>
      </c>
      <c r="J1038" s="0" t="s">
        <v>2090</v>
      </c>
    </row>
    <row r="1039" customFormat="false" ht="15" hidden="false" customHeight="false" outlineLevel="0" collapsed="false">
      <c r="A1039" s="0" t="s">
        <v>2091</v>
      </c>
      <c r="E1039" s="0" t="s">
        <v>94</v>
      </c>
      <c r="F1039" s="0" t="n">
        <v>110057</v>
      </c>
      <c r="G1039" s="0" t="n">
        <v>0.1</v>
      </c>
      <c r="H1039" s="0" t="n">
        <v>1</v>
      </c>
      <c r="I1039" s="0" t="n">
        <v>212123603</v>
      </c>
      <c r="J1039" s="0" t="s">
        <v>2092</v>
      </c>
    </row>
    <row r="1040" customFormat="false" ht="15" hidden="false" customHeight="false" outlineLevel="0" collapsed="false">
      <c r="A1040" s="0" t="s">
        <v>2093</v>
      </c>
      <c r="E1040" s="0" t="s">
        <v>94</v>
      </c>
      <c r="F1040" s="0" t="n">
        <v>110057</v>
      </c>
      <c r="G1040" s="0" t="n">
        <v>0.1</v>
      </c>
      <c r="H1040" s="0" t="n">
        <v>1</v>
      </c>
      <c r="I1040" s="0" t="n">
        <v>212123604</v>
      </c>
      <c r="J1040" s="0" t="s">
        <v>2094</v>
      </c>
    </row>
    <row r="1041" customFormat="false" ht="15" hidden="false" customHeight="false" outlineLevel="0" collapsed="false">
      <c r="A1041" s="0" t="s">
        <v>2095</v>
      </c>
      <c r="E1041" s="0" t="s">
        <v>94</v>
      </c>
      <c r="F1041" s="0" t="n">
        <v>110076</v>
      </c>
      <c r="G1041" s="0" t="n">
        <v>0.1</v>
      </c>
      <c r="H1041" s="0" t="n">
        <v>1</v>
      </c>
      <c r="I1041" s="0" t="n">
        <v>212123605</v>
      </c>
      <c r="J1041" s="0" t="s">
        <v>2096</v>
      </c>
    </row>
    <row r="1042" customFormat="false" ht="15" hidden="false" customHeight="false" outlineLevel="0" collapsed="false">
      <c r="A1042" s="0" t="s">
        <v>2097</v>
      </c>
      <c r="E1042" s="0" t="s">
        <v>105</v>
      </c>
      <c r="F1042" s="0" t="n">
        <v>360002</v>
      </c>
      <c r="G1042" s="0" t="n">
        <v>0.1</v>
      </c>
      <c r="H1042" s="0" t="n">
        <v>1</v>
      </c>
      <c r="I1042" s="0" t="n">
        <v>212123606</v>
      </c>
      <c r="J1042" s="0" t="s">
        <v>2098</v>
      </c>
    </row>
    <row r="1043" customFormat="false" ht="15" hidden="false" customHeight="false" outlineLevel="0" collapsed="false">
      <c r="A1043" s="0" t="s">
        <v>2099</v>
      </c>
      <c r="E1043" s="0" t="s">
        <v>105</v>
      </c>
      <c r="F1043" s="0" t="n">
        <v>360005</v>
      </c>
      <c r="G1043" s="0" t="n">
        <v>0.1</v>
      </c>
      <c r="H1043" s="0" t="n">
        <v>1</v>
      </c>
      <c r="I1043" s="0" t="n">
        <v>212123607</v>
      </c>
      <c r="J1043" s="0" t="s">
        <v>2100</v>
      </c>
    </row>
    <row r="1044" customFormat="false" ht="15" hidden="false" customHeight="false" outlineLevel="0" collapsed="false">
      <c r="A1044" s="0" t="s">
        <v>2101</v>
      </c>
      <c r="E1044" s="0" t="s">
        <v>105</v>
      </c>
      <c r="F1044" s="0" t="n">
        <v>384001</v>
      </c>
      <c r="G1044" s="0" t="n">
        <v>0.1</v>
      </c>
      <c r="H1044" s="0" t="n">
        <v>1</v>
      </c>
      <c r="I1044" s="0" t="n">
        <v>212123608</v>
      </c>
      <c r="J1044" s="0" t="s">
        <v>2102</v>
      </c>
    </row>
    <row r="1045" customFormat="false" ht="15" hidden="false" customHeight="false" outlineLevel="0" collapsed="false">
      <c r="A1045" s="0" t="s">
        <v>2103</v>
      </c>
      <c r="E1045" s="0" t="s">
        <v>105</v>
      </c>
      <c r="F1045" s="0" t="n">
        <v>384001</v>
      </c>
      <c r="G1045" s="0" t="n">
        <v>0.1</v>
      </c>
      <c r="H1045" s="0" t="n">
        <v>1</v>
      </c>
      <c r="I1045" s="0" t="n">
        <v>212123609</v>
      </c>
      <c r="J1045" s="0" t="s">
        <v>2104</v>
      </c>
    </row>
    <row r="1046" customFormat="false" ht="15" hidden="false" customHeight="false" outlineLevel="0" collapsed="false">
      <c r="A1046" s="0" t="s">
        <v>2105</v>
      </c>
      <c r="E1046" s="0" t="s">
        <v>105</v>
      </c>
      <c r="F1046" s="0" t="n">
        <v>384001</v>
      </c>
      <c r="G1046" s="0" t="n">
        <v>0.1</v>
      </c>
      <c r="H1046" s="0" t="n">
        <v>1</v>
      </c>
      <c r="I1046" s="0" t="n">
        <v>212123610</v>
      </c>
      <c r="J1046" s="0" t="s">
        <v>2106</v>
      </c>
    </row>
    <row r="1047" customFormat="false" ht="15" hidden="false" customHeight="false" outlineLevel="0" collapsed="false">
      <c r="A1047" s="0" t="s">
        <v>2107</v>
      </c>
      <c r="E1047" s="0" t="s">
        <v>105</v>
      </c>
      <c r="F1047" s="0" t="n">
        <v>384001</v>
      </c>
      <c r="G1047" s="0" t="n">
        <v>0.1</v>
      </c>
      <c r="H1047" s="0" t="n">
        <v>1</v>
      </c>
      <c r="I1047" s="0" t="n">
        <v>212123611</v>
      </c>
      <c r="J1047" s="0" t="s">
        <v>2108</v>
      </c>
    </row>
    <row r="1048" customFormat="false" ht="15" hidden="false" customHeight="false" outlineLevel="0" collapsed="false">
      <c r="A1048" s="0" t="s">
        <v>2109</v>
      </c>
      <c r="E1048" s="0" t="s">
        <v>149</v>
      </c>
      <c r="F1048" s="0" t="n">
        <v>533101</v>
      </c>
      <c r="G1048" s="0" t="n">
        <v>0.1</v>
      </c>
      <c r="H1048" s="0" t="n">
        <v>1</v>
      </c>
      <c r="I1048" s="0" t="n">
        <v>212123326</v>
      </c>
      <c r="J1048" s="0" t="s">
        <v>2110</v>
      </c>
    </row>
    <row r="1049" customFormat="false" ht="15" hidden="false" customHeight="false" outlineLevel="0" collapsed="false">
      <c r="A1049" s="0" t="s">
        <v>2111</v>
      </c>
      <c r="E1049" s="0" t="s">
        <v>116</v>
      </c>
      <c r="F1049" s="0" t="n">
        <v>560049</v>
      </c>
      <c r="G1049" s="0" t="n">
        <v>0.1</v>
      </c>
      <c r="H1049" s="0" t="n">
        <v>1</v>
      </c>
      <c r="I1049" s="0" t="n">
        <v>212123327</v>
      </c>
      <c r="J1049" s="0" t="s">
        <v>2112</v>
      </c>
    </row>
    <row r="1050" customFormat="false" ht="15" hidden="false" customHeight="false" outlineLevel="0" collapsed="false">
      <c r="A1050" s="0" t="s">
        <v>2113</v>
      </c>
      <c r="E1050" s="0" t="s">
        <v>116</v>
      </c>
      <c r="F1050" s="0" t="n">
        <v>560064</v>
      </c>
      <c r="G1050" s="0" t="n">
        <v>0.1</v>
      </c>
      <c r="H1050" s="0" t="n">
        <v>1</v>
      </c>
      <c r="I1050" s="0" t="n">
        <v>212123328</v>
      </c>
      <c r="J1050" s="0" t="s">
        <v>2114</v>
      </c>
    </row>
    <row r="1051" customFormat="false" ht="15" hidden="false" customHeight="false" outlineLevel="0" collapsed="false">
      <c r="A1051" s="0" t="s">
        <v>2115</v>
      </c>
      <c r="E1051" s="0" t="s">
        <v>116</v>
      </c>
      <c r="F1051" s="0" t="n">
        <v>560076</v>
      </c>
      <c r="G1051" s="0" t="n">
        <v>0.1</v>
      </c>
      <c r="H1051" s="0" t="n">
        <v>1</v>
      </c>
      <c r="I1051" s="0" t="n">
        <v>212123329</v>
      </c>
      <c r="J1051" s="0" t="s">
        <v>2116</v>
      </c>
    </row>
    <row r="1052" customFormat="false" ht="15" hidden="false" customHeight="false" outlineLevel="0" collapsed="false">
      <c r="A1052" s="0" t="s">
        <v>2117</v>
      </c>
      <c r="E1052" s="0" t="s">
        <v>174</v>
      </c>
      <c r="F1052" s="0" t="n">
        <v>505001</v>
      </c>
      <c r="G1052" s="0" t="n">
        <v>0.1</v>
      </c>
      <c r="H1052" s="0" t="n">
        <v>1</v>
      </c>
      <c r="I1052" s="0" t="n">
        <v>212123813</v>
      </c>
      <c r="J1052" s="0" t="s">
        <v>2118</v>
      </c>
    </row>
    <row r="1053" customFormat="false" ht="15" hidden="false" customHeight="false" outlineLevel="0" collapsed="false">
      <c r="A1053" s="0" t="s">
        <v>2119</v>
      </c>
      <c r="E1053" s="0" t="s">
        <v>174</v>
      </c>
      <c r="F1053" s="0" t="n">
        <v>505001</v>
      </c>
      <c r="G1053" s="0" t="n">
        <v>0.1</v>
      </c>
      <c r="H1053" s="0" t="n">
        <v>1</v>
      </c>
      <c r="I1053" s="0" t="n">
        <v>212123814</v>
      </c>
      <c r="J1053" s="0" t="s">
        <v>2120</v>
      </c>
    </row>
    <row r="1054" customFormat="false" ht="15" hidden="false" customHeight="false" outlineLevel="0" collapsed="false">
      <c r="A1054" s="0" t="s">
        <v>2121</v>
      </c>
      <c r="E1054" s="0" t="s">
        <v>174</v>
      </c>
      <c r="F1054" s="0" t="n">
        <v>505001</v>
      </c>
      <c r="G1054" s="0" t="n">
        <v>0.1</v>
      </c>
      <c r="H1054" s="0" t="n">
        <v>1</v>
      </c>
      <c r="I1054" s="0" t="n">
        <v>212123815</v>
      </c>
      <c r="J1054" s="0" t="s">
        <v>2122</v>
      </c>
    </row>
    <row r="1055" customFormat="false" ht="15" hidden="false" customHeight="false" outlineLevel="0" collapsed="false">
      <c r="A1055" s="0" t="s">
        <v>2123</v>
      </c>
      <c r="E1055" s="0" t="s">
        <v>174</v>
      </c>
      <c r="F1055" s="0" t="n">
        <v>505001</v>
      </c>
      <c r="G1055" s="0" t="n">
        <v>0.1</v>
      </c>
      <c r="H1055" s="0" t="n">
        <v>1</v>
      </c>
      <c r="I1055" s="0" t="n">
        <v>212123816</v>
      </c>
      <c r="J1055" s="0" t="s">
        <v>2124</v>
      </c>
    </row>
    <row r="1056" customFormat="false" ht="15" hidden="false" customHeight="false" outlineLevel="0" collapsed="false">
      <c r="A1056" s="0" t="s">
        <v>2125</v>
      </c>
      <c r="E1056" s="0" t="s">
        <v>174</v>
      </c>
      <c r="F1056" s="0" t="n">
        <v>505001</v>
      </c>
      <c r="G1056" s="0" t="n">
        <v>0.1</v>
      </c>
      <c r="H1056" s="0" t="n">
        <v>1</v>
      </c>
      <c r="I1056" s="0" t="n">
        <v>212123817</v>
      </c>
      <c r="J1056" s="0" t="s">
        <v>2126</v>
      </c>
    </row>
    <row r="1057" customFormat="false" ht="15" hidden="false" customHeight="false" outlineLevel="0" collapsed="false">
      <c r="A1057" s="0" t="s">
        <v>2127</v>
      </c>
      <c r="E1057" s="0" t="s">
        <v>174</v>
      </c>
      <c r="F1057" s="0" t="n">
        <v>505001</v>
      </c>
      <c r="G1057" s="0" t="n">
        <v>0.1</v>
      </c>
      <c r="H1057" s="0" t="n">
        <v>1</v>
      </c>
      <c r="I1057" s="0" t="n">
        <v>212123818</v>
      </c>
      <c r="J1057" s="0" t="s">
        <v>2128</v>
      </c>
    </row>
    <row r="1058" customFormat="false" ht="15" hidden="false" customHeight="false" outlineLevel="0" collapsed="false">
      <c r="A1058" s="0" t="s">
        <v>2129</v>
      </c>
      <c r="E1058" s="0" t="s">
        <v>174</v>
      </c>
      <c r="F1058" s="0" t="n">
        <v>505001</v>
      </c>
      <c r="G1058" s="0" t="n">
        <v>0.1</v>
      </c>
      <c r="H1058" s="0" t="n">
        <v>1</v>
      </c>
      <c r="I1058" s="0" t="n">
        <v>212123819</v>
      </c>
      <c r="J1058" s="0" t="s">
        <v>2130</v>
      </c>
    </row>
    <row r="1059" customFormat="false" ht="15" hidden="false" customHeight="false" outlineLevel="0" collapsed="false">
      <c r="A1059" s="0" t="s">
        <v>2131</v>
      </c>
      <c r="E1059" s="0" t="s">
        <v>174</v>
      </c>
      <c r="F1059" s="0" t="n">
        <v>505001</v>
      </c>
      <c r="G1059" s="0" t="n">
        <v>0.1</v>
      </c>
      <c r="H1059" s="0" t="n">
        <v>1</v>
      </c>
      <c r="I1059" s="0" t="n">
        <v>212123820</v>
      </c>
      <c r="J1059" s="0" t="s">
        <v>2132</v>
      </c>
    </row>
    <row r="1060" customFormat="false" ht="15" hidden="false" customHeight="false" outlineLevel="0" collapsed="false">
      <c r="A1060" s="0" t="s">
        <v>2133</v>
      </c>
      <c r="E1060" s="0" t="s">
        <v>174</v>
      </c>
      <c r="F1060" s="0" t="n">
        <v>505001</v>
      </c>
      <c r="G1060" s="0" t="n">
        <v>0.1</v>
      </c>
      <c r="H1060" s="0" t="n">
        <v>1</v>
      </c>
      <c r="I1060" s="0" t="n">
        <v>212123821</v>
      </c>
      <c r="J1060" s="0" t="s">
        <v>2134</v>
      </c>
    </row>
    <row r="1061" customFormat="false" ht="15" hidden="false" customHeight="false" outlineLevel="0" collapsed="false">
      <c r="A1061" s="0" t="s">
        <v>2135</v>
      </c>
      <c r="E1061" s="0" t="s">
        <v>174</v>
      </c>
      <c r="F1061" s="0" t="n">
        <v>506001</v>
      </c>
      <c r="G1061" s="0" t="n">
        <v>0.1</v>
      </c>
      <c r="H1061" s="0" t="n">
        <v>1</v>
      </c>
      <c r="I1061" s="0" t="n">
        <v>212123822</v>
      </c>
      <c r="J1061" s="0" t="s">
        <v>2136</v>
      </c>
    </row>
    <row r="1062" customFormat="false" ht="15" hidden="false" customHeight="false" outlineLevel="0" collapsed="false">
      <c r="A1062" s="0" t="s">
        <v>2137</v>
      </c>
      <c r="E1062" s="0" t="s">
        <v>174</v>
      </c>
      <c r="F1062" s="0" t="n">
        <v>506001</v>
      </c>
      <c r="G1062" s="0" t="n">
        <v>0.1</v>
      </c>
      <c r="H1062" s="0" t="n">
        <v>1</v>
      </c>
      <c r="I1062" s="0" t="n">
        <v>212123823</v>
      </c>
      <c r="J1062" s="0" t="s">
        <v>2138</v>
      </c>
    </row>
    <row r="1063" customFormat="false" ht="15" hidden="false" customHeight="false" outlineLevel="0" collapsed="false">
      <c r="A1063" s="0" t="s">
        <v>2139</v>
      </c>
      <c r="E1063" s="0" t="s">
        <v>174</v>
      </c>
      <c r="F1063" s="0" t="n">
        <v>506002</v>
      </c>
      <c r="G1063" s="0" t="n">
        <v>0.1</v>
      </c>
      <c r="H1063" s="0" t="n">
        <v>1</v>
      </c>
      <c r="I1063" s="0" t="n">
        <v>212123824</v>
      </c>
      <c r="J1063" s="0" t="s">
        <v>2140</v>
      </c>
    </row>
    <row r="1064" customFormat="false" ht="15" hidden="false" customHeight="false" outlineLevel="0" collapsed="false">
      <c r="A1064" s="0" t="s">
        <v>2141</v>
      </c>
      <c r="E1064" s="0" t="s">
        <v>174</v>
      </c>
      <c r="F1064" s="0" t="n">
        <v>506002</v>
      </c>
      <c r="G1064" s="0" t="n">
        <v>0.1</v>
      </c>
      <c r="H1064" s="0" t="n">
        <v>1</v>
      </c>
      <c r="I1064" s="0" t="n">
        <v>212123825</v>
      </c>
      <c r="J1064" s="0" t="s">
        <v>2142</v>
      </c>
    </row>
    <row r="1065" customFormat="false" ht="15" hidden="false" customHeight="false" outlineLevel="0" collapsed="false">
      <c r="A1065" s="0" t="s">
        <v>2143</v>
      </c>
      <c r="E1065" s="0" t="s">
        <v>174</v>
      </c>
      <c r="F1065" s="0" t="n">
        <v>506002</v>
      </c>
      <c r="G1065" s="0" t="n">
        <v>0.1</v>
      </c>
      <c r="H1065" s="0" t="n">
        <v>1</v>
      </c>
      <c r="I1065" s="0" t="n">
        <v>212123826</v>
      </c>
      <c r="J1065" s="0" t="s">
        <v>2144</v>
      </c>
    </row>
    <row r="1066" customFormat="false" ht="15" hidden="false" customHeight="false" outlineLevel="0" collapsed="false">
      <c r="A1066" s="0" t="s">
        <v>2145</v>
      </c>
      <c r="E1066" s="0" t="s">
        <v>174</v>
      </c>
      <c r="F1066" s="0" t="n">
        <v>506002</v>
      </c>
      <c r="G1066" s="0" t="n">
        <v>0.1</v>
      </c>
      <c r="H1066" s="0" t="n">
        <v>1</v>
      </c>
      <c r="I1066" s="0" t="n">
        <v>212123827</v>
      </c>
      <c r="J1066" s="0" t="s">
        <v>2146</v>
      </c>
    </row>
    <row r="1067" customFormat="false" ht="15" hidden="false" customHeight="false" outlineLevel="0" collapsed="false">
      <c r="A1067" s="0" t="s">
        <v>2147</v>
      </c>
      <c r="E1067" s="0" t="s">
        <v>174</v>
      </c>
      <c r="F1067" s="0" t="n">
        <v>506002</v>
      </c>
      <c r="G1067" s="0" t="n">
        <v>0.1</v>
      </c>
      <c r="H1067" s="0" t="n">
        <v>1</v>
      </c>
      <c r="I1067" s="0" t="n">
        <v>212123828</v>
      </c>
      <c r="J1067" s="0" t="s">
        <v>2148</v>
      </c>
    </row>
    <row r="1068" customFormat="false" ht="15" hidden="false" customHeight="false" outlineLevel="0" collapsed="false">
      <c r="A1068" s="0" t="s">
        <v>2149</v>
      </c>
      <c r="E1068" s="0" t="s">
        <v>174</v>
      </c>
      <c r="F1068" s="0" t="n">
        <v>506002</v>
      </c>
      <c r="G1068" s="0" t="n">
        <v>0.1</v>
      </c>
      <c r="H1068" s="0" t="n">
        <v>1</v>
      </c>
      <c r="I1068" s="0" t="n">
        <v>212123829</v>
      </c>
      <c r="J1068" s="0" t="s">
        <v>2150</v>
      </c>
    </row>
    <row r="1069" customFormat="false" ht="15" hidden="false" customHeight="false" outlineLevel="0" collapsed="false">
      <c r="A1069" s="0" t="s">
        <v>2151</v>
      </c>
      <c r="E1069" s="0" t="s">
        <v>174</v>
      </c>
      <c r="F1069" s="0" t="n">
        <v>506002</v>
      </c>
      <c r="G1069" s="0" t="n">
        <v>0.1</v>
      </c>
      <c r="H1069" s="0" t="n">
        <v>1</v>
      </c>
      <c r="I1069" s="0" t="n">
        <v>212123830</v>
      </c>
      <c r="J1069" s="0" t="s">
        <v>2152</v>
      </c>
    </row>
    <row r="1070" customFormat="false" ht="15" hidden="false" customHeight="false" outlineLevel="0" collapsed="false">
      <c r="A1070" s="0" t="s">
        <v>2153</v>
      </c>
      <c r="E1070" s="0" t="s">
        <v>174</v>
      </c>
      <c r="F1070" s="0" t="n">
        <v>506002</v>
      </c>
      <c r="G1070" s="0" t="n">
        <v>0.1</v>
      </c>
      <c r="H1070" s="0" t="n">
        <v>1</v>
      </c>
      <c r="I1070" s="0" t="n">
        <v>212123831</v>
      </c>
      <c r="J1070" s="0" t="s">
        <v>2154</v>
      </c>
    </row>
    <row r="1071" customFormat="false" ht="15" hidden="false" customHeight="false" outlineLevel="0" collapsed="false">
      <c r="A1071" s="0" t="s">
        <v>2155</v>
      </c>
      <c r="E1071" s="0" t="s">
        <v>174</v>
      </c>
      <c r="F1071" s="0" t="n">
        <v>506002</v>
      </c>
      <c r="G1071" s="0" t="n">
        <v>0.1</v>
      </c>
      <c r="H1071" s="0" t="n">
        <v>1</v>
      </c>
      <c r="I1071" s="0" t="n">
        <v>212123832</v>
      </c>
      <c r="J1071" s="0" t="s">
        <v>2156</v>
      </c>
    </row>
    <row r="1072" customFormat="false" ht="15" hidden="false" customHeight="false" outlineLevel="0" collapsed="false">
      <c r="A1072" s="0" t="s">
        <v>2157</v>
      </c>
      <c r="E1072" s="0" t="s">
        <v>174</v>
      </c>
      <c r="F1072" s="0" t="n">
        <v>506002</v>
      </c>
      <c r="G1072" s="0" t="n">
        <v>0.1</v>
      </c>
      <c r="H1072" s="0" t="n">
        <v>1</v>
      </c>
      <c r="I1072" s="0" t="n">
        <v>212123833</v>
      </c>
      <c r="J1072" s="0" t="s">
        <v>2158</v>
      </c>
    </row>
    <row r="1073" customFormat="false" ht="15" hidden="false" customHeight="false" outlineLevel="0" collapsed="false">
      <c r="A1073" s="0" t="s">
        <v>2159</v>
      </c>
      <c r="E1073" s="0" t="s">
        <v>174</v>
      </c>
      <c r="F1073" s="0" t="n">
        <v>506002</v>
      </c>
      <c r="G1073" s="0" t="n">
        <v>0.1</v>
      </c>
      <c r="H1073" s="0" t="n">
        <v>1</v>
      </c>
      <c r="I1073" s="0" t="n">
        <v>212123834</v>
      </c>
      <c r="J1073" s="0" t="s">
        <v>2160</v>
      </c>
    </row>
    <row r="1074" customFormat="false" ht="15" hidden="false" customHeight="false" outlineLevel="0" collapsed="false">
      <c r="A1074" s="0" t="s">
        <v>2161</v>
      </c>
      <c r="E1074" s="0" t="s">
        <v>174</v>
      </c>
      <c r="F1074" s="0" t="n">
        <v>506002</v>
      </c>
      <c r="G1074" s="0" t="n">
        <v>0.1</v>
      </c>
      <c r="H1074" s="0" t="n">
        <v>1</v>
      </c>
      <c r="I1074" s="0" t="n">
        <v>212123835</v>
      </c>
      <c r="J1074" s="0" t="s">
        <v>2162</v>
      </c>
    </row>
    <row r="1075" customFormat="false" ht="15" hidden="false" customHeight="false" outlineLevel="0" collapsed="false">
      <c r="A1075" s="0" t="s">
        <v>2163</v>
      </c>
      <c r="E1075" s="0" t="s">
        <v>174</v>
      </c>
      <c r="F1075" s="0" t="n">
        <v>506002</v>
      </c>
      <c r="G1075" s="0" t="n">
        <v>0.1</v>
      </c>
      <c r="H1075" s="0" t="n">
        <v>1</v>
      </c>
      <c r="I1075" s="0" t="n">
        <v>212123836</v>
      </c>
      <c r="J1075" s="0" t="s">
        <v>2164</v>
      </c>
    </row>
    <row r="1076" customFormat="false" ht="15" hidden="false" customHeight="false" outlineLevel="0" collapsed="false">
      <c r="A1076" s="0" t="s">
        <v>2165</v>
      </c>
      <c r="E1076" s="0" t="s">
        <v>174</v>
      </c>
      <c r="F1076" s="0" t="n">
        <v>506003</v>
      </c>
      <c r="G1076" s="0" t="n">
        <v>0.1</v>
      </c>
      <c r="H1076" s="0" t="n">
        <v>1</v>
      </c>
      <c r="I1076" s="0" t="n">
        <v>212123837</v>
      </c>
      <c r="J1076" s="0" t="s">
        <v>2166</v>
      </c>
    </row>
    <row r="1077" customFormat="false" ht="15" hidden="false" customHeight="false" outlineLevel="0" collapsed="false">
      <c r="A1077" s="0" t="s">
        <v>2167</v>
      </c>
      <c r="E1077" s="0" t="s">
        <v>174</v>
      </c>
      <c r="F1077" s="0" t="n">
        <v>506003</v>
      </c>
      <c r="G1077" s="0" t="n">
        <v>0.1</v>
      </c>
      <c r="H1077" s="0" t="n">
        <v>1</v>
      </c>
      <c r="I1077" s="0" t="n">
        <v>212123838</v>
      </c>
      <c r="J1077" s="0" t="s">
        <v>2168</v>
      </c>
    </row>
    <row r="1078" customFormat="false" ht="15" hidden="false" customHeight="false" outlineLevel="0" collapsed="false">
      <c r="A1078" s="0" t="s">
        <v>2169</v>
      </c>
      <c r="E1078" s="0" t="s">
        <v>174</v>
      </c>
      <c r="F1078" s="0" t="n">
        <v>506004</v>
      </c>
      <c r="G1078" s="0" t="n">
        <v>0.1</v>
      </c>
      <c r="H1078" s="0" t="n">
        <v>1</v>
      </c>
      <c r="I1078" s="0" t="n">
        <v>212123839</v>
      </c>
      <c r="J1078" s="0" t="s">
        <v>2170</v>
      </c>
    </row>
    <row r="1079" customFormat="false" ht="15" hidden="false" customHeight="false" outlineLevel="0" collapsed="false">
      <c r="A1079" s="0" t="s">
        <v>2171</v>
      </c>
      <c r="E1079" s="0" t="s">
        <v>174</v>
      </c>
      <c r="F1079" s="0" t="n">
        <v>506006</v>
      </c>
      <c r="G1079" s="0" t="n">
        <v>0.1</v>
      </c>
      <c r="H1079" s="0" t="n">
        <v>1</v>
      </c>
      <c r="I1079" s="0" t="n">
        <v>212123840</v>
      </c>
      <c r="J1079" s="0" t="s">
        <v>2172</v>
      </c>
    </row>
    <row r="1080" customFormat="false" ht="15" hidden="false" customHeight="false" outlineLevel="0" collapsed="false">
      <c r="A1080" s="0" t="s">
        <v>2173</v>
      </c>
      <c r="E1080" s="0" t="s">
        <v>174</v>
      </c>
      <c r="F1080" s="0" t="n">
        <v>506006</v>
      </c>
      <c r="G1080" s="0" t="n">
        <v>0.1</v>
      </c>
      <c r="H1080" s="0" t="n">
        <v>1</v>
      </c>
      <c r="I1080" s="0" t="n">
        <v>212123841</v>
      </c>
      <c r="J1080" s="0" t="s">
        <v>2174</v>
      </c>
    </row>
    <row r="1081" customFormat="false" ht="15" hidden="false" customHeight="false" outlineLevel="0" collapsed="false">
      <c r="A1081" s="0" t="s">
        <v>2175</v>
      </c>
      <c r="E1081" s="0" t="s">
        <v>174</v>
      </c>
      <c r="F1081" s="0" t="n">
        <v>506006</v>
      </c>
      <c r="G1081" s="0" t="n">
        <v>0.1</v>
      </c>
      <c r="H1081" s="0" t="n">
        <v>1</v>
      </c>
      <c r="I1081" s="0" t="n">
        <v>212123842</v>
      </c>
      <c r="J1081" s="0" t="s">
        <v>2176</v>
      </c>
    </row>
    <row r="1082" customFormat="false" ht="15" hidden="false" customHeight="false" outlineLevel="0" collapsed="false">
      <c r="A1082" s="0" t="s">
        <v>2177</v>
      </c>
      <c r="E1082" s="0" t="s">
        <v>174</v>
      </c>
      <c r="F1082" s="0" t="n">
        <v>506006</v>
      </c>
      <c r="G1082" s="0" t="n">
        <v>0.1</v>
      </c>
      <c r="H1082" s="0" t="n">
        <v>1</v>
      </c>
      <c r="I1082" s="0" t="n">
        <v>212123843</v>
      </c>
      <c r="J1082" s="0" t="s">
        <v>2178</v>
      </c>
    </row>
    <row r="1083" customFormat="false" ht="15" hidden="false" customHeight="false" outlineLevel="0" collapsed="false">
      <c r="A1083" s="0" t="s">
        <v>2179</v>
      </c>
      <c r="E1083" s="0" t="s">
        <v>174</v>
      </c>
      <c r="F1083" s="0" t="n">
        <v>506007</v>
      </c>
      <c r="G1083" s="0" t="n">
        <v>0.1</v>
      </c>
      <c r="H1083" s="0" t="n">
        <v>1</v>
      </c>
      <c r="I1083" s="0" t="n">
        <v>212123844</v>
      </c>
      <c r="J1083" s="0" t="s">
        <v>2180</v>
      </c>
    </row>
    <row r="1084" customFormat="false" ht="15" hidden="false" customHeight="false" outlineLevel="0" collapsed="false">
      <c r="A1084" s="0" t="s">
        <v>2181</v>
      </c>
      <c r="E1084" s="0" t="s">
        <v>174</v>
      </c>
      <c r="F1084" s="0" t="n">
        <v>506007</v>
      </c>
      <c r="G1084" s="0" t="n">
        <v>0.1</v>
      </c>
      <c r="H1084" s="0" t="n">
        <v>1</v>
      </c>
      <c r="I1084" s="0" t="n">
        <v>212123845</v>
      </c>
      <c r="J1084" s="0" t="s">
        <v>2182</v>
      </c>
    </row>
    <row r="1085" customFormat="false" ht="15" hidden="false" customHeight="false" outlineLevel="0" collapsed="false">
      <c r="A1085" s="0" t="s">
        <v>2183</v>
      </c>
      <c r="E1085" s="0" t="s">
        <v>174</v>
      </c>
      <c r="F1085" s="0" t="n">
        <v>506007</v>
      </c>
      <c r="G1085" s="0" t="n">
        <v>0.1</v>
      </c>
      <c r="H1085" s="0" t="n">
        <v>1</v>
      </c>
      <c r="I1085" s="0" t="n">
        <v>212123846</v>
      </c>
      <c r="J1085" s="0" t="s">
        <v>2184</v>
      </c>
    </row>
    <row r="1086" customFormat="false" ht="15" hidden="false" customHeight="false" outlineLevel="0" collapsed="false">
      <c r="A1086" s="0" t="s">
        <v>2185</v>
      </c>
      <c r="E1086" s="0" t="s">
        <v>174</v>
      </c>
      <c r="F1086" s="0" t="n">
        <v>506007</v>
      </c>
      <c r="G1086" s="0" t="n">
        <v>0.1</v>
      </c>
      <c r="H1086" s="0" t="n">
        <v>1</v>
      </c>
      <c r="I1086" s="0" t="n">
        <v>212123847</v>
      </c>
      <c r="J1086" s="0" t="s">
        <v>2186</v>
      </c>
    </row>
    <row r="1087" customFormat="false" ht="15" hidden="false" customHeight="false" outlineLevel="0" collapsed="false">
      <c r="A1087" s="0" t="s">
        <v>2187</v>
      </c>
      <c r="E1087" s="0" t="s">
        <v>174</v>
      </c>
      <c r="F1087" s="0" t="n">
        <v>506007</v>
      </c>
      <c r="G1087" s="0" t="n">
        <v>0.1</v>
      </c>
      <c r="H1087" s="0" t="n">
        <v>1</v>
      </c>
      <c r="I1087" s="0" t="n">
        <v>212123848</v>
      </c>
      <c r="J1087" s="0" t="s">
        <v>2188</v>
      </c>
    </row>
    <row r="1088" customFormat="false" ht="15" hidden="false" customHeight="false" outlineLevel="0" collapsed="false">
      <c r="A1088" s="0" t="s">
        <v>2189</v>
      </c>
      <c r="E1088" s="0" t="s">
        <v>174</v>
      </c>
      <c r="F1088" s="0" t="n">
        <v>506009</v>
      </c>
      <c r="G1088" s="0" t="n">
        <v>0.1</v>
      </c>
      <c r="H1088" s="0" t="n">
        <v>1</v>
      </c>
      <c r="I1088" s="0" t="n">
        <v>212123849</v>
      </c>
      <c r="J1088" s="0" t="s">
        <v>2190</v>
      </c>
    </row>
    <row r="1089" customFormat="false" ht="15" hidden="false" customHeight="false" outlineLevel="0" collapsed="false">
      <c r="A1089" s="0" t="s">
        <v>2191</v>
      </c>
      <c r="E1089" s="0" t="s">
        <v>174</v>
      </c>
      <c r="F1089" s="0" t="n">
        <v>506101</v>
      </c>
      <c r="G1089" s="0" t="n">
        <v>0.1</v>
      </c>
      <c r="H1089" s="0" t="n">
        <v>1</v>
      </c>
      <c r="I1089" s="0" t="n">
        <v>212123850</v>
      </c>
      <c r="J1089" s="0" t="s">
        <v>2192</v>
      </c>
    </row>
    <row r="1090" customFormat="false" ht="15" hidden="false" customHeight="false" outlineLevel="0" collapsed="false">
      <c r="A1090" s="0" t="s">
        <v>2193</v>
      </c>
      <c r="E1090" s="0" t="s">
        <v>174</v>
      </c>
      <c r="F1090" s="0" t="n">
        <v>507001</v>
      </c>
      <c r="G1090" s="0" t="n">
        <v>0.1</v>
      </c>
      <c r="H1090" s="0" t="n">
        <v>1</v>
      </c>
      <c r="I1090" s="0" t="n">
        <v>212123851</v>
      </c>
      <c r="J1090" s="0" t="s">
        <v>2194</v>
      </c>
    </row>
    <row r="1091" customFormat="false" ht="15" hidden="false" customHeight="false" outlineLevel="0" collapsed="false">
      <c r="A1091" s="0" t="s">
        <v>2195</v>
      </c>
      <c r="E1091" s="0" t="s">
        <v>174</v>
      </c>
      <c r="F1091" s="0" t="n">
        <v>507001</v>
      </c>
      <c r="G1091" s="0" t="n">
        <v>0.1</v>
      </c>
      <c r="H1091" s="0" t="n">
        <v>1</v>
      </c>
      <c r="I1091" s="0" t="n">
        <v>212123852</v>
      </c>
      <c r="J1091" s="0" t="s">
        <v>2196</v>
      </c>
    </row>
    <row r="1092" customFormat="false" ht="15" hidden="false" customHeight="false" outlineLevel="0" collapsed="false">
      <c r="A1092" s="0" t="s">
        <v>2197</v>
      </c>
      <c r="E1092" s="0" t="s">
        <v>174</v>
      </c>
      <c r="F1092" s="0" t="n">
        <v>507002</v>
      </c>
      <c r="G1092" s="0" t="n">
        <v>0.1</v>
      </c>
      <c r="H1092" s="0" t="n">
        <v>1</v>
      </c>
      <c r="I1092" s="0" t="n">
        <v>212123853</v>
      </c>
      <c r="J1092" s="0" t="s">
        <v>2198</v>
      </c>
    </row>
    <row r="1093" customFormat="false" ht="15" hidden="false" customHeight="false" outlineLevel="0" collapsed="false">
      <c r="A1093" s="0" t="s">
        <v>2199</v>
      </c>
      <c r="E1093" s="0" t="s">
        <v>174</v>
      </c>
      <c r="F1093" s="0" t="n">
        <v>507003</v>
      </c>
      <c r="G1093" s="0" t="n">
        <v>0.1</v>
      </c>
      <c r="H1093" s="0" t="n">
        <v>1</v>
      </c>
      <c r="I1093" s="0" t="n">
        <v>212123854</v>
      </c>
      <c r="J1093" s="0" t="s">
        <v>2200</v>
      </c>
    </row>
    <row r="1094" customFormat="false" ht="15" hidden="false" customHeight="false" outlineLevel="0" collapsed="false">
      <c r="A1094" s="0" t="s">
        <v>2201</v>
      </c>
      <c r="E1094" s="0" t="s">
        <v>174</v>
      </c>
      <c r="F1094" s="0" t="n">
        <v>509001</v>
      </c>
      <c r="G1094" s="0" t="n">
        <v>0.1</v>
      </c>
      <c r="H1094" s="0" t="n">
        <v>1</v>
      </c>
      <c r="I1094" s="0" t="n">
        <v>212123855</v>
      </c>
      <c r="J1094" s="0" t="s">
        <v>2202</v>
      </c>
    </row>
    <row r="1095" customFormat="false" ht="15" hidden="false" customHeight="false" outlineLevel="0" collapsed="false">
      <c r="A1095" s="0" t="s">
        <v>2203</v>
      </c>
      <c r="E1095" s="0" t="s">
        <v>149</v>
      </c>
      <c r="F1095" s="0" t="n">
        <v>515001</v>
      </c>
      <c r="G1095" s="0" t="n">
        <v>0.1</v>
      </c>
      <c r="H1095" s="0" t="n">
        <v>1</v>
      </c>
      <c r="I1095" s="0" t="n">
        <v>212123856</v>
      </c>
      <c r="J1095" s="0" t="s">
        <v>2204</v>
      </c>
    </row>
    <row r="1096" customFormat="false" ht="15" hidden="false" customHeight="false" outlineLevel="0" collapsed="false">
      <c r="A1096" s="0" t="s">
        <v>2205</v>
      </c>
      <c r="E1096" s="0" t="s">
        <v>149</v>
      </c>
      <c r="F1096" s="0" t="n">
        <v>515001</v>
      </c>
      <c r="G1096" s="0" t="n">
        <v>0.1</v>
      </c>
      <c r="H1096" s="0" t="n">
        <v>1</v>
      </c>
      <c r="I1096" s="0" t="n">
        <v>212123857</v>
      </c>
      <c r="J1096" s="0" t="s">
        <v>2206</v>
      </c>
    </row>
    <row r="1097" customFormat="false" ht="15" hidden="false" customHeight="false" outlineLevel="0" collapsed="false">
      <c r="A1097" s="0" t="s">
        <v>2207</v>
      </c>
      <c r="E1097" s="0" t="s">
        <v>149</v>
      </c>
      <c r="F1097" s="0" t="n">
        <v>515004</v>
      </c>
      <c r="G1097" s="0" t="n">
        <v>0.1</v>
      </c>
      <c r="H1097" s="0" t="n">
        <v>1</v>
      </c>
      <c r="I1097" s="0" t="n">
        <v>212123858</v>
      </c>
      <c r="J1097" s="0" t="s">
        <v>2208</v>
      </c>
    </row>
    <row r="1098" customFormat="false" ht="15" hidden="false" customHeight="false" outlineLevel="0" collapsed="false">
      <c r="A1098" s="0" t="s">
        <v>2209</v>
      </c>
      <c r="E1098" s="0" t="s">
        <v>149</v>
      </c>
      <c r="F1098" s="0" t="n">
        <v>524001</v>
      </c>
      <c r="G1098" s="0" t="n">
        <v>0.1</v>
      </c>
      <c r="H1098" s="0" t="n">
        <v>1</v>
      </c>
      <c r="I1098" s="0" t="n">
        <v>212123859</v>
      </c>
      <c r="J1098" s="0" t="s">
        <v>2210</v>
      </c>
    </row>
    <row r="1099" customFormat="false" ht="15" hidden="false" customHeight="false" outlineLevel="0" collapsed="false">
      <c r="A1099" s="0" t="s">
        <v>2211</v>
      </c>
      <c r="E1099" s="0" t="s">
        <v>149</v>
      </c>
      <c r="F1099" s="0" t="n">
        <v>524001</v>
      </c>
      <c r="G1099" s="0" t="n">
        <v>0.1</v>
      </c>
      <c r="H1099" s="0" t="n">
        <v>1</v>
      </c>
      <c r="I1099" s="0" t="n">
        <v>212123860</v>
      </c>
      <c r="J1099" s="0" t="s">
        <v>2212</v>
      </c>
    </row>
    <row r="1100" customFormat="false" ht="15" hidden="false" customHeight="false" outlineLevel="0" collapsed="false">
      <c r="A1100" s="0" t="s">
        <v>2213</v>
      </c>
      <c r="E1100" s="0" t="s">
        <v>149</v>
      </c>
      <c r="F1100" s="0" t="n">
        <v>524002</v>
      </c>
      <c r="G1100" s="0" t="n">
        <v>0.1</v>
      </c>
      <c r="H1100" s="0" t="n">
        <v>1</v>
      </c>
      <c r="I1100" s="0" t="n">
        <v>212123861</v>
      </c>
      <c r="J1100" s="0" t="s">
        <v>2214</v>
      </c>
    </row>
    <row r="1101" customFormat="false" ht="15" hidden="false" customHeight="false" outlineLevel="0" collapsed="false">
      <c r="A1101" s="0" t="s">
        <v>2215</v>
      </c>
      <c r="E1101" s="0" t="s">
        <v>8</v>
      </c>
      <c r="F1101" s="0" t="n">
        <v>621708</v>
      </c>
      <c r="G1101" s="0" t="n">
        <v>0.1</v>
      </c>
      <c r="H1101" s="0" t="n">
        <v>1</v>
      </c>
      <c r="I1101" s="0" t="n">
        <v>212124712</v>
      </c>
      <c r="J1101" s="0" t="s">
        <v>2216</v>
      </c>
    </row>
    <row r="1102" customFormat="false" ht="15" hidden="false" customHeight="false" outlineLevel="0" collapsed="false">
      <c r="A1102" s="0" t="s">
        <v>2217</v>
      </c>
      <c r="E1102" s="0" t="s">
        <v>846</v>
      </c>
      <c r="F1102" s="0" t="n">
        <v>700018</v>
      </c>
      <c r="G1102" s="0" t="n">
        <v>0.1</v>
      </c>
      <c r="H1102" s="0" t="n">
        <v>1</v>
      </c>
      <c r="I1102" s="0" t="n">
        <v>212124612</v>
      </c>
      <c r="J1102" s="0" t="s">
        <v>2218</v>
      </c>
    </row>
    <row r="1103" customFormat="false" ht="15" hidden="false" customHeight="false" outlineLevel="0" collapsed="false">
      <c r="A1103" s="0" t="s">
        <v>2219</v>
      </c>
      <c r="E1103" s="0" t="s">
        <v>846</v>
      </c>
      <c r="F1103" s="0" t="n">
        <v>700044</v>
      </c>
      <c r="G1103" s="0" t="n">
        <v>0.1</v>
      </c>
      <c r="H1103" s="0" t="n">
        <v>1</v>
      </c>
      <c r="I1103" s="0" t="n">
        <v>212124614</v>
      </c>
      <c r="J1103" s="0" t="s">
        <v>2220</v>
      </c>
    </row>
    <row r="1104" customFormat="false" ht="15" hidden="false" customHeight="false" outlineLevel="0" collapsed="false">
      <c r="A1104" s="0" t="s">
        <v>2221</v>
      </c>
      <c r="E1104" s="0" t="s">
        <v>94</v>
      </c>
      <c r="F1104" s="0" t="n">
        <v>110031</v>
      </c>
      <c r="G1104" s="0" t="n">
        <v>0.1</v>
      </c>
      <c r="H1104" s="0" t="n">
        <v>1</v>
      </c>
      <c r="I1104" s="0" t="n">
        <v>212124615</v>
      </c>
      <c r="J1104" s="0" t="s">
        <v>2222</v>
      </c>
    </row>
    <row r="1105" customFormat="false" ht="15" hidden="false" customHeight="false" outlineLevel="0" collapsed="false">
      <c r="A1105" s="0" t="s">
        <v>2223</v>
      </c>
      <c r="E1105" s="0" t="s">
        <v>94</v>
      </c>
      <c r="F1105" s="0" t="n">
        <v>110031</v>
      </c>
      <c r="G1105" s="0" t="n">
        <v>0.1</v>
      </c>
      <c r="H1105" s="0" t="n">
        <v>1</v>
      </c>
      <c r="I1105" s="0" t="n">
        <v>212124616</v>
      </c>
      <c r="J1105" s="0" t="s">
        <v>2224</v>
      </c>
    </row>
    <row r="1106" customFormat="false" ht="15" hidden="false" customHeight="false" outlineLevel="0" collapsed="false">
      <c r="A1106" s="0" t="s">
        <v>2225</v>
      </c>
      <c r="E1106" s="0" t="s">
        <v>94</v>
      </c>
      <c r="F1106" s="0" t="n">
        <v>110031</v>
      </c>
      <c r="G1106" s="0" t="n">
        <v>0.1</v>
      </c>
      <c r="H1106" s="0" t="n">
        <v>1</v>
      </c>
      <c r="I1106" s="0" t="n">
        <v>212124617</v>
      </c>
      <c r="J1106" s="0" t="s">
        <v>2226</v>
      </c>
    </row>
    <row r="1107" customFormat="false" ht="15" hidden="false" customHeight="false" outlineLevel="0" collapsed="false">
      <c r="A1107" s="0" t="s">
        <v>2227</v>
      </c>
      <c r="E1107" s="0" t="s">
        <v>94</v>
      </c>
      <c r="F1107" s="0" t="n">
        <v>110047</v>
      </c>
      <c r="G1107" s="0" t="n">
        <v>0.1</v>
      </c>
      <c r="H1107" s="0" t="n">
        <v>1</v>
      </c>
      <c r="I1107" s="0" t="n">
        <v>212124618</v>
      </c>
      <c r="J1107" s="0" t="s">
        <v>2228</v>
      </c>
    </row>
    <row r="1108" customFormat="false" ht="15" hidden="false" customHeight="false" outlineLevel="0" collapsed="false">
      <c r="A1108" s="0" t="s">
        <v>2229</v>
      </c>
      <c r="E1108" s="0" t="s">
        <v>94</v>
      </c>
      <c r="F1108" s="0" t="n">
        <v>110076</v>
      </c>
      <c r="G1108" s="0" t="n">
        <v>0.1</v>
      </c>
      <c r="H1108" s="0" t="n">
        <v>1</v>
      </c>
      <c r="I1108" s="0" t="n">
        <v>212124619</v>
      </c>
      <c r="J1108" s="0" t="s">
        <v>2230</v>
      </c>
    </row>
    <row r="1109" customFormat="false" ht="15" hidden="false" customHeight="false" outlineLevel="0" collapsed="false">
      <c r="A1109" s="0" t="s">
        <v>2231</v>
      </c>
      <c r="E1109" s="0" t="s">
        <v>2232</v>
      </c>
      <c r="F1109" s="0" t="n">
        <v>122005</v>
      </c>
      <c r="G1109" s="0" t="n">
        <v>0.1</v>
      </c>
      <c r="H1109" s="0" t="n">
        <v>1</v>
      </c>
      <c r="I1109" s="0" t="n">
        <v>212124620</v>
      </c>
      <c r="J1109" s="0" t="s">
        <v>2233</v>
      </c>
    </row>
    <row r="1110" customFormat="false" ht="15" hidden="false" customHeight="false" outlineLevel="0" collapsed="false">
      <c r="A1110" s="0" t="s">
        <v>2234</v>
      </c>
      <c r="E1110" s="0" t="s">
        <v>144</v>
      </c>
      <c r="F1110" s="0" t="n">
        <v>400052</v>
      </c>
      <c r="G1110" s="0" t="n">
        <v>0.1</v>
      </c>
      <c r="H1110" s="0" t="n">
        <v>1</v>
      </c>
      <c r="I1110" s="0" t="n">
        <v>212124621</v>
      </c>
      <c r="J1110" s="0" t="s">
        <v>2235</v>
      </c>
    </row>
    <row r="1111" customFormat="false" ht="15" hidden="false" customHeight="false" outlineLevel="0" collapsed="false">
      <c r="A1111" s="0" t="s">
        <v>2236</v>
      </c>
      <c r="E1111" s="0" t="s">
        <v>144</v>
      </c>
      <c r="F1111" s="0" t="n">
        <v>400052</v>
      </c>
      <c r="G1111" s="0" t="n">
        <v>0.1</v>
      </c>
      <c r="H1111" s="0" t="n">
        <v>1</v>
      </c>
      <c r="I1111" s="0" t="n">
        <v>212124622</v>
      </c>
      <c r="J1111" s="0" t="s">
        <v>2237</v>
      </c>
    </row>
    <row r="1112" customFormat="false" ht="15" hidden="false" customHeight="false" outlineLevel="0" collapsed="false">
      <c r="A1112" s="0" t="s">
        <v>2238</v>
      </c>
      <c r="E1112" s="0" t="s">
        <v>144</v>
      </c>
      <c r="F1112" s="0" t="n">
        <v>400052</v>
      </c>
      <c r="G1112" s="0" t="n">
        <v>0.1</v>
      </c>
      <c r="H1112" s="0" t="n">
        <v>1</v>
      </c>
      <c r="I1112" s="0" t="n">
        <v>212124623</v>
      </c>
      <c r="J1112" s="0" t="s">
        <v>2239</v>
      </c>
    </row>
    <row r="1113" customFormat="false" ht="15" hidden="false" customHeight="false" outlineLevel="0" collapsed="false">
      <c r="A1113" s="0" t="s">
        <v>2240</v>
      </c>
      <c r="E1113" s="0" t="s">
        <v>144</v>
      </c>
      <c r="F1113" s="0" t="n">
        <v>400052</v>
      </c>
      <c r="G1113" s="0" t="n">
        <v>0.1</v>
      </c>
      <c r="H1113" s="0" t="n">
        <v>1</v>
      </c>
      <c r="I1113" s="0" t="n">
        <v>212124624</v>
      </c>
      <c r="J1113" s="0" t="s">
        <v>2241</v>
      </c>
    </row>
    <row r="1114" customFormat="false" ht="15" hidden="false" customHeight="false" outlineLevel="0" collapsed="false">
      <c r="A1114" s="0" t="s">
        <v>2242</v>
      </c>
      <c r="E1114" s="0" t="s">
        <v>144</v>
      </c>
      <c r="F1114" s="0" t="n">
        <v>400052</v>
      </c>
      <c r="G1114" s="0" t="n">
        <v>0.1</v>
      </c>
      <c r="H1114" s="0" t="n">
        <v>1</v>
      </c>
      <c r="I1114" s="0" t="n">
        <v>212124625</v>
      </c>
      <c r="J1114" s="0" t="s">
        <v>2243</v>
      </c>
    </row>
    <row r="1115" customFormat="false" ht="15" hidden="false" customHeight="false" outlineLevel="0" collapsed="false">
      <c r="A1115" s="0" t="s">
        <v>2244</v>
      </c>
      <c r="E1115" s="0" t="s">
        <v>144</v>
      </c>
      <c r="F1115" s="0" t="n">
        <v>400095</v>
      </c>
      <c r="G1115" s="0" t="n">
        <v>0.1</v>
      </c>
      <c r="H1115" s="0" t="n">
        <v>1</v>
      </c>
      <c r="I1115" s="0" t="n">
        <v>212124626</v>
      </c>
      <c r="J1115" s="0" t="s">
        <v>2245</v>
      </c>
    </row>
    <row r="1116" customFormat="false" ht="15" hidden="false" customHeight="false" outlineLevel="0" collapsed="false">
      <c r="A1116" s="0" t="s">
        <v>2246</v>
      </c>
      <c r="E1116" s="0" t="s">
        <v>144</v>
      </c>
      <c r="F1116" s="0" t="n">
        <v>400095</v>
      </c>
      <c r="G1116" s="0" t="n">
        <v>0.1</v>
      </c>
      <c r="H1116" s="0" t="n">
        <v>1</v>
      </c>
      <c r="I1116" s="0" t="n">
        <v>212124627</v>
      </c>
      <c r="J1116" s="0" t="s">
        <v>2247</v>
      </c>
    </row>
    <row r="1117" customFormat="false" ht="15" hidden="false" customHeight="false" outlineLevel="0" collapsed="false">
      <c r="A1117" s="0" t="s">
        <v>2248</v>
      </c>
      <c r="E1117" s="0" t="s">
        <v>144</v>
      </c>
      <c r="F1117" s="0" t="n">
        <v>400095</v>
      </c>
      <c r="G1117" s="0" t="n">
        <v>0.1</v>
      </c>
      <c r="H1117" s="0" t="n">
        <v>1</v>
      </c>
      <c r="I1117" s="0" t="n">
        <v>212124628</v>
      </c>
      <c r="J1117" s="0" t="s">
        <v>2249</v>
      </c>
    </row>
    <row r="1118" customFormat="false" ht="15" hidden="false" customHeight="false" outlineLevel="0" collapsed="false">
      <c r="A1118" s="0" t="s">
        <v>2250</v>
      </c>
      <c r="E1118" s="0" t="s">
        <v>144</v>
      </c>
      <c r="F1118" s="0" t="n">
        <v>400095</v>
      </c>
      <c r="G1118" s="0" t="n">
        <v>0.1</v>
      </c>
      <c r="H1118" s="0" t="n">
        <v>1</v>
      </c>
      <c r="I1118" s="0" t="n">
        <v>212124629</v>
      </c>
      <c r="J1118" s="0" t="s">
        <v>2251</v>
      </c>
    </row>
    <row r="1119" customFormat="false" ht="15" hidden="false" customHeight="false" outlineLevel="0" collapsed="false">
      <c r="A1119" s="0" t="s">
        <v>2252</v>
      </c>
      <c r="E1119" s="0" t="s">
        <v>144</v>
      </c>
      <c r="F1119" s="0" t="n">
        <v>400095</v>
      </c>
      <c r="G1119" s="0" t="n">
        <v>0.1</v>
      </c>
      <c r="H1119" s="0" t="n">
        <v>1</v>
      </c>
      <c r="I1119" s="0" t="n">
        <v>212124630</v>
      </c>
      <c r="J1119" s="0" t="s">
        <v>2253</v>
      </c>
    </row>
    <row r="1120" customFormat="false" ht="15" hidden="false" customHeight="false" outlineLevel="0" collapsed="false">
      <c r="A1120" s="0" t="s">
        <v>2254</v>
      </c>
      <c r="E1120" s="0" t="s">
        <v>144</v>
      </c>
      <c r="F1120" s="0" t="n">
        <v>400095</v>
      </c>
      <c r="G1120" s="0" t="n">
        <v>0.1</v>
      </c>
      <c r="H1120" s="0" t="n">
        <v>1</v>
      </c>
      <c r="I1120" s="0" t="n">
        <v>212124631</v>
      </c>
      <c r="J1120" s="0" t="s">
        <v>2255</v>
      </c>
    </row>
    <row r="1121" customFormat="false" ht="15" hidden="false" customHeight="false" outlineLevel="0" collapsed="false">
      <c r="A1121" s="0" t="s">
        <v>2256</v>
      </c>
      <c r="E1121" s="0" t="s">
        <v>144</v>
      </c>
      <c r="F1121" s="0" t="n">
        <v>400095</v>
      </c>
      <c r="G1121" s="0" t="n">
        <v>0.1</v>
      </c>
      <c r="H1121" s="0" t="n">
        <v>1</v>
      </c>
      <c r="I1121" s="0" t="n">
        <v>212124633</v>
      </c>
      <c r="J1121" s="0" t="s">
        <v>2257</v>
      </c>
    </row>
    <row r="1122" customFormat="false" ht="15" hidden="false" customHeight="false" outlineLevel="0" collapsed="false">
      <c r="A1122" s="0" t="s">
        <v>2258</v>
      </c>
      <c r="E1122" s="0" t="s">
        <v>144</v>
      </c>
      <c r="F1122" s="0" t="n">
        <v>400095</v>
      </c>
      <c r="G1122" s="0" t="n">
        <v>0.1</v>
      </c>
      <c r="H1122" s="0" t="n">
        <v>1</v>
      </c>
      <c r="I1122" s="0" t="n">
        <v>212124634</v>
      </c>
      <c r="J1122" s="0" t="s">
        <v>2259</v>
      </c>
    </row>
    <row r="1123" customFormat="false" ht="15" hidden="false" customHeight="false" outlineLevel="0" collapsed="false">
      <c r="A1123" s="0" t="s">
        <v>2260</v>
      </c>
      <c r="E1123" s="0" t="s">
        <v>144</v>
      </c>
      <c r="F1123" s="0" t="n">
        <v>400095</v>
      </c>
      <c r="G1123" s="0" t="n">
        <v>0.1</v>
      </c>
      <c r="H1123" s="0" t="n">
        <v>1</v>
      </c>
      <c r="I1123" s="0" t="n">
        <v>212124635</v>
      </c>
      <c r="J1123" s="0" t="s">
        <v>2261</v>
      </c>
    </row>
    <row r="1124" customFormat="false" ht="15" hidden="false" customHeight="false" outlineLevel="0" collapsed="false">
      <c r="A1124" s="0" t="s">
        <v>2262</v>
      </c>
      <c r="E1124" s="0" t="s">
        <v>144</v>
      </c>
      <c r="F1124" s="0" t="n">
        <v>401107</v>
      </c>
      <c r="G1124" s="0" t="n">
        <v>0.1</v>
      </c>
      <c r="H1124" s="0" t="n">
        <v>1</v>
      </c>
      <c r="I1124" s="0" t="n">
        <v>212124636</v>
      </c>
      <c r="J1124" s="0" t="s">
        <v>2263</v>
      </c>
    </row>
    <row r="1125" customFormat="false" ht="15" hidden="false" customHeight="false" outlineLevel="0" collapsed="false">
      <c r="A1125" s="0" t="s">
        <v>2264</v>
      </c>
      <c r="E1125" s="0" t="s">
        <v>144</v>
      </c>
      <c r="F1125" s="0" t="n">
        <v>401107</v>
      </c>
      <c r="G1125" s="0" t="n">
        <v>0.1</v>
      </c>
      <c r="H1125" s="0" t="n">
        <v>1</v>
      </c>
      <c r="I1125" s="0" t="n">
        <v>212124637</v>
      </c>
      <c r="J1125" s="0" t="s">
        <v>2265</v>
      </c>
    </row>
    <row r="1126" customFormat="false" ht="15" hidden="false" customHeight="false" outlineLevel="0" collapsed="false">
      <c r="A1126" s="0" t="s">
        <v>2266</v>
      </c>
      <c r="E1126" s="0" t="s">
        <v>144</v>
      </c>
      <c r="F1126" s="0" t="n">
        <v>401107</v>
      </c>
      <c r="G1126" s="0" t="n">
        <v>0.1</v>
      </c>
      <c r="H1126" s="0" t="n">
        <v>1</v>
      </c>
      <c r="I1126" s="0" t="n">
        <v>212124638</v>
      </c>
      <c r="J1126" s="0" t="s">
        <v>2267</v>
      </c>
    </row>
    <row r="1127" customFormat="false" ht="15" hidden="false" customHeight="false" outlineLevel="0" collapsed="false">
      <c r="A1127" s="0" t="s">
        <v>2268</v>
      </c>
      <c r="E1127" s="0" t="s">
        <v>144</v>
      </c>
      <c r="F1127" s="0" t="n">
        <v>401107</v>
      </c>
      <c r="G1127" s="0" t="n">
        <v>0.1</v>
      </c>
      <c r="H1127" s="0" t="n">
        <v>1</v>
      </c>
      <c r="I1127" s="0" t="n">
        <v>212124639</v>
      </c>
      <c r="J1127" s="0" t="s">
        <v>2269</v>
      </c>
    </row>
    <row r="1128" customFormat="false" ht="15" hidden="false" customHeight="false" outlineLevel="0" collapsed="false">
      <c r="A1128" s="0" t="s">
        <v>2270</v>
      </c>
      <c r="E1128" s="0" t="s">
        <v>144</v>
      </c>
      <c r="F1128" s="0" t="n">
        <v>401107</v>
      </c>
      <c r="G1128" s="0" t="n">
        <v>0.1</v>
      </c>
      <c r="H1128" s="0" t="n">
        <v>1</v>
      </c>
      <c r="I1128" s="0" t="n">
        <v>212124640</v>
      </c>
      <c r="J1128" s="0" t="s">
        <v>2271</v>
      </c>
    </row>
    <row r="1129" customFormat="false" ht="15" hidden="false" customHeight="false" outlineLevel="0" collapsed="false">
      <c r="A1129" s="0" t="s">
        <v>2272</v>
      </c>
      <c r="E1129" s="0" t="s">
        <v>144</v>
      </c>
      <c r="F1129" s="0" t="n">
        <v>401107</v>
      </c>
      <c r="G1129" s="0" t="n">
        <v>0.1</v>
      </c>
      <c r="H1129" s="0" t="n">
        <v>1</v>
      </c>
      <c r="I1129" s="0" t="n">
        <v>212124641</v>
      </c>
      <c r="J1129" s="0" t="s">
        <v>2273</v>
      </c>
    </row>
    <row r="1130" customFormat="false" ht="15" hidden="false" customHeight="false" outlineLevel="0" collapsed="false">
      <c r="A1130" s="0" t="s">
        <v>2274</v>
      </c>
      <c r="E1130" s="0" t="s">
        <v>144</v>
      </c>
      <c r="F1130" s="0" t="n">
        <v>443103</v>
      </c>
      <c r="G1130" s="0" t="n">
        <v>0.1</v>
      </c>
      <c r="H1130" s="0" t="n">
        <v>1</v>
      </c>
      <c r="I1130" s="0" t="n">
        <v>212124642</v>
      </c>
      <c r="J1130" s="0" t="s">
        <v>2275</v>
      </c>
    </row>
    <row r="1131" customFormat="false" ht="15" hidden="false" customHeight="false" outlineLevel="0" collapsed="false">
      <c r="A1131" s="0" t="s">
        <v>2276</v>
      </c>
      <c r="E1131" s="0" t="s">
        <v>174</v>
      </c>
      <c r="F1131" s="0" t="n">
        <v>503001</v>
      </c>
      <c r="G1131" s="0" t="n">
        <v>0.1</v>
      </c>
      <c r="H1131" s="0" t="n">
        <v>1</v>
      </c>
      <c r="I1131" s="0" t="n">
        <v>212124643</v>
      </c>
      <c r="J1131" s="0" t="s">
        <v>2277</v>
      </c>
    </row>
    <row r="1132" customFormat="false" ht="15" hidden="false" customHeight="false" outlineLevel="0" collapsed="false">
      <c r="A1132" s="0" t="s">
        <v>2278</v>
      </c>
      <c r="E1132" s="0" t="s">
        <v>174</v>
      </c>
      <c r="F1132" s="0" t="n">
        <v>503001</v>
      </c>
      <c r="G1132" s="0" t="n">
        <v>0.1</v>
      </c>
      <c r="H1132" s="0" t="n">
        <v>1</v>
      </c>
      <c r="I1132" s="0" t="n">
        <v>212124644</v>
      </c>
      <c r="J1132" s="0" t="s">
        <v>2279</v>
      </c>
    </row>
    <row r="1133" customFormat="false" ht="15" hidden="false" customHeight="false" outlineLevel="0" collapsed="false">
      <c r="A1133" s="0" t="s">
        <v>2280</v>
      </c>
      <c r="E1133" s="0" t="s">
        <v>174</v>
      </c>
      <c r="F1133" s="0" t="n">
        <v>503001</v>
      </c>
      <c r="G1133" s="0" t="n">
        <v>0.1</v>
      </c>
      <c r="H1133" s="0" t="n">
        <v>1</v>
      </c>
      <c r="I1133" s="0" t="n">
        <v>212124645</v>
      </c>
      <c r="J1133" s="0" t="s">
        <v>2281</v>
      </c>
    </row>
    <row r="1134" customFormat="false" ht="15" hidden="false" customHeight="false" outlineLevel="0" collapsed="false">
      <c r="A1134" s="0" t="s">
        <v>2282</v>
      </c>
      <c r="E1134" s="0" t="s">
        <v>174</v>
      </c>
      <c r="F1134" s="0" t="n">
        <v>503002</v>
      </c>
      <c r="G1134" s="0" t="n">
        <v>0.1</v>
      </c>
      <c r="H1134" s="0" t="n">
        <v>1</v>
      </c>
      <c r="I1134" s="0" t="n">
        <v>212124646</v>
      </c>
      <c r="J1134" s="0" t="s">
        <v>2283</v>
      </c>
    </row>
    <row r="1135" customFormat="false" ht="15" hidden="false" customHeight="false" outlineLevel="0" collapsed="false">
      <c r="A1135" s="0" t="s">
        <v>2284</v>
      </c>
      <c r="E1135" s="0" t="s">
        <v>174</v>
      </c>
      <c r="F1135" s="0" t="n">
        <v>503002</v>
      </c>
      <c r="G1135" s="0" t="n">
        <v>0.1</v>
      </c>
      <c r="H1135" s="0" t="n">
        <v>1</v>
      </c>
      <c r="I1135" s="0" t="n">
        <v>212124647</v>
      </c>
      <c r="J1135" s="0" t="s">
        <v>2285</v>
      </c>
    </row>
    <row r="1136" customFormat="false" ht="15" hidden="false" customHeight="false" outlineLevel="0" collapsed="false">
      <c r="A1136" s="0" t="s">
        <v>2286</v>
      </c>
      <c r="E1136" s="0" t="s">
        <v>174</v>
      </c>
      <c r="F1136" s="0" t="n">
        <v>503002</v>
      </c>
      <c r="G1136" s="0" t="n">
        <v>0.1</v>
      </c>
      <c r="H1136" s="0" t="n">
        <v>1</v>
      </c>
      <c r="I1136" s="0" t="n">
        <v>212124648</v>
      </c>
      <c r="J1136" s="0" t="s">
        <v>2287</v>
      </c>
    </row>
    <row r="1137" customFormat="false" ht="15" hidden="false" customHeight="false" outlineLevel="0" collapsed="false">
      <c r="A1137" s="0" t="s">
        <v>2288</v>
      </c>
      <c r="E1137" s="0" t="s">
        <v>174</v>
      </c>
      <c r="F1137" s="0" t="n">
        <v>503002</v>
      </c>
      <c r="G1137" s="0" t="n">
        <v>0.1</v>
      </c>
      <c r="H1137" s="0" t="n">
        <v>1</v>
      </c>
      <c r="I1137" s="0" t="n">
        <v>212124649</v>
      </c>
      <c r="J1137" s="0" t="s">
        <v>2289</v>
      </c>
    </row>
    <row r="1138" customFormat="false" ht="15" hidden="false" customHeight="false" outlineLevel="0" collapsed="false">
      <c r="A1138" s="0" t="s">
        <v>2290</v>
      </c>
      <c r="E1138" s="0" t="s">
        <v>174</v>
      </c>
      <c r="F1138" s="0" t="n">
        <v>503002</v>
      </c>
      <c r="G1138" s="0" t="n">
        <v>0.1</v>
      </c>
      <c r="H1138" s="0" t="n">
        <v>1</v>
      </c>
      <c r="I1138" s="0" t="n">
        <v>212124650</v>
      </c>
      <c r="J1138" s="0" t="s">
        <v>2291</v>
      </c>
    </row>
    <row r="1139" customFormat="false" ht="15" hidden="false" customHeight="false" outlineLevel="0" collapsed="false">
      <c r="A1139" s="0" t="s">
        <v>2292</v>
      </c>
      <c r="E1139" s="0" t="s">
        <v>174</v>
      </c>
      <c r="F1139" s="0" t="n">
        <v>503002</v>
      </c>
      <c r="G1139" s="0" t="n">
        <v>0.1</v>
      </c>
      <c r="H1139" s="0" t="n">
        <v>1</v>
      </c>
      <c r="I1139" s="0" t="n">
        <v>212124651</v>
      </c>
      <c r="J1139" s="0" t="s">
        <v>2293</v>
      </c>
    </row>
    <row r="1140" customFormat="false" ht="15" hidden="false" customHeight="false" outlineLevel="0" collapsed="false">
      <c r="A1140" s="0" t="s">
        <v>2294</v>
      </c>
      <c r="E1140" s="0" t="s">
        <v>174</v>
      </c>
      <c r="F1140" s="0" t="n">
        <v>504001</v>
      </c>
      <c r="G1140" s="0" t="n">
        <v>0.1</v>
      </c>
      <c r="H1140" s="0" t="n">
        <v>1</v>
      </c>
      <c r="I1140" s="0" t="n">
        <v>212124652</v>
      </c>
      <c r="J1140" s="0" t="s">
        <v>2295</v>
      </c>
    </row>
    <row r="1141" customFormat="false" ht="15" hidden="false" customHeight="false" outlineLevel="0" collapsed="false">
      <c r="A1141" s="0" t="s">
        <v>2296</v>
      </c>
      <c r="E1141" s="0" t="s">
        <v>174</v>
      </c>
      <c r="F1141" s="0" t="n">
        <v>504001</v>
      </c>
      <c r="G1141" s="0" t="n">
        <v>0.1</v>
      </c>
      <c r="H1141" s="0" t="n">
        <v>1</v>
      </c>
      <c r="I1141" s="0" t="n">
        <v>212124653</v>
      </c>
      <c r="J1141" s="0" t="s">
        <v>2297</v>
      </c>
    </row>
    <row r="1142" customFormat="false" ht="15" hidden="false" customHeight="false" outlineLevel="0" collapsed="false">
      <c r="A1142" s="0" t="s">
        <v>2298</v>
      </c>
      <c r="E1142" s="0" t="s">
        <v>174</v>
      </c>
      <c r="F1142" s="0" t="n">
        <v>506001</v>
      </c>
      <c r="G1142" s="0" t="n">
        <v>0.1</v>
      </c>
      <c r="H1142" s="0" t="n">
        <v>1</v>
      </c>
      <c r="I1142" s="0" t="n">
        <v>212124654</v>
      </c>
      <c r="J1142" s="0" t="s">
        <v>2299</v>
      </c>
    </row>
    <row r="1143" customFormat="false" ht="15" hidden="false" customHeight="false" outlineLevel="0" collapsed="false">
      <c r="A1143" s="0" t="s">
        <v>2300</v>
      </c>
      <c r="E1143" s="0" t="s">
        <v>174</v>
      </c>
      <c r="F1143" s="0" t="n">
        <v>506001</v>
      </c>
      <c r="G1143" s="0" t="n">
        <v>0.1</v>
      </c>
      <c r="H1143" s="0" t="n">
        <v>1</v>
      </c>
      <c r="I1143" s="0" t="n">
        <v>212124655</v>
      </c>
      <c r="J1143" s="0" t="s">
        <v>2301</v>
      </c>
    </row>
    <row r="1144" customFormat="false" ht="15" hidden="false" customHeight="false" outlineLevel="0" collapsed="false">
      <c r="A1144" s="0" t="s">
        <v>2302</v>
      </c>
      <c r="E1144" s="0" t="s">
        <v>174</v>
      </c>
      <c r="F1144" s="0" t="n">
        <v>506002</v>
      </c>
      <c r="G1144" s="0" t="n">
        <v>0.1</v>
      </c>
      <c r="H1144" s="0" t="n">
        <v>1</v>
      </c>
      <c r="I1144" s="0" t="n">
        <v>212124656</v>
      </c>
      <c r="J1144" s="0" t="s">
        <v>2303</v>
      </c>
    </row>
    <row r="1145" customFormat="false" ht="15" hidden="false" customHeight="false" outlineLevel="0" collapsed="false">
      <c r="A1145" s="0" t="s">
        <v>2304</v>
      </c>
      <c r="E1145" s="0" t="s">
        <v>174</v>
      </c>
      <c r="F1145" s="0" t="n">
        <v>506002</v>
      </c>
      <c r="G1145" s="0" t="n">
        <v>0.1</v>
      </c>
      <c r="H1145" s="0" t="n">
        <v>1</v>
      </c>
      <c r="I1145" s="0" t="n">
        <v>212124657</v>
      </c>
      <c r="J1145" s="0" t="s">
        <v>2305</v>
      </c>
    </row>
    <row r="1146" customFormat="false" ht="15" hidden="false" customHeight="false" outlineLevel="0" collapsed="false">
      <c r="A1146" s="0" t="s">
        <v>2306</v>
      </c>
      <c r="E1146" s="0" t="s">
        <v>174</v>
      </c>
      <c r="F1146" s="0" t="n">
        <v>506002</v>
      </c>
      <c r="G1146" s="0" t="n">
        <v>0.1</v>
      </c>
      <c r="H1146" s="0" t="n">
        <v>1</v>
      </c>
      <c r="I1146" s="0" t="n">
        <v>212124658</v>
      </c>
      <c r="J1146" s="0" t="s">
        <v>2307</v>
      </c>
    </row>
    <row r="1147" customFormat="false" ht="15" hidden="false" customHeight="false" outlineLevel="0" collapsed="false">
      <c r="A1147" s="0" t="s">
        <v>2308</v>
      </c>
      <c r="E1147" s="0" t="s">
        <v>174</v>
      </c>
      <c r="F1147" s="0" t="n">
        <v>506003</v>
      </c>
      <c r="G1147" s="0" t="n">
        <v>0.1</v>
      </c>
      <c r="H1147" s="0" t="n">
        <v>1</v>
      </c>
      <c r="I1147" s="0" t="n">
        <v>212124659</v>
      </c>
      <c r="J1147" s="0" t="s">
        <v>2309</v>
      </c>
    </row>
    <row r="1148" customFormat="false" ht="15" hidden="false" customHeight="false" outlineLevel="0" collapsed="false">
      <c r="A1148" s="0" t="s">
        <v>2310</v>
      </c>
      <c r="E1148" s="0" t="s">
        <v>174</v>
      </c>
      <c r="F1148" s="0" t="n">
        <v>506005</v>
      </c>
      <c r="G1148" s="0" t="n">
        <v>0.1</v>
      </c>
      <c r="H1148" s="0" t="n">
        <v>1</v>
      </c>
      <c r="I1148" s="0" t="n">
        <v>212124660</v>
      </c>
      <c r="J1148" s="0" t="s">
        <v>2311</v>
      </c>
    </row>
    <row r="1149" customFormat="false" ht="15" hidden="false" customHeight="false" outlineLevel="0" collapsed="false">
      <c r="A1149" s="0" t="s">
        <v>2312</v>
      </c>
      <c r="E1149" s="0" t="s">
        <v>174</v>
      </c>
      <c r="F1149" s="0" t="n">
        <v>506005</v>
      </c>
      <c r="G1149" s="0" t="n">
        <v>0.1</v>
      </c>
      <c r="H1149" s="0" t="n">
        <v>1</v>
      </c>
      <c r="I1149" s="0" t="n">
        <v>212124661</v>
      </c>
      <c r="J1149" s="0" t="s">
        <v>2313</v>
      </c>
    </row>
    <row r="1150" customFormat="false" ht="15" hidden="false" customHeight="false" outlineLevel="0" collapsed="false">
      <c r="A1150" s="0" t="s">
        <v>2314</v>
      </c>
      <c r="E1150" s="0" t="s">
        <v>94</v>
      </c>
      <c r="F1150" s="0" t="n">
        <v>110052</v>
      </c>
      <c r="G1150" s="0" t="n">
        <v>0.1</v>
      </c>
      <c r="H1150" s="0" t="n">
        <v>1</v>
      </c>
      <c r="I1150" s="0" t="n">
        <v>212119499</v>
      </c>
      <c r="J1150" s="0" t="s">
        <v>2315</v>
      </c>
    </row>
    <row r="1151" customFormat="false" ht="15" hidden="false" customHeight="false" outlineLevel="0" collapsed="false">
      <c r="A1151" s="0" t="s">
        <v>2316</v>
      </c>
      <c r="E1151" s="0" t="s">
        <v>105</v>
      </c>
      <c r="F1151" s="0" t="n">
        <v>396191</v>
      </c>
      <c r="G1151" s="0" t="n">
        <v>0.1</v>
      </c>
      <c r="H1151" s="0" t="n">
        <v>1</v>
      </c>
      <c r="I1151" s="0" t="n">
        <v>212119504</v>
      </c>
      <c r="J1151" s="0" t="s">
        <v>2317</v>
      </c>
    </row>
    <row r="1152" customFormat="false" ht="15" hidden="false" customHeight="false" outlineLevel="0" collapsed="false">
      <c r="A1152" s="0" t="s">
        <v>2318</v>
      </c>
      <c r="E1152" s="0" t="s">
        <v>8</v>
      </c>
      <c r="F1152" s="0" t="n">
        <v>607303</v>
      </c>
      <c r="G1152" s="0" t="n">
        <v>0.1</v>
      </c>
      <c r="H1152" s="0" t="n">
        <v>1</v>
      </c>
      <c r="I1152" s="0" t="n">
        <v>212122499</v>
      </c>
      <c r="J1152" s="0" t="s">
        <v>2319</v>
      </c>
    </row>
    <row r="1153" customFormat="false" ht="15" hidden="false" customHeight="false" outlineLevel="0" collapsed="false">
      <c r="A1153" s="0" t="s">
        <v>2320</v>
      </c>
      <c r="E1153" s="0" t="s">
        <v>8</v>
      </c>
      <c r="F1153" s="0" t="n">
        <v>607303</v>
      </c>
      <c r="G1153" s="0" t="n">
        <v>0.1</v>
      </c>
      <c r="H1153" s="0" t="n">
        <v>1</v>
      </c>
      <c r="I1153" s="0" t="n">
        <v>212122500</v>
      </c>
      <c r="J1153" s="0" t="s">
        <v>2321</v>
      </c>
    </row>
    <row r="1154" customFormat="false" ht="15" hidden="false" customHeight="false" outlineLevel="0" collapsed="false">
      <c r="A1154" s="0" t="s">
        <v>2322</v>
      </c>
      <c r="E1154" s="0" t="s">
        <v>8</v>
      </c>
      <c r="F1154" s="0" t="n">
        <v>607308</v>
      </c>
      <c r="G1154" s="0" t="n">
        <v>0.1</v>
      </c>
      <c r="H1154" s="0" t="n">
        <v>1</v>
      </c>
      <c r="I1154" s="0" t="n">
        <v>212122501</v>
      </c>
      <c r="J1154" s="0" t="s">
        <v>2323</v>
      </c>
    </row>
    <row r="1155" customFormat="false" ht="15" hidden="false" customHeight="false" outlineLevel="0" collapsed="false">
      <c r="A1155" s="0" t="s">
        <v>2324</v>
      </c>
      <c r="E1155" s="0" t="s">
        <v>8</v>
      </c>
      <c r="F1155" s="0" t="n">
        <v>610003</v>
      </c>
      <c r="G1155" s="0" t="n">
        <v>0.1</v>
      </c>
      <c r="H1155" s="0" t="n">
        <v>1</v>
      </c>
      <c r="I1155" s="0" t="n">
        <v>212122502</v>
      </c>
      <c r="J1155" s="0" t="s">
        <v>2325</v>
      </c>
    </row>
    <row r="1156" customFormat="false" ht="15" hidden="false" customHeight="false" outlineLevel="0" collapsed="false">
      <c r="A1156" s="0" t="s">
        <v>2326</v>
      </c>
      <c r="E1156" s="0" t="s">
        <v>8</v>
      </c>
      <c r="F1156" s="0" t="n">
        <v>610101</v>
      </c>
      <c r="G1156" s="0" t="n">
        <v>0.1</v>
      </c>
      <c r="H1156" s="0" t="n">
        <v>1</v>
      </c>
      <c r="I1156" s="0" t="n">
        <v>212122503</v>
      </c>
      <c r="J1156" s="0" t="s">
        <v>2327</v>
      </c>
    </row>
    <row r="1157" customFormat="false" ht="15" hidden="false" customHeight="false" outlineLevel="0" collapsed="false">
      <c r="A1157" s="0" t="s">
        <v>2328</v>
      </c>
      <c r="E1157" s="0" t="s">
        <v>8</v>
      </c>
      <c r="F1157" s="0" t="n">
        <v>610103</v>
      </c>
      <c r="G1157" s="0" t="n">
        <v>0.1</v>
      </c>
      <c r="H1157" s="0" t="n">
        <v>1</v>
      </c>
      <c r="I1157" s="0" t="n">
        <v>212122504</v>
      </c>
      <c r="J1157" s="0" t="s">
        <v>2329</v>
      </c>
    </row>
    <row r="1158" customFormat="false" ht="15" hidden="false" customHeight="false" outlineLevel="0" collapsed="false">
      <c r="A1158" s="0" t="s">
        <v>2330</v>
      </c>
      <c r="E1158" s="0" t="s">
        <v>8</v>
      </c>
      <c r="F1158" s="0" t="n">
        <v>610104</v>
      </c>
      <c r="G1158" s="0" t="n">
        <v>0.1</v>
      </c>
      <c r="H1158" s="0" t="n">
        <v>1</v>
      </c>
      <c r="I1158" s="0" t="n">
        <v>212122506</v>
      </c>
      <c r="J1158" s="0" t="s">
        <v>2331</v>
      </c>
    </row>
    <row r="1159" customFormat="false" ht="15" hidden="false" customHeight="false" outlineLevel="0" collapsed="false">
      <c r="A1159" s="0" t="s">
        <v>2332</v>
      </c>
      <c r="E1159" s="0" t="s">
        <v>8</v>
      </c>
      <c r="F1159" s="0" t="n">
        <v>610104</v>
      </c>
      <c r="G1159" s="0" t="n">
        <v>0.1</v>
      </c>
      <c r="H1159" s="0" t="n">
        <v>1</v>
      </c>
      <c r="I1159" s="0" t="n">
        <v>212122507</v>
      </c>
      <c r="J1159" s="0" t="s">
        <v>2333</v>
      </c>
    </row>
    <row r="1160" customFormat="false" ht="15" hidden="false" customHeight="false" outlineLevel="0" collapsed="false">
      <c r="A1160" s="0" t="s">
        <v>2334</v>
      </c>
      <c r="E1160" s="0" t="s">
        <v>8</v>
      </c>
      <c r="F1160" s="0" t="n">
        <v>610104</v>
      </c>
      <c r="G1160" s="0" t="n">
        <v>0.1</v>
      </c>
      <c r="H1160" s="0" t="n">
        <v>1</v>
      </c>
      <c r="I1160" s="0" t="n">
        <v>212122508</v>
      </c>
      <c r="J1160" s="0" t="s">
        <v>2335</v>
      </c>
    </row>
    <row r="1161" customFormat="false" ht="15" hidden="false" customHeight="false" outlineLevel="0" collapsed="false">
      <c r="A1161" s="0" t="s">
        <v>2336</v>
      </c>
      <c r="E1161" s="0" t="s">
        <v>8</v>
      </c>
      <c r="F1161" s="0" t="n">
        <v>610104</v>
      </c>
      <c r="G1161" s="0" t="n">
        <v>0.1</v>
      </c>
      <c r="H1161" s="0" t="n">
        <v>1</v>
      </c>
      <c r="I1161" s="0" t="n">
        <v>212122509</v>
      </c>
      <c r="J1161" s="0" t="s">
        <v>2337</v>
      </c>
    </row>
    <row r="1162" customFormat="false" ht="15" hidden="false" customHeight="false" outlineLevel="0" collapsed="false">
      <c r="A1162" s="0" t="s">
        <v>2338</v>
      </c>
      <c r="E1162" s="0" t="s">
        <v>8</v>
      </c>
      <c r="F1162" s="0" t="n">
        <v>610104</v>
      </c>
      <c r="G1162" s="0" t="n">
        <v>0.1</v>
      </c>
      <c r="H1162" s="0" t="n">
        <v>1</v>
      </c>
      <c r="I1162" s="0" t="n">
        <v>212122510</v>
      </c>
      <c r="J1162" s="0" t="s">
        <v>2339</v>
      </c>
    </row>
    <row r="1163" customFormat="false" ht="15" hidden="false" customHeight="false" outlineLevel="0" collapsed="false">
      <c r="A1163" s="0" t="s">
        <v>2340</v>
      </c>
      <c r="E1163" s="0" t="s">
        <v>8</v>
      </c>
      <c r="F1163" s="0" t="n">
        <v>610104</v>
      </c>
      <c r="G1163" s="0" t="n">
        <v>0.1</v>
      </c>
      <c r="H1163" s="0" t="n">
        <v>1</v>
      </c>
      <c r="I1163" s="0" t="n">
        <v>212122511</v>
      </c>
      <c r="J1163" s="0" t="s">
        <v>2341</v>
      </c>
    </row>
    <row r="1164" customFormat="false" ht="15" hidden="false" customHeight="false" outlineLevel="0" collapsed="false">
      <c r="A1164" s="0" t="s">
        <v>2342</v>
      </c>
      <c r="E1164" s="0" t="s">
        <v>8</v>
      </c>
      <c r="F1164" s="0" t="n">
        <v>610104</v>
      </c>
      <c r="G1164" s="0" t="n">
        <v>0.1</v>
      </c>
      <c r="H1164" s="0" t="n">
        <v>1</v>
      </c>
      <c r="I1164" s="0" t="n">
        <v>212122512</v>
      </c>
      <c r="J1164" s="0" t="s">
        <v>2343</v>
      </c>
    </row>
    <row r="1165" customFormat="false" ht="15" hidden="false" customHeight="false" outlineLevel="0" collapsed="false">
      <c r="A1165" s="0" t="s">
        <v>2344</v>
      </c>
      <c r="E1165" s="0" t="s">
        <v>8</v>
      </c>
      <c r="F1165" s="0" t="n">
        <v>610105</v>
      </c>
      <c r="G1165" s="0" t="n">
        <v>0.1</v>
      </c>
      <c r="H1165" s="0" t="n">
        <v>1</v>
      </c>
      <c r="I1165" s="0" t="n">
        <v>212122513</v>
      </c>
      <c r="J1165" s="0" t="s">
        <v>2345</v>
      </c>
    </row>
    <row r="1166" customFormat="false" ht="15" hidden="false" customHeight="false" outlineLevel="0" collapsed="false">
      <c r="A1166" s="0" t="s">
        <v>2346</v>
      </c>
      <c r="E1166" s="0" t="s">
        <v>8</v>
      </c>
      <c r="F1166" s="0" t="n">
        <v>610109</v>
      </c>
      <c r="G1166" s="0" t="n">
        <v>0.1</v>
      </c>
      <c r="H1166" s="0" t="n">
        <v>1</v>
      </c>
      <c r="I1166" s="0" t="n">
        <v>212122514</v>
      </c>
      <c r="J1166" s="0" t="s">
        <v>2347</v>
      </c>
    </row>
    <row r="1167" customFormat="false" ht="15" hidden="false" customHeight="false" outlineLevel="0" collapsed="false">
      <c r="A1167" s="0" t="s">
        <v>2348</v>
      </c>
      <c r="E1167" s="0" t="s">
        <v>8</v>
      </c>
      <c r="F1167" s="0" t="n">
        <v>610204</v>
      </c>
      <c r="G1167" s="0" t="n">
        <v>0.1</v>
      </c>
      <c r="H1167" s="0" t="n">
        <v>1</v>
      </c>
      <c r="I1167" s="0" t="n">
        <v>212122515</v>
      </c>
      <c r="J1167" s="0" t="s">
        <v>2349</v>
      </c>
    </row>
    <row r="1168" customFormat="false" ht="15" hidden="false" customHeight="false" outlineLevel="0" collapsed="false">
      <c r="A1168" s="0" t="s">
        <v>2350</v>
      </c>
      <c r="E1168" s="0" t="s">
        <v>8</v>
      </c>
      <c r="F1168" s="0" t="n">
        <v>610206</v>
      </c>
      <c r="G1168" s="0" t="n">
        <v>0.1</v>
      </c>
      <c r="H1168" s="0" t="n">
        <v>1</v>
      </c>
      <c r="I1168" s="0" t="n">
        <v>212122516</v>
      </c>
      <c r="J1168" s="0" t="s">
        <v>2351</v>
      </c>
    </row>
    <row r="1169" customFormat="false" ht="15" hidden="false" customHeight="false" outlineLevel="0" collapsed="false">
      <c r="A1169" s="0" t="s">
        <v>2352</v>
      </c>
      <c r="E1169" s="0" t="s">
        <v>8</v>
      </c>
      <c r="F1169" s="0" t="n">
        <v>611101</v>
      </c>
      <c r="G1169" s="0" t="n">
        <v>0.1</v>
      </c>
      <c r="H1169" s="0" t="n">
        <v>1</v>
      </c>
      <c r="I1169" s="0" t="n">
        <v>212122517</v>
      </c>
      <c r="J1169" s="0" t="s">
        <v>2353</v>
      </c>
    </row>
    <row r="1170" customFormat="false" ht="15" hidden="false" customHeight="false" outlineLevel="0" collapsed="false">
      <c r="A1170" s="0" t="s">
        <v>2354</v>
      </c>
      <c r="E1170" s="0" t="s">
        <v>8</v>
      </c>
      <c r="F1170" s="0" t="n">
        <v>611101</v>
      </c>
      <c r="G1170" s="0" t="n">
        <v>0.1</v>
      </c>
      <c r="H1170" s="0" t="n">
        <v>1</v>
      </c>
      <c r="I1170" s="0" t="n">
        <v>212122518</v>
      </c>
      <c r="J1170" s="0" t="s">
        <v>2355</v>
      </c>
    </row>
    <row r="1171" customFormat="false" ht="15" hidden="false" customHeight="false" outlineLevel="0" collapsed="false">
      <c r="A1171" s="0" t="s">
        <v>2356</v>
      </c>
      <c r="E1171" s="0" t="s">
        <v>8</v>
      </c>
      <c r="F1171" s="0" t="n">
        <v>611101</v>
      </c>
      <c r="G1171" s="0" t="n">
        <v>0.1</v>
      </c>
      <c r="H1171" s="0" t="n">
        <v>1</v>
      </c>
      <c r="I1171" s="0" t="n">
        <v>212122519</v>
      </c>
      <c r="J1171" s="0" t="s">
        <v>2357</v>
      </c>
    </row>
    <row r="1172" customFormat="false" ht="15" hidden="false" customHeight="false" outlineLevel="0" collapsed="false">
      <c r="A1172" s="0" t="s">
        <v>2358</v>
      </c>
      <c r="E1172" s="0" t="s">
        <v>8</v>
      </c>
      <c r="F1172" s="0" t="n">
        <v>611101</v>
      </c>
      <c r="G1172" s="0" t="n">
        <v>0.1</v>
      </c>
      <c r="H1172" s="0" t="n">
        <v>1</v>
      </c>
      <c r="I1172" s="0" t="n">
        <v>212122520</v>
      </c>
      <c r="J1172" s="0" t="s">
        <v>2359</v>
      </c>
    </row>
    <row r="1173" customFormat="false" ht="15" hidden="false" customHeight="false" outlineLevel="0" collapsed="false">
      <c r="A1173" s="0" t="s">
        <v>2360</v>
      </c>
      <c r="E1173" s="0" t="s">
        <v>8</v>
      </c>
      <c r="F1173" s="0" t="n">
        <v>612610</v>
      </c>
      <c r="G1173" s="0" t="n">
        <v>0.1</v>
      </c>
      <c r="H1173" s="0" t="n">
        <v>1</v>
      </c>
      <c r="I1173" s="0" t="n">
        <v>212122521</v>
      </c>
      <c r="J1173" s="0" t="s">
        <v>2361</v>
      </c>
    </row>
    <row r="1174" customFormat="false" ht="15" hidden="false" customHeight="false" outlineLevel="0" collapsed="false">
      <c r="A1174" s="0" t="s">
        <v>2362</v>
      </c>
      <c r="E1174" s="0" t="s">
        <v>8</v>
      </c>
      <c r="F1174" s="0" t="n">
        <v>612801</v>
      </c>
      <c r="G1174" s="0" t="n">
        <v>0.1</v>
      </c>
      <c r="H1174" s="0" t="n">
        <v>1</v>
      </c>
      <c r="I1174" s="0" t="n">
        <v>212122522</v>
      </c>
      <c r="J1174" s="0" t="s">
        <v>2363</v>
      </c>
    </row>
    <row r="1175" customFormat="false" ht="15" hidden="false" customHeight="false" outlineLevel="0" collapsed="false">
      <c r="A1175" s="0" t="s">
        <v>2364</v>
      </c>
      <c r="E1175" s="0" t="s">
        <v>8</v>
      </c>
      <c r="F1175" s="0" t="n">
        <v>613004</v>
      </c>
      <c r="G1175" s="0" t="n">
        <v>0.1</v>
      </c>
      <c r="H1175" s="0" t="n">
        <v>1</v>
      </c>
      <c r="I1175" s="0" t="n">
        <v>212122523</v>
      </c>
      <c r="J1175" s="0" t="s">
        <v>2365</v>
      </c>
    </row>
    <row r="1176" customFormat="false" ht="15" hidden="false" customHeight="false" outlineLevel="0" collapsed="false">
      <c r="A1176" s="0" t="s">
        <v>2366</v>
      </c>
      <c r="E1176" s="0" t="s">
        <v>8</v>
      </c>
      <c r="F1176" s="0" t="n">
        <v>613701</v>
      </c>
      <c r="G1176" s="0" t="n">
        <v>0.1</v>
      </c>
      <c r="H1176" s="0" t="n">
        <v>1</v>
      </c>
      <c r="I1176" s="0" t="n">
        <v>212122524</v>
      </c>
      <c r="J1176" s="0" t="s">
        <v>2367</v>
      </c>
    </row>
    <row r="1177" customFormat="false" ht="15" hidden="false" customHeight="false" outlineLevel="0" collapsed="false">
      <c r="A1177" s="0" t="s">
        <v>2368</v>
      </c>
      <c r="E1177" s="0" t="s">
        <v>8</v>
      </c>
      <c r="F1177" s="0" t="n">
        <v>614001</v>
      </c>
      <c r="G1177" s="0" t="n">
        <v>0.1</v>
      </c>
      <c r="H1177" s="0" t="n">
        <v>1</v>
      </c>
      <c r="I1177" s="0" t="n">
        <v>212122525</v>
      </c>
      <c r="J1177" s="0" t="s">
        <v>2369</v>
      </c>
    </row>
    <row r="1178" customFormat="false" ht="15" hidden="false" customHeight="false" outlineLevel="0" collapsed="false">
      <c r="A1178" s="0" t="s">
        <v>2370</v>
      </c>
      <c r="E1178" s="0" t="s">
        <v>8</v>
      </c>
      <c r="F1178" s="0" t="n">
        <v>614102</v>
      </c>
      <c r="G1178" s="0" t="n">
        <v>0.1</v>
      </c>
      <c r="H1178" s="0" t="n">
        <v>1</v>
      </c>
      <c r="I1178" s="0" t="n">
        <v>212122526</v>
      </c>
      <c r="J1178" s="0" t="s">
        <v>2371</v>
      </c>
    </row>
    <row r="1179" customFormat="false" ht="15" hidden="false" customHeight="false" outlineLevel="0" collapsed="false">
      <c r="A1179" s="0" t="s">
        <v>2372</v>
      </c>
      <c r="E1179" s="0" t="s">
        <v>8</v>
      </c>
      <c r="F1179" s="0" t="n">
        <v>621306</v>
      </c>
      <c r="G1179" s="0" t="n">
        <v>0.1</v>
      </c>
      <c r="H1179" s="0" t="n">
        <v>1</v>
      </c>
      <c r="I1179" s="0" t="n">
        <v>212122527</v>
      </c>
      <c r="J1179" s="0" t="s">
        <v>2373</v>
      </c>
    </row>
    <row r="1180" customFormat="false" ht="15" hidden="false" customHeight="false" outlineLevel="0" collapsed="false">
      <c r="A1180" s="0" t="s">
        <v>2374</v>
      </c>
      <c r="E1180" s="0" t="s">
        <v>8</v>
      </c>
      <c r="F1180" s="0" t="n">
        <v>621306</v>
      </c>
      <c r="G1180" s="0" t="n">
        <v>0.1</v>
      </c>
      <c r="H1180" s="0" t="n">
        <v>1</v>
      </c>
      <c r="I1180" s="0" t="n">
        <v>212122528</v>
      </c>
      <c r="J1180" s="0" t="s">
        <v>2375</v>
      </c>
    </row>
    <row r="1181" customFormat="false" ht="15" hidden="false" customHeight="false" outlineLevel="0" collapsed="false">
      <c r="A1181" s="0" t="s">
        <v>2376</v>
      </c>
      <c r="E1181" s="0" t="s">
        <v>8</v>
      </c>
      <c r="F1181" s="0" t="n">
        <v>621314</v>
      </c>
      <c r="G1181" s="0" t="n">
        <v>0.1</v>
      </c>
      <c r="H1181" s="0" t="n">
        <v>1</v>
      </c>
      <c r="I1181" s="0" t="n">
        <v>212122529</v>
      </c>
      <c r="J1181" s="0" t="s">
        <v>2377</v>
      </c>
    </row>
    <row r="1182" customFormat="false" ht="15" hidden="false" customHeight="false" outlineLevel="0" collapsed="false">
      <c r="A1182" s="0" t="s">
        <v>2378</v>
      </c>
      <c r="E1182" s="0" t="s">
        <v>8</v>
      </c>
      <c r="F1182" s="0" t="n">
        <v>621315</v>
      </c>
      <c r="G1182" s="0" t="n">
        <v>0.1</v>
      </c>
      <c r="H1182" s="0" t="n">
        <v>1</v>
      </c>
      <c r="I1182" s="0" t="n">
        <v>212122530</v>
      </c>
      <c r="J1182" s="0" t="s">
        <v>2379</v>
      </c>
    </row>
    <row r="1183" customFormat="false" ht="15" hidden="false" customHeight="false" outlineLevel="0" collapsed="false">
      <c r="A1183" s="0" t="s">
        <v>2380</v>
      </c>
      <c r="E1183" s="0" t="s">
        <v>8</v>
      </c>
      <c r="F1183" s="0" t="n">
        <v>621708</v>
      </c>
      <c r="G1183" s="0" t="n">
        <v>0.1</v>
      </c>
      <c r="H1183" s="0" t="n">
        <v>1</v>
      </c>
      <c r="I1183" s="0" t="n">
        <v>212122531</v>
      </c>
      <c r="J1183" s="0" t="s">
        <v>2381</v>
      </c>
    </row>
    <row r="1184" customFormat="false" ht="15" hidden="false" customHeight="false" outlineLevel="0" collapsed="false">
      <c r="A1184" s="0" t="s">
        <v>2382</v>
      </c>
      <c r="E1184" s="0" t="s">
        <v>8</v>
      </c>
      <c r="F1184" s="0" t="n">
        <v>621708</v>
      </c>
      <c r="G1184" s="0" t="n">
        <v>0.1</v>
      </c>
      <c r="H1184" s="0" t="n">
        <v>1</v>
      </c>
      <c r="I1184" s="0" t="n">
        <v>212122532</v>
      </c>
      <c r="J1184" s="0" t="s">
        <v>2383</v>
      </c>
    </row>
    <row r="1185" customFormat="false" ht="15" hidden="false" customHeight="false" outlineLevel="0" collapsed="false">
      <c r="A1185" s="0" t="s">
        <v>2384</v>
      </c>
      <c r="E1185" s="0" t="s">
        <v>8</v>
      </c>
      <c r="F1185" s="0" t="n">
        <v>621708</v>
      </c>
      <c r="G1185" s="0" t="n">
        <v>0.1</v>
      </c>
      <c r="H1185" s="0" t="n">
        <v>1</v>
      </c>
      <c r="I1185" s="0" t="n">
        <v>212122533</v>
      </c>
      <c r="J1185" s="0" t="s">
        <v>2385</v>
      </c>
    </row>
    <row r="1186" customFormat="false" ht="15" hidden="false" customHeight="false" outlineLevel="0" collapsed="false">
      <c r="A1186" s="0" t="s">
        <v>2386</v>
      </c>
      <c r="E1186" s="0" t="s">
        <v>8</v>
      </c>
      <c r="F1186" s="0" t="n">
        <v>621713</v>
      </c>
      <c r="G1186" s="0" t="n">
        <v>0.1</v>
      </c>
      <c r="H1186" s="0" t="n">
        <v>1</v>
      </c>
      <c r="I1186" s="0" t="n">
        <v>212122534</v>
      </c>
      <c r="J1186" s="0" t="s">
        <v>2387</v>
      </c>
    </row>
    <row r="1187" customFormat="false" ht="15" hidden="false" customHeight="false" outlineLevel="0" collapsed="false">
      <c r="A1187" s="0" t="s">
        <v>2388</v>
      </c>
      <c r="E1187" s="0" t="s">
        <v>8</v>
      </c>
      <c r="F1187" s="0" t="n">
        <v>621713</v>
      </c>
      <c r="G1187" s="0" t="n">
        <v>0.1</v>
      </c>
      <c r="H1187" s="0" t="n">
        <v>1</v>
      </c>
      <c r="I1187" s="0" t="n">
        <v>212122535</v>
      </c>
      <c r="J1187" s="0" t="s">
        <v>2389</v>
      </c>
    </row>
    <row r="1188" customFormat="false" ht="15" hidden="false" customHeight="false" outlineLevel="0" collapsed="false">
      <c r="A1188" s="0" t="s">
        <v>2390</v>
      </c>
      <c r="E1188" s="0" t="s">
        <v>8</v>
      </c>
      <c r="F1188" s="0" t="n">
        <v>621714</v>
      </c>
      <c r="G1188" s="0" t="n">
        <v>0.1</v>
      </c>
      <c r="H1188" s="0" t="n">
        <v>1</v>
      </c>
      <c r="I1188" s="0" t="n">
        <v>212122536</v>
      </c>
      <c r="J1188" s="0" t="s">
        <v>2391</v>
      </c>
    </row>
    <row r="1189" customFormat="false" ht="15" hidden="false" customHeight="false" outlineLevel="0" collapsed="false">
      <c r="A1189" s="0" t="s">
        <v>2392</v>
      </c>
      <c r="E1189" s="0" t="s">
        <v>8</v>
      </c>
      <c r="F1189" s="0" t="n">
        <v>621714</v>
      </c>
      <c r="G1189" s="0" t="n">
        <v>0.1</v>
      </c>
      <c r="H1189" s="0" t="n">
        <v>1</v>
      </c>
      <c r="I1189" s="0" t="n">
        <v>212122537</v>
      </c>
      <c r="J1189" s="0" t="s">
        <v>2393</v>
      </c>
    </row>
    <row r="1190" customFormat="false" ht="15" hidden="false" customHeight="false" outlineLevel="0" collapsed="false">
      <c r="A1190" s="0" t="s">
        <v>2394</v>
      </c>
      <c r="E1190" s="0" t="s">
        <v>846</v>
      </c>
      <c r="F1190" s="0" t="n">
        <v>700018</v>
      </c>
      <c r="G1190" s="0" t="n">
        <v>0.1</v>
      </c>
      <c r="H1190" s="0" t="n">
        <v>1</v>
      </c>
      <c r="I1190" s="0" t="n">
        <v>212122538</v>
      </c>
      <c r="J1190" s="0" t="s">
        <v>2395</v>
      </c>
    </row>
    <row r="1191" customFormat="false" ht="15" hidden="false" customHeight="false" outlineLevel="0" collapsed="false">
      <c r="A1191" s="0" t="s">
        <v>2396</v>
      </c>
      <c r="E1191" s="0" t="s">
        <v>846</v>
      </c>
      <c r="F1191" s="0" t="n">
        <v>700024</v>
      </c>
      <c r="G1191" s="0" t="n">
        <v>0.1</v>
      </c>
      <c r="H1191" s="0" t="n">
        <v>1</v>
      </c>
      <c r="I1191" s="0" t="n">
        <v>212122539</v>
      </c>
      <c r="J1191" s="0" t="s">
        <v>2397</v>
      </c>
    </row>
    <row r="1192" customFormat="false" ht="15" hidden="false" customHeight="false" outlineLevel="0" collapsed="false">
      <c r="A1192" s="0" t="s">
        <v>2398</v>
      </c>
      <c r="E1192" s="0" t="s">
        <v>846</v>
      </c>
      <c r="F1192" s="0" t="n">
        <v>700044</v>
      </c>
      <c r="G1192" s="0" t="n">
        <v>0.1</v>
      </c>
      <c r="H1192" s="0" t="n">
        <v>1</v>
      </c>
      <c r="I1192" s="0" t="n">
        <v>212122540</v>
      </c>
      <c r="J1192" s="0" t="s">
        <v>2399</v>
      </c>
    </row>
    <row r="1193" customFormat="false" ht="15" hidden="false" customHeight="false" outlineLevel="0" collapsed="false">
      <c r="A1193" s="0" t="s">
        <v>2400</v>
      </c>
      <c r="E1193" s="0" t="s">
        <v>846</v>
      </c>
      <c r="F1193" s="0" t="n">
        <v>700062</v>
      </c>
      <c r="G1193" s="0" t="n">
        <v>0.1</v>
      </c>
      <c r="H1193" s="0" t="n">
        <v>1</v>
      </c>
      <c r="I1193" s="0" t="n">
        <v>212122541</v>
      </c>
      <c r="J1193" s="0" t="s">
        <v>2401</v>
      </c>
    </row>
    <row r="1194" customFormat="false" ht="15" hidden="false" customHeight="false" outlineLevel="0" collapsed="false">
      <c r="A1194" s="0" t="s">
        <v>2402</v>
      </c>
      <c r="E1194" s="0" t="s">
        <v>94</v>
      </c>
      <c r="F1194" s="0" t="n">
        <v>110090</v>
      </c>
      <c r="G1194" s="0" t="n">
        <v>0.1</v>
      </c>
      <c r="H1194" s="0" t="n">
        <v>1</v>
      </c>
      <c r="I1194" s="0" t="n">
        <v>212122542</v>
      </c>
      <c r="J1194" s="0" t="s">
        <v>2403</v>
      </c>
    </row>
    <row r="1195" customFormat="false" ht="15" hidden="false" customHeight="false" outlineLevel="0" collapsed="false">
      <c r="A1195" s="0" t="s">
        <v>2404</v>
      </c>
      <c r="E1195" s="0" t="s">
        <v>105</v>
      </c>
      <c r="F1195" s="0" t="n">
        <v>384001</v>
      </c>
      <c r="G1195" s="0" t="n">
        <v>0.1</v>
      </c>
      <c r="H1195" s="0" t="n">
        <v>1</v>
      </c>
      <c r="I1195" s="0" t="n">
        <v>212122543</v>
      </c>
      <c r="J1195" s="0" t="s">
        <v>2405</v>
      </c>
    </row>
    <row r="1196" customFormat="false" ht="15" hidden="false" customHeight="false" outlineLevel="0" collapsed="false">
      <c r="A1196" s="0" t="s">
        <v>2406</v>
      </c>
      <c r="E1196" s="0" t="s">
        <v>105</v>
      </c>
      <c r="F1196" s="0" t="n">
        <v>384001</v>
      </c>
      <c r="G1196" s="0" t="n">
        <v>0.1</v>
      </c>
      <c r="H1196" s="0" t="n">
        <v>1</v>
      </c>
      <c r="I1196" s="0" t="n">
        <v>212122544</v>
      </c>
      <c r="J1196" s="0" t="s">
        <v>2407</v>
      </c>
    </row>
    <row r="1197" customFormat="false" ht="15" hidden="false" customHeight="false" outlineLevel="0" collapsed="false">
      <c r="A1197" s="0" t="s">
        <v>2408</v>
      </c>
      <c r="E1197" s="0" t="s">
        <v>105</v>
      </c>
      <c r="F1197" s="0" t="n">
        <v>384001</v>
      </c>
      <c r="G1197" s="0" t="n">
        <v>0.1</v>
      </c>
      <c r="H1197" s="0" t="n">
        <v>1</v>
      </c>
      <c r="I1197" s="0" t="n">
        <v>212122545</v>
      </c>
      <c r="J1197" s="0" t="s">
        <v>2409</v>
      </c>
    </row>
    <row r="1198" customFormat="false" ht="15" hidden="false" customHeight="false" outlineLevel="0" collapsed="false">
      <c r="A1198" s="0" t="s">
        <v>2410</v>
      </c>
      <c r="E1198" s="0" t="s">
        <v>105</v>
      </c>
      <c r="F1198" s="0" t="n">
        <v>384002</v>
      </c>
      <c r="G1198" s="0" t="n">
        <v>0.1</v>
      </c>
      <c r="H1198" s="0" t="n">
        <v>1</v>
      </c>
      <c r="I1198" s="0" t="n">
        <v>212122546</v>
      </c>
      <c r="J1198" s="0" t="s">
        <v>2411</v>
      </c>
    </row>
    <row r="1199" customFormat="false" ht="15" hidden="false" customHeight="false" outlineLevel="0" collapsed="false">
      <c r="A1199" s="0" t="s">
        <v>2412</v>
      </c>
      <c r="E1199" s="0" t="s">
        <v>105</v>
      </c>
      <c r="F1199" s="0" t="n">
        <v>384002</v>
      </c>
      <c r="G1199" s="0" t="n">
        <v>0.1</v>
      </c>
      <c r="H1199" s="0" t="n">
        <v>1</v>
      </c>
      <c r="I1199" s="0" t="n">
        <v>212122547</v>
      </c>
      <c r="J1199" s="0" t="s">
        <v>2413</v>
      </c>
    </row>
    <row r="1200" customFormat="false" ht="15" hidden="false" customHeight="false" outlineLevel="0" collapsed="false">
      <c r="A1200" s="0" t="s">
        <v>2414</v>
      </c>
      <c r="E1200" s="0" t="s">
        <v>105</v>
      </c>
      <c r="F1200" s="0" t="n">
        <v>384002</v>
      </c>
      <c r="G1200" s="0" t="n">
        <v>0.1</v>
      </c>
      <c r="H1200" s="0" t="n">
        <v>1</v>
      </c>
      <c r="I1200" s="0" t="n">
        <v>212122548</v>
      </c>
      <c r="J1200" s="0" t="s">
        <v>2415</v>
      </c>
    </row>
    <row r="1201" customFormat="false" ht="15" hidden="false" customHeight="false" outlineLevel="0" collapsed="false">
      <c r="A1201" s="0" t="s">
        <v>2416</v>
      </c>
      <c r="E1201" s="0" t="s">
        <v>174</v>
      </c>
      <c r="F1201" s="0" t="n">
        <v>507001</v>
      </c>
      <c r="G1201" s="0" t="n">
        <v>0.1</v>
      </c>
      <c r="H1201" s="0" t="n">
        <v>1</v>
      </c>
      <c r="I1201" s="0" t="n">
        <v>212120249</v>
      </c>
      <c r="J1201" s="0" t="s">
        <v>2417</v>
      </c>
    </row>
    <row r="1202" customFormat="false" ht="15" hidden="false" customHeight="false" outlineLevel="0" collapsed="false">
      <c r="A1202" s="0" t="s">
        <v>2418</v>
      </c>
      <c r="E1202" s="0" t="s">
        <v>105</v>
      </c>
      <c r="F1202" s="0" t="n">
        <v>396191</v>
      </c>
      <c r="G1202" s="0" t="n">
        <v>0.1</v>
      </c>
      <c r="H1202" s="0" t="n">
        <v>1</v>
      </c>
      <c r="I1202" s="0" t="n">
        <v>212123000</v>
      </c>
      <c r="J1202" s="0" t="s">
        <v>2419</v>
      </c>
    </row>
    <row r="1203" customFormat="false" ht="15" hidden="false" customHeight="false" outlineLevel="0" collapsed="false">
      <c r="A1203" s="0" t="s">
        <v>2420</v>
      </c>
      <c r="E1203" s="0" t="s">
        <v>105</v>
      </c>
      <c r="F1203" s="0" t="n">
        <v>396191</v>
      </c>
      <c r="G1203" s="0" t="n">
        <v>0.1</v>
      </c>
      <c r="H1203" s="0" t="n">
        <v>1</v>
      </c>
      <c r="I1203" s="0" t="n">
        <v>212123001</v>
      </c>
      <c r="J1203" s="0" t="s">
        <v>2421</v>
      </c>
    </row>
    <row r="1204" customFormat="false" ht="15" hidden="false" customHeight="false" outlineLevel="0" collapsed="false">
      <c r="A1204" s="0" t="s">
        <v>2422</v>
      </c>
      <c r="E1204" s="0" t="s">
        <v>105</v>
      </c>
      <c r="F1204" s="0" t="n">
        <v>396191</v>
      </c>
      <c r="G1204" s="0" t="n">
        <v>0.1</v>
      </c>
      <c r="H1204" s="0" t="n">
        <v>1</v>
      </c>
      <c r="I1204" s="0" t="n">
        <v>212123002</v>
      </c>
      <c r="J1204" s="0" t="s">
        <v>2423</v>
      </c>
    </row>
    <row r="1205" customFormat="false" ht="15" hidden="false" customHeight="false" outlineLevel="0" collapsed="false">
      <c r="A1205" s="0" t="s">
        <v>2424</v>
      </c>
      <c r="E1205" s="0" t="n">
        <v>0</v>
      </c>
      <c r="F1205" s="0" t="n">
        <v>396230</v>
      </c>
      <c r="G1205" s="0" t="n">
        <v>0.1</v>
      </c>
      <c r="H1205" s="0" t="n">
        <v>1</v>
      </c>
      <c r="I1205" s="0" t="n">
        <v>212123003</v>
      </c>
      <c r="J1205" s="0" t="s">
        <v>2425</v>
      </c>
    </row>
    <row r="1206" customFormat="false" ht="15" hidden="false" customHeight="false" outlineLevel="0" collapsed="false">
      <c r="A1206" s="0" t="s">
        <v>2426</v>
      </c>
      <c r="E1206" s="0" t="s">
        <v>144</v>
      </c>
      <c r="F1206" s="0" t="n">
        <v>400706</v>
      </c>
      <c r="G1206" s="0" t="n">
        <v>0.1</v>
      </c>
      <c r="H1206" s="0" t="n">
        <v>1</v>
      </c>
      <c r="I1206" s="0" t="n">
        <v>212123004</v>
      </c>
      <c r="J1206" s="0" t="s">
        <v>2427</v>
      </c>
    </row>
    <row r="1207" customFormat="false" ht="15" hidden="false" customHeight="false" outlineLevel="0" collapsed="false">
      <c r="A1207" s="0" t="s">
        <v>2428</v>
      </c>
      <c r="E1207" s="0" t="s">
        <v>144</v>
      </c>
      <c r="F1207" s="0" t="n">
        <v>401101</v>
      </c>
      <c r="G1207" s="0" t="n">
        <v>0.1</v>
      </c>
      <c r="H1207" s="0" t="n">
        <v>1</v>
      </c>
      <c r="I1207" s="0" t="n">
        <v>212123005</v>
      </c>
      <c r="J1207" s="0" t="s">
        <v>2429</v>
      </c>
    </row>
    <row r="1208" customFormat="false" ht="15" hidden="false" customHeight="false" outlineLevel="0" collapsed="false">
      <c r="A1208" s="0" t="s">
        <v>2430</v>
      </c>
      <c r="E1208" s="0" t="s">
        <v>144</v>
      </c>
      <c r="F1208" s="0" t="n">
        <v>431601</v>
      </c>
      <c r="G1208" s="0" t="n">
        <v>0.1</v>
      </c>
      <c r="H1208" s="0" t="n">
        <v>1</v>
      </c>
      <c r="I1208" s="0" t="n">
        <v>212123006</v>
      </c>
      <c r="J1208" s="0" t="s">
        <v>2431</v>
      </c>
    </row>
    <row r="1209" customFormat="false" ht="15" hidden="false" customHeight="false" outlineLevel="0" collapsed="false">
      <c r="A1209" s="0" t="s">
        <v>2432</v>
      </c>
      <c r="E1209" s="0" t="s">
        <v>144</v>
      </c>
      <c r="F1209" s="0" t="n">
        <v>431601</v>
      </c>
      <c r="G1209" s="0" t="n">
        <v>0.1</v>
      </c>
      <c r="H1209" s="0" t="n">
        <v>1</v>
      </c>
      <c r="I1209" s="0" t="n">
        <v>212123007</v>
      </c>
      <c r="J1209" s="0" t="s">
        <v>2433</v>
      </c>
    </row>
    <row r="1210" customFormat="false" ht="15" hidden="false" customHeight="false" outlineLevel="0" collapsed="false">
      <c r="A1210" s="0" t="s">
        <v>2434</v>
      </c>
      <c r="E1210" s="0" t="s">
        <v>144</v>
      </c>
      <c r="F1210" s="0" t="n">
        <v>443103</v>
      </c>
      <c r="G1210" s="0" t="n">
        <v>0.1</v>
      </c>
      <c r="H1210" s="0" t="n">
        <v>1</v>
      </c>
      <c r="I1210" s="0" t="n">
        <v>212123008</v>
      </c>
      <c r="J1210" s="0" t="s">
        <v>2435</v>
      </c>
    </row>
    <row r="1211" customFormat="false" ht="15" hidden="false" customHeight="false" outlineLevel="0" collapsed="false">
      <c r="A1211" s="0" t="s">
        <v>2436</v>
      </c>
      <c r="E1211" s="0" t="s">
        <v>149</v>
      </c>
      <c r="F1211" s="0" t="n">
        <v>515004</v>
      </c>
      <c r="G1211" s="0" t="n">
        <v>0.1</v>
      </c>
      <c r="H1211" s="0" t="n">
        <v>1</v>
      </c>
      <c r="I1211" s="0" t="n">
        <v>212123009</v>
      </c>
      <c r="J1211" s="0" t="s">
        <v>2437</v>
      </c>
    </row>
    <row r="1212" customFormat="false" ht="15" hidden="false" customHeight="false" outlineLevel="0" collapsed="false">
      <c r="A1212" s="0" t="s">
        <v>2438</v>
      </c>
      <c r="E1212" s="0" t="s">
        <v>149</v>
      </c>
      <c r="F1212" s="0" t="n">
        <v>515801</v>
      </c>
      <c r="G1212" s="0" t="n">
        <v>0.1</v>
      </c>
      <c r="H1212" s="0" t="n">
        <v>1</v>
      </c>
      <c r="I1212" s="0" t="n">
        <v>212123010</v>
      </c>
      <c r="J1212" s="0" t="s">
        <v>2439</v>
      </c>
    </row>
    <row r="1213" customFormat="false" ht="15" hidden="false" customHeight="false" outlineLevel="0" collapsed="false">
      <c r="A1213" s="0" t="s">
        <v>2440</v>
      </c>
      <c r="E1213" s="0" t="s">
        <v>116</v>
      </c>
      <c r="F1213" s="0" t="n">
        <v>560010</v>
      </c>
      <c r="G1213" s="0" t="n">
        <v>0.1</v>
      </c>
      <c r="H1213" s="0" t="n">
        <v>1</v>
      </c>
      <c r="I1213" s="0" t="n">
        <v>212123012</v>
      </c>
      <c r="J1213" s="0" t="s">
        <v>2441</v>
      </c>
    </row>
    <row r="1214" customFormat="false" ht="15" hidden="false" customHeight="false" outlineLevel="0" collapsed="false">
      <c r="A1214" s="0" t="s">
        <v>2442</v>
      </c>
      <c r="E1214" s="0" t="s">
        <v>116</v>
      </c>
      <c r="F1214" s="0" t="n">
        <v>560010</v>
      </c>
      <c r="G1214" s="0" t="n">
        <v>0.1</v>
      </c>
      <c r="H1214" s="0" t="n">
        <v>1</v>
      </c>
      <c r="I1214" s="0" t="n">
        <v>212123013</v>
      </c>
      <c r="J1214" s="0" t="s">
        <v>2443</v>
      </c>
    </row>
    <row r="1215" customFormat="false" ht="15" hidden="false" customHeight="false" outlineLevel="0" collapsed="false">
      <c r="A1215" s="0" t="s">
        <v>2444</v>
      </c>
      <c r="E1215" s="0" t="s">
        <v>116</v>
      </c>
      <c r="F1215" s="0" t="n">
        <v>560010</v>
      </c>
      <c r="G1215" s="0" t="n">
        <v>0.1</v>
      </c>
      <c r="H1215" s="0" t="n">
        <v>1</v>
      </c>
      <c r="I1215" s="0" t="n">
        <v>212123014</v>
      </c>
      <c r="J1215" s="0" t="s">
        <v>2445</v>
      </c>
    </row>
    <row r="1216" customFormat="false" ht="15" hidden="false" customHeight="false" outlineLevel="0" collapsed="false">
      <c r="A1216" s="0" t="s">
        <v>2446</v>
      </c>
      <c r="E1216" s="0" t="s">
        <v>116</v>
      </c>
      <c r="F1216" s="0" t="n">
        <v>560016</v>
      </c>
      <c r="G1216" s="0" t="n">
        <v>0.1</v>
      </c>
      <c r="H1216" s="0" t="n">
        <v>1</v>
      </c>
      <c r="I1216" s="0" t="n">
        <v>212123015</v>
      </c>
      <c r="J1216" s="0" t="s">
        <v>2447</v>
      </c>
    </row>
    <row r="1217" customFormat="false" ht="15" hidden="false" customHeight="false" outlineLevel="0" collapsed="false">
      <c r="A1217" s="0" t="s">
        <v>2448</v>
      </c>
      <c r="E1217" s="0" t="s">
        <v>116</v>
      </c>
      <c r="F1217" s="0" t="n">
        <v>560016</v>
      </c>
      <c r="G1217" s="0" t="n">
        <v>0.1</v>
      </c>
      <c r="H1217" s="0" t="n">
        <v>1</v>
      </c>
      <c r="I1217" s="0" t="n">
        <v>212123016</v>
      </c>
      <c r="J1217" s="0" t="s">
        <v>2449</v>
      </c>
    </row>
    <row r="1218" customFormat="false" ht="15" hidden="false" customHeight="false" outlineLevel="0" collapsed="false">
      <c r="A1218" s="0" t="s">
        <v>2450</v>
      </c>
      <c r="E1218" s="0" t="s">
        <v>116</v>
      </c>
      <c r="F1218" s="0" t="n">
        <v>560016</v>
      </c>
      <c r="G1218" s="0" t="n">
        <v>0.1</v>
      </c>
      <c r="H1218" s="0" t="n">
        <v>1</v>
      </c>
      <c r="I1218" s="0" t="n">
        <v>212123017</v>
      </c>
      <c r="J1218" s="0" t="s">
        <v>2451</v>
      </c>
    </row>
    <row r="1219" customFormat="false" ht="15" hidden="false" customHeight="false" outlineLevel="0" collapsed="false">
      <c r="A1219" s="0" t="s">
        <v>2452</v>
      </c>
      <c r="E1219" s="0" t="s">
        <v>116</v>
      </c>
      <c r="F1219" s="0" t="n">
        <v>560023</v>
      </c>
      <c r="G1219" s="0" t="n">
        <v>0.1</v>
      </c>
      <c r="H1219" s="0" t="n">
        <v>1</v>
      </c>
      <c r="I1219" s="0" t="n">
        <v>212123018</v>
      </c>
      <c r="J1219" s="0" t="s">
        <v>2453</v>
      </c>
    </row>
    <row r="1220" customFormat="false" ht="15" hidden="false" customHeight="false" outlineLevel="0" collapsed="false">
      <c r="A1220" s="0" t="s">
        <v>2454</v>
      </c>
      <c r="E1220" s="0" t="s">
        <v>116</v>
      </c>
      <c r="F1220" s="0" t="n">
        <v>560027</v>
      </c>
      <c r="G1220" s="0" t="n">
        <v>0.1</v>
      </c>
      <c r="H1220" s="0" t="n">
        <v>1</v>
      </c>
      <c r="I1220" s="0" t="n">
        <v>212123020</v>
      </c>
      <c r="J1220" s="0" t="s">
        <v>2455</v>
      </c>
    </row>
    <row r="1221" customFormat="false" ht="15" hidden="false" customHeight="false" outlineLevel="0" collapsed="false">
      <c r="A1221" s="0" t="s">
        <v>2456</v>
      </c>
      <c r="E1221" s="0" t="s">
        <v>116</v>
      </c>
      <c r="F1221" s="0" t="n">
        <v>560027</v>
      </c>
      <c r="G1221" s="0" t="n">
        <v>0.1</v>
      </c>
      <c r="H1221" s="0" t="n">
        <v>1</v>
      </c>
      <c r="I1221" s="0" t="n">
        <v>212123021</v>
      </c>
      <c r="J1221" s="0" t="s">
        <v>2457</v>
      </c>
    </row>
    <row r="1222" customFormat="false" ht="15" hidden="false" customHeight="false" outlineLevel="0" collapsed="false">
      <c r="A1222" s="0" t="s">
        <v>2458</v>
      </c>
      <c r="E1222" s="0" t="s">
        <v>116</v>
      </c>
      <c r="F1222" s="0" t="n">
        <v>560036</v>
      </c>
      <c r="G1222" s="0" t="n">
        <v>0.1</v>
      </c>
      <c r="H1222" s="0" t="n">
        <v>1</v>
      </c>
      <c r="I1222" s="0" t="n">
        <v>212123022</v>
      </c>
      <c r="J1222" s="0" t="s">
        <v>2459</v>
      </c>
    </row>
    <row r="1223" customFormat="false" ht="15" hidden="false" customHeight="false" outlineLevel="0" collapsed="false">
      <c r="A1223" s="0" t="s">
        <v>2460</v>
      </c>
      <c r="E1223" s="0" t="s">
        <v>116</v>
      </c>
      <c r="F1223" s="0" t="n">
        <v>560036</v>
      </c>
      <c r="G1223" s="0" t="n">
        <v>0.1</v>
      </c>
      <c r="H1223" s="0" t="n">
        <v>1</v>
      </c>
      <c r="I1223" s="0" t="n">
        <v>212123023</v>
      </c>
      <c r="J1223" s="0" t="s">
        <v>2461</v>
      </c>
    </row>
    <row r="1224" customFormat="false" ht="15" hidden="false" customHeight="false" outlineLevel="0" collapsed="false">
      <c r="A1224" s="0" t="s">
        <v>2462</v>
      </c>
      <c r="E1224" s="0" t="s">
        <v>116</v>
      </c>
      <c r="F1224" s="0" t="n">
        <v>560048</v>
      </c>
      <c r="G1224" s="0" t="n">
        <v>0.1</v>
      </c>
      <c r="H1224" s="0" t="n">
        <v>1</v>
      </c>
      <c r="I1224" s="0" t="n">
        <v>212123024</v>
      </c>
      <c r="J1224" s="0" t="s">
        <v>2463</v>
      </c>
    </row>
    <row r="1225" customFormat="false" ht="15" hidden="false" customHeight="false" outlineLevel="0" collapsed="false">
      <c r="A1225" s="0" t="s">
        <v>2464</v>
      </c>
      <c r="E1225" s="0" t="s">
        <v>116</v>
      </c>
      <c r="F1225" s="0" t="n">
        <v>560048</v>
      </c>
      <c r="G1225" s="0" t="n">
        <v>0.1</v>
      </c>
      <c r="H1225" s="0" t="n">
        <v>1</v>
      </c>
      <c r="I1225" s="0" t="n">
        <v>212123025</v>
      </c>
      <c r="J1225" s="0" t="s">
        <v>2465</v>
      </c>
    </row>
    <row r="1226" customFormat="false" ht="15" hidden="false" customHeight="false" outlineLevel="0" collapsed="false">
      <c r="A1226" s="0" t="s">
        <v>2466</v>
      </c>
      <c r="E1226" s="0" t="s">
        <v>116</v>
      </c>
      <c r="F1226" s="0" t="n">
        <v>560049</v>
      </c>
      <c r="G1226" s="0" t="n">
        <v>0.1</v>
      </c>
      <c r="H1226" s="0" t="n">
        <v>1</v>
      </c>
      <c r="I1226" s="0" t="n">
        <v>212123026</v>
      </c>
      <c r="J1226" s="0" t="s">
        <v>2467</v>
      </c>
    </row>
    <row r="1227" customFormat="false" ht="15" hidden="false" customHeight="false" outlineLevel="0" collapsed="false">
      <c r="A1227" s="0" t="s">
        <v>2468</v>
      </c>
      <c r="E1227" s="0" t="s">
        <v>116</v>
      </c>
      <c r="F1227" s="0" t="n">
        <v>560064</v>
      </c>
      <c r="G1227" s="0" t="n">
        <v>0.1</v>
      </c>
      <c r="H1227" s="0" t="n">
        <v>1</v>
      </c>
      <c r="I1227" s="0" t="n">
        <v>212123028</v>
      </c>
      <c r="J1227" s="0" t="s">
        <v>2469</v>
      </c>
    </row>
    <row r="1228" customFormat="false" ht="15" hidden="false" customHeight="false" outlineLevel="0" collapsed="false">
      <c r="A1228" s="0" t="s">
        <v>2470</v>
      </c>
      <c r="E1228" s="0" t="s">
        <v>116</v>
      </c>
      <c r="F1228" s="0" t="n">
        <v>560064</v>
      </c>
      <c r="G1228" s="0" t="n">
        <v>0.1</v>
      </c>
      <c r="H1228" s="0" t="n">
        <v>1</v>
      </c>
      <c r="I1228" s="0" t="n">
        <v>212123029</v>
      </c>
      <c r="J1228" s="0" t="s">
        <v>2471</v>
      </c>
    </row>
    <row r="1229" customFormat="false" ht="15" hidden="false" customHeight="false" outlineLevel="0" collapsed="false">
      <c r="A1229" s="0" t="s">
        <v>2472</v>
      </c>
      <c r="E1229" s="0" t="s">
        <v>116</v>
      </c>
      <c r="F1229" s="0" t="n">
        <v>560097</v>
      </c>
      <c r="G1229" s="0" t="n">
        <v>0.1</v>
      </c>
      <c r="H1229" s="0" t="n">
        <v>1</v>
      </c>
      <c r="I1229" s="0" t="n">
        <v>212123030</v>
      </c>
      <c r="J1229" s="0" t="s">
        <v>2473</v>
      </c>
    </row>
    <row r="1230" customFormat="false" ht="15" hidden="false" customHeight="false" outlineLevel="0" collapsed="false">
      <c r="A1230" s="0" t="s">
        <v>2474</v>
      </c>
      <c r="E1230" s="0" t="s">
        <v>116</v>
      </c>
      <c r="F1230" s="0" t="n">
        <v>560097</v>
      </c>
      <c r="G1230" s="0" t="n">
        <v>0.1</v>
      </c>
      <c r="H1230" s="0" t="n">
        <v>1</v>
      </c>
      <c r="I1230" s="0" t="n">
        <v>212123031</v>
      </c>
      <c r="J1230" s="0" t="s">
        <v>2475</v>
      </c>
    </row>
    <row r="1231" customFormat="false" ht="15" hidden="false" customHeight="false" outlineLevel="0" collapsed="false">
      <c r="A1231" s="0" t="s">
        <v>2476</v>
      </c>
      <c r="E1231" s="0" t="s">
        <v>116</v>
      </c>
      <c r="F1231" s="0" t="n">
        <v>560097</v>
      </c>
      <c r="G1231" s="0" t="n">
        <v>0.1</v>
      </c>
      <c r="H1231" s="0" t="n">
        <v>1</v>
      </c>
      <c r="I1231" s="0" t="n">
        <v>212123032</v>
      </c>
      <c r="J1231" s="0" t="s">
        <v>2477</v>
      </c>
    </row>
    <row r="1232" customFormat="false" ht="15" hidden="false" customHeight="false" outlineLevel="0" collapsed="false">
      <c r="A1232" s="0" t="s">
        <v>2478</v>
      </c>
      <c r="E1232" s="0" t="s">
        <v>116</v>
      </c>
      <c r="F1232" s="0" t="n">
        <v>560097</v>
      </c>
      <c r="G1232" s="0" t="n">
        <v>0.1</v>
      </c>
      <c r="H1232" s="0" t="n">
        <v>1</v>
      </c>
      <c r="I1232" s="0" t="n">
        <v>212123033</v>
      </c>
      <c r="J1232" s="0" t="s">
        <v>2479</v>
      </c>
    </row>
    <row r="1233" customFormat="false" ht="15" hidden="false" customHeight="false" outlineLevel="0" collapsed="false">
      <c r="A1233" s="0" t="s">
        <v>2480</v>
      </c>
      <c r="E1233" s="0" t="s">
        <v>116</v>
      </c>
      <c r="F1233" s="0" t="n">
        <v>560097</v>
      </c>
      <c r="G1233" s="0" t="n">
        <v>0.1</v>
      </c>
      <c r="H1233" s="0" t="n">
        <v>1</v>
      </c>
      <c r="I1233" s="0" t="n">
        <v>212123034</v>
      </c>
      <c r="J1233" s="0" t="s">
        <v>2481</v>
      </c>
    </row>
    <row r="1234" customFormat="false" ht="15" hidden="false" customHeight="false" outlineLevel="0" collapsed="false">
      <c r="A1234" s="0" t="s">
        <v>2482</v>
      </c>
      <c r="E1234" s="0" t="s">
        <v>116</v>
      </c>
      <c r="F1234" s="0" t="n">
        <v>570008</v>
      </c>
      <c r="G1234" s="0" t="n">
        <v>0.1</v>
      </c>
      <c r="H1234" s="0" t="n">
        <v>1</v>
      </c>
      <c r="I1234" s="0" t="n">
        <v>212123035</v>
      </c>
      <c r="J1234" s="0" t="s">
        <v>2483</v>
      </c>
    </row>
    <row r="1235" customFormat="false" ht="15" hidden="false" customHeight="false" outlineLevel="0" collapsed="false">
      <c r="A1235" s="0" t="s">
        <v>2484</v>
      </c>
      <c r="E1235" s="0" t="s">
        <v>116</v>
      </c>
      <c r="F1235" s="0" t="n">
        <v>580003</v>
      </c>
      <c r="G1235" s="0" t="n">
        <v>0.1</v>
      </c>
      <c r="H1235" s="0" t="n">
        <v>1</v>
      </c>
      <c r="I1235" s="0" t="n">
        <v>212123036</v>
      </c>
      <c r="J1235" s="0" t="s">
        <v>2485</v>
      </c>
    </row>
    <row r="1236" customFormat="false" ht="15" hidden="false" customHeight="false" outlineLevel="0" collapsed="false">
      <c r="A1236" s="0" t="s">
        <v>2486</v>
      </c>
      <c r="E1236" s="0" t="s">
        <v>116</v>
      </c>
      <c r="F1236" s="0" t="n">
        <v>580008</v>
      </c>
      <c r="G1236" s="0" t="n">
        <v>0.1</v>
      </c>
      <c r="H1236" s="0" t="n">
        <v>1</v>
      </c>
      <c r="I1236" s="0" t="n">
        <v>212123037</v>
      </c>
      <c r="J1236" s="0" t="s">
        <v>2487</v>
      </c>
    </row>
    <row r="1237" customFormat="false" ht="15" hidden="false" customHeight="false" outlineLevel="0" collapsed="false">
      <c r="A1237" s="0" t="s">
        <v>2488</v>
      </c>
      <c r="E1237" s="0" t="s">
        <v>116</v>
      </c>
      <c r="F1237" s="0" t="n">
        <v>580008</v>
      </c>
      <c r="G1237" s="0" t="n">
        <v>0.1</v>
      </c>
      <c r="H1237" s="0" t="n">
        <v>1</v>
      </c>
      <c r="I1237" s="0" t="n">
        <v>212123038</v>
      </c>
      <c r="J1237" s="0" t="s">
        <v>2489</v>
      </c>
    </row>
    <row r="1238" customFormat="false" ht="15" hidden="false" customHeight="false" outlineLevel="0" collapsed="false">
      <c r="A1238" s="0" t="s">
        <v>2490</v>
      </c>
      <c r="E1238" s="0" t="s">
        <v>116</v>
      </c>
      <c r="F1238" s="0" t="n">
        <v>580008</v>
      </c>
      <c r="G1238" s="0" t="n">
        <v>0.1</v>
      </c>
      <c r="H1238" s="0" t="n">
        <v>1</v>
      </c>
      <c r="I1238" s="0" t="n">
        <v>212123039</v>
      </c>
      <c r="J1238" s="0" t="s">
        <v>2491</v>
      </c>
    </row>
    <row r="1239" customFormat="false" ht="15" hidden="false" customHeight="false" outlineLevel="0" collapsed="false">
      <c r="A1239" s="0" t="s">
        <v>2492</v>
      </c>
      <c r="E1239" s="0" t="s">
        <v>8</v>
      </c>
      <c r="F1239" s="0" t="n">
        <v>601206</v>
      </c>
      <c r="G1239" s="0" t="n">
        <v>0.1</v>
      </c>
      <c r="H1239" s="0" t="n">
        <v>1</v>
      </c>
      <c r="I1239" s="0" t="n">
        <v>212123040</v>
      </c>
      <c r="J1239" s="0" t="s">
        <v>2493</v>
      </c>
    </row>
    <row r="1240" customFormat="false" ht="15" hidden="false" customHeight="false" outlineLevel="0" collapsed="false">
      <c r="A1240" s="0" t="s">
        <v>2494</v>
      </c>
      <c r="E1240" s="0" t="s">
        <v>8</v>
      </c>
      <c r="F1240" s="0" t="n">
        <v>602024</v>
      </c>
      <c r="G1240" s="0" t="n">
        <v>0.1</v>
      </c>
      <c r="H1240" s="0" t="n">
        <v>1</v>
      </c>
      <c r="I1240" s="0" t="n">
        <v>212123041</v>
      </c>
      <c r="J1240" s="0" t="s">
        <v>2495</v>
      </c>
    </row>
    <row r="1241" customFormat="false" ht="15" hidden="false" customHeight="false" outlineLevel="0" collapsed="false">
      <c r="A1241" s="0" t="s">
        <v>2496</v>
      </c>
      <c r="E1241" s="0" t="s">
        <v>8</v>
      </c>
      <c r="F1241" s="0" t="n">
        <v>602024</v>
      </c>
      <c r="G1241" s="0" t="n">
        <v>0.1</v>
      </c>
      <c r="H1241" s="0" t="n">
        <v>1</v>
      </c>
      <c r="I1241" s="0" t="n">
        <v>212123042</v>
      </c>
      <c r="J1241" s="0" t="s">
        <v>2497</v>
      </c>
    </row>
    <row r="1242" customFormat="false" ht="15" hidden="false" customHeight="false" outlineLevel="0" collapsed="false">
      <c r="A1242" s="0" t="s">
        <v>2498</v>
      </c>
      <c r="E1242" s="0" t="s">
        <v>8</v>
      </c>
      <c r="F1242" s="0" t="n">
        <v>603306</v>
      </c>
      <c r="G1242" s="0" t="n">
        <v>0.1</v>
      </c>
      <c r="H1242" s="0" t="n">
        <v>1</v>
      </c>
      <c r="I1242" s="0" t="n">
        <v>212123043</v>
      </c>
      <c r="J1242" s="0" t="s">
        <v>2499</v>
      </c>
    </row>
    <row r="1243" customFormat="false" ht="15" hidden="false" customHeight="false" outlineLevel="0" collapsed="false">
      <c r="A1243" s="0" t="s">
        <v>2500</v>
      </c>
      <c r="E1243" s="0" t="s">
        <v>611</v>
      </c>
      <c r="F1243" s="0" t="n">
        <v>605110</v>
      </c>
      <c r="G1243" s="0" t="n">
        <v>0.1</v>
      </c>
      <c r="H1243" s="0" t="n">
        <v>1</v>
      </c>
      <c r="I1243" s="0" t="n">
        <v>212123044</v>
      </c>
      <c r="J1243" s="0" t="s">
        <v>2501</v>
      </c>
    </row>
    <row r="1244" customFormat="false" ht="15" hidden="false" customHeight="false" outlineLevel="0" collapsed="false">
      <c r="A1244" s="0" t="s">
        <v>2502</v>
      </c>
      <c r="E1244" s="0" t="s">
        <v>8</v>
      </c>
      <c r="F1244" s="0" t="n">
        <v>621101</v>
      </c>
      <c r="G1244" s="0" t="n">
        <v>0.1</v>
      </c>
      <c r="H1244" s="0" t="n">
        <v>1</v>
      </c>
      <c r="I1244" s="0" t="n">
        <v>212123045</v>
      </c>
      <c r="J1244" s="0" t="s">
        <v>2503</v>
      </c>
    </row>
    <row r="1245" customFormat="false" ht="15" hidden="false" customHeight="false" outlineLevel="0" collapsed="false">
      <c r="A1245" s="0" t="s">
        <v>2504</v>
      </c>
      <c r="E1245" s="0" t="s">
        <v>8</v>
      </c>
      <c r="F1245" s="0" t="n">
        <v>621117</v>
      </c>
      <c r="G1245" s="0" t="n">
        <v>0.1</v>
      </c>
      <c r="H1245" s="0" t="n">
        <v>1</v>
      </c>
      <c r="I1245" s="0" t="n">
        <v>212123046</v>
      </c>
      <c r="J1245" s="0" t="s">
        <v>2505</v>
      </c>
    </row>
    <row r="1246" customFormat="false" ht="15" hidden="false" customHeight="false" outlineLevel="0" collapsed="false">
      <c r="A1246" s="0" t="s">
        <v>2506</v>
      </c>
      <c r="E1246" s="0" t="s">
        <v>8</v>
      </c>
      <c r="F1246" s="0" t="n">
        <v>621307</v>
      </c>
      <c r="G1246" s="0" t="n">
        <v>0.1</v>
      </c>
      <c r="H1246" s="0" t="n">
        <v>1</v>
      </c>
      <c r="I1246" s="0" t="n">
        <v>212123047</v>
      </c>
      <c r="J1246" s="0" t="s">
        <v>2507</v>
      </c>
    </row>
    <row r="1247" customFormat="false" ht="15" hidden="false" customHeight="false" outlineLevel="0" collapsed="false">
      <c r="A1247" s="0" t="s">
        <v>2508</v>
      </c>
      <c r="E1247" s="0" t="s">
        <v>105</v>
      </c>
      <c r="F1247" s="0" t="n">
        <v>360001</v>
      </c>
      <c r="G1247" s="0" t="n">
        <v>0.1</v>
      </c>
      <c r="H1247" s="0" t="n">
        <v>1</v>
      </c>
      <c r="I1247" s="0" t="n">
        <v>212123048</v>
      </c>
      <c r="J1247" s="0" t="s">
        <v>2509</v>
      </c>
    </row>
    <row r="1248" customFormat="false" ht="15" hidden="false" customHeight="false" outlineLevel="0" collapsed="false">
      <c r="A1248" s="0" t="s">
        <v>2510</v>
      </c>
      <c r="E1248" s="0" t="s">
        <v>144</v>
      </c>
      <c r="F1248" s="0" t="n">
        <v>401107</v>
      </c>
      <c r="G1248" s="0" t="n">
        <v>0.1</v>
      </c>
      <c r="H1248" s="0" t="n">
        <v>1</v>
      </c>
      <c r="I1248" s="0" t="n">
        <v>212123049</v>
      </c>
      <c r="J1248" s="0" t="s">
        <v>2511</v>
      </c>
    </row>
    <row r="1249" customFormat="false" ht="15" hidden="false" customHeight="false" outlineLevel="0" collapsed="false">
      <c r="A1249" s="0" t="s">
        <v>2512</v>
      </c>
      <c r="E1249" s="0" t="s">
        <v>8</v>
      </c>
      <c r="F1249" s="0" t="n">
        <v>611103</v>
      </c>
      <c r="G1249" s="0" t="n">
        <v>0.1</v>
      </c>
      <c r="H1249" s="0" t="n">
        <v>1</v>
      </c>
      <c r="I1249" s="0" t="n">
        <v>212120379</v>
      </c>
      <c r="J1249" s="0" t="s">
        <v>2513</v>
      </c>
    </row>
    <row r="1250" customFormat="false" ht="15" hidden="false" customHeight="false" outlineLevel="0" collapsed="false">
      <c r="A1250" s="0" t="s">
        <v>2514</v>
      </c>
      <c r="E1250" s="0" t="s">
        <v>8</v>
      </c>
      <c r="F1250" s="0" t="n">
        <v>605102</v>
      </c>
      <c r="G1250" s="0" t="n">
        <v>0.1</v>
      </c>
      <c r="H1250" s="0" t="n">
        <v>1</v>
      </c>
      <c r="I1250" s="0" t="n">
        <v>212120667</v>
      </c>
      <c r="J1250" s="0" t="s">
        <v>2515</v>
      </c>
    </row>
    <row r="1251" customFormat="false" ht="15" hidden="false" customHeight="false" outlineLevel="0" collapsed="false">
      <c r="A1251" s="0" t="s">
        <v>2516</v>
      </c>
      <c r="E1251" s="0" t="s">
        <v>174</v>
      </c>
      <c r="F1251" s="0" t="n">
        <v>507002</v>
      </c>
      <c r="G1251" s="0" t="n">
        <v>0.1</v>
      </c>
      <c r="H1251" s="0" t="n">
        <v>1</v>
      </c>
      <c r="I1251" s="0" t="n">
        <v>212120950</v>
      </c>
      <c r="J1251" s="0" t="s">
        <v>2517</v>
      </c>
    </row>
    <row r="1252" customFormat="false" ht="15" hidden="false" customHeight="false" outlineLevel="0" collapsed="false">
      <c r="A1252" s="0" t="s">
        <v>2518</v>
      </c>
      <c r="E1252" s="0" t="s">
        <v>94</v>
      </c>
      <c r="F1252" s="0" t="n">
        <v>110068</v>
      </c>
      <c r="G1252" s="0" t="n">
        <v>0.1</v>
      </c>
      <c r="H1252" s="0" t="n">
        <v>1</v>
      </c>
      <c r="I1252" s="0" t="n">
        <v>212122030</v>
      </c>
      <c r="J1252" s="0" t="s">
        <v>2519</v>
      </c>
    </row>
    <row r="1253" customFormat="false" ht="15" hidden="false" customHeight="false" outlineLevel="0" collapsed="false">
      <c r="A1253" s="0" t="s">
        <v>2520</v>
      </c>
      <c r="E1253" s="0" t="s">
        <v>116</v>
      </c>
      <c r="F1253" s="0" t="n">
        <v>560094</v>
      </c>
      <c r="G1253" s="0" t="n">
        <v>0.1</v>
      </c>
      <c r="H1253" s="0" t="n">
        <v>1</v>
      </c>
      <c r="I1253" s="0" t="n">
        <v>212122031</v>
      </c>
      <c r="J1253" s="0" t="s">
        <v>2521</v>
      </c>
    </row>
    <row r="1254" customFormat="false" ht="15" hidden="false" customHeight="false" outlineLevel="0" collapsed="false">
      <c r="A1254" s="0" t="s">
        <v>2522</v>
      </c>
      <c r="E1254" s="0" t="s">
        <v>94</v>
      </c>
      <c r="F1254" s="0" t="n">
        <v>110031</v>
      </c>
      <c r="G1254" s="0" t="n">
        <v>0.1</v>
      </c>
      <c r="H1254" s="0" t="n">
        <v>1</v>
      </c>
      <c r="I1254" s="0" t="n">
        <v>212122081</v>
      </c>
      <c r="J1254" s="0" t="s">
        <v>2523</v>
      </c>
    </row>
    <row r="1255" customFormat="false" ht="15" hidden="false" customHeight="false" outlineLevel="0" collapsed="false">
      <c r="A1255" s="0" t="s">
        <v>2524</v>
      </c>
      <c r="E1255" s="0" t="s">
        <v>105</v>
      </c>
      <c r="F1255" s="0" t="n">
        <v>360004</v>
      </c>
      <c r="G1255" s="0" t="n">
        <v>0.1</v>
      </c>
      <c r="H1255" s="0" t="n">
        <v>1</v>
      </c>
      <c r="I1255" s="0" t="n">
        <v>212122082</v>
      </c>
      <c r="J1255" s="0" t="s">
        <v>2525</v>
      </c>
    </row>
    <row r="1256" customFormat="false" ht="15" hidden="false" customHeight="false" outlineLevel="0" collapsed="false">
      <c r="A1256" s="0" t="s">
        <v>2526</v>
      </c>
      <c r="E1256" s="0" t="s">
        <v>105</v>
      </c>
      <c r="F1256" s="0" t="n">
        <v>360004</v>
      </c>
      <c r="G1256" s="0" t="n">
        <v>0.1</v>
      </c>
      <c r="H1256" s="0" t="n">
        <v>1</v>
      </c>
      <c r="I1256" s="0" t="n">
        <v>212122083</v>
      </c>
      <c r="J1256" s="0" t="s">
        <v>2527</v>
      </c>
    </row>
    <row r="1257" customFormat="false" ht="15" hidden="false" customHeight="false" outlineLevel="0" collapsed="false">
      <c r="A1257" s="0" t="s">
        <v>2528</v>
      </c>
      <c r="E1257" s="0" t="s">
        <v>105</v>
      </c>
      <c r="F1257" s="0" t="n">
        <v>384001</v>
      </c>
      <c r="G1257" s="0" t="n">
        <v>0.1</v>
      </c>
      <c r="H1257" s="0" t="n">
        <v>1</v>
      </c>
      <c r="I1257" s="0" t="n">
        <v>212122084</v>
      </c>
      <c r="J1257" s="0" t="s">
        <v>2529</v>
      </c>
    </row>
    <row r="1258" customFormat="false" ht="15" hidden="false" customHeight="false" outlineLevel="0" collapsed="false">
      <c r="A1258" s="0" t="s">
        <v>2530</v>
      </c>
      <c r="E1258" s="0" t="s">
        <v>105</v>
      </c>
      <c r="F1258" s="0" t="n">
        <v>384002</v>
      </c>
      <c r="G1258" s="0" t="n">
        <v>0.1</v>
      </c>
      <c r="H1258" s="0" t="n">
        <v>1</v>
      </c>
      <c r="I1258" s="0" t="n">
        <v>212122085</v>
      </c>
      <c r="J1258" s="0" t="s">
        <v>2531</v>
      </c>
    </row>
    <row r="1259" customFormat="false" ht="15" hidden="false" customHeight="false" outlineLevel="0" collapsed="false">
      <c r="A1259" s="0" t="s">
        <v>2532</v>
      </c>
      <c r="E1259" s="0" t="s">
        <v>144</v>
      </c>
      <c r="F1259" s="0" t="n">
        <v>400017</v>
      </c>
      <c r="G1259" s="0" t="n">
        <v>0.1</v>
      </c>
      <c r="H1259" s="0" t="n">
        <v>1</v>
      </c>
      <c r="I1259" s="0" t="n">
        <v>212122086</v>
      </c>
      <c r="J1259" s="0" t="s">
        <v>2533</v>
      </c>
    </row>
    <row r="1260" customFormat="false" ht="15" hidden="false" customHeight="false" outlineLevel="0" collapsed="false">
      <c r="A1260" s="0" t="s">
        <v>2534</v>
      </c>
      <c r="E1260" s="0" t="s">
        <v>144</v>
      </c>
      <c r="F1260" s="0" t="n">
        <v>400017</v>
      </c>
      <c r="G1260" s="0" t="n">
        <v>0.1</v>
      </c>
      <c r="H1260" s="0" t="n">
        <v>1</v>
      </c>
      <c r="I1260" s="0" t="n">
        <v>212122087</v>
      </c>
      <c r="J1260" s="0" t="s">
        <v>2535</v>
      </c>
    </row>
    <row r="1261" customFormat="false" ht="15" hidden="false" customHeight="false" outlineLevel="0" collapsed="false">
      <c r="A1261" s="0" t="s">
        <v>2536</v>
      </c>
      <c r="E1261" s="0" t="s">
        <v>144</v>
      </c>
      <c r="F1261" s="0" t="n">
        <v>400051</v>
      </c>
      <c r="G1261" s="0" t="n">
        <v>0.1</v>
      </c>
      <c r="H1261" s="0" t="n">
        <v>1</v>
      </c>
      <c r="I1261" s="0" t="n">
        <v>212122088</v>
      </c>
      <c r="J1261" s="0" t="s">
        <v>2537</v>
      </c>
    </row>
    <row r="1262" customFormat="false" ht="15" hidden="false" customHeight="false" outlineLevel="0" collapsed="false">
      <c r="A1262" s="0" t="s">
        <v>2538</v>
      </c>
      <c r="E1262" s="0" t="s">
        <v>144</v>
      </c>
      <c r="F1262" s="0" t="n">
        <v>400095</v>
      </c>
      <c r="G1262" s="0" t="n">
        <v>0.1</v>
      </c>
      <c r="H1262" s="0" t="n">
        <v>1</v>
      </c>
      <c r="I1262" s="0" t="n">
        <v>212122089</v>
      </c>
      <c r="J1262" s="0" t="s">
        <v>2539</v>
      </c>
    </row>
    <row r="1263" customFormat="false" ht="15" hidden="false" customHeight="false" outlineLevel="0" collapsed="false">
      <c r="A1263" s="0" t="s">
        <v>2540</v>
      </c>
      <c r="E1263" s="0" t="s">
        <v>144</v>
      </c>
      <c r="F1263" s="0" t="n">
        <v>400095</v>
      </c>
      <c r="G1263" s="0" t="n">
        <v>0.1</v>
      </c>
      <c r="H1263" s="0" t="n">
        <v>1</v>
      </c>
      <c r="I1263" s="0" t="n">
        <v>212122090</v>
      </c>
      <c r="J1263" s="0" t="s">
        <v>2541</v>
      </c>
    </row>
    <row r="1264" customFormat="false" ht="15" hidden="false" customHeight="false" outlineLevel="0" collapsed="false">
      <c r="A1264" s="0" t="s">
        <v>2542</v>
      </c>
      <c r="E1264" s="0" t="s">
        <v>144</v>
      </c>
      <c r="F1264" s="0" t="n">
        <v>400701</v>
      </c>
      <c r="G1264" s="0" t="n">
        <v>0.1</v>
      </c>
      <c r="H1264" s="0" t="n">
        <v>1</v>
      </c>
      <c r="I1264" s="0" t="n">
        <v>212122092</v>
      </c>
      <c r="J1264" s="0" t="s">
        <v>2543</v>
      </c>
    </row>
    <row r="1265" customFormat="false" ht="15" hidden="false" customHeight="false" outlineLevel="0" collapsed="false">
      <c r="A1265" s="0" t="s">
        <v>2544</v>
      </c>
      <c r="E1265" s="0" t="s">
        <v>144</v>
      </c>
      <c r="F1265" s="0" t="n">
        <v>400705</v>
      </c>
      <c r="G1265" s="0" t="n">
        <v>0.1</v>
      </c>
      <c r="H1265" s="0" t="n">
        <v>1</v>
      </c>
      <c r="I1265" s="0" t="n">
        <v>212122093</v>
      </c>
      <c r="J1265" s="0" t="s">
        <v>2545</v>
      </c>
    </row>
    <row r="1266" customFormat="false" ht="15" hidden="false" customHeight="false" outlineLevel="0" collapsed="false">
      <c r="A1266" s="0" t="s">
        <v>2546</v>
      </c>
      <c r="E1266" s="0" t="s">
        <v>144</v>
      </c>
      <c r="F1266" s="0" t="n">
        <v>400705</v>
      </c>
      <c r="G1266" s="0" t="n">
        <v>0.1</v>
      </c>
      <c r="H1266" s="0" t="n">
        <v>1</v>
      </c>
      <c r="I1266" s="0" t="n">
        <v>212122094</v>
      </c>
      <c r="J1266" s="0" t="s">
        <v>2547</v>
      </c>
    </row>
    <row r="1267" customFormat="false" ht="15" hidden="false" customHeight="false" outlineLevel="0" collapsed="false">
      <c r="A1267" s="0" t="s">
        <v>2548</v>
      </c>
      <c r="E1267" s="0" t="s">
        <v>144</v>
      </c>
      <c r="F1267" s="0" t="n">
        <v>401107</v>
      </c>
      <c r="G1267" s="0" t="n">
        <v>0.1</v>
      </c>
      <c r="H1267" s="0" t="n">
        <v>1</v>
      </c>
      <c r="I1267" s="0" t="n">
        <v>212122095</v>
      </c>
      <c r="J1267" s="0" t="s">
        <v>2549</v>
      </c>
    </row>
    <row r="1268" customFormat="false" ht="15" hidden="false" customHeight="false" outlineLevel="0" collapsed="false">
      <c r="A1268" s="0" t="s">
        <v>2550</v>
      </c>
      <c r="E1268" s="0" t="s">
        <v>144</v>
      </c>
      <c r="F1268" s="0" t="n">
        <v>431601</v>
      </c>
      <c r="G1268" s="0" t="n">
        <v>0.1</v>
      </c>
      <c r="H1268" s="0" t="n">
        <v>1</v>
      </c>
      <c r="I1268" s="0" t="n">
        <v>212122096</v>
      </c>
      <c r="J1268" s="0" t="s">
        <v>2551</v>
      </c>
    </row>
    <row r="1269" customFormat="false" ht="15" hidden="false" customHeight="false" outlineLevel="0" collapsed="false">
      <c r="A1269" s="0" t="s">
        <v>2552</v>
      </c>
      <c r="E1269" s="0" t="s">
        <v>174</v>
      </c>
      <c r="F1269" s="0" t="n">
        <v>503001</v>
      </c>
      <c r="G1269" s="0" t="n">
        <v>0.1</v>
      </c>
      <c r="H1269" s="0" t="n">
        <v>1</v>
      </c>
      <c r="I1269" s="0" t="n">
        <v>212122097</v>
      </c>
      <c r="J1269" s="0" t="s">
        <v>2553</v>
      </c>
    </row>
    <row r="1270" customFormat="false" ht="15" hidden="false" customHeight="false" outlineLevel="0" collapsed="false">
      <c r="A1270" s="0" t="s">
        <v>2554</v>
      </c>
      <c r="E1270" s="0" t="s">
        <v>174</v>
      </c>
      <c r="F1270" s="0" t="n">
        <v>505001</v>
      </c>
      <c r="G1270" s="0" t="n">
        <v>0.1</v>
      </c>
      <c r="H1270" s="0" t="n">
        <v>1</v>
      </c>
      <c r="I1270" s="0" t="n">
        <v>212122098</v>
      </c>
      <c r="J1270" s="0" t="s">
        <v>2555</v>
      </c>
    </row>
    <row r="1271" customFormat="false" ht="15" hidden="false" customHeight="false" outlineLevel="0" collapsed="false">
      <c r="A1271" s="0" t="s">
        <v>2556</v>
      </c>
      <c r="E1271" s="0" t="s">
        <v>174</v>
      </c>
      <c r="F1271" s="0" t="n">
        <v>506001</v>
      </c>
      <c r="G1271" s="0" t="n">
        <v>0.1</v>
      </c>
      <c r="H1271" s="0" t="n">
        <v>1</v>
      </c>
      <c r="I1271" s="0" t="n">
        <v>212122099</v>
      </c>
      <c r="J1271" s="0" t="s">
        <v>2557</v>
      </c>
    </row>
    <row r="1272" customFormat="false" ht="15" hidden="false" customHeight="false" outlineLevel="0" collapsed="false">
      <c r="A1272" s="0" t="s">
        <v>2558</v>
      </c>
      <c r="E1272" s="0" t="s">
        <v>174</v>
      </c>
      <c r="F1272" s="0" t="n">
        <v>506001</v>
      </c>
      <c r="G1272" s="0" t="n">
        <v>0.1</v>
      </c>
      <c r="H1272" s="0" t="n">
        <v>1</v>
      </c>
      <c r="I1272" s="0" t="n">
        <v>212122100</v>
      </c>
      <c r="J1272" s="0" t="s">
        <v>2559</v>
      </c>
    </row>
    <row r="1273" customFormat="false" ht="15" hidden="false" customHeight="false" outlineLevel="0" collapsed="false">
      <c r="A1273" s="0" t="s">
        <v>2560</v>
      </c>
      <c r="E1273" s="0" t="s">
        <v>174</v>
      </c>
      <c r="F1273" s="0" t="n">
        <v>506001</v>
      </c>
      <c r="G1273" s="0" t="n">
        <v>0.1</v>
      </c>
      <c r="H1273" s="0" t="n">
        <v>1</v>
      </c>
      <c r="I1273" s="0" t="n">
        <v>212122101</v>
      </c>
      <c r="J1273" s="0" t="s">
        <v>2561</v>
      </c>
    </row>
    <row r="1274" customFormat="false" ht="15" hidden="false" customHeight="false" outlineLevel="0" collapsed="false">
      <c r="A1274" s="0" t="s">
        <v>2562</v>
      </c>
      <c r="E1274" s="0" t="s">
        <v>174</v>
      </c>
      <c r="F1274" s="0" t="n">
        <v>506002</v>
      </c>
      <c r="G1274" s="0" t="n">
        <v>0.1</v>
      </c>
      <c r="H1274" s="0" t="n">
        <v>1</v>
      </c>
      <c r="I1274" s="0" t="n">
        <v>212122102</v>
      </c>
      <c r="J1274" s="0" t="s">
        <v>2563</v>
      </c>
    </row>
    <row r="1275" customFormat="false" ht="15" hidden="false" customHeight="false" outlineLevel="0" collapsed="false">
      <c r="A1275" s="0" t="s">
        <v>2564</v>
      </c>
      <c r="E1275" s="0" t="s">
        <v>174</v>
      </c>
      <c r="F1275" s="0" t="n">
        <v>506002</v>
      </c>
      <c r="G1275" s="0" t="n">
        <v>0.1</v>
      </c>
      <c r="H1275" s="0" t="n">
        <v>1</v>
      </c>
      <c r="I1275" s="0" t="n">
        <v>212122103</v>
      </c>
      <c r="J1275" s="0" t="s">
        <v>2565</v>
      </c>
    </row>
    <row r="1276" customFormat="false" ht="15" hidden="false" customHeight="false" outlineLevel="0" collapsed="false">
      <c r="A1276" s="0" t="s">
        <v>2566</v>
      </c>
      <c r="E1276" s="0" t="s">
        <v>174</v>
      </c>
      <c r="F1276" s="0" t="n">
        <v>506004</v>
      </c>
      <c r="G1276" s="0" t="n">
        <v>0.1</v>
      </c>
      <c r="H1276" s="0" t="n">
        <v>1</v>
      </c>
      <c r="I1276" s="0" t="n">
        <v>212122104</v>
      </c>
      <c r="J1276" s="0" t="s">
        <v>2567</v>
      </c>
    </row>
    <row r="1277" customFormat="false" ht="15" hidden="false" customHeight="false" outlineLevel="0" collapsed="false">
      <c r="A1277" s="0" t="s">
        <v>2568</v>
      </c>
      <c r="E1277" s="0" t="s">
        <v>149</v>
      </c>
      <c r="F1277" s="0" t="n">
        <v>515001</v>
      </c>
      <c r="G1277" s="0" t="n">
        <v>0.1</v>
      </c>
      <c r="H1277" s="0" t="n">
        <v>1</v>
      </c>
      <c r="I1277" s="0" t="n">
        <v>212122105</v>
      </c>
      <c r="J1277" s="0" t="s">
        <v>2569</v>
      </c>
    </row>
    <row r="1278" customFormat="false" ht="15" hidden="false" customHeight="false" outlineLevel="0" collapsed="false">
      <c r="A1278" s="0" t="s">
        <v>2570</v>
      </c>
      <c r="E1278" s="0" t="s">
        <v>149</v>
      </c>
      <c r="F1278" s="0" t="n">
        <v>515001</v>
      </c>
      <c r="G1278" s="0" t="n">
        <v>0.1</v>
      </c>
      <c r="H1278" s="0" t="n">
        <v>1</v>
      </c>
      <c r="I1278" s="0" t="n">
        <v>212122106</v>
      </c>
      <c r="J1278" s="0" t="s">
        <v>2571</v>
      </c>
    </row>
    <row r="1279" customFormat="false" ht="15" hidden="false" customHeight="false" outlineLevel="0" collapsed="false">
      <c r="A1279" s="0" t="s">
        <v>2572</v>
      </c>
      <c r="E1279" s="0" t="s">
        <v>149</v>
      </c>
      <c r="F1279" s="0" t="n">
        <v>517501</v>
      </c>
      <c r="G1279" s="0" t="n">
        <v>0.1</v>
      </c>
      <c r="H1279" s="0" t="n">
        <v>1</v>
      </c>
      <c r="I1279" s="0" t="n">
        <v>212122107</v>
      </c>
      <c r="J1279" s="0" t="s">
        <v>2573</v>
      </c>
    </row>
    <row r="1280" customFormat="false" ht="15" hidden="false" customHeight="false" outlineLevel="0" collapsed="false">
      <c r="A1280" s="0" t="s">
        <v>2574</v>
      </c>
      <c r="E1280" s="0" t="s">
        <v>149</v>
      </c>
      <c r="F1280" s="0" t="n">
        <v>520002</v>
      </c>
      <c r="G1280" s="0" t="n">
        <v>0.1</v>
      </c>
      <c r="H1280" s="0" t="n">
        <v>1</v>
      </c>
      <c r="I1280" s="0" t="n">
        <v>212122108</v>
      </c>
      <c r="J1280" s="0" t="s">
        <v>2575</v>
      </c>
    </row>
    <row r="1281" customFormat="false" ht="15" hidden="false" customHeight="false" outlineLevel="0" collapsed="false">
      <c r="A1281" s="0" t="s">
        <v>2576</v>
      </c>
      <c r="E1281" s="0" t="s">
        <v>149</v>
      </c>
      <c r="F1281" s="0" t="n">
        <v>520002</v>
      </c>
      <c r="G1281" s="0" t="n">
        <v>0.1</v>
      </c>
      <c r="H1281" s="0" t="n">
        <v>1</v>
      </c>
      <c r="I1281" s="0" t="n">
        <v>212122109</v>
      </c>
      <c r="J1281" s="0" t="s">
        <v>2577</v>
      </c>
    </row>
    <row r="1282" customFormat="false" ht="15" hidden="false" customHeight="false" outlineLevel="0" collapsed="false">
      <c r="A1282" s="0" t="s">
        <v>2578</v>
      </c>
      <c r="E1282" s="0" t="s">
        <v>149</v>
      </c>
      <c r="F1282" s="0" t="n">
        <v>520002</v>
      </c>
      <c r="G1282" s="0" t="n">
        <v>0.1</v>
      </c>
      <c r="H1282" s="0" t="n">
        <v>1</v>
      </c>
      <c r="I1282" s="0" t="n">
        <v>212122110</v>
      </c>
      <c r="J1282" s="0" t="s">
        <v>2579</v>
      </c>
    </row>
    <row r="1283" customFormat="false" ht="15" hidden="false" customHeight="false" outlineLevel="0" collapsed="false">
      <c r="A1283" s="0" t="s">
        <v>2580</v>
      </c>
      <c r="E1283" s="0" t="s">
        <v>149</v>
      </c>
      <c r="F1283" s="0" t="n">
        <v>522002</v>
      </c>
      <c r="G1283" s="0" t="n">
        <v>0.1</v>
      </c>
      <c r="H1283" s="0" t="n">
        <v>1</v>
      </c>
      <c r="I1283" s="0" t="n">
        <v>212122111</v>
      </c>
      <c r="J1283" s="0" t="s">
        <v>2581</v>
      </c>
    </row>
    <row r="1284" customFormat="false" ht="15" hidden="false" customHeight="false" outlineLevel="0" collapsed="false">
      <c r="A1284" s="0" t="s">
        <v>2582</v>
      </c>
      <c r="E1284" s="0" t="s">
        <v>149</v>
      </c>
      <c r="F1284" s="0" t="n">
        <v>533001</v>
      </c>
      <c r="G1284" s="0" t="n">
        <v>0.1</v>
      </c>
      <c r="H1284" s="0" t="n">
        <v>1</v>
      </c>
      <c r="I1284" s="0" t="n">
        <v>212122112</v>
      </c>
      <c r="J1284" s="0" t="s">
        <v>2583</v>
      </c>
    </row>
    <row r="1285" customFormat="false" ht="15" hidden="false" customHeight="false" outlineLevel="0" collapsed="false">
      <c r="A1285" s="0" t="s">
        <v>2584</v>
      </c>
      <c r="E1285" s="0" t="s">
        <v>149</v>
      </c>
      <c r="F1285" s="0" t="n">
        <v>533001</v>
      </c>
      <c r="G1285" s="0" t="n">
        <v>0.1</v>
      </c>
      <c r="H1285" s="0" t="n">
        <v>1</v>
      </c>
      <c r="I1285" s="0" t="n">
        <v>212122113</v>
      </c>
      <c r="J1285" s="0" t="s">
        <v>2585</v>
      </c>
    </row>
    <row r="1286" customFormat="false" ht="15" hidden="false" customHeight="false" outlineLevel="0" collapsed="false">
      <c r="A1286" s="0" t="s">
        <v>2586</v>
      </c>
      <c r="E1286" s="0" t="s">
        <v>149</v>
      </c>
      <c r="F1286" s="0" t="n">
        <v>533005</v>
      </c>
      <c r="G1286" s="0" t="n">
        <v>0.1</v>
      </c>
      <c r="H1286" s="0" t="n">
        <v>1</v>
      </c>
      <c r="I1286" s="0" t="n">
        <v>212122114</v>
      </c>
      <c r="J1286" s="0" t="s">
        <v>2587</v>
      </c>
    </row>
    <row r="1287" customFormat="false" ht="15" hidden="false" customHeight="false" outlineLevel="0" collapsed="false">
      <c r="A1287" s="0" t="s">
        <v>2588</v>
      </c>
      <c r="E1287" s="0" t="s">
        <v>116</v>
      </c>
      <c r="F1287" s="0" t="n">
        <v>560010</v>
      </c>
      <c r="G1287" s="0" t="n">
        <v>0.1</v>
      </c>
      <c r="H1287" s="0" t="n">
        <v>1</v>
      </c>
      <c r="I1287" s="0" t="n">
        <v>212122115</v>
      </c>
      <c r="J1287" s="0" t="s">
        <v>2589</v>
      </c>
    </row>
    <row r="1288" customFormat="false" ht="15" hidden="false" customHeight="false" outlineLevel="0" collapsed="false">
      <c r="A1288" s="0" t="s">
        <v>2590</v>
      </c>
      <c r="E1288" s="0" t="s">
        <v>116</v>
      </c>
      <c r="F1288" s="0" t="n">
        <v>560016</v>
      </c>
      <c r="G1288" s="0" t="n">
        <v>0.1</v>
      </c>
      <c r="H1288" s="0" t="n">
        <v>1</v>
      </c>
      <c r="I1288" s="0" t="n">
        <v>212122116</v>
      </c>
      <c r="J1288" s="0" t="s">
        <v>2591</v>
      </c>
    </row>
    <row r="1289" customFormat="false" ht="15" hidden="false" customHeight="false" outlineLevel="0" collapsed="false">
      <c r="A1289" s="0" t="s">
        <v>2592</v>
      </c>
      <c r="E1289" s="0" t="s">
        <v>116</v>
      </c>
      <c r="F1289" s="0" t="n">
        <v>560049</v>
      </c>
      <c r="G1289" s="0" t="n">
        <v>0.1</v>
      </c>
      <c r="H1289" s="0" t="n">
        <v>1</v>
      </c>
      <c r="I1289" s="0" t="n">
        <v>212122117</v>
      </c>
      <c r="J1289" s="0" t="s">
        <v>2593</v>
      </c>
    </row>
    <row r="1290" customFormat="false" ht="15" hidden="false" customHeight="false" outlineLevel="0" collapsed="false">
      <c r="A1290" s="0" t="s">
        <v>2594</v>
      </c>
      <c r="E1290" s="0" t="s">
        <v>116</v>
      </c>
      <c r="F1290" s="0" t="n">
        <v>560064</v>
      </c>
      <c r="G1290" s="0" t="n">
        <v>0.1</v>
      </c>
      <c r="H1290" s="0" t="n">
        <v>1</v>
      </c>
      <c r="I1290" s="0" t="n">
        <v>212122118</v>
      </c>
      <c r="J1290" s="0" t="s">
        <v>2595</v>
      </c>
    </row>
    <row r="1291" customFormat="false" ht="15" hidden="false" customHeight="false" outlineLevel="0" collapsed="false">
      <c r="A1291" s="0" t="s">
        <v>2596</v>
      </c>
      <c r="E1291" s="0" t="s">
        <v>116</v>
      </c>
      <c r="F1291" s="0" t="n">
        <v>570012</v>
      </c>
      <c r="G1291" s="0" t="n">
        <v>0.1</v>
      </c>
      <c r="H1291" s="0" t="n">
        <v>1</v>
      </c>
      <c r="I1291" s="0" t="n">
        <v>212122119</v>
      </c>
      <c r="J1291" s="0" t="s">
        <v>2597</v>
      </c>
    </row>
    <row r="1292" customFormat="false" ht="15" hidden="false" customHeight="false" outlineLevel="0" collapsed="false">
      <c r="A1292" s="0" t="s">
        <v>2598</v>
      </c>
      <c r="E1292" s="0" t="s">
        <v>116</v>
      </c>
      <c r="F1292" s="0" t="n">
        <v>580008</v>
      </c>
      <c r="G1292" s="0" t="n">
        <v>0.1</v>
      </c>
      <c r="H1292" s="0" t="n">
        <v>1</v>
      </c>
      <c r="I1292" s="0" t="n">
        <v>212122120</v>
      </c>
      <c r="J1292" s="0" t="s">
        <v>2599</v>
      </c>
    </row>
    <row r="1293" customFormat="false" ht="15" hidden="false" customHeight="false" outlineLevel="0" collapsed="false">
      <c r="A1293" s="0" t="s">
        <v>2600</v>
      </c>
      <c r="E1293" s="0" t="s">
        <v>8</v>
      </c>
      <c r="F1293" s="0" t="n">
        <v>600043</v>
      </c>
      <c r="G1293" s="0" t="n">
        <v>0.1</v>
      </c>
      <c r="H1293" s="0" t="n">
        <v>1</v>
      </c>
      <c r="I1293" s="0" t="n">
        <v>212122121</v>
      </c>
      <c r="J1293" s="0" t="s">
        <v>2601</v>
      </c>
    </row>
    <row r="1294" customFormat="false" ht="15" hidden="false" customHeight="false" outlineLevel="0" collapsed="false">
      <c r="A1294" s="0" t="s">
        <v>2602</v>
      </c>
      <c r="E1294" s="0" t="s">
        <v>8</v>
      </c>
      <c r="F1294" s="0" t="n">
        <v>600043</v>
      </c>
      <c r="G1294" s="0" t="n">
        <v>0.1</v>
      </c>
      <c r="H1294" s="0" t="n">
        <v>1</v>
      </c>
      <c r="I1294" s="0" t="n">
        <v>212122122</v>
      </c>
      <c r="J1294" s="0" t="s">
        <v>2603</v>
      </c>
    </row>
    <row r="1295" customFormat="false" ht="15" hidden="false" customHeight="false" outlineLevel="0" collapsed="false">
      <c r="A1295" s="0" t="s">
        <v>2604</v>
      </c>
      <c r="E1295" s="0" t="s">
        <v>8</v>
      </c>
      <c r="F1295" s="0" t="n">
        <v>600052</v>
      </c>
      <c r="G1295" s="0" t="n">
        <v>0.1</v>
      </c>
      <c r="H1295" s="0" t="n">
        <v>1</v>
      </c>
      <c r="I1295" s="0" t="n">
        <v>212122123</v>
      </c>
      <c r="J1295" s="0" t="s">
        <v>2605</v>
      </c>
    </row>
    <row r="1296" customFormat="false" ht="15" hidden="false" customHeight="false" outlineLevel="0" collapsed="false">
      <c r="A1296" s="0" t="s">
        <v>2606</v>
      </c>
      <c r="E1296" s="0" t="s">
        <v>8</v>
      </c>
      <c r="F1296" s="0" t="n">
        <v>600052</v>
      </c>
      <c r="G1296" s="0" t="n">
        <v>0.1</v>
      </c>
      <c r="H1296" s="0" t="n">
        <v>1</v>
      </c>
      <c r="I1296" s="0" t="n">
        <v>212122124</v>
      </c>
      <c r="J1296" s="0" t="s">
        <v>2607</v>
      </c>
    </row>
    <row r="1297" customFormat="false" ht="15" hidden="false" customHeight="false" outlineLevel="0" collapsed="false">
      <c r="A1297" s="0" t="s">
        <v>2608</v>
      </c>
      <c r="E1297" s="0" t="s">
        <v>8</v>
      </c>
      <c r="F1297" s="0" t="n">
        <v>601206</v>
      </c>
      <c r="G1297" s="0" t="n">
        <v>0.1</v>
      </c>
      <c r="H1297" s="0" t="n">
        <v>1</v>
      </c>
      <c r="I1297" s="0" t="n">
        <v>212122125</v>
      </c>
      <c r="J1297" s="0" t="s">
        <v>2609</v>
      </c>
    </row>
    <row r="1298" customFormat="false" ht="15" hidden="false" customHeight="false" outlineLevel="0" collapsed="false">
      <c r="A1298" s="0" t="s">
        <v>2610</v>
      </c>
      <c r="E1298" s="0" t="s">
        <v>611</v>
      </c>
      <c r="F1298" s="0" t="n">
        <v>605014</v>
      </c>
      <c r="G1298" s="0" t="n">
        <v>0.1</v>
      </c>
      <c r="H1298" s="0" t="n">
        <v>1</v>
      </c>
      <c r="I1298" s="0" t="n">
        <v>212122126</v>
      </c>
      <c r="J1298" s="0" t="s">
        <v>2611</v>
      </c>
    </row>
    <row r="1299" customFormat="false" ht="15" hidden="false" customHeight="false" outlineLevel="0" collapsed="false">
      <c r="A1299" s="0" t="s">
        <v>2612</v>
      </c>
      <c r="E1299" s="0" t="s">
        <v>8</v>
      </c>
      <c r="F1299" s="0" t="n">
        <v>621713</v>
      </c>
      <c r="G1299" s="0" t="n">
        <v>0.1</v>
      </c>
      <c r="H1299" s="0" t="n">
        <v>1</v>
      </c>
      <c r="I1299" s="0" t="n">
        <v>212122127</v>
      </c>
      <c r="J1299" s="0" t="s">
        <v>2613</v>
      </c>
    </row>
    <row r="1300" customFormat="false" ht="15" hidden="false" customHeight="false" outlineLevel="0" collapsed="false">
      <c r="A1300" s="0" t="s">
        <v>2614</v>
      </c>
      <c r="E1300" s="0" t="s">
        <v>846</v>
      </c>
      <c r="F1300" s="0" t="n">
        <v>700018</v>
      </c>
      <c r="G1300" s="0" t="n">
        <v>0.1</v>
      </c>
      <c r="H1300" s="0" t="n">
        <v>1</v>
      </c>
      <c r="I1300" s="0" t="n">
        <v>212122128</v>
      </c>
      <c r="J1300" s="0" t="s">
        <v>2615</v>
      </c>
    </row>
    <row r="1301" customFormat="false" ht="15" hidden="false" customHeight="false" outlineLevel="0" collapsed="false">
      <c r="A1301" s="0" t="s">
        <v>2616</v>
      </c>
      <c r="E1301" s="0" t="s">
        <v>149</v>
      </c>
      <c r="F1301" s="0" t="n">
        <v>530002</v>
      </c>
      <c r="G1301" s="0" t="n">
        <v>0.1</v>
      </c>
      <c r="H1301" s="0" t="n">
        <v>1</v>
      </c>
      <c r="I1301" s="0" t="n">
        <v>212121483</v>
      </c>
      <c r="J1301" s="0" t="s">
        <v>2617</v>
      </c>
    </row>
    <row r="1302" customFormat="false" ht="15" hidden="false" customHeight="false" outlineLevel="0" collapsed="false">
      <c r="A1302" s="0" t="s">
        <v>2618</v>
      </c>
      <c r="E1302" s="0" t="s">
        <v>149</v>
      </c>
      <c r="F1302" s="0" t="n">
        <v>524005</v>
      </c>
      <c r="G1302" s="0" t="n">
        <v>0.1</v>
      </c>
      <c r="H1302" s="0" t="n">
        <v>1</v>
      </c>
      <c r="I1302" s="0" t="n">
        <v>212123662</v>
      </c>
      <c r="J1302" s="0" t="s">
        <v>2619</v>
      </c>
    </row>
    <row r="1303" customFormat="false" ht="15" hidden="false" customHeight="false" outlineLevel="0" collapsed="false">
      <c r="A1303" s="0" t="s">
        <v>2620</v>
      </c>
      <c r="E1303" s="0" t="s">
        <v>149</v>
      </c>
      <c r="F1303" s="0" t="n">
        <v>532001</v>
      </c>
      <c r="G1303" s="0" t="n">
        <v>0.1</v>
      </c>
      <c r="H1303" s="0" t="n">
        <v>1</v>
      </c>
      <c r="I1303" s="0" t="n">
        <v>212123663</v>
      </c>
      <c r="J1303" s="0" t="s">
        <v>2621</v>
      </c>
    </row>
    <row r="1304" customFormat="false" ht="15" hidden="false" customHeight="false" outlineLevel="0" collapsed="false">
      <c r="A1304" s="0" t="s">
        <v>2622</v>
      </c>
      <c r="E1304" s="0" t="s">
        <v>149</v>
      </c>
      <c r="F1304" s="0" t="n">
        <v>532001</v>
      </c>
      <c r="G1304" s="0" t="n">
        <v>0.1</v>
      </c>
      <c r="H1304" s="0" t="n">
        <v>1</v>
      </c>
      <c r="I1304" s="0" t="n">
        <v>212123664</v>
      </c>
      <c r="J1304" s="0" t="s">
        <v>2623</v>
      </c>
    </row>
    <row r="1305" customFormat="false" ht="15" hidden="false" customHeight="false" outlineLevel="0" collapsed="false">
      <c r="A1305" s="0" t="s">
        <v>2624</v>
      </c>
      <c r="E1305" s="0" t="s">
        <v>149</v>
      </c>
      <c r="F1305" s="0" t="n">
        <v>532001</v>
      </c>
      <c r="G1305" s="0" t="n">
        <v>0.1</v>
      </c>
      <c r="H1305" s="0" t="n">
        <v>1</v>
      </c>
      <c r="I1305" s="0" t="n">
        <v>212123665</v>
      </c>
      <c r="J1305" s="0" t="s">
        <v>2625</v>
      </c>
    </row>
    <row r="1306" customFormat="false" ht="15" hidden="false" customHeight="false" outlineLevel="0" collapsed="false">
      <c r="A1306" s="0" t="s">
        <v>2626</v>
      </c>
      <c r="E1306" s="0" t="s">
        <v>149</v>
      </c>
      <c r="F1306" s="0" t="n">
        <v>532001</v>
      </c>
      <c r="G1306" s="0" t="n">
        <v>0.1</v>
      </c>
      <c r="H1306" s="0" t="n">
        <v>1</v>
      </c>
      <c r="I1306" s="0" t="n">
        <v>212123666</v>
      </c>
      <c r="J1306" s="0" t="s">
        <v>2627</v>
      </c>
    </row>
    <row r="1307" customFormat="false" ht="15" hidden="false" customHeight="false" outlineLevel="0" collapsed="false">
      <c r="A1307" s="0" t="s">
        <v>2628</v>
      </c>
      <c r="E1307" s="0" t="s">
        <v>149</v>
      </c>
      <c r="F1307" s="0" t="n">
        <v>533005</v>
      </c>
      <c r="G1307" s="0" t="n">
        <v>0.1</v>
      </c>
      <c r="H1307" s="0" t="n">
        <v>1</v>
      </c>
      <c r="I1307" s="0" t="n">
        <v>212123667</v>
      </c>
      <c r="J1307" s="0" t="s">
        <v>2629</v>
      </c>
    </row>
    <row r="1308" customFormat="false" ht="15" hidden="false" customHeight="false" outlineLevel="0" collapsed="false">
      <c r="A1308" s="0" t="s">
        <v>2630</v>
      </c>
      <c r="E1308" s="0" t="s">
        <v>149</v>
      </c>
      <c r="F1308" s="0" t="n">
        <v>533005</v>
      </c>
      <c r="G1308" s="0" t="n">
        <v>0.1</v>
      </c>
      <c r="H1308" s="0" t="n">
        <v>1</v>
      </c>
      <c r="I1308" s="0" t="n">
        <v>212123668</v>
      </c>
      <c r="J1308" s="0" t="s">
        <v>2631</v>
      </c>
    </row>
    <row r="1309" customFormat="false" ht="15" hidden="false" customHeight="false" outlineLevel="0" collapsed="false">
      <c r="A1309" s="0" t="s">
        <v>2632</v>
      </c>
      <c r="E1309" s="0" t="s">
        <v>149</v>
      </c>
      <c r="F1309" s="0" t="n">
        <v>533101</v>
      </c>
      <c r="G1309" s="0" t="n">
        <v>0.1</v>
      </c>
      <c r="H1309" s="0" t="n">
        <v>1</v>
      </c>
      <c r="I1309" s="0" t="n">
        <v>212123669</v>
      </c>
      <c r="J1309" s="0" t="s">
        <v>2633</v>
      </c>
    </row>
    <row r="1310" customFormat="false" ht="15" hidden="false" customHeight="false" outlineLevel="0" collapsed="false">
      <c r="A1310" s="0" t="s">
        <v>2634</v>
      </c>
      <c r="E1310" s="0" t="s">
        <v>116</v>
      </c>
      <c r="F1310" s="0" t="n">
        <v>560036</v>
      </c>
      <c r="G1310" s="0" t="n">
        <v>0.1</v>
      </c>
      <c r="H1310" s="0" t="n">
        <v>1</v>
      </c>
      <c r="I1310" s="0" t="n">
        <v>212123670</v>
      </c>
      <c r="J1310" s="0" t="s">
        <v>2635</v>
      </c>
    </row>
    <row r="1311" customFormat="false" ht="15" hidden="false" customHeight="false" outlineLevel="0" collapsed="false">
      <c r="A1311" s="0" t="s">
        <v>2636</v>
      </c>
      <c r="E1311" s="0" t="s">
        <v>116</v>
      </c>
      <c r="F1311" s="0" t="n">
        <v>560064</v>
      </c>
      <c r="G1311" s="0" t="n">
        <v>0.1</v>
      </c>
      <c r="H1311" s="0" t="n">
        <v>1</v>
      </c>
      <c r="I1311" s="0" t="n">
        <v>212123671</v>
      </c>
      <c r="J1311" s="0" t="s">
        <v>2637</v>
      </c>
    </row>
    <row r="1312" customFormat="false" ht="15" hidden="false" customHeight="false" outlineLevel="0" collapsed="false">
      <c r="A1312" s="0" t="s">
        <v>2638</v>
      </c>
      <c r="E1312" s="0" t="s">
        <v>116</v>
      </c>
      <c r="F1312" s="0" t="n">
        <v>560064</v>
      </c>
      <c r="G1312" s="0" t="n">
        <v>0.1</v>
      </c>
      <c r="H1312" s="0" t="n">
        <v>1</v>
      </c>
      <c r="I1312" s="0" t="n">
        <v>212123672</v>
      </c>
      <c r="J1312" s="0" t="s">
        <v>2639</v>
      </c>
    </row>
    <row r="1313" customFormat="false" ht="15" hidden="false" customHeight="false" outlineLevel="0" collapsed="false">
      <c r="A1313" s="0" t="s">
        <v>2640</v>
      </c>
      <c r="E1313" s="0" t="s">
        <v>116</v>
      </c>
      <c r="F1313" s="0" t="n">
        <v>560077</v>
      </c>
      <c r="G1313" s="0" t="n">
        <v>0.1</v>
      </c>
      <c r="H1313" s="0" t="n">
        <v>1</v>
      </c>
      <c r="I1313" s="0" t="n">
        <v>212123673</v>
      </c>
      <c r="J1313" s="0" t="s">
        <v>2641</v>
      </c>
    </row>
    <row r="1314" customFormat="false" ht="15" hidden="false" customHeight="false" outlineLevel="0" collapsed="false">
      <c r="A1314" s="0" t="s">
        <v>2642</v>
      </c>
      <c r="E1314" s="0" t="s">
        <v>116</v>
      </c>
      <c r="F1314" s="0" t="n">
        <v>560087</v>
      </c>
      <c r="G1314" s="0" t="n">
        <v>0.1</v>
      </c>
      <c r="H1314" s="0" t="n">
        <v>1</v>
      </c>
      <c r="I1314" s="0" t="n">
        <v>212123674</v>
      </c>
      <c r="J1314" s="0" t="s">
        <v>2643</v>
      </c>
    </row>
    <row r="1315" customFormat="false" ht="15" hidden="false" customHeight="false" outlineLevel="0" collapsed="false">
      <c r="A1315" s="0" t="s">
        <v>2644</v>
      </c>
      <c r="E1315" s="0" t="s">
        <v>116</v>
      </c>
      <c r="F1315" s="0" t="n">
        <v>560087</v>
      </c>
      <c r="G1315" s="0" t="n">
        <v>0.1</v>
      </c>
      <c r="H1315" s="0" t="n">
        <v>1</v>
      </c>
      <c r="I1315" s="0" t="n">
        <v>212123675</v>
      </c>
      <c r="J1315" s="0" t="s">
        <v>2645</v>
      </c>
    </row>
    <row r="1316" customFormat="false" ht="15" hidden="false" customHeight="false" outlineLevel="0" collapsed="false">
      <c r="A1316" s="0" t="s">
        <v>2646</v>
      </c>
      <c r="E1316" s="0" t="s">
        <v>116</v>
      </c>
      <c r="F1316" s="0" t="n">
        <v>560087</v>
      </c>
      <c r="G1316" s="0" t="n">
        <v>0.1</v>
      </c>
      <c r="H1316" s="0" t="n">
        <v>1</v>
      </c>
      <c r="I1316" s="0" t="n">
        <v>212123676</v>
      </c>
      <c r="J1316" s="0" t="s">
        <v>2647</v>
      </c>
    </row>
    <row r="1317" customFormat="false" ht="15" hidden="false" customHeight="false" outlineLevel="0" collapsed="false">
      <c r="A1317" s="0" t="s">
        <v>2648</v>
      </c>
      <c r="E1317" s="0" t="s">
        <v>8</v>
      </c>
      <c r="F1317" s="0" t="n">
        <v>600057</v>
      </c>
      <c r="G1317" s="0" t="n">
        <v>0.1</v>
      </c>
      <c r="H1317" s="0" t="n">
        <v>1</v>
      </c>
      <c r="I1317" s="0" t="n">
        <v>212123677</v>
      </c>
      <c r="J1317" s="0" t="s">
        <v>2649</v>
      </c>
    </row>
    <row r="1318" customFormat="false" ht="15" hidden="false" customHeight="false" outlineLevel="0" collapsed="false">
      <c r="A1318" s="0" t="s">
        <v>2650</v>
      </c>
      <c r="E1318" s="0" t="s">
        <v>8</v>
      </c>
      <c r="F1318" s="0" t="n">
        <v>602024</v>
      </c>
      <c r="G1318" s="0" t="n">
        <v>0.1</v>
      </c>
      <c r="H1318" s="0" t="n">
        <v>1</v>
      </c>
      <c r="I1318" s="0" t="n">
        <v>212123678</v>
      </c>
      <c r="J1318" s="0" t="s">
        <v>2651</v>
      </c>
    </row>
    <row r="1319" customFormat="false" ht="15" hidden="false" customHeight="false" outlineLevel="0" collapsed="false">
      <c r="A1319" s="0" t="s">
        <v>2652</v>
      </c>
      <c r="E1319" s="0" t="s">
        <v>8</v>
      </c>
      <c r="F1319" s="0" t="n">
        <v>604601</v>
      </c>
      <c r="G1319" s="0" t="n">
        <v>0.1</v>
      </c>
      <c r="H1319" s="0" t="n">
        <v>1</v>
      </c>
      <c r="I1319" s="0" t="n">
        <v>212123679</v>
      </c>
      <c r="J1319" s="0" t="s">
        <v>2653</v>
      </c>
    </row>
    <row r="1320" customFormat="false" ht="15" hidden="false" customHeight="false" outlineLevel="0" collapsed="false">
      <c r="A1320" s="0" t="s">
        <v>2654</v>
      </c>
      <c r="E1320" s="0" t="s">
        <v>611</v>
      </c>
      <c r="F1320" s="0" t="n">
        <v>605110</v>
      </c>
      <c r="G1320" s="0" t="n">
        <v>0.1</v>
      </c>
      <c r="H1320" s="0" t="n">
        <v>1</v>
      </c>
      <c r="I1320" s="0" t="n">
        <v>212123680</v>
      </c>
      <c r="J1320" s="0" t="s">
        <v>2655</v>
      </c>
    </row>
    <row r="1321" customFormat="false" ht="15" hidden="false" customHeight="false" outlineLevel="0" collapsed="false">
      <c r="A1321" s="0" t="s">
        <v>2656</v>
      </c>
      <c r="E1321" s="0" t="s">
        <v>611</v>
      </c>
      <c r="F1321" s="0" t="n">
        <v>605110</v>
      </c>
      <c r="G1321" s="0" t="n">
        <v>0.1</v>
      </c>
      <c r="H1321" s="0" t="n">
        <v>1</v>
      </c>
      <c r="I1321" s="0" t="n">
        <v>212123681</v>
      </c>
      <c r="J1321" s="0" t="s">
        <v>2657</v>
      </c>
    </row>
    <row r="1322" customFormat="false" ht="15" hidden="false" customHeight="false" outlineLevel="0" collapsed="false">
      <c r="A1322" s="0" t="s">
        <v>2658</v>
      </c>
      <c r="E1322" s="0" t="s">
        <v>846</v>
      </c>
      <c r="F1322" s="0" t="n">
        <v>700024</v>
      </c>
      <c r="G1322" s="0" t="n">
        <v>0.1</v>
      </c>
      <c r="H1322" s="0" t="n">
        <v>1</v>
      </c>
      <c r="I1322" s="0" t="n">
        <v>212123682</v>
      </c>
      <c r="J1322" s="0" t="s">
        <v>2659</v>
      </c>
    </row>
    <row r="1323" customFormat="false" ht="15" hidden="false" customHeight="false" outlineLevel="0" collapsed="false">
      <c r="A1323" s="0" t="s">
        <v>2660</v>
      </c>
      <c r="E1323" s="0" t="s">
        <v>94</v>
      </c>
      <c r="F1323" s="0" t="n">
        <v>110031</v>
      </c>
      <c r="G1323" s="0" t="n">
        <v>0.1</v>
      </c>
      <c r="H1323" s="0" t="n">
        <v>1</v>
      </c>
      <c r="I1323" s="0" t="n">
        <v>212123683</v>
      </c>
      <c r="J1323" s="0" t="s">
        <v>2661</v>
      </c>
    </row>
    <row r="1324" customFormat="false" ht="15" hidden="false" customHeight="false" outlineLevel="0" collapsed="false">
      <c r="A1324" s="0" t="s">
        <v>2662</v>
      </c>
      <c r="E1324" s="0" t="s">
        <v>94</v>
      </c>
      <c r="F1324" s="0" t="n">
        <v>110031</v>
      </c>
      <c r="G1324" s="0" t="n">
        <v>0.1</v>
      </c>
      <c r="H1324" s="0" t="n">
        <v>1</v>
      </c>
      <c r="I1324" s="0" t="n">
        <v>212123684</v>
      </c>
      <c r="J1324" s="0" t="s">
        <v>2663</v>
      </c>
    </row>
    <row r="1325" customFormat="false" ht="15" hidden="false" customHeight="false" outlineLevel="0" collapsed="false">
      <c r="A1325" s="0" t="s">
        <v>2664</v>
      </c>
      <c r="E1325" s="0" t="s">
        <v>94</v>
      </c>
      <c r="F1325" s="0" t="n">
        <v>110057</v>
      </c>
      <c r="G1325" s="0" t="n">
        <v>0.1</v>
      </c>
      <c r="H1325" s="0" t="n">
        <v>1</v>
      </c>
      <c r="I1325" s="0" t="n">
        <v>212123685</v>
      </c>
      <c r="J1325" s="0" t="s">
        <v>2665</v>
      </c>
    </row>
    <row r="1326" customFormat="false" ht="15" hidden="false" customHeight="false" outlineLevel="0" collapsed="false">
      <c r="A1326" s="0" t="s">
        <v>1749</v>
      </c>
      <c r="E1326" s="0" t="s">
        <v>94</v>
      </c>
      <c r="F1326" s="0" t="n">
        <v>110068</v>
      </c>
      <c r="G1326" s="0" t="n">
        <v>0.1</v>
      </c>
      <c r="H1326" s="0" t="n">
        <v>1</v>
      </c>
      <c r="I1326" s="0" t="n">
        <v>212123687</v>
      </c>
      <c r="J1326" s="0" t="s">
        <v>2666</v>
      </c>
    </row>
    <row r="1327" customFormat="false" ht="15" hidden="false" customHeight="false" outlineLevel="0" collapsed="false">
      <c r="A1327" s="0" t="s">
        <v>2667</v>
      </c>
      <c r="E1327" s="0" t="s">
        <v>94</v>
      </c>
      <c r="F1327" s="0" t="n">
        <v>110076</v>
      </c>
      <c r="G1327" s="0" t="n">
        <v>0.1</v>
      </c>
      <c r="H1327" s="0" t="n">
        <v>1</v>
      </c>
      <c r="I1327" s="0" t="n">
        <v>212123688</v>
      </c>
      <c r="J1327" s="0" t="s">
        <v>2668</v>
      </c>
    </row>
    <row r="1328" customFormat="false" ht="15" hidden="false" customHeight="false" outlineLevel="0" collapsed="false">
      <c r="A1328" s="0" t="s">
        <v>2669</v>
      </c>
      <c r="E1328" s="0" t="s">
        <v>105</v>
      </c>
      <c r="F1328" s="0" t="n">
        <v>360001</v>
      </c>
      <c r="G1328" s="0" t="n">
        <v>0.1</v>
      </c>
      <c r="H1328" s="0" t="n">
        <v>1</v>
      </c>
      <c r="I1328" s="0" t="n">
        <v>212123689</v>
      </c>
      <c r="J1328" s="0" t="s">
        <v>2670</v>
      </c>
    </row>
    <row r="1329" customFormat="false" ht="15" hidden="false" customHeight="false" outlineLevel="0" collapsed="false">
      <c r="A1329" s="0" t="s">
        <v>2671</v>
      </c>
      <c r="E1329" s="0" t="s">
        <v>105</v>
      </c>
      <c r="F1329" s="0" t="n">
        <v>360001</v>
      </c>
      <c r="G1329" s="0" t="n">
        <v>0.1</v>
      </c>
      <c r="H1329" s="0" t="n">
        <v>1</v>
      </c>
      <c r="I1329" s="0" t="n">
        <v>212123690</v>
      </c>
      <c r="J1329" s="0" t="s">
        <v>2672</v>
      </c>
    </row>
    <row r="1330" customFormat="false" ht="15" hidden="false" customHeight="false" outlineLevel="0" collapsed="false">
      <c r="A1330" s="0" t="s">
        <v>2673</v>
      </c>
      <c r="E1330" s="0" t="s">
        <v>105</v>
      </c>
      <c r="F1330" s="0" t="n">
        <v>360001</v>
      </c>
      <c r="G1330" s="0" t="n">
        <v>0.1</v>
      </c>
      <c r="H1330" s="0" t="n">
        <v>1</v>
      </c>
      <c r="I1330" s="0" t="n">
        <v>212123691</v>
      </c>
      <c r="J1330" s="0" t="s">
        <v>2674</v>
      </c>
    </row>
    <row r="1331" customFormat="false" ht="15" hidden="false" customHeight="false" outlineLevel="0" collapsed="false">
      <c r="A1331" s="0" t="s">
        <v>2675</v>
      </c>
      <c r="E1331" s="0" t="s">
        <v>105</v>
      </c>
      <c r="F1331" s="0" t="n">
        <v>360002</v>
      </c>
      <c r="G1331" s="0" t="n">
        <v>0.1</v>
      </c>
      <c r="H1331" s="0" t="n">
        <v>1</v>
      </c>
      <c r="I1331" s="0" t="n">
        <v>212123692</v>
      </c>
      <c r="J1331" s="0" t="s">
        <v>2676</v>
      </c>
    </row>
    <row r="1332" customFormat="false" ht="15" hidden="false" customHeight="false" outlineLevel="0" collapsed="false">
      <c r="A1332" s="0" t="s">
        <v>2677</v>
      </c>
      <c r="E1332" s="0" t="s">
        <v>105</v>
      </c>
      <c r="F1332" s="0" t="n">
        <v>360002</v>
      </c>
      <c r="G1332" s="0" t="n">
        <v>0.1</v>
      </c>
      <c r="H1332" s="0" t="n">
        <v>1</v>
      </c>
      <c r="I1332" s="0" t="n">
        <v>212123693</v>
      </c>
      <c r="J1332" s="0" t="s">
        <v>2678</v>
      </c>
    </row>
    <row r="1333" customFormat="false" ht="15" hidden="false" customHeight="false" outlineLevel="0" collapsed="false">
      <c r="A1333" s="0" t="s">
        <v>2679</v>
      </c>
      <c r="E1333" s="0" t="s">
        <v>105</v>
      </c>
      <c r="F1333" s="0" t="n">
        <v>360002</v>
      </c>
      <c r="G1333" s="0" t="n">
        <v>0.1</v>
      </c>
      <c r="H1333" s="0" t="n">
        <v>1</v>
      </c>
      <c r="I1333" s="0" t="n">
        <v>212123694</v>
      </c>
      <c r="J1333" s="0" t="s">
        <v>2680</v>
      </c>
    </row>
    <row r="1334" customFormat="false" ht="15" hidden="false" customHeight="false" outlineLevel="0" collapsed="false">
      <c r="A1334" s="0" t="s">
        <v>2681</v>
      </c>
      <c r="E1334" s="0" t="s">
        <v>105</v>
      </c>
      <c r="F1334" s="0" t="n">
        <v>360002</v>
      </c>
      <c r="G1334" s="0" t="n">
        <v>0.1</v>
      </c>
      <c r="H1334" s="0" t="n">
        <v>1</v>
      </c>
      <c r="I1334" s="0" t="n">
        <v>212123695</v>
      </c>
      <c r="J1334" s="0" t="s">
        <v>2682</v>
      </c>
    </row>
    <row r="1335" customFormat="false" ht="15" hidden="false" customHeight="false" outlineLevel="0" collapsed="false">
      <c r="A1335" s="0" t="s">
        <v>2683</v>
      </c>
      <c r="E1335" s="0" t="s">
        <v>105</v>
      </c>
      <c r="F1335" s="0" t="n">
        <v>360002</v>
      </c>
      <c r="G1335" s="0" t="n">
        <v>0.1</v>
      </c>
      <c r="H1335" s="0" t="n">
        <v>1</v>
      </c>
      <c r="I1335" s="0" t="n">
        <v>212123696</v>
      </c>
      <c r="J1335" s="0" t="s">
        <v>2684</v>
      </c>
    </row>
    <row r="1336" customFormat="false" ht="15" hidden="false" customHeight="false" outlineLevel="0" collapsed="false">
      <c r="A1336" s="0" t="s">
        <v>2685</v>
      </c>
      <c r="E1336" s="0" t="s">
        <v>105</v>
      </c>
      <c r="F1336" s="0" t="n">
        <v>360003</v>
      </c>
      <c r="G1336" s="0" t="n">
        <v>0.1</v>
      </c>
      <c r="H1336" s="0" t="n">
        <v>1</v>
      </c>
      <c r="I1336" s="0" t="n">
        <v>212123697</v>
      </c>
      <c r="J1336" s="0" t="s">
        <v>2686</v>
      </c>
    </row>
    <row r="1337" customFormat="false" ht="15" hidden="false" customHeight="false" outlineLevel="0" collapsed="false">
      <c r="A1337" s="0" t="s">
        <v>2687</v>
      </c>
      <c r="E1337" s="0" t="s">
        <v>105</v>
      </c>
      <c r="F1337" s="0" t="n">
        <v>360004</v>
      </c>
      <c r="G1337" s="0" t="n">
        <v>0.1</v>
      </c>
      <c r="H1337" s="0" t="n">
        <v>1</v>
      </c>
      <c r="I1337" s="0" t="n">
        <v>212123698</v>
      </c>
      <c r="J1337" s="0" t="s">
        <v>2688</v>
      </c>
    </row>
    <row r="1338" customFormat="false" ht="15" hidden="false" customHeight="false" outlineLevel="0" collapsed="false">
      <c r="A1338" s="0" t="s">
        <v>2689</v>
      </c>
      <c r="E1338" s="0" t="s">
        <v>105</v>
      </c>
      <c r="F1338" s="0" t="n">
        <v>360004</v>
      </c>
      <c r="G1338" s="0" t="n">
        <v>0.1</v>
      </c>
      <c r="H1338" s="0" t="n">
        <v>1</v>
      </c>
      <c r="I1338" s="0" t="n">
        <v>212123699</v>
      </c>
      <c r="J1338" s="0" t="s">
        <v>2690</v>
      </c>
    </row>
    <row r="1339" customFormat="false" ht="15" hidden="false" customHeight="false" outlineLevel="0" collapsed="false">
      <c r="A1339" s="0" t="s">
        <v>2691</v>
      </c>
      <c r="E1339" s="0" t="s">
        <v>105</v>
      </c>
      <c r="F1339" s="0" t="n">
        <v>360004</v>
      </c>
      <c r="G1339" s="0" t="n">
        <v>0.1</v>
      </c>
      <c r="H1339" s="0" t="n">
        <v>1</v>
      </c>
      <c r="I1339" s="0" t="n">
        <v>212123700</v>
      </c>
      <c r="J1339" s="0" t="s">
        <v>2692</v>
      </c>
    </row>
    <row r="1340" customFormat="false" ht="15" hidden="false" customHeight="false" outlineLevel="0" collapsed="false">
      <c r="A1340" s="0" t="s">
        <v>2693</v>
      </c>
      <c r="E1340" s="0" t="s">
        <v>105</v>
      </c>
      <c r="F1340" s="0" t="n">
        <v>360004</v>
      </c>
      <c r="G1340" s="0" t="n">
        <v>0.1</v>
      </c>
      <c r="H1340" s="0" t="n">
        <v>1</v>
      </c>
      <c r="I1340" s="0" t="n">
        <v>212123701</v>
      </c>
      <c r="J1340" s="0" t="s">
        <v>2694</v>
      </c>
    </row>
    <row r="1341" customFormat="false" ht="15" hidden="false" customHeight="false" outlineLevel="0" collapsed="false">
      <c r="A1341" s="0" t="s">
        <v>2695</v>
      </c>
      <c r="E1341" s="0" t="s">
        <v>105</v>
      </c>
      <c r="F1341" s="0" t="n">
        <v>361009</v>
      </c>
      <c r="G1341" s="0" t="n">
        <v>0.1</v>
      </c>
      <c r="H1341" s="0" t="n">
        <v>1</v>
      </c>
      <c r="I1341" s="0" t="n">
        <v>212123702</v>
      </c>
      <c r="J1341" s="0" t="s">
        <v>2696</v>
      </c>
    </row>
    <row r="1342" customFormat="false" ht="15" hidden="false" customHeight="false" outlineLevel="0" collapsed="false">
      <c r="A1342" s="0" t="s">
        <v>2697</v>
      </c>
      <c r="E1342" s="0" t="s">
        <v>105</v>
      </c>
      <c r="F1342" s="0" t="n">
        <v>364006</v>
      </c>
      <c r="G1342" s="0" t="n">
        <v>0.1</v>
      </c>
      <c r="H1342" s="0" t="n">
        <v>1</v>
      </c>
      <c r="I1342" s="0" t="n">
        <v>212123703</v>
      </c>
      <c r="J1342" s="0" t="s">
        <v>2698</v>
      </c>
    </row>
    <row r="1343" customFormat="false" ht="15" hidden="false" customHeight="false" outlineLevel="0" collapsed="false">
      <c r="A1343" s="0" t="s">
        <v>2699</v>
      </c>
      <c r="E1343" s="0" t="s">
        <v>105</v>
      </c>
      <c r="F1343" s="0" t="n">
        <v>364006</v>
      </c>
      <c r="G1343" s="0" t="n">
        <v>0.1</v>
      </c>
      <c r="H1343" s="0" t="n">
        <v>1</v>
      </c>
      <c r="I1343" s="0" t="n">
        <v>212123704</v>
      </c>
      <c r="J1343" s="0" t="s">
        <v>2700</v>
      </c>
    </row>
    <row r="1344" customFormat="false" ht="15" hidden="false" customHeight="false" outlineLevel="0" collapsed="false">
      <c r="A1344" s="0" t="s">
        <v>2701</v>
      </c>
      <c r="E1344" s="0" t="s">
        <v>105</v>
      </c>
      <c r="F1344" s="0" t="n">
        <v>364006</v>
      </c>
      <c r="G1344" s="0" t="n">
        <v>0.1</v>
      </c>
      <c r="H1344" s="0" t="n">
        <v>1</v>
      </c>
      <c r="I1344" s="0" t="n">
        <v>212123705</v>
      </c>
      <c r="J1344" s="0" t="s">
        <v>2702</v>
      </c>
    </row>
    <row r="1345" customFormat="false" ht="15" hidden="false" customHeight="false" outlineLevel="0" collapsed="false">
      <c r="A1345" s="0" t="s">
        <v>2703</v>
      </c>
      <c r="E1345" s="0" t="s">
        <v>105</v>
      </c>
      <c r="F1345" s="0" t="n">
        <v>364006</v>
      </c>
      <c r="G1345" s="0" t="n">
        <v>0.1</v>
      </c>
      <c r="H1345" s="0" t="n">
        <v>1</v>
      </c>
      <c r="I1345" s="0" t="n">
        <v>212123706</v>
      </c>
      <c r="J1345" s="0" t="s">
        <v>2704</v>
      </c>
    </row>
    <row r="1346" customFormat="false" ht="15" hidden="false" customHeight="false" outlineLevel="0" collapsed="false">
      <c r="A1346" s="0" t="s">
        <v>2705</v>
      </c>
      <c r="E1346" s="0" t="n">
        <v>0</v>
      </c>
      <c r="F1346" s="0" t="n">
        <v>396230</v>
      </c>
      <c r="G1346" s="0" t="n">
        <v>0.1</v>
      </c>
      <c r="H1346" s="0" t="n">
        <v>1</v>
      </c>
      <c r="I1346" s="0" t="n">
        <v>212123707</v>
      </c>
      <c r="J1346" s="0" t="s">
        <v>2706</v>
      </c>
    </row>
    <row r="1347" customFormat="false" ht="15" hidden="false" customHeight="false" outlineLevel="0" collapsed="false">
      <c r="A1347" s="0" t="s">
        <v>2707</v>
      </c>
      <c r="E1347" s="0" t="n">
        <v>0</v>
      </c>
      <c r="F1347" s="0" t="n">
        <v>396230</v>
      </c>
      <c r="G1347" s="0" t="n">
        <v>0.1</v>
      </c>
      <c r="H1347" s="0" t="n">
        <v>1</v>
      </c>
      <c r="I1347" s="0" t="n">
        <v>212123708</v>
      </c>
      <c r="J1347" s="0" t="s">
        <v>2708</v>
      </c>
    </row>
    <row r="1348" customFormat="false" ht="15" hidden="false" customHeight="false" outlineLevel="0" collapsed="false">
      <c r="A1348" s="0" t="s">
        <v>2709</v>
      </c>
      <c r="E1348" s="0" t="s">
        <v>144</v>
      </c>
      <c r="F1348" s="0" t="n">
        <v>400017</v>
      </c>
      <c r="G1348" s="0" t="n">
        <v>0.1</v>
      </c>
      <c r="H1348" s="0" t="n">
        <v>1</v>
      </c>
      <c r="I1348" s="0" t="n">
        <v>212123709</v>
      </c>
      <c r="J1348" s="0" t="s">
        <v>2710</v>
      </c>
    </row>
    <row r="1349" customFormat="false" ht="15" hidden="false" customHeight="false" outlineLevel="0" collapsed="false">
      <c r="A1349" s="0" t="s">
        <v>2711</v>
      </c>
      <c r="E1349" s="0" t="s">
        <v>144</v>
      </c>
      <c r="F1349" s="0" t="n">
        <v>400017</v>
      </c>
      <c r="G1349" s="0" t="n">
        <v>0.1</v>
      </c>
      <c r="H1349" s="0" t="n">
        <v>1</v>
      </c>
      <c r="I1349" s="0" t="n">
        <v>212123710</v>
      </c>
      <c r="J1349" s="0" t="s">
        <v>2712</v>
      </c>
    </row>
    <row r="1350" customFormat="false" ht="15" hidden="false" customHeight="false" outlineLevel="0" collapsed="false">
      <c r="A1350" s="0" t="s">
        <v>2713</v>
      </c>
      <c r="E1350" s="0" t="s">
        <v>174</v>
      </c>
      <c r="F1350" s="0" t="n">
        <v>503001</v>
      </c>
      <c r="G1350" s="0" t="n">
        <v>0.1</v>
      </c>
      <c r="H1350" s="0" t="n">
        <v>1</v>
      </c>
      <c r="I1350" s="0" t="n">
        <v>212123711</v>
      </c>
      <c r="J1350" s="0" t="s">
        <v>2714</v>
      </c>
    </row>
    <row r="1351" customFormat="false" ht="15" hidden="false" customHeight="false" outlineLevel="0" collapsed="false">
      <c r="A1351" s="0" t="s">
        <v>2715</v>
      </c>
      <c r="E1351" s="0" t="s">
        <v>105</v>
      </c>
      <c r="F1351" s="0" t="n">
        <v>360002</v>
      </c>
      <c r="G1351" s="0" t="n">
        <v>0.1</v>
      </c>
      <c r="H1351" s="0" t="n">
        <v>1</v>
      </c>
      <c r="I1351" s="0" t="n">
        <v>212122989</v>
      </c>
      <c r="J1351" s="0" t="s">
        <v>2716</v>
      </c>
    </row>
    <row r="1352" customFormat="false" ht="15" hidden="false" customHeight="false" outlineLevel="0" collapsed="false">
      <c r="A1352" s="0" t="s">
        <v>2717</v>
      </c>
      <c r="E1352" s="0" t="s">
        <v>174</v>
      </c>
      <c r="F1352" s="0" t="n">
        <v>507003</v>
      </c>
      <c r="G1352" s="0" t="n">
        <v>0.1</v>
      </c>
      <c r="H1352" s="0" t="n">
        <v>1</v>
      </c>
      <c r="I1352" s="0" t="n">
        <v>212124112</v>
      </c>
      <c r="J1352" s="0" t="s">
        <v>2718</v>
      </c>
    </row>
    <row r="1353" customFormat="false" ht="15" hidden="false" customHeight="false" outlineLevel="0" collapsed="false">
      <c r="A1353" s="0" t="s">
        <v>2719</v>
      </c>
      <c r="E1353" s="0" t="s">
        <v>174</v>
      </c>
      <c r="F1353" s="0" t="n">
        <v>507003</v>
      </c>
      <c r="G1353" s="0" t="n">
        <v>0.1</v>
      </c>
      <c r="H1353" s="0" t="n">
        <v>1</v>
      </c>
      <c r="I1353" s="0" t="n">
        <v>212124113</v>
      </c>
      <c r="J1353" s="0" t="s">
        <v>2720</v>
      </c>
    </row>
    <row r="1354" customFormat="false" ht="15" hidden="false" customHeight="false" outlineLevel="0" collapsed="false">
      <c r="A1354" s="0" t="s">
        <v>2721</v>
      </c>
      <c r="E1354" s="0" t="s">
        <v>174</v>
      </c>
      <c r="F1354" s="0" t="n">
        <v>507003</v>
      </c>
      <c r="G1354" s="0" t="n">
        <v>0.1</v>
      </c>
      <c r="H1354" s="0" t="n">
        <v>1</v>
      </c>
      <c r="I1354" s="0" t="n">
        <v>212124114</v>
      </c>
      <c r="J1354" s="0" t="s">
        <v>2722</v>
      </c>
    </row>
    <row r="1355" customFormat="false" ht="15" hidden="false" customHeight="false" outlineLevel="0" collapsed="false">
      <c r="A1355" s="0" t="s">
        <v>2723</v>
      </c>
      <c r="E1355" s="0" t="s">
        <v>174</v>
      </c>
      <c r="F1355" s="0" t="n">
        <v>507003</v>
      </c>
      <c r="G1355" s="0" t="n">
        <v>0.1</v>
      </c>
      <c r="H1355" s="0" t="n">
        <v>1</v>
      </c>
      <c r="I1355" s="0" t="n">
        <v>212124115</v>
      </c>
      <c r="J1355" s="0" t="s">
        <v>2724</v>
      </c>
    </row>
    <row r="1356" customFormat="false" ht="15" hidden="false" customHeight="false" outlineLevel="0" collapsed="false">
      <c r="A1356" s="0" t="s">
        <v>2725</v>
      </c>
      <c r="E1356" s="0" t="s">
        <v>174</v>
      </c>
      <c r="F1356" s="0" t="n">
        <v>507003</v>
      </c>
      <c r="G1356" s="0" t="n">
        <v>0.1</v>
      </c>
      <c r="H1356" s="0" t="n">
        <v>1</v>
      </c>
      <c r="I1356" s="0" t="n">
        <v>212124116</v>
      </c>
      <c r="J1356" s="0" t="s">
        <v>2726</v>
      </c>
    </row>
    <row r="1357" customFormat="false" ht="15" hidden="false" customHeight="false" outlineLevel="0" collapsed="false">
      <c r="A1357" s="0" t="s">
        <v>2727</v>
      </c>
      <c r="E1357" s="0" t="s">
        <v>174</v>
      </c>
      <c r="F1357" s="0" t="n">
        <v>509001</v>
      </c>
      <c r="G1357" s="0" t="n">
        <v>0.1</v>
      </c>
      <c r="H1357" s="0" t="n">
        <v>1</v>
      </c>
      <c r="I1357" s="0" t="n">
        <v>212124117</v>
      </c>
      <c r="J1357" s="0" t="s">
        <v>2728</v>
      </c>
    </row>
    <row r="1358" customFormat="false" ht="15" hidden="false" customHeight="false" outlineLevel="0" collapsed="false">
      <c r="A1358" s="0" t="s">
        <v>2729</v>
      </c>
      <c r="E1358" s="0" t="s">
        <v>174</v>
      </c>
      <c r="F1358" s="0" t="n">
        <v>509001</v>
      </c>
      <c r="G1358" s="0" t="n">
        <v>0.1</v>
      </c>
      <c r="H1358" s="0" t="n">
        <v>1</v>
      </c>
      <c r="I1358" s="0" t="n">
        <v>212124118</v>
      </c>
      <c r="J1358" s="0" t="s">
        <v>2730</v>
      </c>
    </row>
    <row r="1359" customFormat="false" ht="15" hidden="false" customHeight="false" outlineLevel="0" collapsed="false">
      <c r="A1359" s="0" t="s">
        <v>2731</v>
      </c>
      <c r="E1359" s="0" t="s">
        <v>174</v>
      </c>
      <c r="F1359" s="0" t="n">
        <v>509001</v>
      </c>
      <c r="G1359" s="0" t="n">
        <v>0.1</v>
      </c>
      <c r="H1359" s="0" t="n">
        <v>1</v>
      </c>
      <c r="I1359" s="0" t="n">
        <v>212124119</v>
      </c>
      <c r="J1359" s="0" t="s">
        <v>2732</v>
      </c>
    </row>
    <row r="1360" customFormat="false" ht="15" hidden="false" customHeight="false" outlineLevel="0" collapsed="false">
      <c r="A1360" s="0" t="s">
        <v>2733</v>
      </c>
      <c r="E1360" s="0" t="s">
        <v>174</v>
      </c>
      <c r="F1360" s="0" t="n">
        <v>509001</v>
      </c>
      <c r="G1360" s="0" t="n">
        <v>0.1</v>
      </c>
      <c r="H1360" s="0" t="n">
        <v>1</v>
      </c>
      <c r="I1360" s="0" t="n">
        <v>212124120</v>
      </c>
      <c r="J1360" s="0" t="s">
        <v>2734</v>
      </c>
    </row>
    <row r="1361" customFormat="false" ht="15" hidden="false" customHeight="false" outlineLevel="0" collapsed="false">
      <c r="A1361" s="0" t="s">
        <v>2735</v>
      </c>
      <c r="E1361" s="0" t="s">
        <v>174</v>
      </c>
      <c r="F1361" s="0" t="n">
        <v>509001</v>
      </c>
      <c r="G1361" s="0" t="n">
        <v>0.1</v>
      </c>
      <c r="H1361" s="0" t="n">
        <v>1</v>
      </c>
      <c r="I1361" s="0" t="n">
        <v>212124121</v>
      </c>
      <c r="J1361" s="0" t="s">
        <v>2736</v>
      </c>
    </row>
    <row r="1362" customFormat="false" ht="15" hidden="false" customHeight="false" outlineLevel="0" collapsed="false">
      <c r="A1362" s="0" t="s">
        <v>2737</v>
      </c>
      <c r="E1362" s="0" t="s">
        <v>149</v>
      </c>
      <c r="F1362" s="0" t="n">
        <v>515001</v>
      </c>
      <c r="G1362" s="0" t="n">
        <v>0.1</v>
      </c>
      <c r="H1362" s="0" t="n">
        <v>1</v>
      </c>
      <c r="I1362" s="0" t="n">
        <v>212124122</v>
      </c>
      <c r="J1362" s="0" t="s">
        <v>2738</v>
      </c>
    </row>
    <row r="1363" customFormat="false" ht="15" hidden="false" customHeight="false" outlineLevel="0" collapsed="false">
      <c r="A1363" s="0" t="s">
        <v>2739</v>
      </c>
      <c r="E1363" s="0" t="s">
        <v>149</v>
      </c>
      <c r="F1363" s="0" t="n">
        <v>515801</v>
      </c>
      <c r="G1363" s="0" t="n">
        <v>0.1</v>
      </c>
      <c r="H1363" s="0" t="n">
        <v>1</v>
      </c>
      <c r="I1363" s="0" t="n">
        <v>212124123</v>
      </c>
      <c r="J1363" s="0" t="s">
        <v>2740</v>
      </c>
    </row>
    <row r="1364" customFormat="false" ht="15" hidden="false" customHeight="false" outlineLevel="0" collapsed="false">
      <c r="A1364" s="0" t="s">
        <v>2741</v>
      </c>
      <c r="E1364" s="0" t="s">
        <v>149</v>
      </c>
      <c r="F1364" s="0" t="n">
        <v>515801</v>
      </c>
      <c r="G1364" s="0" t="n">
        <v>0.1</v>
      </c>
      <c r="H1364" s="0" t="n">
        <v>1</v>
      </c>
      <c r="I1364" s="0" t="n">
        <v>212124124</v>
      </c>
      <c r="J1364" s="0" t="s">
        <v>2742</v>
      </c>
    </row>
    <row r="1365" customFormat="false" ht="15" hidden="false" customHeight="false" outlineLevel="0" collapsed="false">
      <c r="A1365" s="0" t="s">
        <v>2743</v>
      </c>
      <c r="E1365" s="0" t="s">
        <v>149</v>
      </c>
      <c r="F1365" s="0" t="n">
        <v>517001</v>
      </c>
      <c r="G1365" s="0" t="n">
        <v>0.1</v>
      </c>
      <c r="H1365" s="0" t="n">
        <v>1</v>
      </c>
      <c r="I1365" s="0" t="n">
        <v>212124125</v>
      </c>
      <c r="J1365" s="0" t="s">
        <v>2744</v>
      </c>
    </row>
    <row r="1366" customFormat="false" ht="15" hidden="false" customHeight="false" outlineLevel="0" collapsed="false">
      <c r="A1366" s="0" t="s">
        <v>2745</v>
      </c>
      <c r="E1366" s="0" t="s">
        <v>149</v>
      </c>
      <c r="F1366" s="0" t="n">
        <v>517002</v>
      </c>
      <c r="G1366" s="0" t="n">
        <v>0.1</v>
      </c>
      <c r="H1366" s="0" t="n">
        <v>1</v>
      </c>
      <c r="I1366" s="0" t="n">
        <v>212124126</v>
      </c>
      <c r="J1366" s="0" t="s">
        <v>2746</v>
      </c>
    </row>
    <row r="1367" customFormat="false" ht="15" hidden="false" customHeight="false" outlineLevel="0" collapsed="false">
      <c r="A1367" s="0" t="s">
        <v>2747</v>
      </c>
      <c r="E1367" s="0" t="s">
        <v>149</v>
      </c>
      <c r="F1367" s="0" t="n">
        <v>522005</v>
      </c>
      <c r="G1367" s="0" t="n">
        <v>0.1</v>
      </c>
      <c r="H1367" s="0" t="n">
        <v>1</v>
      </c>
      <c r="I1367" s="0" t="n">
        <v>212124127</v>
      </c>
      <c r="J1367" s="0" t="s">
        <v>2748</v>
      </c>
    </row>
    <row r="1368" customFormat="false" ht="15" hidden="false" customHeight="false" outlineLevel="0" collapsed="false">
      <c r="A1368" s="0" t="s">
        <v>2749</v>
      </c>
      <c r="E1368" s="0" t="s">
        <v>149</v>
      </c>
      <c r="F1368" s="0" t="n">
        <v>524001</v>
      </c>
      <c r="G1368" s="0" t="n">
        <v>0.1</v>
      </c>
      <c r="H1368" s="0" t="n">
        <v>1</v>
      </c>
      <c r="I1368" s="0" t="n">
        <v>212124128</v>
      </c>
      <c r="J1368" s="0" t="s">
        <v>2750</v>
      </c>
    </row>
    <row r="1369" customFormat="false" ht="15" hidden="false" customHeight="false" outlineLevel="0" collapsed="false">
      <c r="A1369" s="0" t="s">
        <v>2751</v>
      </c>
      <c r="E1369" s="0" t="s">
        <v>149</v>
      </c>
      <c r="F1369" s="0" t="n">
        <v>524002</v>
      </c>
      <c r="G1369" s="0" t="n">
        <v>0.1</v>
      </c>
      <c r="H1369" s="0" t="n">
        <v>1</v>
      </c>
      <c r="I1369" s="0" t="n">
        <v>212124129</v>
      </c>
      <c r="J1369" s="0" t="s">
        <v>2752</v>
      </c>
    </row>
    <row r="1370" customFormat="false" ht="15" hidden="false" customHeight="false" outlineLevel="0" collapsed="false">
      <c r="A1370" s="0" t="s">
        <v>2753</v>
      </c>
      <c r="E1370" s="0" t="s">
        <v>149</v>
      </c>
      <c r="F1370" s="0" t="n">
        <v>532001</v>
      </c>
      <c r="G1370" s="0" t="n">
        <v>0.1</v>
      </c>
      <c r="H1370" s="0" t="n">
        <v>1</v>
      </c>
      <c r="I1370" s="0" t="n">
        <v>212124130</v>
      </c>
      <c r="J1370" s="0" t="s">
        <v>2754</v>
      </c>
    </row>
    <row r="1371" customFormat="false" ht="15" hidden="false" customHeight="false" outlineLevel="0" collapsed="false">
      <c r="A1371" s="0" t="s">
        <v>2755</v>
      </c>
      <c r="E1371" s="0" t="s">
        <v>149</v>
      </c>
      <c r="F1371" s="0" t="n">
        <v>532001</v>
      </c>
      <c r="G1371" s="0" t="n">
        <v>0.1</v>
      </c>
      <c r="H1371" s="0" t="n">
        <v>1</v>
      </c>
      <c r="I1371" s="0" t="n">
        <v>212124131</v>
      </c>
      <c r="J1371" s="0" t="s">
        <v>2756</v>
      </c>
    </row>
    <row r="1372" customFormat="false" ht="15" hidden="false" customHeight="false" outlineLevel="0" collapsed="false">
      <c r="A1372" s="0" t="s">
        <v>2757</v>
      </c>
      <c r="E1372" s="0" t="s">
        <v>149</v>
      </c>
      <c r="F1372" s="0" t="n">
        <v>533101</v>
      </c>
      <c r="G1372" s="0" t="n">
        <v>0.1</v>
      </c>
      <c r="H1372" s="0" t="n">
        <v>1</v>
      </c>
      <c r="I1372" s="0" t="n">
        <v>212124132</v>
      </c>
      <c r="J1372" s="0" t="s">
        <v>2758</v>
      </c>
    </row>
    <row r="1373" customFormat="false" ht="15" hidden="false" customHeight="false" outlineLevel="0" collapsed="false">
      <c r="A1373" s="0" t="s">
        <v>2759</v>
      </c>
      <c r="E1373" s="0" t="s">
        <v>149</v>
      </c>
      <c r="F1373" s="0" t="n">
        <v>533101</v>
      </c>
      <c r="G1373" s="0" t="n">
        <v>0.1</v>
      </c>
      <c r="H1373" s="0" t="n">
        <v>1</v>
      </c>
      <c r="I1373" s="0" t="n">
        <v>212124133</v>
      </c>
      <c r="J1373" s="0" t="s">
        <v>2760</v>
      </c>
    </row>
    <row r="1374" customFormat="false" ht="15" hidden="false" customHeight="false" outlineLevel="0" collapsed="false">
      <c r="A1374" s="0" t="s">
        <v>2761</v>
      </c>
      <c r="E1374" s="0" t="s">
        <v>149</v>
      </c>
      <c r="F1374" s="0" t="n">
        <v>533105</v>
      </c>
      <c r="G1374" s="0" t="n">
        <v>0.1</v>
      </c>
      <c r="H1374" s="0" t="n">
        <v>1</v>
      </c>
      <c r="I1374" s="0" t="n">
        <v>212124134</v>
      </c>
      <c r="J1374" s="0" t="s">
        <v>2762</v>
      </c>
    </row>
    <row r="1375" customFormat="false" ht="15" hidden="false" customHeight="false" outlineLevel="0" collapsed="false">
      <c r="A1375" s="0" t="s">
        <v>2763</v>
      </c>
      <c r="E1375" s="0" t="s">
        <v>116</v>
      </c>
      <c r="F1375" s="0" t="n">
        <v>560014</v>
      </c>
      <c r="G1375" s="0" t="n">
        <v>0.1</v>
      </c>
      <c r="H1375" s="0" t="n">
        <v>1</v>
      </c>
      <c r="I1375" s="0" t="n">
        <v>212124135</v>
      </c>
      <c r="J1375" s="0" t="s">
        <v>2764</v>
      </c>
    </row>
    <row r="1376" customFormat="false" ht="15" hidden="false" customHeight="false" outlineLevel="0" collapsed="false">
      <c r="A1376" s="0" t="s">
        <v>2765</v>
      </c>
      <c r="E1376" s="0" t="s">
        <v>116</v>
      </c>
      <c r="F1376" s="0" t="n">
        <v>560016</v>
      </c>
      <c r="G1376" s="0" t="n">
        <v>0.1</v>
      </c>
      <c r="H1376" s="0" t="n">
        <v>1</v>
      </c>
      <c r="I1376" s="0" t="n">
        <v>212124136</v>
      </c>
      <c r="J1376" s="0" t="s">
        <v>2766</v>
      </c>
    </row>
    <row r="1377" customFormat="false" ht="15" hidden="false" customHeight="false" outlineLevel="0" collapsed="false">
      <c r="A1377" s="0" t="s">
        <v>2767</v>
      </c>
      <c r="E1377" s="0" t="s">
        <v>116</v>
      </c>
      <c r="F1377" s="0" t="n">
        <v>560016</v>
      </c>
      <c r="G1377" s="0" t="n">
        <v>0.1</v>
      </c>
      <c r="H1377" s="0" t="n">
        <v>1</v>
      </c>
      <c r="I1377" s="0" t="n">
        <v>212124137</v>
      </c>
      <c r="J1377" s="0" t="s">
        <v>2768</v>
      </c>
    </row>
    <row r="1378" customFormat="false" ht="15" hidden="false" customHeight="false" outlineLevel="0" collapsed="false">
      <c r="A1378" s="0" t="s">
        <v>2769</v>
      </c>
      <c r="E1378" s="0" t="s">
        <v>116</v>
      </c>
      <c r="F1378" s="0" t="n">
        <v>560016</v>
      </c>
      <c r="G1378" s="0" t="n">
        <v>0.1</v>
      </c>
      <c r="H1378" s="0" t="n">
        <v>1</v>
      </c>
      <c r="I1378" s="0" t="n">
        <v>212124138</v>
      </c>
      <c r="J1378" s="0" t="s">
        <v>2770</v>
      </c>
    </row>
    <row r="1379" customFormat="false" ht="15" hidden="false" customHeight="false" outlineLevel="0" collapsed="false">
      <c r="A1379" s="0" t="s">
        <v>2771</v>
      </c>
      <c r="E1379" s="0" t="s">
        <v>116</v>
      </c>
      <c r="F1379" s="0" t="n">
        <v>560036</v>
      </c>
      <c r="G1379" s="0" t="n">
        <v>0.1</v>
      </c>
      <c r="H1379" s="0" t="n">
        <v>1</v>
      </c>
      <c r="I1379" s="0" t="n">
        <v>212124139</v>
      </c>
      <c r="J1379" s="0" t="s">
        <v>2772</v>
      </c>
    </row>
    <row r="1380" customFormat="false" ht="15" hidden="false" customHeight="false" outlineLevel="0" collapsed="false">
      <c r="A1380" s="0" t="s">
        <v>2773</v>
      </c>
      <c r="E1380" s="0" t="s">
        <v>116</v>
      </c>
      <c r="F1380" s="0" t="n">
        <v>560055</v>
      </c>
      <c r="G1380" s="0" t="n">
        <v>0.1</v>
      </c>
      <c r="H1380" s="0" t="n">
        <v>1</v>
      </c>
      <c r="I1380" s="0" t="n">
        <v>212124140</v>
      </c>
      <c r="J1380" s="0" t="s">
        <v>2774</v>
      </c>
    </row>
    <row r="1381" customFormat="false" ht="15" hidden="false" customHeight="false" outlineLevel="0" collapsed="false">
      <c r="A1381" s="0" t="s">
        <v>2775</v>
      </c>
      <c r="E1381" s="0" t="s">
        <v>116</v>
      </c>
      <c r="F1381" s="0" t="n">
        <v>560064</v>
      </c>
      <c r="G1381" s="0" t="n">
        <v>0.1</v>
      </c>
      <c r="H1381" s="0" t="n">
        <v>1</v>
      </c>
      <c r="I1381" s="0" t="n">
        <v>212124141</v>
      </c>
      <c r="J1381" s="0" t="s">
        <v>2776</v>
      </c>
    </row>
    <row r="1382" customFormat="false" ht="15" hidden="false" customHeight="false" outlineLevel="0" collapsed="false">
      <c r="A1382" s="0" t="s">
        <v>2777</v>
      </c>
      <c r="E1382" s="0" t="s">
        <v>116</v>
      </c>
      <c r="F1382" s="0" t="n">
        <v>560064</v>
      </c>
      <c r="G1382" s="0" t="n">
        <v>0.1</v>
      </c>
      <c r="H1382" s="0" t="n">
        <v>1</v>
      </c>
      <c r="I1382" s="0" t="n">
        <v>212124142</v>
      </c>
      <c r="J1382" s="0" t="s">
        <v>2778</v>
      </c>
    </row>
    <row r="1383" customFormat="false" ht="15" hidden="false" customHeight="false" outlineLevel="0" collapsed="false">
      <c r="A1383" s="0" t="s">
        <v>2779</v>
      </c>
      <c r="E1383" s="0" t="s">
        <v>116</v>
      </c>
      <c r="F1383" s="0" t="n">
        <v>560064</v>
      </c>
      <c r="G1383" s="0" t="n">
        <v>0.1</v>
      </c>
      <c r="H1383" s="0" t="n">
        <v>1</v>
      </c>
      <c r="I1383" s="0" t="n">
        <v>212124143</v>
      </c>
      <c r="J1383" s="0" t="s">
        <v>2780</v>
      </c>
    </row>
    <row r="1384" customFormat="false" ht="15" hidden="false" customHeight="false" outlineLevel="0" collapsed="false">
      <c r="A1384" s="0" t="s">
        <v>2781</v>
      </c>
      <c r="E1384" s="0" t="s">
        <v>116</v>
      </c>
      <c r="F1384" s="0" t="n">
        <v>560064</v>
      </c>
      <c r="G1384" s="0" t="n">
        <v>0.1</v>
      </c>
      <c r="H1384" s="0" t="n">
        <v>1</v>
      </c>
      <c r="I1384" s="0" t="n">
        <v>212124144</v>
      </c>
      <c r="J1384" s="0" t="s">
        <v>2782</v>
      </c>
    </row>
    <row r="1385" customFormat="false" ht="15" hidden="false" customHeight="false" outlineLevel="0" collapsed="false">
      <c r="A1385" s="0" t="s">
        <v>2783</v>
      </c>
      <c r="E1385" s="0" t="s">
        <v>116</v>
      </c>
      <c r="F1385" s="0" t="n">
        <v>560064</v>
      </c>
      <c r="G1385" s="0" t="n">
        <v>0.1</v>
      </c>
      <c r="H1385" s="0" t="n">
        <v>1</v>
      </c>
      <c r="I1385" s="0" t="n">
        <v>212124145</v>
      </c>
      <c r="J1385" s="0" t="s">
        <v>2784</v>
      </c>
    </row>
    <row r="1386" customFormat="false" ht="15" hidden="false" customHeight="false" outlineLevel="0" collapsed="false">
      <c r="A1386" s="0" t="s">
        <v>2785</v>
      </c>
      <c r="E1386" s="0" t="s">
        <v>116</v>
      </c>
      <c r="F1386" s="0" t="n">
        <v>560064</v>
      </c>
      <c r="G1386" s="0" t="n">
        <v>0.1</v>
      </c>
      <c r="H1386" s="0" t="n">
        <v>1</v>
      </c>
      <c r="I1386" s="0" t="n">
        <v>212124146</v>
      </c>
      <c r="J1386" s="0" t="s">
        <v>2786</v>
      </c>
    </row>
    <row r="1387" customFormat="false" ht="15" hidden="false" customHeight="false" outlineLevel="0" collapsed="false">
      <c r="A1387" s="0" t="s">
        <v>2787</v>
      </c>
      <c r="E1387" s="0" t="s">
        <v>116</v>
      </c>
      <c r="F1387" s="0" t="n">
        <v>560064</v>
      </c>
      <c r="G1387" s="0" t="n">
        <v>0.1</v>
      </c>
      <c r="H1387" s="0" t="n">
        <v>1</v>
      </c>
      <c r="I1387" s="0" t="n">
        <v>212124147</v>
      </c>
      <c r="J1387" s="0" t="s">
        <v>2788</v>
      </c>
    </row>
    <row r="1388" customFormat="false" ht="15" hidden="false" customHeight="false" outlineLevel="0" collapsed="false">
      <c r="A1388" s="0" t="s">
        <v>2789</v>
      </c>
      <c r="E1388" s="0" t="s">
        <v>8</v>
      </c>
      <c r="F1388" s="0" t="n">
        <v>600052</v>
      </c>
      <c r="G1388" s="0" t="n">
        <v>0.1</v>
      </c>
      <c r="H1388" s="0" t="n">
        <v>1</v>
      </c>
      <c r="I1388" s="0" t="n">
        <v>212124148</v>
      </c>
      <c r="J1388" s="0" t="s">
        <v>2790</v>
      </c>
    </row>
    <row r="1389" customFormat="false" ht="15" hidden="false" customHeight="false" outlineLevel="0" collapsed="false">
      <c r="A1389" s="0" t="s">
        <v>2791</v>
      </c>
      <c r="E1389" s="0" t="s">
        <v>8</v>
      </c>
      <c r="F1389" s="0" t="n">
        <v>600052</v>
      </c>
      <c r="G1389" s="0" t="n">
        <v>0.1</v>
      </c>
      <c r="H1389" s="0" t="n">
        <v>1</v>
      </c>
      <c r="I1389" s="0" t="n">
        <v>212124149</v>
      </c>
      <c r="J1389" s="0" t="s">
        <v>2792</v>
      </c>
    </row>
    <row r="1390" customFormat="false" ht="15" hidden="false" customHeight="false" outlineLevel="0" collapsed="false">
      <c r="A1390" s="0" t="s">
        <v>2793</v>
      </c>
      <c r="E1390" s="0" t="s">
        <v>8</v>
      </c>
      <c r="F1390" s="0" t="n">
        <v>603109</v>
      </c>
      <c r="G1390" s="0" t="n">
        <v>0.1</v>
      </c>
      <c r="H1390" s="0" t="n">
        <v>1</v>
      </c>
      <c r="I1390" s="0" t="n">
        <v>212124150</v>
      </c>
      <c r="J1390" s="0" t="s">
        <v>2794</v>
      </c>
    </row>
    <row r="1391" customFormat="false" ht="15" hidden="false" customHeight="false" outlineLevel="0" collapsed="false">
      <c r="A1391" s="0" t="s">
        <v>2795</v>
      </c>
      <c r="E1391" s="0" t="s">
        <v>8</v>
      </c>
      <c r="F1391" s="0" t="n">
        <v>603302</v>
      </c>
      <c r="G1391" s="0" t="n">
        <v>0.1</v>
      </c>
      <c r="H1391" s="0" t="n">
        <v>1</v>
      </c>
      <c r="I1391" s="0" t="n">
        <v>212124151</v>
      </c>
      <c r="J1391" s="0" t="s">
        <v>2796</v>
      </c>
    </row>
    <row r="1392" customFormat="false" ht="15" hidden="false" customHeight="false" outlineLevel="0" collapsed="false">
      <c r="A1392" s="0" t="s">
        <v>2797</v>
      </c>
      <c r="E1392" s="0" t="s">
        <v>8</v>
      </c>
      <c r="F1392" s="0" t="n">
        <v>603305</v>
      </c>
      <c r="G1392" s="0" t="n">
        <v>0.1</v>
      </c>
      <c r="H1392" s="0" t="n">
        <v>1</v>
      </c>
      <c r="I1392" s="0" t="n">
        <v>212124152</v>
      </c>
      <c r="J1392" s="0" t="s">
        <v>2798</v>
      </c>
    </row>
    <row r="1393" customFormat="false" ht="15" hidden="false" customHeight="false" outlineLevel="0" collapsed="false">
      <c r="A1393" s="0" t="s">
        <v>2799</v>
      </c>
      <c r="E1393" s="0" t="s">
        <v>8</v>
      </c>
      <c r="F1393" s="0" t="n">
        <v>603306</v>
      </c>
      <c r="G1393" s="0" t="n">
        <v>0.1</v>
      </c>
      <c r="H1393" s="0" t="n">
        <v>1</v>
      </c>
      <c r="I1393" s="0" t="n">
        <v>212124153</v>
      </c>
      <c r="J1393" s="0" t="s">
        <v>2800</v>
      </c>
    </row>
    <row r="1394" customFormat="false" ht="15" hidden="false" customHeight="false" outlineLevel="0" collapsed="false">
      <c r="A1394" s="0" t="s">
        <v>2801</v>
      </c>
      <c r="E1394" s="0" t="s">
        <v>8</v>
      </c>
      <c r="F1394" s="0" t="n">
        <v>604406</v>
      </c>
      <c r="G1394" s="0" t="n">
        <v>0.1</v>
      </c>
      <c r="H1394" s="0" t="n">
        <v>1</v>
      </c>
      <c r="I1394" s="0" t="n">
        <v>212124154</v>
      </c>
      <c r="J1394" s="0" t="s">
        <v>2802</v>
      </c>
    </row>
    <row r="1395" customFormat="false" ht="15" hidden="false" customHeight="false" outlineLevel="0" collapsed="false">
      <c r="A1395" s="0" t="s">
        <v>2803</v>
      </c>
      <c r="E1395" s="0" t="s">
        <v>8</v>
      </c>
      <c r="F1395" s="0" t="n">
        <v>607112</v>
      </c>
      <c r="G1395" s="0" t="n">
        <v>0.1</v>
      </c>
      <c r="H1395" s="0" t="n">
        <v>1</v>
      </c>
      <c r="I1395" s="0" t="n">
        <v>212124155</v>
      </c>
      <c r="J1395" s="0" t="s">
        <v>2804</v>
      </c>
    </row>
    <row r="1396" customFormat="false" ht="15" hidden="false" customHeight="false" outlineLevel="0" collapsed="false">
      <c r="A1396" s="0" t="s">
        <v>2805</v>
      </c>
      <c r="E1396" s="0" t="s">
        <v>8</v>
      </c>
      <c r="F1396" s="0" t="n">
        <v>610211</v>
      </c>
      <c r="G1396" s="0" t="n">
        <v>0.1</v>
      </c>
      <c r="H1396" s="0" t="n">
        <v>1</v>
      </c>
      <c r="I1396" s="0" t="n">
        <v>212124156</v>
      </c>
      <c r="J1396" s="0" t="s">
        <v>2806</v>
      </c>
    </row>
    <row r="1397" customFormat="false" ht="15" hidden="false" customHeight="false" outlineLevel="0" collapsed="false">
      <c r="A1397" s="0" t="s">
        <v>2807</v>
      </c>
      <c r="E1397" s="0" t="s">
        <v>8</v>
      </c>
      <c r="F1397" s="0" t="n">
        <v>610211</v>
      </c>
      <c r="G1397" s="0" t="n">
        <v>0.1</v>
      </c>
      <c r="H1397" s="0" t="n">
        <v>1</v>
      </c>
      <c r="I1397" s="0" t="n">
        <v>212124157</v>
      </c>
      <c r="J1397" s="0" t="s">
        <v>2808</v>
      </c>
    </row>
    <row r="1398" customFormat="false" ht="15" hidden="false" customHeight="false" outlineLevel="0" collapsed="false">
      <c r="A1398" s="0" t="s">
        <v>2809</v>
      </c>
      <c r="E1398" s="0" t="s">
        <v>8</v>
      </c>
      <c r="F1398" s="0" t="n">
        <v>610211</v>
      </c>
      <c r="G1398" s="0" t="n">
        <v>0.1</v>
      </c>
      <c r="H1398" s="0" t="n">
        <v>1</v>
      </c>
      <c r="I1398" s="0" t="n">
        <v>212124158</v>
      </c>
      <c r="J1398" s="0" t="s">
        <v>2810</v>
      </c>
    </row>
    <row r="1399" customFormat="false" ht="15" hidden="false" customHeight="false" outlineLevel="0" collapsed="false">
      <c r="A1399" s="0" t="s">
        <v>2811</v>
      </c>
      <c r="E1399" s="0" t="s">
        <v>8</v>
      </c>
      <c r="F1399" s="0" t="n">
        <v>612804</v>
      </c>
      <c r="G1399" s="0" t="n">
        <v>0.1</v>
      </c>
      <c r="H1399" s="0" t="n">
        <v>1</v>
      </c>
      <c r="I1399" s="0" t="n">
        <v>212124159</v>
      </c>
      <c r="J1399" s="0" t="s">
        <v>2812</v>
      </c>
    </row>
    <row r="1400" customFormat="false" ht="15" hidden="false" customHeight="false" outlineLevel="0" collapsed="false">
      <c r="A1400" s="0" t="s">
        <v>2813</v>
      </c>
      <c r="E1400" s="0" t="s">
        <v>8</v>
      </c>
      <c r="F1400" s="0" t="n">
        <v>613003</v>
      </c>
      <c r="G1400" s="0" t="n">
        <v>0.1</v>
      </c>
      <c r="H1400" s="0" t="n">
        <v>1</v>
      </c>
      <c r="I1400" s="0" t="n">
        <v>212124161</v>
      </c>
      <c r="J1400" s="0" t="s">
        <v>2814</v>
      </c>
    </row>
    <row r="1401" customFormat="false" ht="15" hidden="false" customHeight="false" outlineLevel="0" collapsed="false">
      <c r="A1401" s="0" t="s">
        <v>2815</v>
      </c>
      <c r="E1401" s="0" t="s">
        <v>8</v>
      </c>
      <c r="F1401" s="0" t="n">
        <v>621708</v>
      </c>
      <c r="G1401" s="0" t="n">
        <v>0.1</v>
      </c>
      <c r="H1401" s="0" t="n">
        <v>1</v>
      </c>
      <c r="I1401" s="0" t="n">
        <v>212124713</v>
      </c>
      <c r="J1401" s="0" t="s">
        <v>2816</v>
      </c>
    </row>
    <row r="1402" customFormat="false" ht="15" hidden="false" customHeight="false" outlineLevel="0" collapsed="false">
      <c r="A1402" s="0" t="s">
        <v>2817</v>
      </c>
      <c r="E1402" s="0" t="s">
        <v>116</v>
      </c>
      <c r="F1402" s="0" t="n">
        <v>560094</v>
      </c>
      <c r="G1402" s="0" t="n">
        <v>0.1</v>
      </c>
      <c r="H1402" s="0" t="n">
        <v>1</v>
      </c>
      <c r="I1402" s="0" t="n">
        <v>212122599</v>
      </c>
      <c r="J1402" s="0" t="s">
        <v>2818</v>
      </c>
    </row>
    <row r="1403" customFormat="false" ht="15" hidden="false" customHeight="false" outlineLevel="0" collapsed="false">
      <c r="A1403" s="0" t="s">
        <v>2819</v>
      </c>
      <c r="E1403" s="0" t="s">
        <v>116</v>
      </c>
      <c r="F1403" s="0" t="n">
        <v>560094</v>
      </c>
      <c r="G1403" s="0" t="n">
        <v>0.1</v>
      </c>
      <c r="H1403" s="0" t="n">
        <v>1</v>
      </c>
      <c r="I1403" s="0" t="n">
        <v>212122600</v>
      </c>
      <c r="J1403" s="0" t="s">
        <v>2820</v>
      </c>
    </row>
    <row r="1404" customFormat="false" ht="15" hidden="false" customHeight="false" outlineLevel="0" collapsed="false">
      <c r="A1404" s="0" t="s">
        <v>2821</v>
      </c>
      <c r="E1404" s="0" t="s">
        <v>116</v>
      </c>
      <c r="F1404" s="0" t="n">
        <v>560094</v>
      </c>
      <c r="G1404" s="0" t="n">
        <v>0.1</v>
      </c>
      <c r="H1404" s="0" t="n">
        <v>1</v>
      </c>
      <c r="I1404" s="0" t="n">
        <v>212122601</v>
      </c>
      <c r="J1404" s="0" t="s">
        <v>2822</v>
      </c>
    </row>
    <row r="1405" customFormat="false" ht="15" hidden="false" customHeight="false" outlineLevel="0" collapsed="false">
      <c r="A1405" s="0" t="s">
        <v>2823</v>
      </c>
      <c r="E1405" s="0" t="s">
        <v>116</v>
      </c>
      <c r="F1405" s="0" t="n">
        <v>560094</v>
      </c>
      <c r="G1405" s="0" t="n">
        <v>0.1</v>
      </c>
      <c r="H1405" s="0" t="n">
        <v>1</v>
      </c>
      <c r="I1405" s="0" t="n">
        <v>212122602</v>
      </c>
      <c r="J1405" s="0" t="s">
        <v>2824</v>
      </c>
    </row>
    <row r="1406" customFormat="false" ht="15" hidden="false" customHeight="false" outlineLevel="0" collapsed="false">
      <c r="A1406" s="0" t="s">
        <v>2825</v>
      </c>
      <c r="E1406" s="0" t="s">
        <v>116</v>
      </c>
      <c r="F1406" s="0" t="n">
        <v>560094</v>
      </c>
      <c r="G1406" s="0" t="n">
        <v>0.1</v>
      </c>
      <c r="H1406" s="0" t="n">
        <v>1</v>
      </c>
      <c r="I1406" s="0" t="n">
        <v>212122603</v>
      </c>
      <c r="J1406" s="0" t="s">
        <v>2826</v>
      </c>
    </row>
    <row r="1407" customFormat="false" ht="15" hidden="false" customHeight="false" outlineLevel="0" collapsed="false">
      <c r="A1407" s="0" t="s">
        <v>2827</v>
      </c>
      <c r="E1407" s="0" t="s">
        <v>116</v>
      </c>
      <c r="F1407" s="0" t="n">
        <v>560094</v>
      </c>
      <c r="G1407" s="0" t="n">
        <v>0.1</v>
      </c>
      <c r="H1407" s="0" t="n">
        <v>1</v>
      </c>
      <c r="I1407" s="0" t="n">
        <v>212122604</v>
      </c>
      <c r="J1407" s="0" t="s">
        <v>2828</v>
      </c>
    </row>
    <row r="1408" customFormat="false" ht="15" hidden="false" customHeight="false" outlineLevel="0" collapsed="false">
      <c r="A1408" s="0" t="s">
        <v>2829</v>
      </c>
      <c r="E1408" s="0" t="s">
        <v>116</v>
      </c>
      <c r="F1408" s="0" t="n">
        <v>560094</v>
      </c>
      <c r="G1408" s="0" t="n">
        <v>0.1</v>
      </c>
      <c r="H1408" s="0" t="n">
        <v>1</v>
      </c>
      <c r="I1408" s="0" t="n">
        <v>212122605</v>
      </c>
      <c r="J1408" s="0" t="s">
        <v>2830</v>
      </c>
    </row>
    <row r="1409" customFormat="false" ht="15" hidden="false" customHeight="false" outlineLevel="0" collapsed="false">
      <c r="A1409" s="0" t="s">
        <v>2831</v>
      </c>
      <c r="E1409" s="0" t="s">
        <v>116</v>
      </c>
      <c r="F1409" s="0" t="n">
        <v>560094</v>
      </c>
      <c r="G1409" s="0" t="n">
        <v>0.1</v>
      </c>
      <c r="H1409" s="0" t="n">
        <v>1</v>
      </c>
      <c r="I1409" s="0" t="n">
        <v>212122606</v>
      </c>
      <c r="J1409" s="0" t="s">
        <v>2832</v>
      </c>
    </row>
    <row r="1410" customFormat="false" ht="15" hidden="false" customHeight="false" outlineLevel="0" collapsed="false">
      <c r="A1410" s="0" t="s">
        <v>2833</v>
      </c>
      <c r="E1410" s="0" t="s">
        <v>116</v>
      </c>
      <c r="F1410" s="0" t="n">
        <v>560097</v>
      </c>
      <c r="G1410" s="0" t="n">
        <v>0.1</v>
      </c>
      <c r="H1410" s="0" t="n">
        <v>1</v>
      </c>
      <c r="I1410" s="0" t="n">
        <v>212122607</v>
      </c>
      <c r="J1410" s="0" t="s">
        <v>2834</v>
      </c>
    </row>
    <row r="1411" customFormat="false" ht="15" hidden="false" customHeight="false" outlineLevel="0" collapsed="false">
      <c r="A1411" s="0" t="s">
        <v>2835</v>
      </c>
      <c r="E1411" s="0" t="s">
        <v>116</v>
      </c>
      <c r="F1411" s="0" t="n">
        <v>571101</v>
      </c>
      <c r="G1411" s="0" t="n">
        <v>0.1</v>
      </c>
      <c r="H1411" s="0" t="n">
        <v>1</v>
      </c>
      <c r="I1411" s="0" t="n">
        <v>212122608</v>
      </c>
      <c r="J1411" s="0" t="s">
        <v>2836</v>
      </c>
    </row>
    <row r="1412" customFormat="false" ht="15" hidden="false" customHeight="false" outlineLevel="0" collapsed="false">
      <c r="A1412" s="0" t="s">
        <v>2837</v>
      </c>
      <c r="E1412" s="0" t="s">
        <v>116</v>
      </c>
      <c r="F1412" s="0" t="n">
        <v>571101</v>
      </c>
      <c r="G1412" s="0" t="n">
        <v>0.1</v>
      </c>
      <c r="H1412" s="0" t="n">
        <v>1</v>
      </c>
      <c r="I1412" s="0" t="n">
        <v>212122609</v>
      </c>
      <c r="J1412" s="0" t="s">
        <v>2838</v>
      </c>
    </row>
    <row r="1413" customFormat="false" ht="15" hidden="false" customHeight="false" outlineLevel="0" collapsed="false">
      <c r="A1413" s="0" t="s">
        <v>2839</v>
      </c>
      <c r="E1413" s="0" t="s">
        <v>116</v>
      </c>
      <c r="F1413" s="0" t="n">
        <v>571101</v>
      </c>
      <c r="G1413" s="0" t="n">
        <v>0.1</v>
      </c>
      <c r="H1413" s="0" t="n">
        <v>1</v>
      </c>
      <c r="I1413" s="0" t="n">
        <v>212122610</v>
      </c>
      <c r="J1413" s="0" t="s">
        <v>2840</v>
      </c>
    </row>
    <row r="1414" customFormat="false" ht="15" hidden="false" customHeight="false" outlineLevel="0" collapsed="false">
      <c r="A1414" s="0" t="s">
        <v>1703</v>
      </c>
      <c r="E1414" s="0" t="s">
        <v>116</v>
      </c>
      <c r="F1414" s="0" t="n">
        <v>571101</v>
      </c>
      <c r="G1414" s="0" t="n">
        <v>0.1</v>
      </c>
      <c r="H1414" s="0" t="n">
        <v>1</v>
      </c>
      <c r="I1414" s="0" t="n">
        <v>212122611</v>
      </c>
      <c r="J1414" s="0" t="s">
        <v>2841</v>
      </c>
    </row>
    <row r="1415" customFormat="false" ht="15" hidden="false" customHeight="false" outlineLevel="0" collapsed="false">
      <c r="A1415" s="0" t="s">
        <v>2842</v>
      </c>
      <c r="E1415" s="0" t="s">
        <v>116</v>
      </c>
      <c r="F1415" s="0" t="n">
        <v>571101</v>
      </c>
      <c r="G1415" s="0" t="n">
        <v>0.1</v>
      </c>
      <c r="H1415" s="0" t="n">
        <v>1</v>
      </c>
      <c r="I1415" s="0" t="n">
        <v>212122612</v>
      </c>
      <c r="J1415" s="0" t="s">
        <v>2843</v>
      </c>
    </row>
    <row r="1416" customFormat="false" ht="15" hidden="false" customHeight="false" outlineLevel="0" collapsed="false">
      <c r="A1416" s="0" t="s">
        <v>2844</v>
      </c>
      <c r="E1416" s="0" t="s">
        <v>116</v>
      </c>
      <c r="F1416" s="0" t="n">
        <v>571101</v>
      </c>
      <c r="G1416" s="0" t="n">
        <v>0.1</v>
      </c>
      <c r="H1416" s="0" t="n">
        <v>1</v>
      </c>
      <c r="I1416" s="0" t="n">
        <v>212122613</v>
      </c>
      <c r="J1416" s="0" t="s">
        <v>2845</v>
      </c>
    </row>
    <row r="1417" customFormat="false" ht="15" hidden="false" customHeight="false" outlineLevel="0" collapsed="false">
      <c r="A1417" s="0" t="s">
        <v>2846</v>
      </c>
      <c r="E1417" s="0" t="s">
        <v>116</v>
      </c>
      <c r="F1417" s="0" t="n">
        <v>571101</v>
      </c>
      <c r="G1417" s="0" t="n">
        <v>0.1</v>
      </c>
      <c r="H1417" s="0" t="n">
        <v>1</v>
      </c>
      <c r="I1417" s="0" t="n">
        <v>212122614</v>
      </c>
      <c r="J1417" s="0" t="s">
        <v>2847</v>
      </c>
    </row>
    <row r="1418" customFormat="false" ht="15" hidden="false" customHeight="false" outlineLevel="0" collapsed="false">
      <c r="A1418" s="0" t="s">
        <v>2848</v>
      </c>
      <c r="E1418" s="0" t="s">
        <v>116</v>
      </c>
      <c r="F1418" s="0" t="n">
        <v>571101</v>
      </c>
      <c r="G1418" s="0" t="n">
        <v>0.1</v>
      </c>
      <c r="H1418" s="0" t="n">
        <v>1</v>
      </c>
      <c r="I1418" s="0" t="n">
        <v>212122615</v>
      </c>
      <c r="J1418" s="0" t="s">
        <v>2849</v>
      </c>
    </row>
    <row r="1419" customFormat="false" ht="15" hidden="false" customHeight="false" outlineLevel="0" collapsed="false">
      <c r="A1419" s="0" t="s">
        <v>2850</v>
      </c>
      <c r="E1419" s="0" t="s">
        <v>116</v>
      </c>
      <c r="F1419" s="0" t="n">
        <v>571101</v>
      </c>
      <c r="G1419" s="0" t="n">
        <v>0.1</v>
      </c>
      <c r="H1419" s="0" t="n">
        <v>1</v>
      </c>
      <c r="I1419" s="0" t="n">
        <v>212122616</v>
      </c>
      <c r="J1419" s="0" t="s">
        <v>2851</v>
      </c>
    </row>
    <row r="1420" customFormat="false" ht="15" hidden="false" customHeight="false" outlineLevel="0" collapsed="false">
      <c r="A1420" s="0" t="s">
        <v>2852</v>
      </c>
      <c r="E1420" s="0" t="s">
        <v>116</v>
      </c>
      <c r="F1420" s="0" t="n">
        <v>571101</v>
      </c>
      <c r="G1420" s="0" t="n">
        <v>0.1</v>
      </c>
      <c r="H1420" s="0" t="n">
        <v>1</v>
      </c>
      <c r="I1420" s="0" t="n">
        <v>212122617</v>
      </c>
      <c r="J1420" s="0" t="s">
        <v>2853</v>
      </c>
    </row>
    <row r="1421" customFormat="false" ht="15" hidden="false" customHeight="false" outlineLevel="0" collapsed="false">
      <c r="A1421" s="0" t="s">
        <v>2854</v>
      </c>
      <c r="E1421" s="0" t="s">
        <v>116</v>
      </c>
      <c r="F1421" s="0" t="n">
        <v>571101</v>
      </c>
      <c r="G1421" s="0" t="n">
        <v>0.1</v>
      </c>
      <c r="H1421" s="0" t="n">
        <v>1</v>
      </c>
      <c r="I1421" s="0" t="n">
        <v>212122618</v>
      </c>
      <c r="J1421" s="0" t="s">
        <v>2855</v>
      </c>
    </row>
    <row r="1422" customFormat="false" ht="15" hidden="false" customHeight="false" outlineLevel="0" collapsed="false">
      <c r="A1422" s="0" t="s">
        <v>2827</v>
      </c>
      <c r="E1422" s="0" t="s">
        <v>116</v>
      </c>
      <c r="F1422" s="0" t="n">
        <v>571101</v>
      </c>
      <c r="G1422" s="0" t="n">
        <v>0.1</v>
      </c>
      <c r="H1422" s="0" t="n">
        <v>1</v>
      </c>
      <c r="I1422" s="0" t="n">
        <v>212122619</v>
      </c>
      <c r="J1422" s="0" t="s">
        <v>2856</v>
      </c>
    </row>
    <row r="1423" customFormat="false" ht="15" hidden="false" customHeight="false" outlineLevel="0" collapsed="false">
      <c r="A1423" s="0" t="s">
        <v>2857</v>
      </c>
      <c r="E1423" s="0" t="s">
        <v>116</v>
      </c>
      <c r="F1423" s="0" t="n">
        <v>571101</v>
      </c>
      <c r="G1423" s="0" t="n">
        <v>0.1</v>
      </c>
      <c r="H1423" s="0" t="n">
        <v>1</v>
      </c>
      <c r="I1423" s="0" t="n">
        <v>212122620</v>
      </c>
      <c r="J1423" s="0" t="s">
        <v>2858</v>
      </c>
    </row>
    <row r="1424" customFormat="false" ht="15" hidden="false" customHeight="false" outlineLevel="0" collapsed="false">
      <c r="A1424" s="0" t="s">
        <v>2859</v>
      </c>
      <c r="E1424" s="0" t="s">
        <v>116</v>
      </c>
      <c r="F1424" s="0" t="n">
        <v>571101</v>
      </c>
      <c r="G1424" s="0" t="n">
        <v>0.1</v>
      </c>
      <c r="H1424" s="0" t="n">
        <v>1</v>
      </c>
      <c r="I1424" s="0" t="n">
        <v>212122621</v>
      </c>
      <c r="J1424" s="0" t="s">
        <v>2860</v>
      </c>
    </row>
    <row r="1425" customFormat="false" ht="15" hidden="false" customHeight="false" outlineLevel="0" collapsed="false">
      <c r="A1425" s="0" t="s">
        <v>2861</v>
      </c>
      <c r="E1425" s="0" t="s">
        <v>8</v>
      </c>
      <c r="F1425" s="0" t="n">
        <v>600103</v>
      </c>
      <c r="G1425" s="0" t="n">
        <v>0.1</v>
      </c>
      <c r="H1425" s="0" t="n">
        <v>1</v>
      </c>
      <c r="I1425" s="0" t="n">
        <v>212122622</v>
      </c>
      <c r="J1425" s="0" t="s">
        <v>2862</v>
      </c>
    </row>
    <row r="1426" customFormat="false" ht="15" hidden="false" customHeight="false" outlineLevel="0" collapsed="false">
      <c r="A1426" s="0" t="s">
        <v>2863</v>
      </c>
      <c r="E1426" s="0" t="s">
        <v>8</v>
      </c>
      <c r="F1426" s="0" t="n">
        <v>603104</v>
      </c>
      <c r="G1426" s="0" t="n">
        <v>0.1</v>
      </c>
      <c r="H1426" s="0" t="n">
        <v>1</v>
      </c>
      <c r="I1426" s="0" t="n">
        <v>212122623</v>
      </c>
      <c r="J1426" s="0" t="s">
        <v>2864</v>
      </c>
    </row>
    <row r="1427" customFormat="false" ht="15" hidden="false" customHeight="false" outlineLevel="0" collapsed="false">
      <c r="A1427" s="0" t="s">
        <v>2865</v>
      </c>
      <c r="E1427" s="0" t="s">
        <v>8</v>
      </c>
      <c r="F1427" s="0" t="n">
        <v>603201</v>
      </c>
      <c r="G1427" s="0" t="n">
        <v>0.1</v>
      </c>
      <c r="H1427" s="0" t="n">
        <v>1</v>
      </c>
      <c r="I1427" s="0" t="n">
        <v>212122624</v>
      </c>
      <c r="J1427" s="0" t="s">
        <v>2866</v>
      </c>
    </row>
    <row r="1428" customFormat="false" ht="15" hidden="false" customHeight="false" outlineLevel="0" collapsed="false">
      <c r="A1428" s="0" t="s">
        <v>2867</v>
      </c>
      <c r="E1428" s="0" t="s">
        <v>8</v>
      </c>
      <c r="F1428" s="0" t="n">
        <v>603302</v>
      </c>
      <c r="G1428" s="0" t="n">
        <v>0.1</v>
      </c>
      <c r="H1428" s="0" t="n">
        <v>1</v>
      </c>
      <c r="I1428" s="0" t="n">
        <v>212122625</v>
      </c>
      <c r="J1428" s="0" t="s">
        <v>2868</v>
      </c>
    </row>
    <row r="1429" customFormat="false" ht="15" hidden="false" customHeight="false" outlineLevel="0" collapsed="false">
      <c r="A1429" s="0" t="s">
        <v>2869</v>
      </c>
      <c r="E1429" s="0" t="s">
        <v>8</v>
      </c>
      <c r="F1429" s="0" t="n">
        <v>603302</v>
      </c>
      <c r="G1429" s="0" t="n">
        <v>0.1</v>
      </c>
      <c r="H1429" s="0" t="n">
        <v>1</v>
      </c>
      <c r="I1429" s="0" t="n">
        <v>212122626</v>
      </c>
      <c r="J1429" s="0" t="s">
        <v>2870</v>
      </c>
    </row>
    <row r="1430" customFormat="false" ht="15" hidden="false" customHeight="false" outlineLevel="0" collapsed="false">
      <c r="A1430" s="0" t="s">
        <v>2871</v>
      </c>
      <c r="E1430" s="0" t="s">
        <v>8</v>
      </c>
      <c r="F1430" s="0" t="n">
        <v>603302</v>
      </c>
      <c r="G1430" s="0" t="n">
        <v>0.1</v>
      </c>
      <c r="H1430" s="0" t="n">
        <v>1</v>
      </c>
      <c r="I1430" s="0" t="n">
        <v>212122627</v>
      </c>
      <c r="J1430" s="0" t="s">
        <v>2872</v>
      </c>
    </row>
    <row r="1431" customFormat="false" ht="15" hidden="false" customHeight="false" outlineLevel="0" collapsed="false">
      <c r="A1431" s="0" t="s">
        <v>741</v>
      </c>
      <c r="E1431" s="0" t="s">
        <v>8</v>
      </c>
      <c r="F1431" s="0" t="n">
        <v>604402</v>
      </c>
      <c r="G1431" s="0" t="n">
        <v>0.1</v>
      </c>
      <c r="H1431" s="0" t="n">
        <v>1</v>
      </c>
      <c r="I1431" s="0" t="n">
        <v>212122628</v>
      </c>
      <c r="J1431" s="0" t="s">
        <v>2873</v>
      </c>
    </row>
    <row r="1432" customFormat="false" ht="15" hidden="false" customHeight="false" outlineLevel="0" collapsed="false">
      <c r="A1432" s="0" t="s">
        <v>2874</v>
      </c>
      <c r="E1432" s="0" t="s">
        <v>8</v>
      </c>
      <c r="F1432" s="0" t="n">
        <v>604402</v>
      </c>
      <c r="G1432" s="0" t="n">
        <v>0.1</v>
      </c>
      <c r="H1432" s="0" t="n">
        <v>1</v>
      </c>
      <c r="I1432" s="0" t="n">
        <v>212122629</v>
      </c>
      <c r="J1432" s="0" t="s">
        <v>2875</v>
      </c>
    </row>
    <row r="1433" customFormat="false" ht="15" hidden="false" customHeight="false" outlineLevel="0" collapsed="false">
      <c r="A1433" s="0" t="s">
        <v>2876</v>
      </c>
      <c r="E1433" s="0" t="s">
        <v>8</v>
      </c>
      <c r="F1433" s="0" t="n">
        <v>604404</v>
      </c>
      <c r="G1433" s="0" t="n">
        <v>0.1</v>
      </c>
      <c r="H1433" s="0" t="n">
        <v>1</v>
      </c>
      <c r="I1433" s="0" t="n">
        <v>212122630</v>
      </c>
      <c r="J1433" s="0" t="s">
        <v>2877</v>
      </c>
    </row>
    <row r="1434" customFormat="false" ht="15" hidden="false" customHeight="false" outlineLevel="0" collapsed="false">
      <c r="A1434" s="0" t="s">
        <v>2878</v>
      </c>
      <c r="E1434" s="0" t="s">
        <v>8</v>
      </c>
      <c r="F1434" s="0" t="n">
        <v>604405</v>
      </c>
      <c r="G1434" s="0" t="n">
        <v>0.1</v>
      </c>
      <c r="H1434" s="0" t="n">
        <v>1</v>
      </c>
      <c r="I1434" s="0" t="n">
        <v>212122631</v>
      </c>
      <c r="J1434" s="0" t="s">
        <v>2879</v>
      </c>
    </row>
    <row r="1435" customFormat="false" ht="15" hidden="false" customHeight="false" outlineLevel="0" collapsed="false">
      <c r="A1435" s="0" t="s">
        <v>2880</v>
      </c>
      <c r="E1435" s="0" t="s">
        <v>8</v>
      </c>
      <c r="F1435" s="0" t="n">
        <v>604406</v>
      </c>
      <c r="G1435" s="0" t="n">
        <v>0.1</v>
      </c>
      <c r="H1435" s="0" t="n">
        <v>1</v>
      </c>
      <c r="I1435" s="0" t="n">
        <v>212122632</v>
      </c>
      <c r="J1435" s="0" t="s">
        <v>2881</v>
      </c>
    </row>
    <row r="1436" customFormat="false" ht="15" hidden="false" customHeight="false" outlineLevel="0" collapsed="false">
      <c r="A1436" s="0" t="s">
        <v>2882</v>
      </c>
      <c r="E1436" s="0" t="s">
        <v>8</v>
      </c>
      <c r="F1436" s="0" t="n">
        <v>604406</v>
      </c>
      <c r="G1436" s="0" t="n">
        <v>0.1</v>
      </c>
      <c r="H1436" s="0" t="n">
        <v>1</v>
      </c>
      <c r="I1436" s="0" t="n">
        <v>212122633</v>
      </c>
      <c r="J1436" s="0" t="s">
        <v>2883</v>
      </c>
    </row>
    <row r="1437" customFormat="false" ht="15" hidden="false" customHeight="false" outlineLevel="0" collapsed="false">
      <c r="A1437" s="0" t="s">
        <v>2884</v>
      </c>
      <c r="E1437" s="0" t="s">
        <v>8</v>
      </c>
      <c r="F1437" s="0" t="n">
        <v>604406</v>
      </c>
      <c r="G1437" s="0" t="n">
        <v>0.1</v>
      </c>
      <c r="H1437" s="0" t="n">
        <v>1</v>
      </c>
      <c r="I1437" s="0" t="n">
        <v>212122634</v>
      </c>
      <c r="J1437" s="0" t="s">
        <v>2885</v>
      </c>
    </row>
    <row r="1438" customFormat="false" ht="15" hidden="false" customHeight="false" outlineLevel="0" collapsed="false">
      <c r="A1438" s="0" t="s">
        <v>2886</v>
      </c>
      <c r="E1438" s="0" t="s">
        <v>8</v>
      </c>
      <c r="F1438" s="0" t="n">
        <v>604408</v>
      </c>
      <c r="G1438" s="0" t="n">
        <v>0.1</v>
      </c>
      <c r="H1438" s="0" t="n">
        <v>1</v>
      </c>
      <c r="I1438" s="0" t="n">
        <v>212122635</v>
      </c>
      <c r="J1438" s="0" t="s">
        <v>2887</v>
      </c>
    </row>
    <row r="1439" customFormat="false" ht="15" hidden="false" customHeight="false" outlineLevel="0" collapsed="false">
      <c r="A1439" s="0" t="s">
        <v>2888</v>
      </c>
      <c r="E1439" s="0" t="s">
        <v>8</v>
      </c>
      <c r="F1439" s="0" t="n">
        <v>604501</v>
      </c>
      <c r="G1439" s="0" t="n">
        <v>0.1</v>
      </c>
      <c r="H1439" s="0" t="n">
        <v>1</v>
      </c>
      <c r="I1439" s="0" t="n">
        <v>212122636</v>
      </c>
      <c r="J1439" s="0" t="s">
        <v>2889</v>
      </c>
    </row>
    <row r="1440" customFormat="false" ht="15" hidden="false" customHeight="false" outlineLevel="0" collapsed="false">
      <c r="A1440" s="0" t="s">
        <v>2890</v>
      </c>
      <c r="E1440" s="0" t="s">
        <v>8</v>
      </c>
      <c r="F1440" s="0" t="n">
        <v>604503</v>
      </c>
      <c r="G1440" s="0" t="n">
        <v>0.1</v>
      </c>
      <c r="H1440" s="0" t="n">
        <v>1</v>
      </c>
      <c r="I1440" s="0" t="n">
        <v>212122637</v>
      </c>
      <c r="J1440" s="0" t="s">
        <v>2891</v>
      </c>
    </row>
    <row r="1441" customFormat="false" ht="15" hidden="false" customHeight="false" outlineLevel="0" collapsed="false">
      <c r="A1441" s="0" t="s">
        <v>2892</v>
      </c>
      <c r="E1441" s="0" t="s">
        <v>8</v>
      </c>
      <c r="F1441" s="0" t="n">
        <v>604503</v>
      </c>
      <c r="G1441" s="0" t="n">
        <v>0.1</v>
      </c>
      <c r="H1441" s="0" t="n">
        <v>1</v>
      </c>
      <c r="I1441" s="0" t="n">
        <v>212122638</v>
      </c>
      <c r="J1441" s="0" t="s">
        <v>2893</v>
      </c>
    </row>
    <row r="1442" customFormat="false" ht="15" hidden="false" customHeight="false" outlineLevel="0" collapsed="false">
      <c r="A1442" s="0" t="s">
        <v>2894</v>
      </c>
      <c r="E1442" s="0" t="s">
        <v>8</v>
      </c>
      <c r="F1442" s="0" t="n">
        <v>605102</v>
      </c>
      <c r="G1442" s="0" t="n">
        <v>0.1</v>
      </c>
      <c r="H1442" s="0" t="n">
        <v>1</v>
      </c>
      <c r="I1442" s="0" t="n">
        <v>212122639</v>
      </c>
      <c r="J1442" s="0" t="s">
        <v>2895</v>
      </c>
    </row>
    <row r="1443" customFormat="false" ht="15" hidden="false" customHeight="false" outlineLevel="0" collapsed="false">
      <c r="A1443" s="0" t="s">
        <v>2896</v>
      </c>
      <c r="E1443" s="0" t="s">
        <v>611</v>
      </c>
      <c r="F1443" s="0" t="n">
        <v>605107</v>
      </c>
      <c r="G1443" s="0" t="n">
        <v>0.1</v>
      </c>
      <c r="H1443" s="0" t="n">
        <v>1</v>
      </c>
      <c r="I1443" s="0" t="n">
        <v>212122640</v>
      </c>
      <c r="J1443" s="0" t="s">
        <v>2897</v>
      </c>
    </row>
    <row r="1444" customFormat="false" ht="15" hidden="false" customHeight="false" outlineLevel="0" collapsed="false">
      <c r="A1444" s="0" t="s">
        <v>2898</v>
      </c>
      <c r="E1444" s="0" t="s">
        <v>8</v>
      </c>
      <c r="F1444" s="0" t="n">
        <v>607112</v>
      </c>
      <c r="G1444" s="0" t="n">
        <v>0.1</v>
      </c>
      <c r="H1444" s="0" t="n">
        <v>1</v>
      </c>
      <c r="I1444" s="0" t="n">
        <v>212122641</v>
      </c>
      <c r="J1444" s="0" t="s">
        <v>2899</v>
      </c>
    </row>
    <row r="1445" customFormat="false" ht="15" hidden="false" customHeight="false" outlineLevel="0" collapsed="false">
      <c r="A1445" s="0" t="s">
        <v>2900</v>
      </c>
      <c r="E1445" s="0" t="s">
        <v>8</v>
      </c>
      <c r="F1445" s="0" t="n">
        <v>607301</v>
      </c>
      <c r="G1445" s="0" t="n">
        <v>0.1</v>
      </c>
      <c r="H1445" s="0" t="n">
        <v>1</v>
      </c>
      <c r="I1445" s="0" t="n">
        <v>212122642</v>
      </c>
      <c r="J1445" s="0" t="s">
        <v>2901</v>
      </c>
    </row>
    <row r="1446" customFormat="false" ht="15" hidden="false" customHeight="false" outlineLevel="0" collapsed="false">
      <c r="A1446" s="0" t="s">
        <v>2902</v>
      </c>
      <c r="E1446" s="0" t="s">
        <v>8</v>
      </c>
      <c r="F1446" s="0" t="n">
        <v>607301</v>
      </c>
      <c r="G1446" s="0" t="n">
        <v>0.1</v>
      </c>
      <c r="H1446" s="0" t="n">
        <v>1</v>
      </c>
      <c r="I1446" s="0" t="n">
        <v>212122643</v>
      </c>
      <c r="J1446" s="0" t="s">
        <v>2903</v>
      </c>
    </row>
    <row r="1447" customFormat="false" ht="15" hidden="false" customHeight="false" outlineLevel="0" collapsed="false">
      <c r="A1447" s="0" t="s">
        <v>2904</v>
      </c>
      <c r="E1447" s="0" t="s">
        <v>8</v>
      </c>
      <c r="F1447" s="0" t="n">
        <v>607302</v>
      </c>
      <c r="G1447" s="0" t="n">
        <v>0.1</v>
      </c>
      <c r="H1447" s="0" t="n">
        <v>1</v>
      </c>
      <c r="I1447" s="0" t="n">
        <v>212122644</v>
      </c>
      <c r="J1447" s="0" t="s">
        <v>2905</v>
      </c>
    </row>
    <row r="1448" customFormat="false" ht="15" hidden="false" customHeight="false" outlineLevel="0" collapsed="false">
      <c r="A1448" s="0" t="s">
        <v>2906</v>
      </c>
      <c r="E1448" s="0" t="s">
        <v>8</v>
      </c>
      <c r="F1448" s="0" t="n">
        <v>607302</v>
      </c>
      <c r="G1448" s="0" t="n">
        <v>0.1</v>
      </c>
      <c r="H1448" s="0" t="n">
        <v>1</v>
      </c>
      <c r="I1448" s="0" t="n">
        <v>212122645</v>
      </c>
      <c r="J1448" s="0" t="s">
        <v>2907</v>
      </c>
    </row>
    <row r="1449" customFormat="false" ht="15" hidden="false" customHeight="false" outlineLevel="0" collapsed="false">
      <c r="A1449" s="0" t="s">
        <v>2908</v>
      </c>
      <c r="E1449" s="0" t="s">
        <v>8</v>
      </c>
      <c r="F1449" s="0" t="n">
        <v>611101</v>
      </c>
      <c r="G1449" s="0" t="n">
        <v>0.1</v>
      </c>
      <c r="H1449" s="0" t="n">
        <v>1</v>
      </c>
      <c r="I1449" s="0" t="n">
        <v>212122646</v>
      </c>
      <c r="J1449" s="0" t="s">
        <v>2909</v>
      </c>
    </row>
    <row r="1450" customFormat="false" ht="15" hidden="false" customHeight="false" outlineLevel="0" collapsed="false">
      <c r="A1450" s="0" t="s">
        <v>2910</v>
      </c>
      <c r="E1450" s="0" t="s">
        <v>8</v>
      </c>
      <c r="F1450" s="0" t="n">
        <v>611105</v>
      </c>
      <c r="G1450" s="0" t="n">
        <v>0.1</v>
      </c>
      <c r="H1450" s="0" t="n">
        <v>1</v>
      </c>
      <c r="I1450" s="0" t="n">
        <v>212122647</v>
      </c>
      <c r="J1450" s="0" t="s">
        <v>2911</v>
      </c>
    </row>
    <row r="1451" customFormat="false" ht="15" hidden="false" customHeight="false" outlineLevel="0" collapsed="false">
      <c r="A1451" s="0" t="s">
        <v>2912</v>
      </c>
      <c r="E1451" s="0" t="s">
        <v>8</v>
      </c>
      <c r="F1451" s="0" t="n">
        <v>612102</v>
      </c>
      <c r="G1451" s="0" t="n">
        <v>0.1</v>
      </c>
      <c r="H1451" s="0" t="n">
        <v>1</v>
      </c>
      <c r="I1451" s="0" t="n">
        <v>212122648</v>
      </c>
      <c r="J1451" s="0" t="s">
        <v>2913</v>
      </c>
    </row>
    <row r="1452" customFormat="false" ht="15" hidden="false" customHeight="false" outlineLevel="0" collapsed="false">
      <c r="A1452" s="0" t="s">
        <v>2914</v>
      </c>
      <c r="E1452" s="0" t="s">
        <v>8</v>
      </c>
      <c r="F1452" s="0" t="n">
        <v>607103</v>
      </c>
      <c r="G1452" s="0" t="n">
        <v>0.1</v>
      </c>
      <c r="H1452" s="0" t="n">
        <v>1</v>
      </c>
      <c r="I1452" s="0" t="n">
        <v>212122800</v>
      </c>
      <c r="J1452" s="0" t="s">
        <v>2915</v>
      </c>
    </row>
    <row r="1453" customFormat="false" ht="15" hidden="false" customHeight="false" outlineLevel="0" collapsed="false">
      <c r="A1453" s="0" t="s">
        <v>2916</v>
      </c>
      <c r="E1453" s="0" t="s">
        <v>8</v>
      </c>
      <c r="F1453" s="0" t="n">
        <v>607105</v>
      </c>
      <c r="G1453" s="0" t="n">
        <v>0.1</v>
      </c>
      <c r="H1453" s="0" t="n">
        <v>1</v>
      </c>
      <c r="I1453" s="0" t="n">
        <v>212122801</v>
      </c>
      <c r="J1453" s="0" t="s">
        <v>2917</v>
      </c>
    </row>
    <row r="1454" customFormat="false" ht="15" hidden="false" customHeight="false" outlineLevel="0" collapsed="false">
      <c r="A1454" s="0" t="s">
        <v>2918</v>
      </c>
      <c r="E1454" s="0" t="s">
        <v>8</v>
      </c>
      <c r="F1454" s="0" t="n">
        <v>607105</v>
      </c>
      <c r="G1454" s="0" t="n">
        <v>0.1</v>
      </c>
      <c r="H1454" s="0" t="n">
        <v>1</v>
      </c>
      <c r="I1454" s="0" t="n">
        <v>212122802</v>
      </c>
      <c r="J1454" s="0" t="s">
        <v>2919</v>
      </c>
    </row>
    <row r="1455" customFormat="false" ht="15" hidden="false" customHeight="false" outlineLevel="0" collapsed="false">
      <c r="A1455" s="0" t="s">
        <v>2920</v>
      </c>
      <c r="E1455" s="0" t="s">
        <v>8</v>
      </c>
      <c r="F1455" s="0" t="n">
        <v>607105</v>
      </c>
      <c r="G1455" s="0" t="n">
        <v>0.1</v>
      </c>
      <c r="H1455" s="0" t="n">
        <v>1</v>
      </c>
      <c r="I1455" s="0" t="n">
        <v>212122803</v>
      </c>
      <c r="J1455" s="0" t="s">
        <v>2921</v>
      </c>
    </row>
    <row r="1456" customFormat="false" ht="15" hidden="false" customHeight="false" outlineLevel="0" collapsed="false">
      <c r="A1456" s="0" t="s">
        <v>2922</v>
      </c>
      <c r="E1456" s="0" t="s">
        <v>8</v>
      </c>
      <c r="F1456" s="0" t="n">
        <v>607105</v>
      </c>
      <c r="G1456" s="0" t="n">
        <v>0.1</v>
      </c>
      <c r="H1456" s="0" t="n">
        <v>1</v>
      </c>
      <c r="I1456" s="0" t="n">
        <v>212122804</v>
      </c>
      <c r="J1456" s="0" t="s">
        <v>2923</v>
      </c>
    </row>
    <row r="1457" customFormat="false" ht="15" hidden="false" customHeight="false" outlineLevel="0" collapsed="false">
      <c r="A1457" s="0" t="s">
        <v>2924</v>
      </c>
      <c r="E1457" s="0" t="s">
        <v>8</v>
      </c>
      <c r="F1457" s="0" t="n">
        <v>607303</v>
      </c>
      <c r="G1457" s="0" t="n">
        <v>0.1</v>
      </c>
      <c r="H1457" s="0" t="n">
        <v>1</v>
      </c>
      <c r="I1457" s="0" t="n">
        <v>212122805</v>
      </c>
      <c r="J1457" s="0" t="s">
        <v>2925</v>
      </c>
    </row>
    <row r="1458" customFormat="false" ht="15" hidden="false" customHeight="false" outlineLevel="0" collapsed="false">
      <c r="A1458" s="0" t="s">
        <v>2926</v>
      </c>
      <c r="E1458" s="0" t="s">
        <v>8</v>
      </c>
      <c r="F1458" s="0" t="n">
        <v>621102</v>
      </c>
      <c r="G1458" s="0" t="n">
        <v>0.1</v>
      </c>
      <c r="H1458" s="0" t="n">
        <v>1</v>
      </c>
      <c r="I1458" s="0" t="n">
        <v>212122806</v>
      </c>
      <c r="J1458" s="0" t="s">
        <v>2927</v>
      </c>
    </row>
    <row r="1459" customFormat="false" ht="15" hidden="false" customHeight="false" outlineLevel="0" collapsed="false">
      <c r="A1459" s="0" t="s">
        <v>2928</v>
      </c>
      <c r="E1459" s="0" t="s">
        <v>8</v>
      </c>
      <c r="F1459" s="0" t="n">
        <v>621102</v>
      </c>
      <c r="G1459" s="0" t="n">
        <v>0.1</v>
      </c>
      <c r="H1459" s="0" t="n">
        <v>1</v>
      </c>
      <c r="I1459" s="0" t="n">
        <v>212122807</v>
      </c>
      <c r="J1459" s="0" t="s">
        <v>2929</v>
      </c>
    </row>
    <row r="1460" customFormat="false" ht="15" hidden="false" customHeight="false" outlineLevel="0" collapsed="false">
      <c r="A1460" s="0" t="s">
        <v>2930</v>
      </c>
      <c r="E1460" s="0" t="s">
        <v>8</v>
      </c>
      <c r="F1460" s="0" t="n">
        <v>621103</v>
      </c>
      <c r="G1460" s="0" t="n">
        <v>0.1</v>
      </c>
      <c r="H1460" s="0" t="n">
        <v>1</v>
      </c>
      <c r="I1460" s="0" t="n">
        <v>212122808</v>
      </c>
      <c r="J1460" s="0" t="s">
        <v>2931</v>
      </c>
    </row>
    <row r="1461" customFormat="false" ht="15" hidden="false" customHeight="false" outlineLevel="0" collapsed="false">
      <c r="A1461" s="0" t="s">
        <v>2932</v>
      </c>
      <c r="E1461" s="0" t="s">
        <v>8</v>
      </c>
      <c r="F1461" s="0" t="n">
        <v>621103</v>
      </c>
      <c r="G1461" s="0" t="n">
        <v>0.1</v>
      </c>
      <c r="H1461" s="0" t="n">
        <v>1</v>
      </c>
      <c r="I1461" s="0" t="n">
        <v>212122809</v>
      </c>
      <c r="J1461" s="0" t="s">
        <v>2933</v>
      </c>
    </row>
    <row r="1462" customFormat="false" ht="15" hidden="false" customHeight="false" outlineLevel="0" collapsed="false">
      <c r="A1462" s="0" t="s">
        <v>2934</v>
      </c>
      <c r="E1462" s="0" t="s">
        <v>8</v>
      </c>
      <c r="F1462" s="0" t="n">
        <v>621705</v>
      </c>
      <c r="G1462" s="0" t="n">
        <v>0.1</v>
      </c>
      <c r="H1462" s="0" t="n">
        <v>1</v>
      </c>
      <c r="I1462" s="0" t="n">
        <v>212122810</v>
      </c>
      <c r="J1462" s="0" t="s">
        <v>2935</v>
      </c>
    </row>
    <row r="1463" customFormat="false" ht="15" hidden="false" customHeight="false" outlineLevel="0" collapsed="false">
      <c r="A1463" s="0" t="s">
        <v>2936</v>
      </c>
      <c r="E1463" s="0" t="s">
        <v>846</v>
      </c>
      <c r="F1463" s="0" t="n">
        <v>700024</v>
      </c>
      <c r="G1463" s="0" t="n">
        <v>0.1</v>
      </c>
      <c r="H1463" s="0" t="n">
        <v>1</v>
      </c>
      <c r="I1463" s="0" t="n">
        <v>212122811</v>
      </c>
      <c r="J1463" s="0" t="s">
        <v>2937</v>
      </c>
    </row>
    <row r="1464" customFormat="false" ht="15" hidden="false" customHeight="false" outlineLevel="0" collapsed="false">
      <c r="A1464" s="0" t="s">
        <v>2938</v>
      </c>
      <c r="E1464" s="0" t="s">
        <v>846</v>
      </c>
      <c r="F1464" s="0" t="n">
        <v>700024</v>
      </c>
      <c r="G1464" s="0" t="n">
        <v>0.1</v>
      </c>
      <c r="H1464" s="0" t="n">
        <v>1</v>
      </c>
      <c r="I1464" s="0" t="n">
        <v>212122812</v>
      </c>
      <c r="J1464" s="0" t="s">
        <v>2939</v>
      </c>
    </row>
    <row r="1465" customFormat="false" ht="15" hidden="false" customHeight="false" outlineLevel="0" collapsed="false">
      <c r="A1465" s="0" t="s">
        <v>2940</v>
      </c>
      <c r="E1465" s="0" t="s">
        <v>846</v>
      </c>
      <c r="F1465" s="0" t="n">
        <v>700044</v>
      </c>
      <c r="G1465" s="0" t="n">
        <v>0.1</v>
      </c>
      <c r="H1465" s="0" t="n">
        <v>1</v>
      </c>
      <c r="I1465" s="0" t="n">
        <v>212122813</v>
      </c>
      <c r="J1465" s="0" t="s">
        <v>2941</v>
      </c>
    </row>
    <row r="1466" customFormat="false" ht="15" hidden="false" customHeight="false" outlineLevel="0" collapsed="false">
      <c r="A1466" s="0" t="s">
        <v>2942</v>
      </c>
      <c r="E1466" s="0" t="s">
        <v>94</v>
      </c>
      <c r="F1466" s="0" t="n">
        <v>110031</v>
      </c>
      <c r="G1466" s="0" t="n">
        <v>0.1</v>
      </c>
      <c r="H1466" s="0" t="n">
        <v>1</v>
      </c>
      <c r="I1466" s="0" t="n">
        <v>212122814</v>
      </c>
      <c r="J1466" s="0" t="s">
        <v>2943</v>
      </c>
    </row>
    <row r="1467" customFormat="false" ht="15" hidden="false" customHeight="false" outlineLevel="0" collapsed="false">
      <c r="A1467" s="0" t="s">
        <v>2944</v>
      </c>
      <c r="E1467" s="0" t="s">
        <v>94</v>
      </c>
      <c r="F1467" s="0" t="n">
        <v>110076</v>
      </c>
      <c r="G1467" s="0" t="n">
        <v>0.1</v>
      </c>
      <c r="H1467" s="0" t="n">
        <v>1</v>
      </c>
      <c r="I1467" s="0" t="n">
        <v>212122815</v>
      </c>
      <c r="J1467" s="0" t="s">
        <v>2945</v>
      </c>
    </row>
    <row r="1468" customFormat="false" ht="15" hidden="false" customHeight="false" outlineLevel="0" collapsed="false">
      <c r="A1468" s="0" t="s">
        <v>2946</v>
      </c>
      <c r="E1468" s="0" t="s">
        <v>94</v>
      </c>
      <c r="F1468" s="0" t="n">
        <v>110090</v>
      </c>
      <c r="G1468" s="0" t="n">
        <v>0.1</v>
      </c>
      <c r="H1468" s="0" t="n">
        <v>1</v>
      </c>
      <c r="I1468" s="0" t="n">
        <v>212122816</v>
      </c>
      <c r="J1468" s="0" t="s">
        <v>2947</v>
      </c>
    </row>
    <row r="1469" customFormat="false" ht="15" hidden="false" customHeight="false" outlineLevel="0" collapsed="false">
      <c r="A1469" s="0" t="s">
        <v>2948</v>
      </c>
      <c r="E1469" s="0" t="s">
        <v>105</v>
      </c>
      <c r="F1469" s="0" t="n">
        <v>364006</v>
      </c>
      <c r="G1469" s="0" t="n">
        <v>0.1</v>
      </c>
      <c r="H1469" s="0" t="n">
        <v>1</v>
      </c>
      <c r="I1469" s="0" t="n">
        <v>212122817</v>
      </c>
      <c r="J1469" s="0" t="s">
        <v>2949</v>
      </c>
    </row>
    <row r="1470" customFormat="false" ht="15" hidden="false" customHeight="false" outlineLevel="0" collapsed="false">
      <c r="A1470" s="0" t="s">
        <v>2950</v>
      </c>
      <c r="E1470" s="0" t="s">
        <v>105</v>
      </c>
      <c r="F1470" s="0" t="n">
        <v>364006</v>
      </c>
      <c r="G1470" s="0" t="n">
        <v>0.1</v>
      </c>
      <c r="H1470" s="0" t="n">
        <v>1</v>
      </c>
      <c r="I1470" s="0" t="n">
        <v>212122818</v>
      </c>
      <c r="J1470" s="0" t="s">
        <v>2951</v>
      </c>
    </row>
    <row r="1471" customFormat="false" ht="15" hidden="false" customHeight="false" outlineLevel="0" collapsed="false">
      <c r="A1471" s="0" t="s">
        <v>2952</v>
      </c>
      <c r="E1471" s="0" t="s">
        <v>105</v>
      </c>
      <c r="F1471" s="0" t="n">
        <v>364006</v>
      </c>
      <c r="G1471" s="0" t="n">
        <v>0.1</v>
      </c>
      <c r="H1471" s="0" t="n">
        <v>1</v>
      </c>
      <c r="I1471" s="0" t="n">
        <v>212122819</v>
      </c>
      <c r="J1471" s="0" t="s">
        <v>2953</v>
      </c>
    </row>
    <row r="1472" customFormat="false" ht="15" hidden="false" customHeight="false" outlineLevel="0" collapsed="false">
      <c r="A1472" s="0" t="s">
        <v>2954</v>
      </c>
      <c r="E1472" s="0" t="s">
        <v>105</v>
      </c>
      <c r="F1472" s="0" t="n">
        <v>364006</v>
      </c>
      <c r="G1472" s="0" t="n">
        <v>0.1</v>
      </c>
      <c r="H1472" s="0" t="n">
        <v>1</v>
      </c>
      <c r="I1472" s="0" t="n">
        <v>212122820</v>
      </c>
      <c r="J1472" s="0" t="s">
        <v>2955</v>
      </c>
    </row>
    <row r="1473" customFormat="false" ht="15" hidden="false" customHeight="false" outlineLevel="0" collapsed="false">
      <c r="A1473" s="0" t="s">
        <v>2956</v>
      </c>
      <c r="E1473" s="0" t="s">
        <v>105</v>
      </c>
      <c r="F1473" s="0" t="n">
        <v>364006</v>
      </c>
      <c r="G1473" s="0" t="n">
        <v>0.1</v>
      </c>
      <c r="H1473" s="0" t="n">
        <v>1</v>
      </c>
      <c r="I1473" s="0" t="n">
        <v>212122821</v>
      </c>
      <c r="J1473" s="0" t="s">
        <v>2957</v>
      </c>
    </row>
    <row r="1474" customFormat="false" ht="15" hidden="false" customHeight="false" outlineLevel="0" collapsed="false">
      <c r="A1474" s="0" t="s">
        <v>2958</v>
      </c>
      <c r="E1474" s="0" t="s">
        <v>105</v>
      </c>
      <c r="F1474" s="0" t="n">
        <v>364006</v>
      </c>
      <c r="G1474" s="0" t="n">
        <v>0.1</v>
      </c>
      <c r="H1474" s="0" t="n">
        <v>1</v>
      </c>
      <c r="I1474" s="0" t="n">
        <v>212122822</v>
      </c>
      <c r="J1474" s="0" t="s">
        <v>2959</v>
      </c>
    </row>
    <row r="1475" customFormat="false" ht="15" hidden="false" customHeight="false" outlineLevel="0" collapsed="false">
      <c r="A1475" s="0" t="s">
        <v>2960</v>
      </c>
      <c r="E1475" s="0" t="s">
        <v>105</v>
      </c>
      <c r="F1475" s="0" t="n">
        <v>364006</v>
      </c>
      <c r="G1475" s="0" t="n">
        <v>0.1</v>
      </c>
      <c r="H1475" s="0" t="n">
        <v>1</v>
      </c>
      <c r="I1475" s="0" t="n">
        <v>212122823</v>
      </c>
      <c r="J1475" s="0" t="s">
        <v>2961</v>
      </c>
    </row>
    <row r="1476" customFormat="false" ht="15" hidden="false" customHeight="false" outlineLevel="0" collapsed="false">
      <c r="A1476" s="0" t="s">
        <v>2962</v>
      </c>
      <c r="E1476" s="0" t="s">
        <v>105</v>
      </c>
      <c r="F1476" s="0" t="n">
        <v>364006</v>
      </c>
      <c r="G1476" s="0" t="n">
        <v>0.1</v>
      </c>
      <c r="H1476" s="0" t="n">
        <v>1</v>
      </c>
      <c r="I1476" s="0" t="n">
        <v>212122824</v>
      </c>
      <c r="J1476" s="0" t="s">
        <v>2963</v>
      </c>
    </row>
    <row r="1477" customFormat="false" ht="15" hidden="false" customHeight="false" outlineLevel="0" collapsed="false">
      <c r="A1477" s="0" t="s">
        <v>2964</v>
      </c>
      <c r="E1477" s="0" t="s">
        <v>105</v>
      </c>
      <c r="F1477" s="0" t="n">
        <v>396035</v>
      </c>
      <c r="G1477" s="0" t="n">
        <v>0.1</v>
      </c>
      <c r="H1477" s="0" t="n">
        <v>1</v>
      </c>
      <c r="I1477" s="0" t="n">
        <v>212122825</v>
      </c>
      <c r="J1477" s="0" t="s">
        <v>2965</v>
      </c>
    </row>
    <row r="1478" customFormat="false" ht="15" hidden="false" customHeight="false" outlineLevel="0" collapsed="false">
      <c r="A1478" s="0" t="s">
        <v>2966</v>
      </c>
      <c r="E1478" s="0" t="s">
        <v>105</v>
      </c>
      <c r="F1478" s="0" t="n">
        <v>396035</v>
      </c>
      <c r="G1478" s="0" t="n">
        <v>0.1</v>
      </c>
      <c r="H1478" s="0" t="n">
        <v>1</v>
      </c>
      <c r="I1478" s="0" t="n">
        <v>212122826</v>
      </c>
      <c r="J1478" s="0" t="s">
        <v>2967</v>
      </c>
    </row>
    <row r="1479" customFormat="false" ht="15" hidden="false" customHeight="false" outlineLevel="0" collapsed="false">
      <c r="A1479" s="0" t="s">
        <v>2968</v>
      </c>
      <c r="E1479" s="0" t="s">
        <v>105</v>
      </c>
      <c r="F1479" s="0" t="n">
        <v>396035</v>
      </c>
      <c r="G1479" s="0" t="n">
        <v>0.1</v>
      </c>
      <c r="H1479" s="0" t="n">
        <v>1</v>
      </c>
      <c r="I1479" s="0" t="n">
        <v>212122827</v>
      </c>
      <c r="J1479" s="0" t="s">
        <v>2969</v>
      </c>
    </row>
    <row r="1480" customFormat="false" ht="15" hidden="false" customHeight="false" outlineLevel="0" collapsed="false">
      <c r="A1480" s="0" t="s">
        <v>2970</v>
      </c>
      <c r="E1480" s="0" t="s">
        <v>105</v>
      </c>
      <c r="F1480" s="0" t="n">
        <v>396035</v>
      </c>
      <c r="G1480" s="0" t="n">
        <v>0.1</v>
      </c>
      <c r="H1480" s="0" t="n">
        <v>1</v>
      </c>
      <c r="I1480" s="0" t="n">
        <v>212122828</v>
      </c>
      <c r="J1480" s="0" t="s">
        <v>2971</v>
      </c>
    </row>
    <row r="1481" customFormat="false" ht="15" hidden="false" customHeight="false" outlineLevel="0" collapsed="false">
      <c r="A1481" s="0" t="s">
        <v>2972</v>
      </c>
      <c r="E1481" s="0" t="s">
        <v>105</v>
      </c>
      <c r="F1481" s="0" t="n">
        <v>396035</v>
      </c>
      <c r="G1481" s="0" t="n">
        <v>0.1</v>
      </c>
      <c r="H1481" s="0" t="n">
        <v>1</v>
      </c>
      <c r="I1481" s="0" t="n">
        <v>212122829</v>
      </c>
      <c r="J1481" s="0" t="s">
        <v>2973</v>
      </c>
    </row>
    <row r="1482" customFormat="false" ht="15" hidden="false" customHeight="false" outlineLevel="0" collapsed="false">
      <c r="A1482" s="0" t="s">
        <v>2974</v>
      </c>
      <c r="E1482" s="0" t="s">
        <v>144</v>
      </c>
      <c r="F1482" s="0" t="n">
        <v>400017</v>
      </c>
      <c r="G1482" s="0" t="n">
        <v>0.1</v>
      </c>
      <c r="H1482" s="0" t="n">
        <v>1</v>
      </c>
      <c r="I1482" s="0" t="n">
        <v>212122830</v>
      </c>
      <c r="J1482" s="0" t="s">
        <v>2975</v>
      </c>
    </row>
    <row r="1483" customFormat="false" ht="15" hidden="false" customHeight="false" outlineLevel="0" collapsed="false">
      <c r="A1483" s="0" t="s">
        <v>2976</v>
      </c>
      <c r="E1483" s="0" t="s">
        <v>144</v>
      </c>
      <c r="F1483" s="0" t="n">
        <v>400017</v>
      </c>
      <c r="G1483" s="0" t="n">
        <v>0.1</v>
      </c>
      <c r="H1483" s="0" t="n">
        <v>1</v>
      </c>
      <c r="I1483" s="0" t="n">
        <v>212122831</v>
      </c>
      <c r="J1483" s="0" t="s">
        <v>2977</v>
      </c>
    </row>
    <row r="1484" customFormat="false" ht="15" hidden="false" customHeight="false" outlineLevel="0" collapsed="false">
      <c r="A1484" s="0" t="s">
        <v>2978</v>
      </c>
      <c r="E1484" s="0" t="s">
        <v>144</v>
      </c>
      <c r="F1484" s="0" t="n">
        <v>400708</v>
      </c>
      <c r="G1484" s="0" t="n">
        <v>0.1</v>
      </c>
      <c r="H1484" s="0" t="n">
        <v>1</v>
      </c>
      <c r="I1484" s="0" t="n">
        <v>212122832</v>
      </c>
      <c r="J1484" s="0" t="s">
        <v>2979</v>
      </c>
    </row>
    <row r="1485" customFormat="false" ht="15" hidden="false" customHeight="false" outlineLevel="0" collapsed="false">
      <c r="A1485" s="0" t="s">
        <v>2980</v>
      </c>
      <c r="E1485" s="0" t="s">
        <v>144</v>
      </c>
      <c r="F1485" s="0" t="n">
        <v>400708</v>
      </c>
      <c r="G1485" s="0" t="n">
        <v>0.1</v>
      </c>
      <c r="H1485" s="0" t="n">
        <v>1</v>
      </c>
      <c r="I1485" s="0" t="n">
        <v>212122833</v>
      </c>
      <c r="J1485" s="0" t="s">
        <v>2981</v>
      </c>
    </row>
    <row r="1486" customFormat="false" ht="15" hidden="false" customHeight="false" outlineLevel="0" collapsed="false">
      <c r="A1486" s="0" t="s">
        <v>2982</v>
      </c>
      <c r="E1486" s="0" t="s">
        <v>144</v>
      </c>
      <c r="F1486" s="0" t="n">
        <v>400708</v>
      </c>
      <c r="G1486" s="0" t="n">
        <v>0.1</v>
      </c>
      <c r="H1486" s="0" t="n">
        <v>1</v>
      </c>
      <c r="I1486" s="0" t="n">
        <v>212122834</v>
      </c>
      <c r="J1486" s="0" t="s">
        <v>2983</v>
      </c>
    </row>
    <row r="1487" customFormat="false" ht="15" hidden="false" customHeight="false" outlineLevel="0" collapsed="false">
      <c r="A1487" s="0" t="s">
        <v>2984</v>
      </c>
      <c r="E1487" s="0" t="s">
        <v>144</v>
      </c>
      <c r="F1487" s="0" t="n">
        <v>401101</v>
      </c>
      <c r="G1487" s="0" t="n">
        <v>0.1</v>
      </c>
      <c r="H1487" s="0" t="n">
        <v>1</v>
      </c>
      <c r="I1487" s="0" t="n">
        <v>212122835</v>
      </c>
      <c r="J1487" s="0" t="s">
        <v>2985</v>
      </c>
    </row>
    <row r="1488" customFormat="false" ht="15" hidden="false" customHeight="false" outlineLevel="0" collapsed="false">
      <c r="A1488" s="0" t="s">
        <v>2986</v>
      </c>
      <c r="E1488" s="0" t="s">
        <v>144</v>
      </c>
      <c r="F1488" s="0" t="n">
        <v>401107</v>
      </c>
      <c r="G1488" s="0" t="n">
        <v>0.1</v>
      </c>
      <c r="H1488" s="0" t="n">
        <v>1</v>
      </c>
      <c r="I1488" s="0" t="n">
        <v>212122836</v>
      </c>
      <c r="J1488" s="0" t="s">
        <v>2987</v>
      </c>
    </row>
    <row r="1489" customFormat="false" ht="15" hidden="false" customHeight="false" outlineLevel="0" collapsed="false">
      <c r="A1489" s="0" t="s">
        <v>2988</v>
      </c>
      <c r="E1489" s="0" t="s">
        <v>144</v>
      </c>
      <c r="F1489" s="0" t="n">
        <v>443103</v>
      </c>
      <c r="G1489" s="0" t="n">
        <v>0.1</v>
      </c>
      <c r="H1489" s="0" t="n">
        <v>1</v>
      </c>
      <c r="I1489" s="0" t="n">
        <v>212122837</v>
      </c>
      <c r="J1489" s="0" t="s">
        <v>2989</v>
      </c>
    </row>
    <row r="1490" customFormat="false" ht="15" hidden="false" customHeight="false" outlineLevel="0" collapsed="false">
      <c r="A1490" s="0" t="s">
        <v>2990</v>
      </c>
      <c r="E1490" s="0" t="s">
        <v>149</v>
      </c>
      <c r="F1490" s="0" t="n">
        <v>503001</v>
      </c>
      <c r="G1490" s="0" t="n">
        <v>0.1</v>
      </c>
      <c r="H1490" s="0" t="n">
        <v>1</v>
      </c>
      <c r="I1490" s="0" t="n">
        <v>212122838</v>
      </c>
      <c r="J1490" s="0" t="s">
        <v>2991</v>
      </c>
    </row>
    <row r="1491" customFormat="false" ht="15" hidden="false" customHeight="false" outlineLevel="0" collapsed="false">
      <c r="A1491" s="0" t="s">
        <v>2992</v>
      </c>
      <c r="E1491" s="0" t="s">
        <v>174</v>
      </c>
      <c r="F1491" s="0" t="n">
        <v>503201</v>
      </c>
      <c r="G1491" s="0" t="n">
        <v>0.1</v>
      </c>
      <c r="H1491" s="0" t="n">
        <v>1</v>
      </c>
      <c r="I1491" s="0" t="n">
        <v>212122839</v>
      </c>
      <c r="J1491" s="0" t="s">
        <v>2993</v>
      </c>
    </row>
    <row r="1492" customFormat="false" ht="15" hidden="false" customHeight="false" outlineLevel="0" collapsed="false">
      <c r="A1492" s="0" t="s">
        <v>2994</v>
      </c>
      <c r="E1492" s="0" t="s">
        <v>174</v>
      </c>
      <c r="F1492" s="0" t="n">
        <v>504001</v>
      </c>
      <c r="G1492" s="0" t="n">
        <v>0.1</v>
      </c>
      <c r="H1492" s="0" t="n">
        <v>1</v>
      </c>
      <c r="I1492" s="0" t="n">
        <v>212122840</v>
      </c>
      <c r="J1492" s="0" t="s">
        <v>2995</v>
      </c>
    </row>
    <row r="1493" customFormat="false" ht="15" hidden="false" customHeight="false" outlineLevel="0" collapsed="false">
      <c r="A1493" s="0" t="s">
        <v>2996</v>
      </c>
      <c r="E1493" s="0" t="s">
        <v>174</v>
      </c>
      <c r="F1493" s="0" t="n">
        <v>506001</v>
      </c>
      <c r="G1493" s="0" t="n">
        <v>0.1</v>
      </c>
      <c r="H1493" s="0" t="n">
        <v>1</v>
      </c>
      <c r="I1493" s="0" t="n">
        <v>212122841</v>
      </c>
      <c r="J1493" s="0" t="s">
        <v>2997</v>
      </c>
    </row>
    <row r="1494" customFormat="false" ht="15" hidden="false" customHeight="false" outlineLevel="0" collapsed="false">
      <c r="A1494" s="0" t="s">
        <v>2998</v>
      </c>
      <c r="E1494" s="0" t="s">
        <v>174</v>
      </c>
      <c r="F1494" s="0" t="n">
        <v>506001</v>
      </c>
      <c r="G1494" s="0" t="n">
        <v>0.1</v>
      </c>
      <c r="H1494" s="0" t="n">
        <v>1</v>
      </c>
      <c r="I1494" s="0" t="n">
        <v>212122842</v>
      </c>
      <c r="J1494" s="0" t="s">
        <v>2999</v>
      </c>
    </row>
    <row r="1495" customFormat="false" ht="15" hidden="false" customHeight="false" outlineLevel="0" collapsed="false">
      <c r="A1495" s="0" t="s">
        <v>3000</v>
      </c>
      <c r="E1495" s="0" t="s">
        <v>174</v>
      </c>
      <c r="F1495" s="0" t="n">
        <v>506001</v>
      </c>
      <c r="G1495" s="0" t="n">
        <v>0.1</v>
      </c>
      <c r="H1495" s="0" t="n">
        <v>1</v>
      </c>
      <c r="I1495" s="0" t="n">
        <v>212122843</v>
      </c>
      <c r="J1495" s="0" t="s">
        <v>3001</v>
      </c>
    </row>
    <row r="1496" customFormat="false" ht="15" hidden="false" customHeight="false" outlineLevel="0" collapsed="false">
      <c r="A1496" s="0" t="s">
        <v>3002</v>
      </c>
      <c r="E1496" s="0" t="s">
        <v>174</v>
      </c>
      <c r="F1496" s="0" t="n">
        <v>506002</v>
      </c>
      <c r="G1496" s="0" t="n">
        <v>0.1</v>
      </c>
      <c r="H1496" s="0" t="n">
        <v>1</v>
      </c>
      <c r="I1496" s="0" t="n">
        <v>212122844</v>
      </c>
      <c r="J1496" s="0" t="s">
        <v>3003</v>
      </c>
    </row>
    <row r="1497" customFormat="false" ht="15" hidden="false" customHeight="false" outlineLevel="0" collapsed="false">
      <c r="A1497" s="0" t="s">
        <v>3004</v>
      </c>
      <c r="E1497" s="0" t="s">
        <v>174</v>
      </c>
      <c r="F1497" s="0" t="n">
        <v>506002</v>
      </c>
      <c r="G1497" s="0" t="n">
        <v>0.1</v>
      </c>
      <c r="H1497" s="0" t="n">
        <v>1</v>
      </c>
      <c r="I1497" s="0" t="n">
        <v>212122845</v>
      </c>
      <c r="J1497" s="0" t="s">
        <v>3005</v>
      </c>
    </row>
    <row r="1498" customFormat="false" ht="15" hidden="false" customHeight="false" outlineLevel="0" collapsed="false">
      <c r="A1498" s="0" t="s">
        <v>3006</v>
      </c>
      <c r="E1498" s="0" t="s">
        <v>174</v>
      </c>
      <c r="F1498" s="0" t="n">
        <v>506002</v>
      </c>
      <c r="G1498" s="0" t="n">
        <v>0.1</v>
      </c>
      <c r="H1498" s="0" t="n">
        <v>1</v>
      </c>
      <c r="I1498" s="0" t="n">
        <v>212122846</v>
      </c>
      <c r="J1498" s="0" t="s">
        <v>3007</v>
      </c>
    </row>
    <row r="1499" customFormat="false" ht="15" hidden="false" customHeight="false" outlineLevel="0" collapsed="false">
      <c r="A1499" s="0" t="s">
        <v>3008</v>
      </c>
      <c r="E1499" s="0" t="s">
        <v>174</v>
      </c>
      <c r="F1499" s="0" t="n">
        <v>506002</v>
      </c>
      <c r="G1499" s="0" t="n">
        <v>0.1</v>
      </c>
      <c r="H1499" s="0" t="n">
        <v>1</v>
      </c>
      <c r="I1499" s="0" t="n">
        <v>212122847</v>
      </c>
      <c r="J1499" s="0" t="s">
        <v>3009</v>
      </c>
    </row>
    <row r="1500" customFormat="false" ht="15" hidden="false" customHeight="false" outlineLevel="0" collapsed="false">
      <c r="A1500" s="0" t="s">
        <v>3010</v>
      </c>
      <c r="E1500" s="0" t="s">
        <v>174</v>
      </c>
      <c r="F1500" s="0" t="n">
        <v>506002</v>
      </c>
      <c r="G1500" s="0" t="n">
        <v>0.1</v>
      </c>
      <c r="H1500" s="0" t="n">
        <v>1</v>
      </c>
      <c r="I1500" s="0" t="n">
        <v>212122848</v>
      </c>
      <c r="J1500" s="0" t="s">
        <v>3011</v>
      </c>
    </row>
    <row r="1501" customFormat="false" ht="15" hidden="false" customHeight="false" outlineLevel="0" collapsed="false">
      <c r="A1501" s="0" t="s">
        <v>3012</v>
      </c>
      <c r="E1501" s="0" t="s">
        <v>116</v>
      </c>
      <c r="F1501" s="0" t="n">
        <v>560023</v>
      </c>
      <c r="G1501" s="0" t="n">
        <v>0.1</v>
      </c>
      <c r="H1501" s="0" t="n">
        <v>1</v>
      </c>
      <c r="I1501" s="0" t="n">
        <v>212124012</v>
      </c>
      <c r="J1501" s="0" t="s">
        <v>3013</v>
      </c>
    </row>
    <row r="1502" customFormat="false" ht="15" hidden="false" customHeight="false" outlineLevel="0" collapsed="false">
      <c r="A1502" s="0" t="s">
        <v>3014</v>
      </c>
      <c r="E1502" s="0" t="s">
        <v>94</v>
      </c>
      <c r="F1502" s="0" t="n">
        <v>110031</v>
      </c>
      <c r="G1502" s="0" t="n">
        <v>0.1</v>
      </c>
      <c r="H1502" s="0" t="n">
        <v>1</v>
      </c>
      <c r="I1502" s="0" t="n">
        <v>212121994</v>
      </c>
      <c r="J1502" s="0" t="s">
        <v>3015</v>
      </c>
    </row>
    <row r="1503" customFormat="false" ht="15" hidden="false" customHeight="false" outlineLevel="0" collapsed="false">
      <c r="A1503" s="0" t="s">
        <v>3016</v>
      </c>
      <c r="E1503" s="0" t="s">
        <v>94</v>
      </c>
      <c r="F1503" s="0" t="n">
        <v>110076</v>
      </c>
      <c r="G1503" s="0" t="n">
        <v>0.1</v>
      </c>
      <c r="H1503" s="0" t="n">
        <v>1</v>
      </c>
      <c r="I1503" s="0" t="n">
        <v>212121995</v>
      </c>
      <c r="J1503" s="0" t="s">
        <v>3017</v>
      </c>
    </row>
    <row r="1504" customFormat="false" ht="15" hidden="false" customHeight="false" outlineLevel="0" collapsed="false">
      <c r="A1504" s="0" t="s">
        <v>3018</v>
      </c>
      <c r="E1504" s="0" t="s">
        <v>94</v>
      </c>
      <c r="F1504" s="0" t="n">
        <v>110076</v>
      </c>
      <c r="G1504" s="0" t="n">
        <v>0.1</v>
      </c>
      <c r="H1504" s="0" t="n">
        <v>1</v>
      </c>
      <c r="I1504" s="0" t="n">
        <v>212121996</v>
      </c>
      <c r="J1504" s="0" t="s">
        <v>3019</v>
      </c>
    </row>
    <row r="1505" customFormat="false" ht="15" hidden="false" customHeight="false" outlineLevel="0" collapsed="false">
      <c r="A1505" s="0" t="s">
        <v>3020</v>
      </c>
      <c r="E1505" s="0" t="s">
        <v>105</v>
      </c>
      <c r="F1505" s="0" t="n">
        <v>361012</v>
      </c>
      <c r="G1505" s="0" t="n">
        <v>0.1</v>
      </c>
      <c r="H1505" s="0" t="n">
        <v>1</v>
      </c>
      <c r="I1505" s="0" t="n">
        <v>212121997</v>
      </c>
      <c r="J1505" s="0" t="s">
        <v>3021</v>
      </c>
    </row>
    <row r="1506" customFormat="false" ht="15" hidden="false" customHeight="false" outlineLevel="0" collapsed="false">
      <c r="A1506" s="0" t="s">
        <v>3022</v>
      </c>
      <c r="E1506" s="0" t="s">
        <v>105</v>
      </c>
      <c r="F1506" s="0" t="n">
        <v>384001</v>
      </c>
      <c r="G1506" s="0" t="n">
        <v>0.1</v>
      </c>
      <c r="H1506" s="0" t="n">
        <v>1</v>
      </c>
      <c r="I1506" s="0" t="n">
        <v>212121998</v>
      </c>
      <c r="J1506" s="0" t="s">
        <v>3023</v>
      </c>
    </row>
    <row r="1507" customFormat="false" ht="15" hidden="false" customHeight="false" outlineLevel="0" collapsed="false">
      <c r="A1507" s="0" t="s">
        <v>3024</v>
      </c>
      <c r="E1507" s="0" t="n">
        <v>0</v>
      </c>
      <c r="F1507" s="0" t="n">
        <v>396230</v>
      </c>
      <c r="G1507" s="0" t="n">
        <v>0.1</v>
      </c>
      <c r="H1507" s="0" t="n">
        <v>1</v>
      </c>
      <c r="I1507" s="0" t="n">
        <v>212121999</v>
      </c>
      <c r="J1507" s="0" t="s">
        <v>3025</v>
      </c>
    </row>
    <row r="1508" customFormat="false" ht="15" hidden="false" customHeight="false" outlineLevel="0" collapsed="false">
      <c r="A1508" s="0" t="s">
        <v>3026</v>
      </c>
      <c r="E1508" s="0" t="n">
        <v>0</v>
      </c>
      <c r="F1508" s="0" t="n">
        <v>396230</v>
      </c>
      <c r="G1508" s="0" t="n">
        <v>0.1</v>
      </c>
      <c r="H1508" s="0" t="n">
        <v>1</v>
      </c>
      <c r="I1508" s="0" t="n">
        <v>212122000</v>
      </c>
      <c r="J1508" s="0" t="s">
        <v>3027</v>
      </c>
    </row>
    <row r="1509" customFormat="false" ht="15" hidden="false" customHeight="false" outlineLevel="0" collapsed="false">
      <c r="A1509" s="0" t="s">
        <v>3028</v>
      </c>
      <c r="E1509" s="0" t="s">
        <v>144</v>
      </c>
      <c r="F1509" s="0" t="n">
        <v>401107</v>
      </c>
      <c r="G1509" s="0" t="n">
        <v>0.1</v>
      </c>
      <c r="H1509" s="0" t="n">
        <v>1</v>
      </c>
      <c r="I1509" s="0" t="n">
        <v>212122001</v>
      </c>
      <c r="J1509" s="0" t="s">
        <v>3029</v>
      </c>
    </row>
    <row r="1510" customFormat="false" ht="15" hidden="false" customHeight="false" outlineLevel="0" collapsed="false">
      <c r="A1510" s="0" t="s">
        <v>3030</v>
      </c>
      <c r="E1510" s="0" t="s">
        <v>144</v>
      </c>
      <c r="F1510" s="0" t="n">
        <v>431601</v>
      </c>
      <c r="G1510" s="0" t="n">
        <v>0.1</v>
      </c>
      <c r="H1510" s="0" t="n">
        <v>1</v>
      </c>
      <c r="I1510" s="0" t="n">
        <v>212122002</v>
      </c>
      <c r="J1510" s="0" t="s">
        <v>3031</v>
      </c>
    </row>
    <row r="1511" customFormat="false" ht="15" hidden="false" customHeight="false" outlineLevel="0" collapsed="false">
      <c r="A1511" s="0" t="s">
        <v>3032</v>
      </c>
      <c r="E1511" s="0" t="s">
        <v>144</v>
      </c>
      <c r="F1511" s="0" t="n">
        <v>431601</v>
      </c>
      <c r="G1511" s="0" t="n">
        <v>0.1</v>
      </c>
      <c r="H1511" s="0" t="n">
        <v>1</v>
      </c>
      <c r="I1511" s="0" t="n">
        <v>212122003</v>
      </c>
      <c r="J1511" s="0" t="s">
        <v>3033</v>
      </c>
    </row>
    <row r="1512" customFormat="false" ht="15" hidden="false" customHeight="false" outlineLevel="0" collapsed="false">
      <c r="A1512" s="0" t="s">
        <v>3034</v>
      </c>
      <c r="E1512" s="0" t="s">
        <v>149</v>
      </c>
      <c r="F1512" s="0" t="n">
        <v>532001</v>
      </c>
      <c r="G1512" s="0" t="n">
        <v>0.1</v>
      </c>
      <c r="H1512" s="0" t="n">
        <v>1</v>
      </c>
      <c r="I1512" s="0" t="n">
        <v>212122004</v>
      </c>
      <c r="J1512" s="0" t="s">
        <v>3035</v>
      </c>
    </row>
    <row r="1513" customFormat="false" ht="15" hidden="false" customHeight="false" outlineLevel="0" collapsed="false">
      <c r="A1513" s="0" t="s">
        <v>3036</v>
      </c>
      <c r="E1513" s="0" t="s">
        <v>116</v>
      </c>
      <c r="F1513" s="0" t="n">
        <v>560010</v>
      </c>
      <c r="G1513" s="0" t="n">
        <v>0.1</v>
      </c>
      <c r="H1513" s="0" t="n">
        <v>1</v>
      </c>
      <c r="I1513" s="0" t="n">
        <v>212122005</v>
      </c>
      <c r="J1513" s="0" t="s">
        <v>3037</v>
      </c>
    </row>
    <row r="1514" customFormat="false" ht="15" hidden="false" customHeight="false" outlineLevel="0" collapsed="false">
      <c r="A1514" s="0" t="s">
        <v>1703</v>
      </c>
      <c r="E1514" s="0" t="s">
        <v>116</v>
      </c>
      <c r="F1514" s="0" t="n">
        <v>560010</v>
      </c>
      <c r="G1514" s="0" t="n">
        <v>0.1</v>
      </c>
      <c r="H1514" s="0" t="n">
        <v>1</v>
      </c>
      <c r="I1514" s="0" t="n">
        <v>212122006</v>
      </c>
      <c r="J1514" s="0" t="s">
        <v>3038</v>
      </c>
    </row>
    <row r="1515" customFormat="false" ht="15" hidden="false" customHeight="false" outlineLevel="0" collapsed="false">
      <c r="A1515" s="0" t="s">
        <v>3039</v>
      </c>
      <c r="E1515" s="0" t="s">
        <v>116</v>
      </c>
      <c r="F1515" s="0" t="n">
        <v>560016</v>
      </c>
      <c r="G1515" s="0" t="n">
        <v>0.1</v>
      </c>
      <c r="H1515" s="0" t="n">
        <v>1</v>
      </c>
      <c r="I1515" s="0" t="n">
        <v>212122007</v>
      </c>
      <c r="J1515" s="0" t="s">
        <v>3040</v>
      </c>
    </row>
    <row r="1516" customFormat="false" ht="15" hidden="false" customHeight="false" outlineLevel="0" collapsed="false">
      <c r="A1516" s="0" t="s">
        <v>3041</v>
      </c>
      <c r="E1516" s="0" t="s">
        <v>116</v>
      </c>
      <c r="F1516" s="0" t="n">
        <v>560021</v>
      </c>
      <c r="G1516" s="0" t="n">
        <v>0.1</v>
      </c>
      <c r="H1516" s="0" t="n">
        <v>1</v>
      </c>
      <c r="I1516" s="0" t="n">
        <v>212122008</v>
      </c>
      <c r="J1516" s="0" t="s">
        <v>3042</v>
      </c>
    </row>
    <row r="1517" customFormat="false" ht="15" hidden="false" customHeight="false" outlineLevel="0" collapsed="false">
      <c r="A1517" s="0" t="s">
        <v>3043</v>
      </c>
      <c r="E1517" s="0" t="s">
        <v>116</v>
      </c>
      <c r="F1517" s="0" t="n">
        <v>560021</v>
      </c>
      <c r="G1517" s="0" t="n">
        <v>0.1</v>
      </c>
      <c r="H1517" s="0" t="n">
        <v>1</v>
      </c>
      <c r="I1517" s="0" t="n">
        <v>212122009</v>
      </c>
      <c r="J1517" s="0" t="s">
        <v>3044</v>
      </c>
    </row>
    <row r="1518" customFormat="false" ht="15" hidden="false" customHeight="false" outlineLevel="0" collapsed="false">
      <c r="A1518" s="0" t="s">
        <v>3045</v>
      </c>
      <c r="E1518" s="0" t="s">
        <v>116</v>
      </c>
      <c r="F1518" s="0" t="n">
        <v>560024</v>
      </c>
      <c r="G1518" s="0" t="n">
        <v>0.1</v>
      </c>
      <c r="H1518" s="0" t="n">
        <v>1</v>
      </c>
      <c r="I1518" s="0" t="n">
        <v>212122010</v>
      </c>
      <c r="J1518" s="0" t="s">
        <v>3046</v>
      </c>
    </row>
    <row r="1519" customFormat="false" ht="15" hidden="false" customHeight="false" outlineLevel="0" collapsed="false">
      <c r="A1519" s="0" t="s">
        <v>3047</v>
      </c>
      <c r="E1519" s="0" t="s">
        <v>116</v>
      </c>
      <c r="F1519" s="0" t="n">
        <v>560029</v>
      </c>
      <c r="G1519" s="0" t="n">
        <v>0.1</v>
      </c>
      <c r="H1519" s="0" t="n">
        <v>1</v>
      </c>
      <c r="I1519" s="0" t="n">
        <v>212122011</v>
      </c>
      <c r="J1519" s="0" t="s">
        <v>3048</v>
      </c>
    </row>
    <row r="1520" customFormat="false" ht="15" hidden="false" customHeight="false" outlineLevel="0" collapsed="false">
      <c r="A1520" s="0" t="s">
        <v>3049</v>
      </c>
      <c r="E1520" s="0" t="s">
        <v>116</v>
      </c>
      <c r="F1520" s="0" t="n">
        <v>560064</v>
      </c>
      <c r="G1520" s="0" t="n">
        <v>0.1</v>
      </c>
      <c r="H1520" s="0" t="n">
        <v>1</v>
      </c>
      <c r="I1520" s="0" t="n">
        <v>212122013</v>
      </c>
      <c r="J1520" s="0" t="s">
        <v>3050</v>
      </c>
    </row>
    <row r="1521" customFormat="false" ht="15" hidden="false" customHeight="false" outlineLevel="0" collapsed="false">
      <c r="A1521" s="0" t="s">
        <v>3051</v>
      </c>
      <c r="E1521" s="0" t="s">
        <v>116</v>
      </c>
      <c r="F1521" s="0" t="n">
        <v>560064</v>
      </c>
      <c r="G1521" s="0" t="n">
        <v>0.1</v>
      </c>
      <c r="H1521" s="0" t="n">
        <v>1</v>
      </c>
      <c r="I1521" s="0" t="n">
        <v>212122014</v>
      </c>
      <c r="J1521" s="0" t="s">
        <v>3052</v>
      </c>
    </row>
    <row r="1522" customFormat="false" ht="15" hidden="false" customHeight="false" outlineLevel="0" collapsed="false">
      <c r="A1522" s="0" t="s">
        <v>3053</v>
      </c>
      <c r="E1522" s="0" t="s">
        <v>116</v>
      </c>
      <c r="F1522" s="0" t="n">
        <v>560081</v>
      </c>
      <c r="G1522" s="0" t="n">
        <v>0.1</v>
      </c>
      <c r="H1522" s="0" t="n">
        <v>1</v>
      </c>
      <c r="I1522" s="0" t="n">
        <v>212122015</v>
      </c>
      <c r="J1522" s="0" t="s">
        <v>3054</v>
      </c>
    </row>
    <row r="1523" customFormat="false" ht="15" hidden="false" customHeight="false" outlineLevel="0" collapsed="false">
      <c r="A1523" s="0" t="s">
        <v>3055</v>
      </c>
      <c r="E1523" s="0" t="s">
        <v>116</v>
      </c>
      <c r="F1523" s="0" t="n">
        <v>580001</v>
      </c>
      <c r="G1523" s="0" t="n">
        <v>0.1</v>
      </c>
      <c r="H1523" s="0" t="n">
        <v>1</v>
      </c>
      <c r="I1523" s="0" t="n">
        <v>212122016</v>
      </c>
      <c r="J1523" s="0" t="s">
        <v>3056</v>
      </c>
    </row>
    <row r="1524" customFormat="false" ht="15" hidden="false" customHeight="false" outlineLevel="0" collapsed="false">
      <c r="A1524" s="0" t="s">
        <v>3057</v>
      </c>
      <c r="E1524" s="0" t="s">
        <v>116</v>
      </c>
      <c r="F1524" s="0" t="n">
        <v>580004</v>
      </c>
      <c r="G1524" s="0" t="n">
        <v>0.1</v>
      </c>
      <c r="H1524" s="0" t="n">
        <v>1</v>
      </c>
      <c r="I1524" s="0" t="n">
        <v>212122017</v>
      </c>
      <c r="J1524" s="0" t="s">
        <v>3058</v>
      </c>
    </row>
    <row r="1525" customFormat="false" ht="15" hidden="false" customHeight="false" outlineLevel="0" collapsed="false">
      <c r="A1525" s="0" t="s">
        <v>3059</v>
      </c>
      <c r="E1525" s="0" t="s">
        <v>116</v>
      </c>
      <c r="F1525" s="0" t="n">
        <v>580030</v>
      </c>
      <c r="G1525" s="0" t="n">
        <v>0.1</v>
      </c>
      <c r="H1525" s="0" t="n">
        <v>1</v>
      </c>
      <c r="I1525" s="0" t="n">
        <v>212122018</v>
      </c>
      <c r="J1525" s="0" t="s">
        <v>3060</v>
      </c>
    </row>
    <row r="1526" customFormat="false" ht="15" hidden="false" customHeight="false" outlineLevel="0" collapsed="false">
      <c r="A1526" s="0" t="s">
        <v>3061</v>
      </c>
      <c r="E1526" s="0" t="s">
        <v>8</v>
      </c>
      <c r="F1526" s="0" t="n">
        <v>603108</v>
      </c>
      <c r="G1526" s="0" t="n">
        <v>0.1</v>
      </c>
      <c r="H1526" s="0" t="n">
        <v>1</v>
      </c>
      <c r="I1526" s="0" t="n">
        <v>212122019</v>
      </c>
      <c r="J1526" s="0" t="s">
        <v>3062</v>
      </c>
    </row>
    <row r="1527" customFormat="false" ht="15" hidden="false" customHeight="false" outlineLevel="0" collapsed="false">
      <c r="A1527" s="0" t="s">
        <v>3063</v>
      </c>
      <c r="E1527" s="0" t="s">
        <v>8</v>
      </c>
      <c r="F1527" s="0" t="n">
        <v>605014</v>
      </c>
      <c r="G1527" s="0" t="n">
        <v>0.1</v>
      </c>
      <c r="H1527" s="0" t="n">
        <v>1</v>
      </c>
      <c r="I1527" s="0" t="n">
        <v>212122020</v>
      </c>
      <c r="J1527" s="0" t="s">
        <v>3064</v>
      </c>
    </row>
    <row r="1528" customFormat="false" ht="15" hidden="false" customHeight="false" outlineLevel="0" collapsed="false">
      <c r="A1528" s="0" t="s">
        <v>3065</v>
      </c>
      <c r="E1528" s="0" t="s">
        <v>611</v>
      </c>
      <c r="F1528" s="0" t="n">
        <v>605110</v>
      </c>
      <c r="G1528" s="0" t="n">
        <v>0.1</v>
      </c>
      <c r="H1528" s="0" t="n">
        <v>1</v>
      </c>
      <c r="I1528" s="0" t="n">
        <v>212122021</v>
      </c>
      <c r="J1528" s="0" t="s">
        <v>3066</v>
      </c>
    </row>
    <row r="1529" customFormat="false" ht="15" hidden="false" customHeight="false" outlineLevel="0" collapsed="false">
      <c r="A1529" s="0" t="s">
        <v>3067</v>
      </c>
      <c r="E1529" s="0" t="s">
        <v>611</v>
      </c>
      <c r="F1529" s="0" t="n">
        <v>605110</v>
      </c>
      <c r="G1529" s="0" t="n">
        <v>0.1</v>
      </c>
      <c r="H1529" s="0" t="n">
        <v>1</v>
      </c>
      <c r="I1529" s="0" t="n">
        <v>212122022</v>
      </c>
      <c r="J1529" s="0" t="s">
        <v>3068</v>
      </c>
    </row>
    <row r="1530" customFormat="false" ht="15" hidden="false" customHeight="false" outlineLevel="0" collapsed="false">
      <c r="A1530" s="0" t="s">
        <v>3069</v>
      </c>
      <c r="E1530" s="0" t="s">
        <v>8</v>
      </c>
      <c r="F1530" s="0" t="n">
        <v>621114</v>
      </c>
      <c r="G1530" s="0" t="n">
        <v>0.1</v>
      </c>
      <c r="H1530" s="0" t="n">
        <v>1</v>
      </c>
      <c r="I1530" s="0" t="n">
        <v>212122023</v>
      </c>
      <c r="J1530" s="0" t="s">
        <v>3070</v>
      </c>
    </row>
    <row r="1531" customFormat="false" ht="15" hidden="false" customHeight="false" outlineLevel="0" collapsed="false">
      <c r="A1531" s="0" t="s">
        <v>3071</v>
      </c>
      <c r="E1531" s="0" t="s">
        <v>8</v>
      </c>
      <c r="F1531" s="0" t="n">
        <v>621218</v>
      </c>
      <c r="G1531" s="0" t="n">
        <v>0.1</v>
      </c>
      <c r="H1531" s="0" t="n">
        <v>1</v>
      </c>
      <c r="I1531" s="0" t="n">
        <v>212122024</v>
      </c>
      <c r="J1531" s="0" t="s">
        <v>3072</v>
      </c>
    </row>
    <row r="1532" customFormat="false" ht="15" hidden="false" customHeight="false" outlineLevel="0" collapsed="false">
      <c r="A1532" s="0" t="s">
        <v>3073</v>
      </c>
      <c r="E1532" s="0" t="s">
        <v>105</v>
      </c>
      <c r="F1532" s="0" t="n">
        <v>360001</v>
      </c>
      <c r="G1532" s="0" t="n">
        <v>0.1</v>
      </c>
      <c r="H1532" s="0" t="n">
        <v>1</v>
      </c>
      <c r="I1532" s="0" t="n">
        <v>212122032</v>
      </c>
      <c r="J1532" s="0" t="s">
        <v>3074</v>
      </c>
    </row>
    <row r="1533" customFormat="false" ht="15" hidden="false" customHeight="false" outlineLevel="0" collapsed="false">
      <c r="A1533" s="0" t="s">
        <v>3075</v>
      </c>
      <c r="E1533" s="0" t="s">
        <v>105</v>
      </c>
      <c r="F1533" s="0" t="n">
        <v>360001</v>
      </c>
      <c r="G1533" s="0" t="n">
        <v>0.1</v>
      </c>
      <c r="H1533" s="0" t="n">
        <v>1</v>
      </c>
      <c r="I1533" s="0" t="n">
        <v>212122033</v>
      </c>
      <c r="J1533" s="0" t="s">
        <v>3076</v>
      </c>
    </row>
    <row r="1534" customFormat="false" ht="15" hidden="false" customHeight="false" outlineLevel="0" collapsed="false">
      <c r="A1534" s="0" t="s">
        <v>3077</v>
      </c>
      <c r="E1534" s="0" t="s">
        <v>105</v>
      </c>
      <c r="F1534" s="0" t="n">
        <v>360002</v>
      </c>
      <c r="G1534" s="0" t="n">
        <v>0.1</v>
      </c>
      <c r="H1534" s="0" t="n">
        <v>1</v>
      </c>
      <c r="I1534" s="0" t="n">
        <v>212122034</v>
      </c>
      <c r="J1534" s="0" t="s">
        <v>3078</v>
      </c>
    </row>
    <row r="1535" customFormat="false" ht="15" hidden="false" customHeight="false" outlineLevel="0" collapsed="false">
      <c r="A1535" s="0" t="s">
        <v>3079</v>
      </c>
      <c r="E1535" s="0" t="s">
        <v>105</v>
      </c>
      <c r="F1535" s="0" t="n">
        <v>360002</v>
      </c>
      <c r="G1535" s="0" t="n">
        <v>0.1</v>
      </c>
      <c r="H1535" s="0" t="n">
        <v>1</v>
      </c>
      <c r="I1535" s="0" t="n">
        <v>212122035</v>
      </c>
      <c r="J1535" s="0" t="s">
        <v>3080</v>
      </c>
    </row>
    <row r="1536" customFormat="false" ht="15" hidden="false" customHeight="false" outlineLevel="0" collapsed="false">
      <c r="A1536" s="0" t="s">
        <v>3081</v>
      </c>
      <c r="E1536" s="0" t="s">
        <v>105</v>
      </c>
      <c r="F1536" s="0" t="n">
        <v>360002</v>
      </c>
      <c r="G1536" s="0" t="n">
        <v>0.1</v>
      </c>
      <c r="H1536" s="0" t="n">
        <v>1</v>
      </c>
      <c r="I1536" s="0" t="n">
        <v>212122036</v>
      </c>
      <c r="J1536" s="0" t="s">
        <v>3082</v>
      </c>
    </row>
    <row r="1537" customFormat="false" ht="15" hidden="false" customHeight="false" outlineLevel="0" collapsed="false">
      <c r="A1537" s="0" t="s">
        <v>3083</v>
      </c>
      <c r="E1537" s="0" t="s">
        <v>105</v>
      </c>
      <c r="F1537" s="0" t="n">
        <v>360002</v>
      </c>
      <c r="G1537" s="0" t="n">
        <v>0.1</v>
      </c>
      <c r="H1537" s="0" t="n">
        <v>1</v>
      </c>
      <c r="I1537" s="0" t="n">
        <v>212122037</v>
      </c>
      <c r="J1537" s="0" t="s">
        <v>3084</v>
      </c>
    </row>
    <row r="1538" customFormat="false" ht="15" hidden="false" customHeight="false" outlineLevel="0" collapsed="false">
      <c r="A1538" s="0" t="s">
        <v>3085</v>
      </c>
      <c r="E1538" s="0" t="s">
        <v>105</v>
      </c>
      <c r="F1538" s="0" t="n">
        <v>360005</v>
      </c>
      <c r="G1538" s="0" t="n">
        <v>0.1</v>
      </c>
      <c r="H1538" s="0" t="n">
        <v>1</v>
      </c>
      <c r="I1538" s="0" t="n">
        <v>212122038</v>
      </c>
      <c r="J1538" s="0" t="s">
        <v>3086</v>
      </c>
    </row>
    <row r="1539" customFormat="false" ht="15" hidden="false" customHeight="false" outlineLevel="0" collapsed="false">
      <c r="A1539" s="0" t="s">
        <v>3087</v>
      </c>
      <c r="E1539" s="0" t="s">
        <v>105</v>
      </c>
      <c r="F1539" s="0" t="n">
        <v>360005</v>
      </c>
      <c r="G1539" s="0" t="n">
        <v>0.1</v>
      </c>
      <c r="H1539" s="0" t="n">
        <v>1</v>
      </c>
      <c r="I1539" s="0" t="n">
        <v>212122039</v>
      </c>
      <c r="J1539" s="0" t="s">
        <v>3088</v>
      </c>
    </row>
    <row r="1540" customFormat="false" ht="15" hidden="false" customHeight="false" outlineLevel="0" collapsed="false">
      <c r="A1540" s="0" t="s">
        <v>3089</v>
      </c>
      <c r="E1540" s="0" t="s">
        <v>105</v>
      </c>
      <c r="F1540" s="0" t="n">
        <v>361009</v>
      </c>
      <c r="G1540" s="0" t="n">
        <v>0.1</v>
      </c>
      <c r="H1540" s="0" t="n">
        <v>1</v>
      </c>
      <c r="I1540" s="0" t="n">
        <v>212122040</v>
      </c>
      <c r="J1540" s="0" t="s">
        <v>3090</v>
      </c>
    </row>
    <row r="1541" customFormat="false" ht="15" hidden="false" customHeight="false" outlineLevel="0" collapsed="false">
      <c r="A1541" s="0" t="s">
        <v>3091</v>
      </c>
      <c r="E1541" s="0" t="s">
        <v>105</v>
      </c>
      <c r="F1541" s="0" t="n">
        <v>387001</v>
      </c>
      <c r="G1541" s="0" t="n">
        <v>0.1</v>
      </c>
      <c r="H1541" s="0" t="n">
        <v>1</v>
      </c>
      <c r="I1541" s="0" t="n">
        <v>212122041</v>
      </c>
      <c r="J1541" s="0" t="s">
        <v>3092</v>
      </c>
    </row>
    <row r="1542" customFormat="false" ht="15" hidden="false" customHeight="false" outlineLevel="0" collapsed="false">
      <c r="A1542" s="0" t="s">
        <v>3093</v>
      </c>
      <c r="E1542" s="0" t="s">
        <v>105</v>
      </c>
      <c r="F1542" s="0" t="n">
        <v>396126</v>
      </c>
      <c r="G1542" s="0" t="n">
        <v>0.1</v>
      </c>
      <c r="H1542" s="0" t="n">
        <v>1</v>
      </c>
      <c r="I1542" s="0" t="n">
        <v>212122042</v>
      </c>
      <c r="J1542" s="0" t="s">
        <v>3094</v>
      </c>
    </row>
    <row r="1543" customFormat="false" ht="15" hidden="false" customHeight="false" outlineLevel="0" collapsed="false">
      <c r="A1543" s="0" t="s">
        <v>3095</v>
      </c>
      <c r="E1543" s="0" t="s">
        <v>105</v>
      </c>
      <c r="F1543" s="0" t="n">
        <v>396126</v>
      </c>
      <c r="G1543" s="0" t="n">
        <v>0.1</v>
      </c>
      <c r="H1543" s="0" t="n">
        <v>1</v>
      </c>
      <c r="I1543" s="0" t="n">
        <v>212122043</v>
      </c>
      <c r="J1543" s="0" t="s">
        <v>3096</v>
      </c>
    </row>
    <row r="1544" customFormat="false" ht="15" hidden="false" customHeight="false" outlineLevel="0" collapsed="false">
      <c r="A1544" s="0" t="s">
        <v>3097</v>
      </c>
      <c r="E1544" s="0" t="s">
        <v>105</v>
      </c>
      <c r="F1544" s="0" t="n">
        <v>396191</v>
      </c>
      <c r="G1544" s="0" t="n">
        <v>0.1</v>
      </c>
      <c r="H1544" s="0" t="n">
        <v>1</v>
      </c>
      <c r="I1544" s="0" t="n">
        <v>212122044</v>
      </c>
      <c r="J1544" s="0" t="s">
        <v>3098</v>
      </c>
    </row>
    <row r="1545" customFormat="false" ht="15" hidden="false" customHeight="false" outlineLevel="0" collapsed="false">
      <c r="A1545" s="0" t="s">
        <v>3099</v>
      </c>
      <c r="E1545" s="0" t="s">
        <v>105</v>
      </c>
      <c r="F1545" s="0" t="n">
        <v>396191</v>
      </c>
      <c r="G1545" s="0" t="n">
        <v>0.1</v>
      </c>
      <c r="H1545" s="0" t="n">
        <v>1</v>
      </c>
      <c r="I1545" s="0" t="n">
        <v>212122045</v>
      </c>
      <c r="J1545" s="0" t="s">
        <v>3100</v>
      </c>
    </row>
    <row r="1546" customFormat="false" ht="15" hidden="false" customHeight="false" outlineLevel="0" collapsed="false">
      <c r="A1546" s="0" t="s">
        <v>3101</v>
      </c>
      <c r="E1546" s="0" t="s">
        <v>141</v>
      </c>
      <c r="F1546" s="0" t="n">
        <v>396210</v>
      </c>
      <c r="G1546" s="0" t="n">
        <v>0.1</v>
      </c>
      <c r="H1546" s="0" t="n">
        <v>1</v>
      </c>
      <c r="I1546" s="0" t="n">
        <v>212122046</v>
      </c>
      <c r="J1546" s="0" t="s">
        <v>3102</v>
      </c>
    </row>
    <row r="1547" customFormat="false" ht="15" hidden="false" customHeight="false" outlineLevel="0" collapsed="false">
      <c r="A1547" s="0" t="s">
        <v>3103</v>
      </c>
      <c r="E1547" s="0" t="s">
        <v>141</v>
      </c>
      <c r="F1547" s="0" t="n">
        <v>396210</v>
      </c>
      <c r="G1547" s="0" t="n">
        <v>0.1</v>
      </c>
      <c r="H1547" s="0" t="n">
        <v>1</v>
      </c>
      <c r="I1547" s="0" t="n">
        <v>212122047</v>
      </c>
      <c r="J1547" s="0" t="s">
        <v>3104</v>
      </c>
    </row>
    <row r="1548" customFormat="false" ht="15" hidden="false" customHeight="false" outlineLevel="0" collapsed="false">
      <c r="A1548" s="0" t="s">
        <v>3105</v>
      </c>
      <c r="E1548" s="0" t="n">
        <v>0</v>
      </c>
      <c r="F1548" s="0" t="n">
        <v>396230</v>
      </c>
      <c r="G1548" s="0" t="n">
        <v>0.1</v>
      </c>
      <c r="H1548" s="0" t="n">
        <v>1</v>
      </c>
      <c r="I1548" s="0" t="n">
        <v>212122048</v>
      </c>
      <c r="J1548" s="0" t="s">
        <v>3106</v>
      </c>
    </row>
    <row r="1549" customFormat="false" ht="15" hidden="false" customHeight="false" outlineLevel="0" collapsed="false">
      <c r="A1549" s="0" t="s">
        <v>3107</v>
      </c>
      <c r="E1549" s="0" t="n">
        <v>0</v>
      </c>
      <c r="F1549" s="0" t="n">
        <v>396230</v>
      </c>
      <c r="G1549" s="0" t="n">
        <v>0.1</v>
      </c>
      <c r="H1549" s="0" t="n">
        <v>1</v>
      </c>
      <c r="I1549" s="0" t="n">
        <v>212122049</v>
      </c>
      <c r="J1549" s="0" t="s">
        <v>3108</v>
      </c>
    </row>
    <row r="1550" customFormat="false" ht="15" hidden="false" customHeight="false" outlineLevel="0" collapsed="false">
      <c r="A1550" s="0" t="s">
        <v>3109</v>
      </c>
      <c r="E1550" s="0" t="n">
        <v>0</v>
      </c>
      <c r="F1550" s="0" t="n">
        <v>396230</v>
      </c>
      <c r="G1550" s="0" t="n">
        <v>0.1</v>
      </c>
      <c r="H1550" s="0" t="n">
        <v>1</v>
      </c>
      <c r="I1550" s="0" t="n">
        <v>212122050</v>
      </c>
      <c r="J1550" s="0" t="s">
        <v>3110</v>
      </c>
    </row>
    <row r="1551" customFormat="false" ht="15" hidden="false" customHeight="false" outlineLevel="0" collapsed="false">
      <c r="A1551" s="0" t="s">
        <v>3111</v>
      </c>
      <c r="E1551" s="0" t="s">
        <v>116</v>
      </c>
      <c r="F1551" s="0" t="n">
        <v>560024</v>
      </c>
      <c r="G1551" s="0" t="n">
        <v>0.1</v>
      </c>
      <c r="H1551" s="0" t="n">
        <v>1</v>
      </c>
      <c r="I1551" s="0" t="n">
        <v>212124013</v>
      </c>
      <c r="J1551" s="0" t="s">
        <v>3112</v>
      </c>
    </row>
    <row r="1552" customFormat="false" ht="15" hidden="false" customHeight="false" outlineLevel="0" collapsed="false">
      <c r="A1552" s="0" t="s">
        <v>3113</v>
      </c>
      <c r="E1552" s="0" t="s">
        <v>105</v>
      </c>
      <c r="F1552" s="0" t="n">
        <v>384002</v>
      </c>
      <c r="G1552" s="0" t="n">
        <v>0.1</v>
      </c>
      <c r="H1552" s="0" t="n">
        <v>1</v>
      </c>
      <c r="I1552" s="0" t="n">
        <v>212122549</v>
      </c>
      <c r="J1552" s="0" t="s">
        <v>3114</v>
      </c>
    </row>
    <row r="1553" customFormat="false" ht="15" hidden="false" customHeight="false" outlineLevel="0" collapsed="false">
      <c r="A1553" s="0" t="s">
        <v>3115</v>
      </c>
      <c r="E1553" s="0" t="s">
        <v>105</v>
      </c>
      <c r="F1553" s="0" t="n">
        <v>384002</v>
      </c>
      <c r="G1553" s="0" t="n">
        <v>0.1</v>
      </c>
      <c r="H1553" s="0" t="n">
        <v>1</v>
      </c>
      <c r="I1553" s="0" t="n">
        <v>212122550</v>
      </c>
      <c r="J1553" s="0" t="s">
        <v>3116</v>
      </c>
    </row>
    <row r="1554" customFormat="false" ht="15" hidden="false" customHeight="false" outlineLevel="0" collapsed="false">
      <c r="A1554" s="0" t="s">
        <v>3117</v>
      </c>
      <c r="E1554" s="0" t="s">
        <v>105</v>
      </c>
      <c r="F1554" s="0" t="n">
        <v>387001</v>
      </c>
      <c r="G1554" s="0" t="n">
        <v>0.1</v>
      </c>
      <c r="H1554" s="0" t="n">
        <v>1</v>
      </c>
      <c r="I1554" s="0" t="n">
        <v>212122551</v>
      </c>
      <c r="J1554" s="0" t="s">
        <v>3118</v>
      </c>
    </row>
    <row r="1555" customFormat="false" ht="15" hidden="false" customHeight="false" outlineLevel="0" collapsed="false">
      <c r="A1555" s="0" t="s">
        <v>3119</v>
      </c>
      <c r="E1555" s="0" t="s">
        <v>105</v>
      </c>
      <c r="F1555" s="0" t="n">
        <v>396126</v>
      </c>
      <c r="G1555" s="0" t="n">
        <v>0.1</v>
      </c>
      <c r="H1555" s="0" t="n">
        <v>1</v>
      </c>
      <c r="I1555" s="0" t="n">
        <v>212122552</v>
      </c>
      <c r="J1555" s="0" t="s">
        <v>3120</v>
      </c>
    </row>
    <row r="1556" customFormat="false" ht="15" hidden="false" customHeight="false" outlineLevel="0" collapsed="false">
      <c r="A1556" s="0" t="s">
        <v>3121</v>
      </c>
      <c r="E1556" s="0" t="s">
        <v>144</v>
      </c>
      <c r="F1556" s="0" t="n">
        <v>400052</v>
      </c>
      <c r="G1556" s="0" t="n">
        <v>0.1</v>
      </c>
      <c r="H1556" s="0" t="n">
        <v>1</v>
      </c>
      <c r="I1556" s="0" t="n">
        <v>212122553</v>
      </c>
      <c r="J1556" s="0" t="s">
        <v>3122</v>
      </c>
    </row>
    <row r="1557" customFormat="false" ht="15" hidden="false" customHeight="false" outlineLevel="0" collapsed="false">
      <c r="A1557" s="0" t="s">
        <v>3123</v>
      </c>
      <c r="E1557" s="0" t="s">
        <v>144</v>
      </c>
      <c r="F1557" s="0" t="n">
        <v>400706</v>
      </c>
      <c r="G1557" s="0" t="n">
        <v>0.1</v>
      </c>
      <c r="H1557" s="0" t="n">
        <v>1</v>
      </c>
      <c r="I1557" s="0" t="n">
        <v>212122554</v>
      </c>
      <c r="J1557" s="0" t="s">
        <v>3124</v>
      </c>
    </row>
    <row r="1558" customFormat="false" ht="15" hidden="false" customHeight="false" outlineLevel="0" collapsed="false">
      <c r="A1558" s="0" t="s">
        <v>3125</v>
      </c>
      <c r="E1558" s="0" t="s">
        <v>144</v>
      </c>
      <c r="F1558" s="0" t="n">
        <v>443302</v>
      </c>
      <c r="G1558" s="0" t="n">
        <v>0.1</v>
      </c>
      <c r="H1558" s="0" t="n">
        <v>1</v>
      </c>
      <c r="I1558" s="0" t="n">
        <v>212122555</v>
      </c>
      <c r="J1558" s="0" t="s">
        <v>3126</v>
      </c>
    </row>
    <row r="1559" customFormat="false" ht="15" hidden="false" customHeight="false" outlineLevel="0" collapsed="false">
      <c r="A1559" s="0" t="s">
        <v>3127</v>
      </c>
      <c r="E1559" s="0" t="s">
        <v>144</v>
      </c>
      <c r="F1559" s="0" t="n">
        <v>443302</v>
      </c>
      <c r="G1559" s="0" t="n">
        <v>0.1</v>
      </c>
      <c r="H1559" s="0" t="n">
        <v>1</v>
      </c>
      <c r="I1559" s="0" t="n">
        <v>212122556</v>
      </c>
      <c r="J1559" s="0" t="s">
        <v>3128</v>
      </c>
    </row>
    <row r="1560" customFormat="false" ht="15" hidden="false" customHeight="false" outlineLevel="0" collapsed="false">
      <c r="A1560" s="0" t="s">
        <v>3129</v>
      </c>
      <c r="E1560" s="0" t="s">
        <v>144</v>
      </c>
      <c r="F1560" s="0" t="n">
        <v>443302</v>
      </c>
      <c r="G1560" s="0" t="n">
        <v>0.1</v>
      </c>
      <c r="H1560" s="0" t="n">
        <v>1</v>
      </c>
      <c r="I1560" s="0" t="n">
        <v>212122557</v>
      </c>
      <c r="J1560" s="0" t="s">
        <v>3130</v>
      </c>
    </row>
    <row r="1561" customFormat="false" ht="15" hidden="false" customHeight="false" outlineLevel="0" collapsed="false">
      <c r="A1561" s="0" t="s">
        <v>3131</v>
      </c>
      <c r="E1561" s="0" t="s">
        <v>144</v>
      </c>
      <c r="F1561" s="0" t="n">
        <v>444006</v>
      </c>
      <c r="G1561" s="0" t="n">
        <v>0.1</v>
      </c>
      <c r="H1561" s="0" t="n">
        <v>1</v>
      </c>
      <c r="I1561" s="0" t="n">
        <v>212122558</v>
      </c>
      <c r="J1561" s="0" t="s">
        <v>3132</v>
      </c>
    </row>
    <row r="1562" customFormat="false" ht="15" hidden="false" customHeight="false" outlineLevel="0" collapsed="false">
      <c r="A1562" s="0" t="s">
        <v>3133</v>
      </c>
      <c r="E1562" s="0" t="s">
        <v>174</v>
      </c>
      <c r="F1562" s="0" t="n">
        <v>503001</v>
      </c>
      <c r="G1562" s="0" t="n">
        <v>0.1</v>
      </c>
      <c r="H1562" s="0" t="n">
        <v>1</v>
      </c>
      <c r="I1562" s="0" t="n">
        <v>212122559</v>
      </c>
      <c r="J1562" s="0" t="s">
        <v>3134</v>
      </c>
    </row>
    <row r="1563" customFormat="false" ht="15" hidden="false" customHeight="false" outlineLevel="0" collapsed="false">
      <c r="A1563" s="0" t="s">
        <v>3135</v>
      </c>
      <c r="E1563" s="0" t="s">
        <v>174</v>
      </c>
      <c r="F1563" s="0" t="n">
        <v>507002</v>
      </c>
      <c r="G1563" s="0" t="n">
        <v>0.1</v>
      </c>
      <c r="H1563" s="0" t="n">
        <v>1</v>
      </c>
      <c r="I1563" s="0" t="n">
        <v>212122560</v>
      </c>
      <c r="J1563" s="0" t="s">
        <v>3136</v>
      </c>
    </row>
    <row r="1564" customFormat="false" ht="15" hidden="false" customHeight="false" outlineLevel="0" collapsed="false">
      <c r="A1564" s="0" t="s">
        <v>3137</v>
      </c>
      <c r="E1564" s="0" t="s">
        <v>174</v>
      </c>
      <c r="F1564" s="0" t="n">
        <v>509001</v>
      </c>
      <c r="G1564" s="0" t="n">
        <v>0.1</v>
      </c>
      <c r="H1564" s="0" t="n">
        <v>1</v>
      </c>
      <c r="I1564" s="0" t="n">
        <v>212122561</v>
      </c>
      <c r="J1564" s="0" t="s">
        <v>3138</v>
      </c>
    </row>
    <row r="1565" customFormat="false" ht="15" hidden="false" customHeight="false" outlineLevel="0" collapsed="false">
      <c r="A1565" s="0" t="s">
        <v>3139</v>
      </c>
      <c r="E1565" s="0" t="s">
        <v>174</v>
      </c>
      <c r="F1565" s="0" t="n">
        <v>509001</v>
      </c>
      <c r="G1565" s="0" t="n">
        <v>0.1</v>
      </c>
      <c r="H1565" s="0" t="n">
        <v>1</v>
      </c>
      <c r="I1565" s="0" t="n">
        <v>212122562</v>
      </c>
      <c r="J1565" s="0" t="s">
        <v>3140</v>
      </c>
    </row>
    <row r="1566" customFormat="false" ht="15" hidden="false" customHeight="false" outlineLevel="0" collapsed="false">
      <c r="A1566" s="0" t="s">
        <v>3141</v>
      </c>
      <c r="E1566" s="0" t="s">
        <v>174</v>
      </c>
      <c r="F1566" s="0" t="n">
        <v>509001</v>
      </c>
      <c r="G1566" s="0" t="n">
        <v>0.1</v>
      </c>
      <c r="H1566" s="0" t="n">
        <v>1</v>
      </c>
      <c r="I1566" s="0" t="n">
        <v>212122563</v>
      </c>
      <c r="J1566" s="0" t="s">
        <v>3142</v>
      </c>
    </row>
    <row r="1567" customFormat="false" ht="15" hidden="false" customHeight="false" outlineLevel="0" collapsed="false">
      <c r="A1567" s="0" t="s">
        <v>3143</v>
      </c>
      <c r="E1567" s="0" t="s">
        <v>149</v>
      </c>
      <c r="F1567" s="0" t="n">
        <v>515801</v>
      </c>
      <c r="G1567" s="0" t="n">
        <v>0.1</v>
      </c>
      <c r="H1567" s="0" t="n">
        <v>1</v>
      </c>
      <c r="I1567" s="0" t="n">
        <v>212122564</v>
      </c>
      <c r="J1567" s="0" t="s">
        <v>3144</v>
      </c>
    </row>
    <row r="1568" customFormat="false" ht="15" hidden="false" customHeight="false" outlineLevel="0" collapsed="false">
      <c r="A1568" s="0" t="s">
        <v>3145</v>
      </c>
      <c r="E1568" s="0" t="s">
        <v>149</v>
      </c>
      <c r="F1568" s="0" t="n">
        <v>524002</v>
      </c>
      <c r="G1568" s="0" t="n">
        <v>0.1</v>
      </c>
      <c r="H1568" s="0" t="n">
        <v>1</v>
      </c>
      <c r="I1568" s="0" t="n">
        <v>212122565</v>
      </c>
      <c r="J1568" s="0" t="s">
        <v>3146</v>
      </c>
    </row>
    <row r="1569" customFormat="false" ht="15" hidden="false" customHeight="false" outlineLevel="0" collapsed="false">
      <c r="A1569" s="0" t="s">
        <v>3147</v>
      </c>
      <c r="E1569" s="0" t="s">
        <v>149</v>
      </c>
      <c r="F1569" s="0" t="n">
        <v>524004</v>
      </c>
      <c r="G1569" s="0" t="n">
        <v>0.1</v>
      </c>
      <c r="H1569" s="0" t="n">
        <v>1</v>
      </c>
      <c r="I1569" s="0" t="n">
        <v>212122566</v>
      </c>
      <c r="J1569" s="0" t="s">
        <v>3148</v>
      </c>
    </row>
    <row r="1570" customFormat="false" ht="15" hidden="false" customHeight="false" outlineLevel="0" collapsed="false">
      <c r="A1570" s="0" t="s">
        <v>3149</v>
      </c>
      <c r="E1570" s="0" t="s">
        <v>149</v>
      </c>
      <c r="F1570" s="0" t="n">
        <v>533001</v>
      </c>
      <c r="G1570" s="0" t="n">
        <v>0.1</v>
      </c>
      <c r="H1570" s="0" t="n">
        <v>1</v>
      </c>
      <c r="I1570" s="0" t="n">
        <v>212122567</v>
      </c>
      <c r="J1570" s="0" t="s">
        <v>3150</v>
      </c>
    </row>
    <row r="1571" customFormat="false" ht="15" hidden="false" customHeight="false" outlineLevel="0" collapsed="false">
      <c r="A1571" s="0" t="s">
        <v>3151</v>
      </c>
      <c r="E1571" s="0" t="s">
        <v>149</v>
      </c>
      <c r="F1571" s="0" t="n">
        <v>533001</v>
      </c>
      <c r="G1571" s="0" t="n">
        <v>0.1</v>
      </c>
      <c r="H1571" s="0" t="n">
        <v>1</v>
      </c>
      <c r="I1571" s="0" t="n">
        <v>212122568</v>
      </c>
      <c r="J1571" s="0" t="s">
        <v>3152</v>
      </c>
    </row>
    <row r="1572" customFormat="false" ht="15" hidden="false" customHeight="false" outlineLevel="0" collapsed="false">
      <c r="A1572" s="0" t="s">
        <v>3153</v>
      </c>
      <c r="E1572" s="0" t="s">
        <v>149</v>
      </c>
      <c r="F1572" s="0" t="n">
        <v>533001</v>
      </c>
      <c r="G1572" s="0" t="n">
        <v>0.1</v>
      </c>
      <c r="H1572" s="0" t="n">
        <v>1</v>
      </c>
      <c r="I1572" s="0" t="n">
        <v>212122569</v>
      </c>
      <c r="J1572" s="0" t="s">
        <v>3154</v>
      </c>
    </row>
    <row r="1573" customFormat="false" ht="15" hidden="false" customHeight="false" outlineLevel="0" collapsed="false">
      <c r="A1573" s="0" t="s">
        <v>3155</v>
      </c>
      <c r="E1573" s="0" t="s">
        <v>149</v>
      </c>
      <c r="F1573" s="0" t="n">
        <v>533001</v>
      </c>
      <c r="G1573" s="0" t="n">
        <v>0.1</v>
      </c>
      <c r="H1573" s="0" t="n">
        <v>1</v>
      </c>
      <c r="I1573" s="0" t="n">
        <v>212122570</v>
      </c>
      <c r="J1573" s="0" t="s">
        <v>3156</v>
      </c>
    </row>
    <row r="1574" customFormat="false" ht="15" hidden="false" customHeight="false" outlineLevel="0" collapsed="false">
      <c r="A1574" s="0" t="s">
        <v>3157</v>
      </c>
      <c r="E1574" s="0" t="s">
        <v>149</v>
      </c>
      <c r="F1574" s="0" t="n">
        <v>533001</v>
      </c>
      <c r="G1574" s="0" t="n">
        <v>0.1</v>
      </c>
      <c r="H1574" s="0" t="n">
        <v>1</v>
      </c>
      <c r="I1574" s="0" t="n">
        <v>212122571</v>
      </c>
      <c r="J1574" s="0" t="s">
        <v>3158</v>
      </c>
    </row>
    <row r="1575" customFormat="false" ht="15" hidden="false" customHeight="false" outlineLevel="0" collapsed="false">
      <c r="A1575" s="0" t="s">
        <v>3159</v>
      </c>
      <c r="E1575" s="0" t="s">
        <v>149</v>
      </c>
      <c r="F1575" s="0" t="n">
        <v>533002</v>
      </c>
      <c r="G1575" s="0" t="n">
        <v>0.1</v>
      </c>
      <c r="H1575" s="0" t="n">
        <v>1</v>
      </c>
      <c r="I1575" s="0" t="n">
        <v>212122572</v>
      </c>
      <c r="J1575" s="0" t="s">
        <v>3160</v>
      </c>
    </row>
    <row r="1576" customFormat="false" ht="15" hidden="false" customHeight="false" outlineLevel="0" collapsed="false">
      <c r="A1576" s="0" t="s">
        <v>3161</v>
      </c>
      <c r="E1576" s="0" t="s">
        <v>149</v>
      </c>
      <c r="F1576" s="0" t="n">
        <v>533002</v>
      </c>
      <c r="G1576" s="0" t="n">
        <v>0.1</v>
      </c>
      <c r="H1576" s="0" t="n">
        <v>1</v>
      </c>
      <c r="I1576" s="0" t="n">
        <v>212122573</v>
      </c>
      <c r="J1576" s="0" t="s">
        <v>3162</v>
      </c>
    </row>
    <row r="1577" customFormat="false" ht="15" hidden="false" customHeight="false" outlineLevel="0" collapsed="false">
      <c r="A1577" s="0" t="s">
        <v>3163</v>
      </c>
      <c r="E1577" s="0" t="s">
        <v>149</v>
      </c>
      <c r="F1577" s="0" t="n">
        <v>533002</v>
      </c>
      <c r="G1577" s="0" t="n">
        <v>0.1</v>
      </c>
      <c r="H1577" s="0" t="n">
        <v>1</v>
      </c>
      <c r="I1577" s="0" t="n">
        <v>212122574</v>
      </c>
      <c r="J1577" s="0" t="s">
        <v>3164</v>
      </c>
    </row>
    <row r="1578" customFormat="false" ht="15" hidden="false" customHeight="false" outlineLevel="0" collapsed="false">
      <c r="A1578" s="0" t="s">
        <v>3165</v>
      </c>
      <c r="E1578" s="0" t="s">
        <v>149</v>
      </c>
      <c r="F1578" s="0" t="n">
        <v>533002</v>
      </c>
      <c r="G1578" s="0" t="n">
        <v>0.1</v>
      </c>
      <c r="H1578" s="0" t="n">
        <v>1</v>
      </c>
      <c r="I1578" s="0" t="n">
        <v>212122575</v>
      </c>
      <c r="J1578" s="0" t="s">
        <v>3166</v>
      </c>
    </row>
    <row r="1579" customFormat="false" ht="15" hidden="false" customHeight="false" outlineLevel="0" collapsed="false">
      <c r="A1579" s="0" t="s">
        <v>3167</v>
      </c>
      <c r="E1579" s="0" t="s">
        <v>149</v>
      </c>
      <c r="F1579" s="0" t="n">
        <v>533002</v>
      </c>
      <c r="G1579" s="0" t="n">
        <v>0.1</v>
      </c>
      <c r="H1579" s="0" t="n">
        <v>1</v>
      </c>
      <c r="I1579" s="0" t="n">
        <v>212122576</v>
      </c>
      <c r="J1579" s="0" t="s">
        <v>3168</v>
      </c>
    </row>
    <row r="1580" customFormat="false" ht="15" hidden="false" customHeight="false" outlineLevel="0" collapsed="false">
      <c r="A1580" s="0" t="s">
        <v>3169</v>
      </c>
      <c r="E1580" s="0" t="s">
        <v>149</v>
      </c>
      <c r="F1580" s="0" t="n">
        <v>533003</v>
      </c>
      <c r="G1580" s="0" t="n">
        <v>0.1</v>
      </c>
      <c r="H1580" s="0" t="n">
        <v>1</v>
      </c>
      <c r="I1580" s="0" t="n">
        <v>212122577</v>
      </c>
      <c r="J1580" s="0" t="s">
        <v>3170</v>
      </c>
    </row>
    <row r="1581" customFormat="false" ht="15" hidden="false" customHeight="false" outlineLevel="0" collapsed="false">
      <c r="A1581" s="0" t="s">
        <v>3171</v>
      </c>
      <c r="E1581" s="0" t="s">
        <v>116</v>
      </c>
      <c r="F1581" s="0" t="n">
        <v>560021</v>
      </c>
      <c r="G1581" s="0" t="n">
        <v>0.1</v>
      </c>
      <c r="H1581" s="0" t="n">
        <v>1</v>
      </c>
      <c r="I1581" s="0" t="n">
        <v>212122578</v>
      </c>
      <c r="J1581" s="0" t="s">
        <v>3172</v>
      </c>
    </row>
    <row r="1582" customFormat="false" ht="15" hidden="false" customHeight="false" outlineLevel="0" collapsed="false">
      <c r="A1582" s="0" t="s">
        <v>3173</v>
      </c>
      <c r="E1582" s="0" t="s">
        <v>116</v>
      </c>
      <c r="F1582" s="0" t="n">
        <v>560024</v>
      </c>
      <c r="G1582" s="0" t="n">
        <v>0.1</v>
      </c>
      <c r="H1582" s="0" t="n">
        <v>1</v>
      </c>
      <c r="I1582" s="0" t="n">
        <v>212122579</v>
      </c>
      <c r="J1582" s="0" t="s">
        <v>3174</v>
      </c>
    </row>
    <row r="1583" customFormat="false" ht="15" hidden="false" customHeight="false" outlineLevel="0" collapsed="false">
      <c r="A1583" s="0" t="s">
        <v>1201</v>
      </c>
      <c r="E1583" s="0" t="s">
        <v>116</v>
      </c>
      <c r="F1583" s="0" t="n">
        <v>560024</v>
      </c>
      <c r="G1583" s="0" t="n">
        <v>0.1</v>
      </c>
      <c r="H1583" s="0" t="n">
        <v>1</v>
      </c>
      <c r="I1583" s="0" t="n">
        <v>212122580</v>
      </c>
      <c r="J1583" s="0" t="s">
        <v>3175</v>
      </c>
    </row>
    <row r="1584" customFormat="false" ht="15" hidden="false" customHeight="false" outlineLevel="0" collapsed="false">
      <c r="A1584" s="0" t="s">
        <v>3176</v>
      </c>
      <c r="E1584" s="0" t="s">
        <v>116</v>
      </c>
      <c r="F1584" s="0" t="n">
        <v>560024</v>
      </c>
      <c r="G1584" s="0" t="n">
        <v>0.1</v>
      </c>
      <c r="H1584" s="0" t="n">
        <v>1</v>
      </c>
      <c r="I1584" s="0" t="n">
        <v>212122581</v>
      </c>
      <c r="J1584" s="0" t="s">
        <v>3177</v>
      </c>
    </row>
    <row r="1585" customFormat="false" ht="15" hidden="false" customHeight="false" outlineLevel="0" collapsed="false">
      <c r="A1585" s="0" t="s">
        <v>3178</v>
      </c>
      <c r="E1585" s="0" t="s">
        <v>116</v>
      </c>
      <c r="F1585" s="0" t="n">
        <v>560024</v>
      </c>
      <c r="G1585" s="0" t="n">
        <v>0.1</v>
      </c>
      <c r="H1585" s="0" t="n">
        <v>1</v>
      </c>
      <c r="I1585" s="0" t="n">
        <v>212122582</v>
      </c>
      <c r="J1585" s="0" t="s">
        <v>3179</v>
      </c>
    </row>
    <row r="1586" customFormat="false" ht="15" hidden="false" customHeight="false" outlineLevel="0" collapsed="false">
      <c r="A1586" s="0" t="s">
        <v>3180</v>
      </c>
      <c r="E1586" s="0" t="s">
        <v>116</v>
      </c>
      <c r="F1586" s="0" t="n">
        <v>560024</v>
      </c>
      <c r="G1586" s="0" t="n">
        <v>0.1</v>
      </c>
      <c r="H1586" s="0" t="n">
        <v>1</v>
      </c>
      <c r="I1586" s="0" t="n">
        <v>212122583</v>
      </c>
      <c r="J1586" s="0" t="s">
        <v>3181</v>
      </c>
    </row>
    <row r="1587" customFormat="false" ht="15" hidden="false" customHeight="false" outlineLevel="0" collapsed="false">
      <c r="A1587" s="0" t="s">
        <v>3182</v>
      </c>
      <c r="E1587" s="0" t="s">
        <v>116</v>
      </c>
      <c r="F1587" s="0" t="n">
        <v>560024</v>
      </c>
      <c r="G1587" s="0" t="n">
        <v>0.1</v>
      </c>
      <c r="H1587" s="0" t="n">
        <v>1</v>
      </c>
      <c r="I1587" s="0" t="n">
        <v>212122584</v>
      </c>
      <c r="J1587" s="0" t="s">
        <v>3183</v>
      </c>
    </row>
    <row r="1588" customFormat="false" ht="15" hidden="false" customHeight="false" outlineLevel="0" collapsed="false">
      <c r="A1588" s="0" t="s">
        <v>3184</v>
      </c>
      <c r="E1588" s="0" t="s">
        <v>116</v>
      </c>
      <c r="F1588" s="0" t="n">
        <v>560055</v>
      </c>
      <c r="G1588" s="0" t="n">
        <v>0.1</v>
      </c>
      <c r="H1588" s="0" t="n">
        <v>1</v>
      </c>
      <c r="I1588" s="0" t="n">
        <v>212122585</v>
      </c>
      <c r="J1588" s="0" t="s">
        <v>3185</v>
      </c>
    </row>
    <row r="1589" customFormat="false" ht="15" hidden="false" customHeight="false" outlineLevel="0" collapsed="false">
      <c r="A1589" s="0" t="s">
        <v>3186</v>
      </c>
      <c r="E1589" s="0" t="s">
        <v>116</v>
      </c>
      <c r="F1589" s="0" t="n">
        <v>560064</v>
      </c>
      <c r="G1589" s="0" t="n">
        <v>0.1</v>
      </c>
      <c r="H1589" s="0" t="n">
        <v>1</v>
      </c>
      <c r="I1589" s="0" t="n">
        <v>212122586</v>
      </c>
      <c r="J1589" s="0" t="s">
        <v>3187</v>
      </c>
    </row>
    <row r="1590" customFormat="false" ht="15" hidden="false" customHeight="false" outlineLevel="0" collapsed="false">
      <c r="A1590" s="0" t="s">
        <v>3188</v>
      </c>
      <c r="E1590" s="0" t="s">
        <v>116</v>
      </c>
      <c r="F1590" s="0" t="n">
        <v>560064</v>
      </c>
      <c r="G1590" s="0" t="n">
        <v>0.1</v>
      </c>
      <c r="H1590" s="0" t="n">
        <v>1</v>
      </c>
      <c r="I1590" s="0" t="n">
        <v>212122588</v>
      </c>
      <c r="J1590" s="0" t="s">
        <v>3189</v>
      </c>
    </row>
    <row r="1591" customFormat="false" ht="15" hidden="false" customHeight="false" outlineLevel="0" collapsed="false">
      <c r="A1591" s="0" t="s">
        <v>3190</v>
      </c>
      <c r="E1591" s="0" t="s">
        <v>116</v>
      </c>
      <c r="F1591" s="0" t="n">
        <v>560065</v>
      </c>
      <c r="G1591" s="0" t="n">
        <v>0.1</v>
      </c>
      <c r="H1591" s="0" t="n">
        <v>1</v>
      </c>
      <c r="I1591" s="0" t="n">
        <v>212122589</v>
      </c>
      <c r="J1591" s="0" t="s">
        <v>3191</v>
      </c>
    </row>
    <row r="1592" customFormat="false" ht="15" hidden="false" customHeight="false" outlineLevel="0" collapsed="false">
      <c r="A1592" s="0" t="s">
        <v>3192</v>
      </c>
      <c r="E1592" s="0" t="s">
        <v>116</v>
      </c>
      <c r="F1592" s="0" t="n">
        <v>560076</v>
      </c>
      <c r="G1592" s="0" t="n">
        <v>0.1</v>
      </c>
      <c r="H1592" s="0" t="n">
        <v>1</v>
      </c>
      <c r="I1592" s="0" t="n">
        <v>212122590</v>
      </c>
      <c r="J1592" s="0" t="s">
        <v>3193</v>
      </c>
    </row>
    <row r="1593" customFormat="false" ht="15" hidden="false" customHeight="false" outlineLevel="0" collapsed="false">
      <c r="A1593" s="0" t="s">
        <v>3194</v>
      </c>
      <c r="E1593" s="0" t="s">
        <v>116</v>
      </c>
      <c r="F1593" s="0" t="n">
        <v>560076</v>
      </c>
      <c r="G1593" s="0" t="n">
        <v>0.1</v>
      </c>
      <c r="H1593" s="0" t="n">
        <v>1</v>
      </c>
      <c r="I1593" s="0" t="n">
        <v>212122591</v>
      </c>
      <c r="J1593" s="0" t="s">
        <v>3195</v>
      </c>
    </row>
    <row r="1594" customFormat="false" ht="15" hidden="false" customHeight="false" outlineLevel="0" collapsed="false">
      <c r="A1594" s="0" t="s">
        <v>3196</v>
      </c>
      <c r="E1594" s="0" t="s">
        <v>116</v>
      </c>
      <c r="F1594" s="0" t="n">
        <v>560077</v>
      </c>
      <c r="G1594" s="0" t="n">
        <v>0.1</v>
      </c>
      <c r="H1594" s="0" t="n">
        <v>1</v>
      </c>
      <c r="I1594" s="0" t="n">
        <v>212122592</v>
      </c>
      <c r="J1594" s="0" t="s">
        <v>3197</v>
      </c>
    </row>
    <row r="1595" customFormat="false" ht="15" hidden="false" customHeight="false" outlineLevel="0" collapsed="false">
      <c r="A1595" s="0" t="s">
        <v>3198</v>
      </c>
      <c r="E1595" s="0" t="s">
        <v>116</v>
      </c>
      <c r="F1595" s="0" t="n">
        <v>560092</v>
      </c>
      <c r="G1595" s="0" t="n">
        <v>0.1</v>
      </c>
      <c r="H1595" s="0" t="n">
        <v>1</v>
      </c>
      <c r="I1595" s="0" t="n">
        <v>212122593</v>
      </c>
      <c r="J1595" s="0" t="s">
        <v>3199</v>
      </c>
    </row>
    <row r="1596" customFormat="false" ht="15" hidden="false" customHeight="false" outlineLevel="0" collapsed="false">
      <c r="A1596" s="0" t="s">
        <v>3200</v>
      </c>
      <c r="E1596" s="0" t="s">
        <v>116</v>
      </c>
      <c r="F1596" s="0" t="n">
        <v>560092</v>
      </c>
      <c r="G1596" s="0" t="n">
        <v>0.1</v>
      </c>
      <c r="H1596" s="0" t="n">
        <v>1</v>
      </c>
      <c r="I1596" s="0" t="n">
        <v>212122594</v>
      </c>
      <c r="J1596" s="0" t="s">
        <v>3201</v>
      </c>
    </row>
    <row r="1597" customFormat="false" ht="15" hidden="false" customHeight="false" outlineLevel="0" collapsed="false">
      <c r="A1597" s="0" t="s">
        <v>3202</v>
      </c>
      <c r="E1597" s="0" t="s">
        <v>116</v>
      </c>
      <c r="F1597" s="0" t="n">
        <v>560092</v>
      </c>
      <c r="G1597" s="0" t="n">
        <v>0.1</v>
      </c>
      <c r="H1597" s="0" t="n">
        <v>1</v>
      </c>
      <c r="I1597" s="0" t="n">
        <v>212122595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116</v>
      </c>
      <c r="F1598" s="0" t="n">
        <v>560092</v>
      </c>
      <c r="G1598" s="0" t="n">
        <v>0.1</v>
      </c>
      <c r="H1598" s="0" t="n">
        <v>1</v>
      </c>
      <c r="I1598" s="0" t="n">
        <v>212122596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116</v>
      </c>
      <c r="F1599" s="0" t="n">
        <v>560092</v>
      </c>
      <c r="G1599" s="0" t="n">
        <v>0.1</v>
      </c>
      <c r="H1599" s="0" t="n">
        <v>1</v>
      </c>
      <c r="I1599" s="0" t="n">
        <v>212122597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116</v>
      </c>
      <c r="F1600" s="0" t="n">
        <v>560092</v>
      </c>
      <c r="G1600" s="0" t="n">
        <v>0.1</v>
      </c>
      <c r="H1600" s="0" t="n">
        <v>1</v>
      </c>
      <c r="I1600" s="0" t="n">
        <v>212122598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116</v>
      </c>
      <c r="F1601" s="0" t="n">
        <v>560024</v>
      </c>
      <c r="G1601" s="0" t="n">
        <v>0.1</v>
      </c>
      <c r="H1601" s="0" t="n">
        <v>1</v>
      </c>
      <c r="I1601" s="0" t="n">
        <v>212124014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174</v>
      </c>
      <c r="F1602" s="0" t="n">
        <v>503001</v>
      </c>
      <c r="G1602" s="0" t="n">
        <v>0.1</v>
      </c>
      <c r="H1602" s="0" t="n">
        <v>1</v>
      </c>
      <c r="I1602" s="0" t="n">
        <v>212123712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174</v>
      </c>
      <c r="F1603" s="0" t="n">
        <v>503001</v>
      </c>
      <c r="G1603" s="0" t="n">
        <v>0.1</v>
      </c>
      <c r="H1603" s="0" t="n">
        <v>1</v>
      </c>
      <c r="I1603" s="0" t="n">
        <v>212123713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174</v>
      </c>
      <c r="F1604" s="0" t="n">
        <v>504001</v>
      </c>
      <c r="G1604" s="0" t="n">
        <v>0.1</v>
      </c>
      <c r="H1604" s="0" t="n">
        <v>1</v>
      </c>
      <c r="I1604" s="0" t="n">
        <v>212123714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174</v>
      </c>
      <c r="F1605" s="0" t="n">
        <v>505001</v>
      </c>
      <c r="G1605" s="0" t="n">
        <v>0.1</v>
      </c>
      <c r="H1605" s="0" t="n">
        <v>1</v>
      </c>
      <c r="I1605" s="0" t="n">
        <v>212123715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174</v>
      </c>
      <c r="F1606" s="0" t="n">
        <v>506001</v>
      </c>
      <c r="G1606" s="0" t="n">
        <v>0.1</v>
      </c>
      <c r="H1606" s="0" t="n">
        <v>1</v>
      </c>
      <c r="I1606" s="0" t="n">
        <v>212123716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174</v>
      </c>
      <c r="F1607" s="0" t="n">
        <v>506001</v>
      </c>
      <c r="G1607" s="0" t="n">
        <v>0.1</v>
      </c>
      <c r="H1607" s="0" t="n">
        <v>1</v>
      </c>
      <c r="I1607" s="0" t="n">
        <v>212123717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174</v>
      </c>
      <c r="F1608" s="0" t="n">
        <v>506001</v>
      </c>
      <c r="G1608" s="0" t="n">
        <v>0.1</v>
      </c>
      <c r="H1608" s="0" t="n">
        <v>1</v>
      </c>
      <c r="I1608" s="0" t="n">
        <v>212123718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174</v>
      </c>
      <c r="F1609" s="0" t="n">
        <v>506002</v>
      </c>
      <c r="G1609" s="0" t="n">
        <v>0.1</v>
      </c>
      <c r="H1609" s="0" t="n">
        <v>1</v>
      </c>
      <c r="I1609" s="0" t="n">
        <v>212123719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174</v>
      </c>
      <c r="F1610" s="0" t="n">
        <v>506002</v>
      </c>
      <c r="G1610" s="0" t="n">
        <v>0.1</v>
      </c>
      <c r="H1610" s="0" t="n">
        <v>1</v>
      </c>
      <c r="I1610" s="0" t="n">
        <v>212123720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174</v>
      </c>
      <c r="F1611" s="0" t="n">
        <v>506003</v>
      </c>
      <c r="G1611" s="0" t="n">
        <v>0.1</v>
      </c>
      <c r="H1611" s="0" t="n">
        <v>1</v>
      </c>
      <c r="I1611" s="0" t="n">
        <v>212123721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174</v>
      </c>
      <c r="F1612" s="0" t="n">
        <v>506006</v>
      </c>
      <c r="G1612" s="0" t="n">
        <v>0.1</v>
      </c>
      <c r="H1612" s="0" t="n">
        <v>1</v>
      </c>
      <c r="I1612" s="0" t="n">
        <v>212123722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174</v>
      </c>
      <c r="F1613" s="0" t="n">
        <v>506006</v>
      </c>
      <c r="G1613" s="0" t="n">
        <v>0.1</v>
      </c>
      <c r="H1613" s="0" t="n">
        <v>1</v>
      </c>
      <c r="I1613" s="0" t="n">
        <v>212123723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174</v>
      </c>
      <c r="F1614" s="0" t="n">
        <v>509001</v>
      </c>
      <c r="G1614" s="0" t="n">
        <v>0.1</v>
      </c>
      <c r="H1614" s="0" t="n">
        <v>1</v>
      </c>
      <c r="I1614" s="0" t="n">
        <v>212123725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149</v>
      </c>
      <c r="F1615" s="0" t="n">
        <v>516003</v>
      </c>
      <c r="G1615" s="0" t="n">
        <v>0.1</v>
      </c>
      <c r="H1615" s="0" t="n">
        <v>1</v>
      </c>
      <c r="I1615" s="0" t="n">
        <v>212123726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149</v>
      </c>
      <c r="F1616" s="0" t="n">
        <v>520004</v>
      </c>
      <c r="G1616" s="0" t="n">
        <v>0.1</v>
      </c>
      <c r="H1616" s="0" t="n">
        <v>1</v>
      </c>
      <c r="I1616" s="0" t="n">
        <v>212123727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149</v>
      </c>
      <c r="F1617" s="0" t="n">
        <v>520010</v>
      </c>
      <c r="G1617" s="0" t="n">
        <v>0.1</v>
      </c>
      <c r="H1617" s="0" t="n">
        <v>1</v>
      </c>
      <c r="I1617" s="0" t="n">
        <v>212123728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149</v>
      </c>
      <c r="F1618" s="0" t="n">
        <v>520010</v>
      </c>
      <c r="G1618" s="0" t="n">
        <v>0.1</v>
      </c>
      <c r="H1618" s="0" t="n">
        <v>1</v>
      </c>
      <c r="I1618" s="0" t="n">
        <v>212123729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149</v>
      </c>
      <c r="F1619" s="0" t="n">
        <v>522001</v>
      </c>
      <c r="G1619" s="0" t="n">
        <v>0.1</v>
      </c>
      <c r="H1619" s="0" t="n">
        <v>1</v>
      </c>
      <c r="I1619" s="0" t="n">
        <v>212123730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149</v>
      </c>
      <c r="F1620" s="0" t="n">
        <v>522005</v>
      </c>
      <c r="G1620" s="0" t="n">
        <v>0.1</v>
      </c>
      <c r="H1620" s="0" t="n">
        <v>1</v>
      </c>
      <c r="I1620" s="0" t="n">
        <v>212123731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149</v>
      </c>
      <c r="F1621" s="0" t="n">
        <v>533004</v>
      </c>
      <c r="G1621" s="0" t="n">
        <v>0.1</v>
      </c>
      <c r="H1621" s="0" t="n">
        <v>1</v>
      </c>
      <c r="I1621" s="0" t="n">
        <v>212123733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116</v>
      </c>
      <c r="F1622" s="0" t="n">
        <v>560064</v>
      </c>
      <c r="G1622" s="0" t="n">
        <v>0.1</v>
      </c>
      <c r="H1622" s="0" t="n">
        <v>1</v>
      </c>
      <c r="I1622" s="0" t="n">
        <v>212123734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116</v>
      </c>
      <c r="F1623" s="0" t="n">
        <v>560081</v>
      </c>
      <c r="G1623" s="0" t="n">
        <v>0.1</v>
      </c>
      <c r="H1623" s="0" t="n">
        <v>1</v>
      </c>
      <c r="I1623" s="0" t="n">
        <v>212123735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116</v>
      </c>
      <c r="F1624" s="0" t="n">
        <v>560097</v>
      </c>
      <c r="G1624" s="0" t="n">
        <v>0.1</v>
      </c>
      <c r="H1624" s="0" t="n">
        <v>1</v>
      </c>
      <c r="I1624" s="0" t="n">
        <v>212123736</v>
      </c>
      <c r="J1624" s="0" t="s">
        <v>3257</v>
      </c>
    </row>
    <row r="1625" customFormat="false" ht="15" hidden="false" customHeight="false" outlineLevel="0" collapsed="false">
      <c r="A1625" s="0" t="s">
        <v>1161</v>
      </c>
      <c r="E1625" s="0" t="s">
        <v>116</v>
      </c>
      <c r="F1625" s="0" t="n">
        <v>570010</v>
      </c>
      <c r="G1625" s="0" t="n">
        <v>0.1</v>
      </c>
      <c r="H1625" s="0" t="n">
        <v>1</v>
      </c>
      <c r="I1625" s="0" t="n">
        <v>212123737</v>
      </c>
      <c r="J1625" s="0" t="s">
        <v>3258</v>
      </c>
    </row>
    <row r="1626" customFormat="false" ht="15" hidden="false" customHeight="false" outlineLevel="0" collapsed="false">
      <c r="A1626" s="0" t="s">
        <v>3259</v>
      </c>
      <c r="E1626" s="0" t="s">
        <v>116</v>
      </c>
      <c r="F1626" s="0" t="n">
        <v>580007</v>
      </c>
      <c r="G1626" s="0" t="n">
        <v>0.1</v>
      </c>
      <c r="H1626" s="0" t="n">
        <v>1</v>
      </c>
      <c r="I1626" s="0" t="n">
        <v>212123744</v>
      </c>
      <c r="J1626" s="0" t="s">
        <v>3260</v>
      </c>
    </row>
    <row r="1627" customFormat="false" ht="15" hidden="false" customHeight="false" outlineLevel="0" collapsed="false">
      <c r="A1627" s="0" t="s">
        <v>3261</v>
      </c>
      <c r="E1627" s="0" t="s">
        <v>116</v>
      </c>
      <c r="F1627" s="0" t="n">
        <v>580007</v>
      </c>
      <c r="G1627" s="0" t="n">
        <v>0.1</v>
      </c>
      <c r="H1627" s="0" t="n">
        <v>1</v>
      </c>
      <c r="I1627" s="0" t="n">
        <v>212123745</v>
      </c>
      <c r="J1627" s="0" t="s">
        <v>3262</v>
      </c>
    </row>
    <row r="1628" customFormat="false" ht="15" hidden="false" customHeight="false" outlineLevel="0" collapsed="false">
      <c r="A1628" s="0" t="s">
        <v>3263</v>
      </c>
      <c r="E1628" s="0" t="s">
        <v>116</v>
      </c>
      <c r="F1628" s="0" t="n">
        <v>580007</v>
      </c>
      <c r="G1628" s="0" t="n">
        <v>0.1</v>
      </c>
      <c r="H1628" s="0" t="n">
        <v>1</v>
      </c>
      <c r="I1628" s="0" t="n">
        <v>212123746</v>
      </c>
      <c r="J1628" s="0" t="s">
        <v>3264</v>
      </c>
    </row>
    <row r="1629" customFormat="false" ht="15" hidden="false" customHeight="false" outlineLevel="0" collapsed="false">
      <c r="A1629" s="0" t="s">
        <v>3265</v>
      </c>
      <c r="E1629" s="0" t="s">
        <v>8</v>
      </c>
      <c r="F1629" s="0" t="n">
        <v>603306</v>
      </c>
      <c r="G1629" s="0" t="n">
        <v>0.1</v>
      </c>
      <c r="H1629" s="0" t="n">
        <v>1</v>
      </c>
      <c r="I1629" s="0" t="n">
        <v>212123747</v>
      </c>
      <c r="J1629" s="0" t="s">
        <v>3266</v>
      </c>
    </row>
    <row r="1630" customFormat="false" ht="15" hidden="false" customHeight="false" outlineLevel="0" collapsed="false">
      <c r="A1630" s="0" t="s">
        <v>3267</v>
      </c>
      <c r="E1630" s="0" t="s">
        <v>8</v>
      </c>
      <c r="F1630" s="0" t="n">
        <v>604401</v>
      </c>
      <c r="G1630" s="0" t="n">
        <v>0.1</v>
      </c>
      <c r="H1630" s="0" t="n">
        <v>1</v>
      </c>
      <c r="I1630" s="0" t="n">
        <v>212123748</v>
      </c>
      <c r="J1630" s="0" t="s">
        <v>3268</v>
      </c>
    </row>
    <row r="1631" customFormat="false" ht="15" hidden="false" customHeight="false" outlineLevel="0" collapsed="false">
      <c r="A1631" s="0" t="s">
        <v>3269</v>
      </c>
      <c r="E1631" s="0" t="s">
        <v>8</v>
      </c>
      <c r="F1631" s="0" t="n">
        <v>604402</v>
      </c>
      <c r="G1631" s="0" t="n">
        <v>0.1</v>
      </c>
      <c r="H1631" s="0" t="n">
        <v>1</v>
      </c>
      <c r="I1631" s="0" t="n">
        <v>212123749</v>
      </c>
      <c r="J1631" s="0" t="s">
        <v>3270</v>
      </c>
    </row>
    <row r="1632" customFormat="false" ht="15" hidden="false" customHeight="false" outlineLevel="0" collapsed="false">
      <c r="A1632" s="0" t="s">
        <v>3271</v>
      </c>
      <c r="E1632" s="0" t="s">
        <v>8</v>
      </c>
      <c r="F1632" s="0" t="n">
        <v>604404</v>
      </c>
      <c r="G1632" s="0" t="n">
        <v>0.1</v>
      </c>
      <c r="H1632" s="0" t="n">
        <v>1</v>
      </c>
      <c r="I1632" s="0" t="n">
        <v>212123750</v>
      </c>
      <c r="J1632" s="0" t="s">
        <v>3272</v>
      </c>
    </row>
    <row r="1633" customFormat="false" ht="15" hidden="false" customHeight="false" outlineLevel="0" collapsed="false">
      <c r="A1633" s="0" t="s">
        <v>3273</v>
      </c>
      <c r="E1633" s="0" t="s">
        <v>8</v>
      </c>
      <c r="F1633" s="0" t="n">
        <v>604407</v>
      </c>
      <c r="G1633" s="0" t="n">
        <v>0.1</v>
      </c>
      <c r="H1633" s="0" t="n">
        <v>1</v>
      </c>
      <c r="I1633" s="0" t="n">
        <v>212123751</v>
      </c>
      <c r="J1633" s="0" t="s">
        <v>3274</v>
      </c>
    </row>
    <row r="1634" customFormat="false" ht="15" hidden="false" customHeight="false" outlineLevel="0" collapsed="false">
      <c r="A1634" s="0" t="s">
        <v>3275</v>
      </c>
      <c r="E1634" s="0" t="s">
        <v>8</v>
      </c>
      <c r="F1634" s="0" t="n">
        <v>604407</v>
      </c>
      <c r="G1634" s="0" t="n">
        <v>0.1</v>
      </c>
      <c r="H1634" s="0" t="n">
        <v>1</v>
      </c>
      <c r="I1634" s="0" t="n">
        <v>212123752</v>
      </c>
      <c r="J1634" s="0" t="s">
        <v>3276</v>
      </c>
    </row>
    <row r="1635" customFormat="false" ht="15" hidden="false" customHeight="false" outlineLevel="0" collapsed="false">
      <c r="A1635" s="0" t="s">
        <v>3277</v>
      </c>
      <c r="E1635" s="0" t="s">
        <v>8</v>
      </c>
      <c r="F1635" s="0" t="n">
        <v>604407</v>
      </c>
      <c r="G1635" s="0" t="n">
        <v>0.1</v>
      </c>
      <c r="H1635" s="0" t="n">
        <v>1</v>
      </c>
      <c r="I1635" s="0" t="n">
        <v>212123753</v>
      </c>
      <c r="J1635" s="0" t="s">
        <v>3278</v>
      </c>
    </row>
    <row r="1636" customFormat="false" ht="15" hidden="false" customHeight="false" outlineLevel="0" collapsed="false">
      <c r="A1636" s="0" t="s">
        <v>3279</v>
      </c>
      <c r="E1636" s="0" t="s">
        <v>8</v>
      </c>
      <c r="F1636" s="0" t="n">
        <v>604407</v>
      </c>
      <c r="G1636" s="0" t="n">
        <v>0.1</v>
      </c>
      <c r="H1636" s="0" t="n">
        <v>1</v>
      </c>
      <c r="I1636" s="0" t="n">
        <v>212123754</v>
      </c>
      <c r="J1636" s="0" t="s">
        <v>3280</v>
      </c>
    </row>
    <row r="1637" customFormat="false" ht="15" hidden="false" customHeight="false" outlineLevel="0" collapsed="false">
      <c r="A1637" s="0" t="s">
        <v>3281</v>
      </c>
      <c r="E1637" s="0" t="s">
        <v>8</v>
      </c>
      <c r="F1637" s="0" t="n">
        <v>604407</v>
      </c>
      <c r="G1637" s="0" t="n">
        <v>0.1</v>
      </c>
      <c r="H1637" s="0" t="n">
        <v>1</v>
      </c>
      <c r="I1637" s="0" t="n">
        <v>212123755</v>
      </c>
      <c r="J1637" s="0" t="s">
        <v>3282</v>
      </c>
    </row>
    <row r="1638" customFormat="false" ht="15" hidden="false" customHeight="false" outlineLevel="0" collapsed="false">
      <c r="A1638" s="0" t="s">
        <v>3283</v>
      </c>
      <c r="E1638" s="0" t="s">
        <v>8</v>
      </c>
      <c r="F1638" s="0" t="n">
        <v>604407</v>
      </c>
      <c r="G1638" s="0" t="n">
        <v>0.1</v>
      </c>
      <c r="H1638" s="0" t="n">
        <v>1</v>
      </c>
      <c r="I1638" s="0" t="n">
        <v>212123756</v>
      </c>
      <c r="J1638" s="0" t="s">
        <v>3284</v>
      </c>
    </row>
    <row r="1639" customFormat="false" ht="15" hidden="false" customHeight="false" outlineLevel="0" collapsed="false">
      <c r="A1639" s="0" t="s">
        <v>3285</v>
      </c>
      <c r="E1639" s="0" t="s">
        <v>8</v>
      </c>
      <c r="F1639" s="0" t="n">
        <v>604407</v>
      </c>
      <c r="G1639" s="0" t="n">
        <v>0.1</v>
      </c>
      <c r="H1639" s="0" t="n">
        <v>1</v>
      </c>
      <c r="I1639" s="0" t="n">
        <v>212123757</v>
      </c>
      <c r="J1639" s="0" t="s">
        <v>3286</v>
      </c>
    </row>
    <row r="1640" customFormat="false" ht="15" hidden="false" customHeight="false" outlineLevel="0" collapsed="false">
      <c r="A1640" s="0" t="s">
        <v>3287</v>
      </c>
      <c r="E1640" s="0" t="s">
        <v>8</v>
      </c>
      <c r="F1640" s="0" t="n">
        <v>604407</v>
      </c>
      <c r="G1640" s="0" t="n">
        <v>0.1</v>
      </c>
      <c r="H1640" s="0" t="n">
        <v>1</v>
      </c>
      <c r="I1640" s="0" t="n">
        <v>212123759</v>
      </c>
      <c r="J1640" s="0" t="s">
        <v>3288</v>
      </c>
    </row>
    <row r="1641" customFormat="false" ht="15" hidden="false" customHeight="false" outlineLevel="0" collapsed="false">
      <c r="A1641" s="0" t="s">
        <v>3289</v>
      </c>
      <c r="E1641" s="0" t="s">
        <v>8</v>
      </c>
      <c r="F1641" s="0" t="n">
        <v>604407</v>
      </c>
      <c r="G1641" s="0" t="n">
        <v>0.1</v>
      </c>
      <c r="H1641" s="0" t="n">
        <v>1</v>
      </c>
      <c r="I1641" s="0" t="n">
        <v>212123760</v>
      </c>
      <c r="J1641" s="0" t="s">
        <v>3290</v>
      </c>
    </row>
    <row r="1642" customFormat="false" ht="15" hidden="false" customHeight="false" outlineLevel="0" collapsed="false">
      <c r="A1642" s="0" t="s">
        <v>3291</v>
      </c>
      <c r="E1642" s="0" t="s">
        <v>8</v>
      </c>
      <c r="F1642" s="0" t="n">
        <v>604407</v>
      </c>
      <c r="G1642" s="0" t="n">
        <v>0.1</v>
      </c>
      <c r="H1642" s="0" t="n">
        <v>1</v>
      </c>
      <c r="I1642" s="0" t="n">
        <v>212123761</v>
      </c>
      <c r="J1642" s="0" t="s">
        <v>3292</v>
      </c>
    </row>
    <row r="1643" customFormat="false" ht="15" hidden="false" customHeight="false" outlineLevel="0" collapsed="false">
      <c r="A1643" s="0" t="s">
        <v>3293</v>
      </c>
      <c r="E1643" s="0" t="s">
        <v>8</v>
      </c>
      <c r="F1643" s="0" t="n">
        <v>621713</v>
      </c>
      <c r="G1643" s="0" t="n">
        <v>0.1</v>
      </c>
      <c r="H1643" s="0" t="n">
        <v>1</v>
      </c>
      <c r="I1643" s="0" t="n">
        <v>212124714</v>
      </c>
      <c r="J1643" s="0" t="s">
        <v>3294</v>
      </c>
    </row>
    <row r="1644" customFormat="false" ht="15" hidden="false" customHeight="false" outlineLevel="0" collapsed="false">
      <c r="A1644" s="0" t="s">
        <v>3295</v>
      </c>
      <c r="E1644" s="0" t="s">
        <v>8</v>
      </c>
      <c r="F1644" s="0" t="n">
        <v>621717</v>
      </c>
      <c r="G1644" s="0" t="n">
        <v>0.1</v>
      </c>
      <c r="H1644" s="0" t="n">
        <v>1</v>
      </c>
      <c r="I1644" s="0" t="n">
        <v>212124715</v>
      </c>
      <c r="J1644" s="0" t="s">
        <v>3296</v>
      </c>
    </row>
    <row r="1645" customFormat="false" ht="15" hidden="false" customHeight="false" outlineLevel="0" collapsed="false">
      <c r="A1645" s="0" t="s">
        <v>3297</v>
      </c>
      <c r="E1645" s="0" t="s">
        <v>8</v>
      </c>
      <c r="F1645" s="0" t="n">
        <v>621717</v>
      </c>
      <c r="G1645" s="0" t="n">
        <v>0.1</v>
      </c>
      <c r="H1645" s="0" t="n">
        <v>1</v>
      </c>
      <c r="I1645" s="0" t="n">
        <v>212124716</v>
      </c>
      <c r="J1645" s="0" t="s">
        <v>3298</v>
      </c>
    </row>
    <row r="1646" customFormat="false" ht="15" hidden="false" customHeight="false" outlineLevel="0" collapsed="false">
      <c r="A1646" s="0" t="s">
        <v>3299</v>
      </c>
      <c r="E1646" s="0" t="s">
        <v>105</v>
      </c>
      <c r="F1646" s="0" t="n">
        <v>384002</v>
      </c>
      <c r="G1646" s="0" t="n">
        <v>0.1</v>
      </c>
      <c r="H1646" s="0" t="n">
        <v>1</v>
      </c>
      <c r="I1646" s="0" t="n">
        <v>212124903</v>
      </c>
      <c r="J1646" s="0" t="s">
        <v>3300</v>
      </c>
    </row>
    <row r="1647" customFormat="false" ht="15" hidden="false" customHeight="false" outlineLevel="0" collapsed="false">
      <c r="A1647" s="0" t="s">
        <v>3301</v>
      </c>
      <c r="E1647" s="0" t="s">
        <v>144</v>
      </c>
      <c r="F1647" s="0" t="n">
        <v>400708</v>
      </c>
      <c r="G1647" s="0" t="n">
        <v>0.1</v>
      </c>
      <c r="H1647" s="0" t="n">
        <v>1</v>
      </c>
      <c r="I1647" s="0" t="n">
        <v>212124904</v>
      </c>
      <c r="J1647" s="0" t="s">
        <v>3302</v>
      </c>
    </row>
    <row r="1648" customFormat="false" ht="15" hidden="false" customHeight="false" outlineLevel="0" collapsed="false">
      <c r="A1648" s="0" t="s">
        <v>3303</v>
      </c>
      <c r="E1648" s="0" t="s">
        <v>144</v>
      </c>
      <c r="F1648" s="0" t="n">
        <v>431601</v>
      </c>
      <c r="G1648" s="0" t="n">
        <v>0.1</v>
      </c>
      <c r="H1648" s="0" t="n">
        <v>1</v>
      </c>
      <c r="I1648" s="0" t="n">
        <v>212124905</v>
      </c>
      <c r="J1648" s="0" t="s">
        <v>3304</v>
      </c>
    </row>
    <row r="1649" customFormat="false" ht="15" hidden="false" customHeight="false" outlineLevel="0" collapsed="false">
      <c r="A1649" s="0" t="s">
        <v>3305</v>
      </c>
      <c r="E1649" s="0" t="s">
        <v>174</v>
      </c>
      <c r="F1649" s="0" t="n">
        <v>503002</v>
      </c>
      <c r="G1649" s="0" t="n">
        <v>0.1</v>
      </c>
      <c r="H1649" s="0" t="n">
        <v>1</v>
      </c>
      <c r="I1649" s="0" t="n">
        <v>212124906</v>
      </c>
      <c r="J1649" s="0" t="s">
        <v>3306</v>
      </c>
    </row>
    <row r="1650" customFormat="false" ht="15" hidden="false" customHeight="false" outlineLevel="0" collapsed="false">
      <c r="A1650" s="0" t="s">
        <v>3307</v>
      </c>
      <c r="E1650" s="0" t="s">
        <v>149</v>
      </c>
      <c r="F1650" s="0" t="n">
        <v>506005</v>
      </c>
      <c r="G1650" s="0" t="n">
        <v>0.1</v>
      </c>
      <c r="H1650" s="0" t="n">
        <v>1</v>
      </c>
      <c r="I1650" s="0" t="n">
        <v>212124907</v>
      </c>
      <c r="J1650" s="0" t="s">
        <v>3308</v>
      </c>
    </row>
    <row r="1651" customFormat="false" ht="15" hidden="false" customHeight="false" outlineLevel="0" collapsed="false">
      <c r="A1651" s="0" t="s">
        <v>3309</v>
      </c>
      <c r="E1651" s="0" t="s">
        <v>149</v>
      </c>
      <c r="F1651" s="0" t="n">
        <v>520001</v>
      </c>
      <c r="G1651" s="0" t="n">
        <v>0.1</v>
      </c>
      <c r="H1651" s="0" t="n">
        <v>1</v>
      </c>
      <c r="I1651" s="0" t="n">
        <v>212124908</v>
      </c>
      <c r="J1651" s="0" t="s">
        <v>3310</v>
      </c>
    </row>
    <row r="1652" customFormat="false" ht="15" hidden="false" customHeight="false" outlineLevel="0" collapsed="false">
      <c r="A1652" s="0" t="s">
        <v>3311</v>
      </c>
      <c r="E1652" s="0" t="s">
        <v>116</v>
      </c>
      <c r="F1652" s="0" t="n">
        <v>560024</v>
      </c>
      <c r="G1652" s="0" t="n">
        <v>0.1</v>
      </c>
      <c r="H1652" s="0" t="n">
        <v>1</v>
      </c>
      <c r="I1652" s="0" t="n">
        <v>212124023</v>
      </c>
      <c r="J1652" s="0" t="s">
        <v>3312</v>
      </c>
    </row>
    <row r="1653" customFormat="false" ht="15" hidden="false" customHeight="false" outlineLevel="0" collapsed="false">
      <c r="A1653" s="0" t="s">
        <v>3313</v>
      </c>
      <c r="E1653" s="0" t="s">
        <v>116</v>
      </c>
      <c r="F1653" s="0" t="n">
        <v>560064</v>
      </c>
      <c r="G1653" s="0" t="n">
        <v>0.1</v>
      </c>
      <c r="H1653" s="0" t="n">
        <v>1</v>
      </c>
      <c r="I1653" s="0" t="n">
        <v>212124033</v>
      </c>
      <c r="J1653" s="0" t="s">
        <v>3314</v>
      </c>
    </row>
    <row r="1654" customFormat="false" ht="15" hidden="false" customHeight="false" outlineLevel="0" collapsed="false">
      <c r="A1654" s="0" t="s">
        <v>3315</v>
      </c>
      <c r="E1654" s="0" t="s">
        <v>174</v>
      </c>
      <c r="F1654" s="0" t="n">
        <v>505001</v>
      </c>
      <c r="G1654" s="0" t="n">
        <v>0.1</v>
      </c>
      <c r="H1654" s="0" t="n">
        <v>1</v>
      </c>
      <c r="I1654" s="0" t="n">
        <v>212123812</v>
      </c>
      <c r="J1654" s="0" t="s">
        <v>3316</v>
      </c>
    </row>
    <row r="1655" customFormat="false" ht="15" hidden="false" customHeight="false" outlineLevel="0" collapsed="false">
      <c r="A1655" s="0" t="s">
        <v>3317</v>
      </c>
      <c r="E1655" s="0" t="s">
        <v>144</v>
      </c>
      <c r="F1655" s="0" t="n">
        <v>443103</v>
      </c>
      <c r="G1655" s="0" t="n">
        <v>0.1</v>
      </c>
      <c r="H1655" s="0" t="n">
        <v>1</v>
      </c>
      <c r="I1655" s="0" t="n">
        <v>212124774</v>
      </c>
      <c r="J1655" s="0" t="s">
        <v>3318</v>
      </c>
    </row>
    <row r="1656" customFormat="false" ht="15" hidden="false" customHeight="false" outlineLevel="0" collapsed="false">
      <c r="A1656" s="0" t="s">
        <v>3319</v>
      </c>
      <c r="E1656" s="0" t="s">
        <v>116</v>
      </c>
      <c r="F1656" s="0" t="n">
        <v>570020</v>
      </c>
      <c r="G1656" s="0" t="n">
        <v>0.1</v>
      </c>
      <c r="H1656" s="0" t="n">
        <v>1</v>
      </c>
      <c r="I1656" s="0" t="n">
        <v>212124859</v>
      </c>
      <c r="J1656" s="0" t="s">
        <v>3320</v>
      </c>
    </row>
    <row r="1657" customFormat="false" ht="15" hidden="false" customHeight="false" outlineLevel="0" collapsed="false">
      <c r="A1657" s="0" t="s">
        <v>3321</v>
      </c>
      <c r="E1657" s="0" t="s">
        <v>8</v>
      </c>
      <c r="F1657" s="0" t="n">
        <v>605106</v>
      </c>
      <c r="G1657" s="0" t="n">
        <v>0.1</v>
      </c>
      <c r="H1657" s="0" t="n">
        <v>1</v>
      </c>
      <c r="I1657" s="0" t="n">
        <v>212124914</v>
      </c>
      <c r="J1657" s="0" t="s">
        <v>3322</v>
      </c>
    </row>
    <row r="1658" customFormat="false" ht="15" hidden="false" customHeight="false" outlineLevel="0" collapsed="false">
      <c r="A1658" s="0" t="s">
        <v>3323</v>
      </c>
      <c r="E1658" s="0" t="s">
        <v>105</v>
      </c>
      <c r="F1658" s="0" t="n">
        <v>396191</v>
      </c>
      <c r="G1658" s="0" t="n">
        <v>0.1</v>
      </c>
      <c r="H1658" s="0" t="n">
        <v>1</v>
      </c>
      <c r="I1658" s="0" t="n">
        <v>212124098</v>
      </c>
      <c r="J1658" s="0" t="s">
        <v>3324</v>
      </c>
    </row>
    <row r="1659" customFormat="false" ht="15" hidden="false" customHeight="false" outlineLevel="0" collapsed="false">
      <c r="A1659" s="0" t="s">
        <v>3325</v>
      </c>
      <c r="E1659" s="0" t="s">
        <v>8</v>
      </c>
      <c r="F1659" s="0" t="n">
        <v>612903</v>
      </c>
      <c r="G1659" s="0" t="n">
        <v>0.1</v>
      </c>
      <c r="H1659" s="0" t="n">
        <v>1</v>
      </c>
      <c r="I1659" s="0" t="n">
        <v>212124160</v>
      </c>
      <c r="J1659" s="0" t="s">
        <v>3326</v>
      </c>
    </row>
    <row r="1660" customFormat="false" ht="15" hidden="false" customHeight="false" outlineLevel="0" collapsed="false">
      <c r="A1660" s="0" t="s">
        <v>3327</v>
      </c>
      <c r="E1660" s="0" t="s">
        <v>174</v>
      </c>
      <c r="F1660" s="0" t="n">
        <v>507001</v>
      </c>
      <c r="G1660" s="0" t="n">
        <v>0.1</v>
      </c>
      <c r="H1660" s="0" t="n">
        <v>1</v>
      </c>
      <c r="I1660" s="0" t="n">
        <v>212124261</v>
      </c>
      <c r="J1660" s="0" t="s">
        <v>3328</v>
      </c>
    </row>
    <row r="1661" customFormat="false" ht="15" hidden="false" customHeight="false" outlineLevel="0" collapsed="false">
      <c r="A1661" s="0" t="s">
        <v>3329</v>
      </c>
      <c r="E1661" s="0" t="s">
        <v>94</v>
      </c>
      <c r="F1661" s="0" t="n">
        <v>110052</v>
      </c>
      <c r="G1661" s="0" t="n">
        <v>0.1</v>
      </c>
      <c r="H1661" s="0" t="n">
        <v>1</v>
      </c>
      <c r="I1661" s="0" t="n">
        <v>212124504</v>
      </c>
      <c r="J1661" s="0" t="s">
        <v>3330</v>
      </c>
    </row>
    <row r="1662" customFormat="false" ht="15" hidden="false" customHeight="false" outlineLevel="0" collapsed="false">
      <c r="A1662" s="0" t="s">
        <v>3331</v>
      </c>
      <c r="E1662" s="0" t="s">
        <v>8</v>
      </c>
      <c r="F1662" s="0" t="n">
        <v>621307</v>
      </c>
      <c r="G1662" s="0" t="n">
        <v>0.1</v>
      </c>
      <c r="H1662" s="0" t="n">
        <v>1</v>
      </c>
      <c r="I1662" s="0" t="n">
        <v>212124605</v>
      </c>
      <c r="J1662" s="0" t="s">
        <v>3332</v>
      </c>
    </row>
    <row r="1663" customFormat="false" ht="15" hidden="false" customHeight="false" outlineLevel="0" collapsed="false">
      <c r="A1663" s="0" t="s">
        <v>3333</v>
      </c>
      <c r="E1663" s="0" t="s">
        <v>846</v>
      </c>
      <c r="F1663" s="0" t="n">
        <v>700018</v>
      </c>
      <c r="G1663" s="0" t="n">
        <v>0.1</v>
      </c>
      <c r="H1663" s="0" t="n">
        <v>1</v>
      </c>
      <c r="I1663" s="0" t="n">
        <v>212124613</v>
      </c>
      <c r="J1663" s="0" t="s">
        <v>3334</v>
      </c>
    </row>
    <row r="1664" customFormat="false" ht="15" hidden="false" customHeight="false" outlineLevel="0" collapsed="false">
      <c r="A1664" s="0" t="s">
        <v>3335</v>
      </c>
      <c r="E1664" s="0" t="s">
        <v>144</v>
      </c>
      <c r="F1664" s="0" t="n">
        <v>400095</v>
      </c>
      <c r="G1664" s="0" t="n">
        <v>0.1</v>
      </c>
      <c r="H1664" s="0" t="n">
        <v>1</v>
      </c>
      <c r="I1664" s="0" t="n">
        <v>212124632</v>
      </c>
      <c r="J1664" s="0" t="s">
        <v>3336</v>
      </c>
    </row>
    <row r="1665" customFormat="false" ht="15" hidden="false" customHeight="false" outlineLevel="0" collapsed="false">
      <c r="A1665" s="0" t="s">
        <v>3337</v>
      </c>
      <c r="E1665" s="0" t="s">
        <v>116</v>
      </c>
      <c r="F1665" s="0" t="n">
        <v>560048</v>
      </c>
      <c r="G1665" s="0" t="n">
        <v>0.1</v>
      </c>
      <c r="H1665" s="0" t="n">
        <v>1</v>
      </c>
      <c r="I1665" s="0" t="n">
        <v>212122012</v>
      </c>
      <c r="J1665" s="0" t="s">
        <v>3338</v>
      </c>
    </row>
    <row r="1666" customFormat="false" ht="15" hidden="false" customHeight="false" outlineLevel="0" collapsed="false">
      <c r="A1666" s="0" t="s">
        <v>3339</v>
      </c>
      <c r="E1666" s="0" t="s">
        <v>105</v>
      </c>
      <c r="F1666" s="0" t="n">
        <v>360004</v>
      </c>
      <c r="G1666" s="0" t="n">
        <v>0.1</v>
      </c>
      <c r="H1666" s="0" t="n">
        <v>1</v>
      </c>
      <c r="I1666" s="0" t="n">
        <v>212122147</v>
      </c>
      <c r="J1666" s="0" t="s">
        <v>3340</v>
      </c>
    </row>
    <row r="1667" customFormat="false" ht="15" hidden="false" customHeight="false" outlineLevel="0" collapsed="false">
      <c r="A1667" s="0" t="s">
        <v>3341</v>
      </c>
      <c r="E1667" s="0" t="s">
        <v>116</v>
      </c>
      <c r="F1667" s="0" t="n">
        <v>560029</v>
      </c>
      <c r="G1667" s="0" t="n">
        <v>0.1</v>
      </c>
      <c r="H1667" s="0" t="n">
        <v>1</v>
      </c>
      <c r="I1667" s="0" t="n">
        <v>212122333</v>
      </c>
      <c r="J1667" s="0" t="s">
        <v>3342</v>
      </c>
    </row>
    <row r="1668" customFormat="false" ht="15" hidden="false" customHeight="false" outlineLevel="0" collapsed="false">
      <c r="A1668" s="0" t="s">
        <v>3343</v>
      </c>
      <c r="E1668" s="0" t="s">
        <v>8</v>
      </c>
      <c r="F1668" s="0" t="n">
        <v>610103</v>
      </c>
      <c r="G1668" s="0" t="n">
        <v>0.1</v>
      </c>
      <c r="H1668" s="0" t="n">
        <v>1</v>
      </c>
      <c r="I1668" s="0" t="n">
        <v>212122505</v>
      </c>
      <c r="J1668" s="0" t="s">
        <v>3344</v>
      </c>
    </row>
    <row r="1669" customFormat="false" ht="15" hidden="false" customHeight="false" outlineLevel="0" collapsed="false">
      <c r="A1669" s="0" t="s">
        <v>3345</v>
      </c>
      <c r="E1669" s="0" t="s">
        <v>116</v>
      </c>
      <c r="F1669" s="0" t="n">
        <v>560064</v>
      </c>
      <c r="G1669" s="0" t="n">
        <v>0.1</v>
      </c>
      <c r="H1669" s="0" t="n">
        <v>1</v>
      </c>
      <c r="I1669" s="0" t="n">
        <v>212122587</v>
      </c>
      <c r="J1669" s="0" t="s">
        <v>3346</v>
      </c>
    </row>
    <row r="1670" customFormat="false" ht="15" hidden="false" customHeight="false" outlineLevel="0" collapsed="false">
      <c r="A1670" s="0" t="s">
        <v>3347</v>
      </c>
      <c r="E1670" s="0" t="s">
        <v>8</v>
      </c>
      <c r="F1670" s="0" t="n">
        <v>607102</v>
      </c>
      <c r="G1670" s="0" t="n">
        <v>0.1</v>
      </c>
      <c r="H1670" s="0" t="n">
        <v>1</v>
      </c>
      <c r="I1670" s="0" t="n">
        <v>212122799</v>
      </c>
      <c r="J1670" s="0" t="s">
        <v>3348</v>
      </c>
    </row>
    <row r="1671" customFormat="false" ht="15" hidden="false" customHeight="false" outlineLevel="0" collapsed="false">
      <c r="A1671" s="0" t="s">
        <v>3349</v>
      </c>
      <c r="E1671" s="0" t="s">
        <v>3350</v>
      </c>
      <c r="F1671" s="0" t="n">
        <v>520010</v>
      </c>
      <c r="G1671" s="0" t="n">
        <v>0.1</v>
      </c>
      <c r="H1671" s="0" t="n">
        <v>1</v>
      </c>
      <c r="I1671" s="0" t="n">
        <v>212123011</v>
      </c>
      <c r="J1671" s="0" t="s">
        <v>3351</v>
      </c>
    </row>
    <row r="1672" customFormat="false" ht="15" hidden="false" customHeight="false" outlineLevel="0" collapsed="false">
      <c r="A1672" s="0" t="s">
        <v>3352</v>
      </c>
      <c r="E1672" s="0" t="s">
        <v>116</v>
      </c>
      <c r="F1672" s="0" t="n">
        <v>560024</v>
      </c>
      <c r="G1672" s="0" t="n">
        <v>0.1</v>
      </c>
      <c r="H1672" s="0" t="n">
        <v>1</v>
      </c>
      <c r="I1672" s="0" t="n">
        <v>212123019</v>
      </c>
      <c r="J1672" s="0" t="s">
        <v>3353</v>
      </c>
    </row>
    <row r="1673" customFormat="false" ht="15" hidden="false" customHeight="false" outlineLevel="0" collapsed="false">
      <c r="A1673" s="0" t="s">
        <v>3354</v>
      </c>
      <c r="E1673" s="0" t="s">
        <v>116</v>
      </c>
      <c r="F1673" s="0" t="n">
        <v>560063</v>
      </c>
      <c r="G1673" s="0" t="n">
        <v>0.1</v>
      </c>
      <c r="H1673" s="0" t="n">
        <v>1</v>
      </c>
      <c r="I1673" s="0" t="n">
        <v>212123027</v>
      </c>
      <c r="J1673" s="0" t="s">
        <v>3355</v>
      </c>
    </row>
    <row r="1674" customFormat="false" ht="15" hidden="false" customHeight="false" outlineLevel="0" collapsed="false">
      <c r="A1674" s="0" t="s">
        <v>3356</v>
      </c>
      <c r="E1674" s="0" t="s">
        <v>8</v>
      </c>
      <c r="F1674" s="0" t="n">
        <v>621714</v>
      </c>
      <c r="G1674" s="0" t="n">
        <v>0.1</v>
      </c>
      <c r="H1674" s="0" t="n">
        <v>1</v>
      </c>
      <c r="I1674" s="0" t="n">
        <v>212123565</v>
      </c>
      <c r="J1674" s="0" t="s">
        <v>3357</v>
      </c>
    </row>
    <row r="1675" customFormat="false" ht="15" hidden="false" customHeight="false" outlineLevel="0" collapsed="false">
      <c r="A1675" s="0" t="s">
        <v>3358</v>
      </c>
      <c r="E1675" s="0" t="s">
        <v>8</v>
      </c>
      <c r="F1675" s="0" t="n">
        <v>621715</v>
      </c>
      <c r="G1675" s="0" t="n">
        <v>0.1</v>
      </c>
      <c r="H1675" s="0" t="n">
        <v>1</v>
      </c>
      <c r="I1675" s="0" t="n">
        <v>212123569</v>
      </c>
      <c r="J1675" s="0" t="s">
        <v>3359</v>
      </c>
    </row>
    <row r="1676" customFormat="false" ht="15" hidden="false" customHeight="false" outlineLevel="0" collapsed="false">
      <c r="A1676" s="0" t="s">
        <v>3360</v>
      </c>
      <c r="E1676" s="0" t="s">
        <v>846</v>
      </c>
      <c r="F1676" s="0" t="n">
        <v>700024</v>
      </c>
      <c r="G1676" s="0" t="n">
        <v>0.1</v>
      </c>
      <c r="H1676" s="0" t="n">
        <v>1</v>
      </c>
      <c r="I1676" s="0" t="n">
        <v>212123578</v>
      </c>
      <c r="J1676" s="0" t="s">
        <v>3361</v>
      </c>
    </row>
    <row r="1677" customFormat="false" ht="15" hidden="false" customHeight="false" outlineLevel="0" collapsed="false">
      <c r="A1677" s="0" t="s">
        <v>3362</v>
      </c>
      <c r="E1677" s="0" t="s">
        <v>846</v>
      </c>
      <c r="F1677" s="0" t="n">
        <v>700066</v>
      </c>
      <c r="G1677" s="0" t="n">
        <v>0.1</v>
      </c>
      <c r="H1677" s="0" t="n">
        <v>1</v>
      </c>
      <c r="I1677" s="0" t="n">
        <v>212123597</v>
      </c>
      <c r="J1677" s="0" t="s">
        <v>3363</v>
      </c>
    </row>
    <row r="1678" customFormat="false" ht="15" hidden="false" customHeight="false" outlineLevel="0" collapsed="false">
      <c r="A1678" s="0" t="s">
        <v>3364</v>
      </c>
      <c r="E1678" s="0" t="s">
        <v>94</v>
      </c>
      <c r="F1678" s="0" t="n">
        <v>110057</v>
      </c>
      <c r="G1678" s="0" t="n">
        <v>0.1</v>
      </c>
      <c r="H1678" s="0" t="n">
        <v>1</v>
      </c>
      <c r="I1678" s="0" t="n">
        <v>212123686</v>
      </c>
      <c r="J1678" s="0" t="s">
        <v>3365</v>
      </c>
    </row>
    <row r="1679" customFormat="false" ht="15" hidden="false" customHeight="false" outlineLevel="0" collapsed="false">
      <c r="A1679" s="0" t="s">
        <v>3366</v>
      </c>
      <c r="E1679" s="0" t="s">
        <v>174</v>
      </c>
      <c r="F1679" s="0" t="n">
        <v>506006</v>
      </c>
      <c r="G1679" s="0" t="n">
        <v>0.1</v>
      </c>
      <c r="H1679" s="0" t="n">
        <v>1</v>
      </c>
      <c r="I1679" s="0" t="n">
        <v>212123724</v>
      </c>
      <c r="J1679" s="0" t="s">
        <v>3367</v>
      </c>
    </row>
    <row r="1680" customFormat="false" ht="15" hidden="false" customHeight="false" outlineLevel="0" collapsed="false">
      <c r="A1680" s="0" t="s">
        <v>3368</v>
      </c>
      <c r="E1680" s="0" t="s">
        <v>149</v>
      </c>
      <c r="F1680" s="0" t="n">
        <v>533001</v>
      </c>
      <c r="G1680" s="0" t="n">
        <v>0.1</v>
      </c>
      <c r="H1680" s="0" t="n">
        <v>1</v>
      </c>
      <c r="I1680" s="0" t="n">
        <v>212123732</v>
      </c>
      <c r="J1680" s="0" t="s">
        <v>3369</v>
      </c>
    </row>
    <row r="1681" customFormat="false" ht="15" hidden="false" customHeight="false" outlineLevel="0" collapsed="false">
      <c r="A1681" s="0" t="s">
        <v>3370</v>
      </c>
      <c r="E1681" s="0" t="s">
        <v>116</v>
      </c>
      <c r="F1681" s="0" t="n">
        <v>580001</v>
      </c>
      <c r="G1681" s="0" t="n">
        <v>0.1</v>
      </c>
      <c r="H1681" s="0" t="n">
        <v>1</v>
      </c>
      <c r="I1681" s="0" t="n">
        <v>212123738</v>
      </c>
      <c r="J1681" s="0" t="s">
        <v>3371</v>
      </c>
    </row>
    <row r="1682" customFormat="false" ht="15" hidden="false" customHeight="false" outlineLevel="0" collapsed="false">
      <c r="A1682" s="0" t="s">
        <v>3372</v>
      </c>
      <c r="E1682" s="0" t="s">
        <v>116</v>
      </c>
      <c r="F1682" s="0" t="n">
        <v>580001</v>
      </c>
      <c r="G1682" s="0" t="n">
        <v>0.1</v>
      </c>
      <c r="H1682" s="0" t="n">
        <v>1</v>
      </c>
      <c r="I1682" s="0" t="n">
        <v>212123739</v>
      </c>
      <c r="J1682" s="0" t="s">
        <v>3373</v>
      </c>
    </row>
    <row r="1683" customFormat="false" ht="15" hidden="false" customHeight="false" outlineLevel="0" collapsed="false">
      <c r="A1683" s="0" t="s">
        <v>3374</v>
      </c>
      <c r="E1683" s="0" t="s">
        <v>116</v>
      </c>
      <c r="F1683" s="0" t="n">
        <v>580001</v>
      </c>
      <c r="G1683" s="0" t="n">
        <v>0.1</v>
      </c>
      <c r="H1683" s="0" t="n">
        <v>1</v>
      </c>
      <c r="I1683" s="0" t="n">
        <v>212123740</v>
      </c>
      <c r="J1683" s="0" t="s">
        <v>3375</v>
      </c>
    </row>
    <row r="1684" customFormat="false" ht="15" hidden="false" customHeight="false" outlineLevel="0" collapsed="false">
      <c r="A1684" s="0" t="s">
        <v>3376</v>
      </c>
      <c r="E1684" s="0" t="s">
        <v>116</v>
      </c>
      <c r="F1684" s="0" t="n">
        <v>580005</v>
      </c>
      <c r="G1684" s="0" t="n">
        <v>0.1</v>
      </c>
      <c r="H1684" s="0" t="n">
        <v>1</v>
      </c>
      <c r="I1684" s="0" t="n">
        <v>212123741</v>
      </c>
      <c r="J1684" s="0" t="s">
        <v>3377</v>
      </c>
    </row>
    <row r="1685" customFormat="false" ht="15" hidden="false" customHeight="false" outlineLevel="0" collapsed="false">
      <c r="A1685" s="0" t="s">
        <v>3378</v>
      </c>
      <c r="E1685" s="0" t="s">
        <v>116</v>
      </c>
      <c r="F1685" s="0" t="n">
        <v>580006</v>
      </c>
      <c r="G1685" s="0" t="n">
        <v>0.1</v>
      </c>
      <c r="H1685" s="0" t="n">
        <v>1</v>
      </c>
      <c r="I1685" s="0" t="n">
        <v>212123742</v>
      </c>
      <c r="J1685" s="0" t="s">
        <v>3379</v>
      </c>
    </row>
    <row r="1686" customFormat="false" ht="15" hidden="false" customHeight="false" outlineLevel="0" collapsed="false">
      <c r="A1686" s="0" t="s">
        <v>3380</v>
      </c>
      <c r="E1686" s="0" t="s">
        <v>116</v>
      </c>
      <c r="F1686" s="0" t="n">
        <v>580006</v>
      </c>
      <c r="G1686" s="0" t="n">
        <v>0.1</v>
      </c>
      <c r="H1686" s="0" t="n">
        <v>1</v>
      </c>
      <c r="I1686" s="0" t="n">
        <v>212123743</v>
      </c>
      <c r="J1686" s="0" t="s">
        <v>3381</v>
      </c>
    </row>
    <row r="1687" customFormat="false" ht="15" hidden="false" customHeight="false" outlineLevel="0" collapsed="false">
      <c r="A1687" s="0" t="s">
        <v>3382</v>
      </c>
      <c r="E1687" s="0" t="s">
        <v>8</v>
      </c>
      <c r="F1687" s="0" t="n">
        <v>604407</v>
      </c>
      <c r="G1687" s="0" t="n">
        <v>0.1</v>
      </c>
      <c r="H1687" s="0" t="n">
        <v>1</v>
      </c>
      <c r="I1687" s="0" t="n">
        <v>212123758</v>
      </c>
      <c r="J1687" s="0" t="s">
        <v>3383</v>
      </c>
    </row>
    <row r="1688" customFormat="false" ht="15" hidden="false" customHeight="false" outlineLevel="0" collapsed="false">
      <c r="A1688" s="0" t="s">
        <v>3384</v>
      </c>
      <c r="E1688" s="0" t="s">
        <v>144</v>
      </c>
      <c r="F1688" s="0" t="n">
        <v>400095</v>
      </c>
      <c r="G1688" s="0" t="n">
        <v>0.1</v>
      </c>
      <c r="H1688" s="0" t="n">
        <v>1</v>
      </c>
      <c r="I1688" s="0" t="n">
        <v>212122091</v>
      </c>
      <c r="J1688" s="0" t="s">
        <v>3385</v>
      </c>
    </row>
    <row r="1689" customFormat="false" ht="15" hidden="false" customHeight="false" outlineLevel="0" collapsed="false">
      <c r="A1689" s="0" t="s">
        <v>3386</v>
      </c>
      <c r="E1689" s="0" t="s">
        <v>116</v>
      </c>
      <c r="F1689" s="0" t="n">
        <v>560024</v>
      </c>
      <c r="G1689" s="0" t="n">
        <v>0.1</v>
      </c>
      <c r="H1689" s="0" t="n">
        <v>1</v>
      </c>
      <c r="I1689" s="0" t="n">
        <v>212124025</v>
      </c>
      <c r="J1689" s="0" t="s">
        <v>3387</v>
      </c>
    </row>
    <row r="1690" customFormat="false" ht="15" hidden="false" customHeight="false" outlineLevel="0" collapsed="false">
      <c r="A1690" s="0" t="s">
        <v>3388</v>
      </c>
      <c r="E1690" s="0" t="s">
        <v>116</v>
      </c>
      <c r="F1690" s="0" t="n">
        <v>560024</v>
      </c>
      <c r="G1690" s="0" t="n">
        <v>0.1</v>
      </c>
      <c r="H1690" s="0" t="n">
        <v>1</v>
      </c>
      <c r="I1690" s="0" t="n">
        <v>212124026</v>
      </c>
      <c r="J1690" s="0" t="s">
        <v>3389</v>
      </c>
    </row>
    <row r="1691" customFormat="false" ht="15" hidden="false" customHeight="false" outlineLevel="0" collapsed="false">
      <c r="A1691" s="0" t="s">
        <v>3390</v>
      </c>
      <c r="E1691" s="0" t="s">
        <v>116</v>
      </c>
      <c r="F1691" s="0" t="n">
        <v>560024</v>
      </c>
      <c r="G1691" s="0" t="n">
        <v>0.1</v>
      </c>
      <c r="H1691" s="0" t="n">
        <v>1</v>
      </c>
      <c r="I1691" s="0" t="n">
        <v>212124027</v>
      </c>
      <c r="J1691" s="0" t="s">
        <v>3391</v>
      </c>
    </row>
    <row r="1692" customFormat="false" ht="15" hidden="false" customHeight="false" outlineLevel="0" collapsed="false">
      <c r="A1692" s="0" t="s">
        <v>3392</v>
      </c>
      <c r="E1692" s="0" t="s">
        <v>8</v>
      </c>
      <c r="F1692" s="0" t="n">
        <v>602024</v>
      </c>
      <c r="G1692" s="0" t="n">
        <v>0.1</v>
      </c>
      <c r="H1692" s="0" t="n">
        <v>1</v>
      </c>
      <c r="I1692" s="0" t="n">
        <v>212124061</v>
      </c>
      <c r="J1692" s="0" t="s">
        <v>3393</v>
      </c>
    </row>
    <row r="1693" customFormat="false" ht="15" hidden="false" customHeight="false" outlineLevel="0" collapsed="false">
      <c r="A1693" s="0" t="s">
        <v>3394</v>
      </c>
      <c r="E1693" s="0" t="s">
        <v>174</v>
      </c>
      <c r="F1693" s="0" t="n">
        <v>560029</v>
      </c>
      <c r="G1693" s="0" t="n">
        <v>0.1</v>
      </c>
      <c r="H1693" s="0" t="n">
        <v>1</v>
      </c>
      <c r="I1693" s="0" t="n">
        <v>212124028</v>
      </c>
      <c r="J1693" s="0" t="s">
        <v>3395</v>
      </c>
    </row>
    <row r="1694" customFormat="false" ht="15" hidden="false" customHeight="false" outlineLevel="0" collapsed="false">
      <c r="A1694" s="0" t="s">
        <v>3396</v>
      </c>
      <c r="E1694" s="0" t="s">
        <v>116</v>
      </c>
      <c r="F1694" s="0" t="n">
        <v>560030</v>
      </c>
      <c r="G1694" s="0" t="n">
        <v>0.1</v>
      </c>
      <c r="H1694" s="0" t="n">
        <v>1</v>
      </c>
      <c r="I1694" s="0" t="n">
        <v>212124029</v>
      </c>
      <c r="J1694" s="0" t="s">
        <v>3397</v>
      </c>
    </row>
    <row r="1695" customFormat="false" ht="15" hidden="false" customHeight="false" outlineLevel="0" collapsed="false">
      <c r="A1695" s="0" t="s">
        <v>3398</v>
      </c>
      <c r="E1695" s="0" t="s">
        <v>116</v>
      </c>
      <c r="F1695" s="0" t="n">
        <v>560030</v>
      </c>
      <c r="G1695" s="0" t="n">
        <v>0.1</v>
      </c>
      <c r="H1695" s="0" t="n">
        <v>1</v>
      </c>
      <c r="I1695" s="0" t="n">
        <v>212124030</v>
      </c>
      <c r="J1695" s="0" t="s">
        <v>3399</v>
      </c>
    </row>
    <row r="1696" customFormat="false" ht="15" hidden="false" customHeight="false" outlineLevel="0" collapsed="false">
      <c r="A1696" s="0" t="s">
        <v>3400</v>
      </c>
      <c r="E1696" s="0" t="s">
        <v>116</v>
      </c>
      <c r="F1696" s="0" t="n">
        <v>560049</v>
      </c>
      <c r="G1696" s="0" t="n">
        <v>0.1</v>
      </c>
      <c r="H1696" s="0" t="n">
        <v>1</v>
      </c>
      <c r="I1696" s="0" t="n">
        <v>212124031</v>
      </c>
      <c r="J1696" s="0" t="s">
        <v>3401</v>
      </c>
    </row>
    <row r="1697" customFormat="false" ht="15" hidden="false" customHeight="false" outlineLevel="0" collapsed="false">
      <c r="A1697" s="0" t="s">
        <v>2827</v>
      </c>
      <c r="E1697" s="0" t="s">
        <v>116</v>
      </c>
      <c r="F1697" s="0" t="n">
        <v>560064</v>
      </c>
      <c r="G1697" s="0" t="n">
        <v>0.1</v>
      </c>
      <c r="H1697" s="0" t="n">
        <v>1</v>
      </c>
      <c r="I1697" s="0" t="n">
        <v>212124032</v>
      </c>
      <c r="J1697" s="0" t="s">
        <v>3402</v>
      </c>
    </row>
    <row r="1698" customFormat="false" ht="15" hidden="false" customHeight="false" outlineLevel="0" collapsed="false">
      <c r="A1698" s="0" t="s">
        <v>3403</v>
      </c>
      <c r="E1698" s="0" t="s">
        <v>116</v>
      </c>
      <c r="F1698" s="0" t="n">
        <v>560064</v>
      </c>
      <c r="G1698" s="0" t="n">
        <v>0.1</v>
      </c>
      <c r="H1698" s="0" t="n">
        <v>1</v>
      </c>
      <c r="I1698" s="0" t="n">
        <v>212124034</v>
      </c>
      <c r="J1698" s="0" t="s">
        <v>3404</v>
      </c>
    </row>
    <row r="1699" customFormat="false" ht="15" hidden="false" customHeight="false" outlineLevel="0" collapsed="false">
      <c r="A1699" s="0" t="s">
        <v>3405</v>
      </c>
      <c r="E1699" s="0" t="s">
        <v>116</v>
      </c>
      <c r="F1699" s="0" t="n">
        <v>560066</v>
      </c>
      <c r="G1699" s="0" t="n">
        <v>0.1</v>
      </c>
      <c r="H1699" s="0" t="n">
        <v>1</v>
      </c>
      <c r="I1699" s="0" t="n">
        <v>212124035</v>
      </c>
      <c r="J1699" s="0" t="s">
        <v>3406</v>
      </c>
    </row>
    <row r="1700" customFormat="false" ht="15" hidden="false" customHeight="false" outlineLevel="0" collapsed="false">
      <c r="A1700" s="0" t="s">
        <v>3407</v>
      </c>
      <c r="E1700" s="0" t="s">
        <v>116</v>
      </c>
      <c r="F1700" s="0" t="n">
        <v>560066</v>
      </c>
      <c r="G1700" s="0" t="n">
        <v>0.1</v>
      </c>
      <c r="H1700" s="0" t="n">
        <v>1</v>
      </c>
      <c r="I1700" s="0" t="n">
        <v>212124036</v>
      </c>
      <c r="J1700" s="0" t="s">
        <v>3408</v>
      </c>
    </row>
    <row r="1701" customFormat="false" ht="15" hidden="false" customHeight="false" outlineLevel="0" collapsed="false">
      <c r="A1701" s="0" t="s">
        <v>3409</v>
      </c>
      <c r="E1701" s="0" t="s">
        <v>116</v>
      </c>
      <c r="F1701" s="0" t="n">
        <v>560066</v>
      </c>
      <c r="G1701" s="0" t="n">
        <v>0.1</v>
      </c>
      <c r="H1701" s="0" t="n">
        <v>1</v>
      </c>
      <c r="I1701" s="0" t="n">
        <v>212124037</v>
      </c>
      <c r="J1701" s="0" t="s">
        <v>3410</v>
      </c>
    </row>
    <row r="1702" customFormat="false" ht="15" hidden="false" customHeight="false" outlineLevel="0" collapsed="false">
      <c r="A1702" s="0" t="s">
        <v>3411</v>
      </c>
      <c r="E1702" s="0" t="s">
        <v>116</v>
      </c>
      <c r="F1702" s="0" t="n">
        <v>560083</v>
      </c>
      <c r="G1702" s="0" t="n">
        <v>0.1</v>
      </c>
      <c r="H1702" s="0" t="n">
        <v>1</v>
      </c>
      <c r="I1702" s="0" t="n">
        <v>212124858</v>
      </c>
      <c r="J1702" s="0" t="s">
        <v>3412</v>
      </c>
    </row>
    <row r="1703" customFormat="false" ht="15" hidden="false" customHeight="false" outlineLevel="0" collapsed="false">
      <c r="A1703" s="0" t="s">
        <v>3413</v>
      </c>
      <c r="E1703" s="0" t="s">
        <v>116</v>
      </c>
      <c r="F1703" s="0" t="n">
        <v>580001</v>
      </c>
      <c r="G1703" s="0" t="n">
        <v>0.1</v>
      </c>
      <c r="H1703" s="0" t="n">
        <v>1</v>
      </c>
      <c r="I1703" s="0" t="n">
        <v>212124860</v>
      </c>
      <c r="J1703" s="0" t="s">
        <v>3414</v>
      </c>
    </row>
    <row r="1704" customFormat="false" ht="15" hidden="false" customHeight="false" outlineLevel="0" collapsed="false">
      <c r="A1704" s="0" t="s">
        <v>3415</v>
      </c>
      <c r="E1704" s="0" t="s">
        <v>116</v>
      </c>
      <c r="F1704" s="0" t="n">
        <v>580001</v>
      </c>
      <c r="G1704" s="0" t="n">
        <v>0.1</v>
      </c>
      <c r="H1704" s="0" t="n">
        <v>1</v>
      </c>
      <c r="I1704" s="0" t="n">
        <v>212124861</v>
      </c>
      <c r="J1704" s="0" t="s">
        <v>3416</v>
      </c>
    </row>
    <row r="1705" customFormat="false" ht="15" hidden="false" customHeight="false" outlineLevel="0" collapsed="false">
      <c r="A1705" s="0" t="s">
        <v>3417</v>
      </c>
      <c r="E1705" s="0" t="s">
        <v>116</v>
      </c>
      <c r="F1705" s="0" t="n">
        <v>580002</v>
      </c>
      <c r="G1705" s="0" t="n">
        <v>0.1</v>
      </c>
      <c r="H1705" s="0" t="n">
        <v>1</v>
      </c>
      <c r="I1705" s="0" t="n">
        <v>212124862</v>
      </c>
      <c r="J1705" s="0" t="s">
        <v>3418</v>
      </c>
    </row>
    <row r="1706" customFormat="false" ht="15" hidden="false" customHeight="false" outlineLevel="0" collapsed="false">
      <c r="A1706" s="0" t="s">
        <v>3419</v>
      </c>
      <c r="E1706" s="0" t="s">
        <v>116</v>
      </c>
      <c r="F1706" s="0" t="n">
        <v>580005</v>
      </c>
      <c r="G1706" s="0" t="n">
        <v>0.1</v>
      </c>
      <c r="H1706" s="0" t="n">
        <v>1</v>
      </c>
      <c r="I1706" s="0" t="n">
        <v>212124863</v>
      </c>
      <c r="J1706" s="0" t="s">
        <v>3420</v>
      </c>
    </row>
    <row r="1707" customFormat="false" ht="15" hidden="false" customHeight="false" outlineLevel="0" collapsed="false">
      <c r="A1707" s="0" t="s">
        <v>3421</v>
      </c>
      <c r="E1707" s="0" t="s">
        <v>116</v>
      </c>
      <c r="F1707" s="0" t="n">
        <v>580005</v>
      </c>
      <c r="G1707" s="0" t="n">
        <v>0.1</v>
      </c>
      <c r="H1707" s="0" t="n">
        <v>1</v>
      </c>
      <c r="I1707" s="0" t="n">
        <v>212124864</v>
      </c>
      <c r="J1707" s="0" t="s">
        <v>3422</v>
      </c>
    </row>
    <row r="1708" customFormat="false" ht="15" hidden="false" customHeight="false" outlineLevel="0" collapsed="false">
      <c r="A1708" s="0" t="s">
        <v>3423</v>
      </c>
      <c r="E1708" s="0" t="s">
        <v>116</v>
      </c>
      <c r="F1708" s="0" t="n">
        <v>580005</v>
      </c>
      <c r="G1708" s="0" t="n">
        <v>0.1</v>
      </c>
      <c r="H1708" s="0" t="n">
        <v>1</v>
      </c>
      <c r="I1708" s="0" t="n">
        <v>212124865</v>
      </c>
      <c r="J1708" s="0" t="s">
        <v>3424</v>
      </c>
    </row>
    <row r="1709" customFormat="false" ht="15" hidden="false" customHeight="false" outlineLevel="0" collapsed="false">
      <c r="A1709" s="0" t="s">
        <v>3425</v>
      </c>
      <c r="E1709" s="0" t="s">
        <v>116</v>
      </c>
      <c r="F1709" s="0" t="n">
        <v>580008</v>
      </c>
      <c r="G1709" s="0" t="n">
        <v>0.1</v>
      </c>
      <c r="H1709" s="0" t="n">
        <v>1</v>
      </c>
      <c r="I1709" s="0" t="n">
        <v>212124866</v>
      </c>
      <c r="J1709" s="0" t="s">
        <v>3426</v>
      </c>
    </row>
    <row r="1710" customFormat="false" ht="15" hidden="false" customHeight="false" outlineLevel="0" collapsed="false">
      <c r="A1710" s="0" t="s">
        <v>3427</v>
      </c>
      <c r="E1710" s="0" t="s">
        <v>116</v>
      </c>
      <c r="F1710" s="0" t="n">
        <v>580009</v>
      </c>
      <c r="G1710" s="0" t="n">
        <v>0.1</v>
      </c>
      <c r="H1710" s="0" t="n">
        <v>1</v>
      </c>
      <c r="I1710" s="0" t="n">
        <v>212124867</v>
      </c>
      <c r="J1710" s="0" t="s">
        <v>3428</v>
      </c>
    </row>
    <row r="1711" customFormat="false" ht="15" hidden="false" customHeight="false" outlineLevel="0" collapsed="false">
      <c r="A1711" s="0" t="s">
        <v>3429</v>
      </c>
      <c r="E1711" s="0" t="s">
        <v>116</v>
      </c>
      <c r="F1711" s="0" t="n">
        <v>580020</v>
      </c>
      <c r="G1711" s="0" t="n">
        <v>0.1</v>
      </c>
      <c r="H1711" s="0" t="n">
        <v>1</v>
      </c>
      <c r="I1711" s="0" t="n">
        <v>212124868</v>
      </c>
      <c r="J1711" s="0" t="s">
        <v>3430</v>
      </c>
    </row>
    <row r="1712" customFormat="false" ht="15" hidden="false" customHeight="false" outlineLevel="0" collapsed="false">
      <c r="A1712" s="0" t="s">
        <v>3431</v>
      </c>
      <c r="E1712" s="0" t="s">
        <v>116</v>
      </c>
      <c r="F1712" s="0" t="n">
        <v>580020</v>
      </c>
      <c r="G1712" s="0" t="n">
        <v>0.1</v>
      </c>
      <c r="H1712" s="0" t="n">
        <v>1</v>
      </c>
      <c r="I1712" s="0" t="n">
        <v>212124869</v>
      </c>
      <c r="J1712" s="0" t="s">
        <v>3432</v>
      </c>
    </row>
    <row r="1713" customFormat="false" ht="15" hidden="false" customHeight="false" outlineLevel="0" collapsed="false">
      <c r="A1713" s="0" t="s">
        <v>3433</v>
      </c>
      <c r="E1713" s="0" t="s">
        <v>116</v>
      </c>
      <c r="F1713" s="0" t="n">
        <v>580020</v>
      </c>
      <c r="G1713" s="0" t="n">
        <v>0.1</v>
      </c>
      <c r="H1713" s="0" t="n">
        <v>1</v>
      </c>
      <c r="I1713" s="0" t="n">
        <v>212124870</v>
      </c>
      <c r="J1713" s="0" t="s">
        <v>3434</v>
      </c>
    </row>
    <row r="1714" customFormat="false" ht="15" hidden="false" customHeight="false" outlineLevel="0" collapsed="false">
      <c r="A1714" s="0" t="s">
        <v>3435</v>
      </c>
      <c r="E1714" s="0" t="s">
        <v>116</v>
      </c>
      <c r="F1714" s="0" t="n">
        <v>580020</v>
      </c>
      <c r="G1714" s="0" t="n">
        <v>0.1</v>
      </c>
      <c r="H1714" s="0" t="n">
        <v>1</v>
      </c>
      <c r="I1714" s="0" t="n">
        <v>212124871</v>
      </c>
      <c r="J1714" s="0" t="s">
        <v>3436</v>
      </c>
    </row>
    <row r="1715" customFormat="false" ht="15" hidden="false" customHeight="false" outlineLevel="0" collapsed="false">
      <c r="A1715" s="0" t="s">
        <v>3437</v>
      </c>
      <c r="E1715" s="0" t="s">
        <v>116</v>
      </c>
      <c r="F1715" s="0" t="n">
        <v>580023</v>
      </c>
      <c r="G1715" s="0" t="n">
        <v>0.1</v>
      </c>
      <c r="H1715" s="0" t="n">
        <v>1</v>
      </c>
      <c r="I1715" s="0" t="n">
        <v>212124872</v>
      </c>
      <c r="J1715" s="0" t="s">
        <v>3438</v>
      </c>
    </row>
    <row r="1716" customFormat="false" ht="15" hidden="false" customHeight="false" outlineLevel="0" collapsed="false">
      <c r="A1716" s="0" t="s">
        <v>3439</v>
      </c>
      <c r="E1716" s="0" t="s">
        <v>116</v>
      </c>
      <c r="F1716" s="0" t="n">
        <v>580024</v>
      </c>
      <c r="G1716" s="0" t="n">
        <v>0.1</v>
      </c>
      <c r="H1716" s="0" t="n">
        <v>1</v>
      </c>
      <c r="I1716" s="0" t="n">
        <v>212124873</v>
      </c>
      <c r="J1716" s="0" t="s">
        <v>3440</v>
      </c>
    </row>
    <row r="1717" customFormat="false" ht="15" hidden="false" customHeight="false" outlineLevel="0" collapsed="false">
      <c r="A1717" s="0" t="s">
        <v>3441</v>
      </c>
      <c r="E1717" s="0" t="s">
        <v>116</v>
      </c>
      <c r="F1717" s="0" t="n">
        <v>580024</v>
      </c>
      <c r="G1717" s="0" t="n">
        <v>0.1</v>
      </c>
      <c r="H1717" s="0" t="n">
        <v>1</v>
      </c>
      <c r="I1717" s="0" t="n">
        <v>212124874</v>
      </c>
      <c r="J1717" s="0" t="s">
        <v>3442</v>
      </c>
    </row>
    <row r="1718" customFormat="false" ht="15" hidden="false" customHeight="false" outlineLevel="0" collapsed="false">
      <c r="A1718" s="0" t="s">
        <v>3443</v>
      </c>
      <c r="E1718" s="0" t="s">
        <v>116</v>
      </c>
      <c r="F1718" s="0" t="n">
        <v>580024</v>
      </c>
      <c r="G1718" s="0" t="n">
        <v>0.1</v>
      </c>
      <c r="H1718" s="0" t="n">
        <v>1</v>
      </c>
      <c r="I1718" s="0" t="n">
        <v>212124875</v>
      </c>
      <c r="J1718" s="0" t="s">
        <v>3444</v>
      </c>
    </row>
    <row r="1719" customFormat="false" ht="15" hidden="false" customHeight="false" outlineLevel="0" collapsed="false">
      <c r="A1719" s="0" t="s">
        <v>3445</v>
      </c>
      <c r="E1719" s="0" t="s">
        <v>116</v>
      </c>
      <c r="F1719" s="0" t="n">
        <v>580025</v>
      </c>
      <c r="G1719" s="0" t="n">
        <v>0.1</v>
      </c>
      <c r="H1719" s="0" t="n">
        <v>1</v>
      </c>
      <c r="I1719" s="0" t="n">
        <v>212124876</v>
      </c>
      <c r="J1719" s="0" t="s">
        <v>3446</v>
      </c>
    </row>
    <row r="1720" customFormat="false" ht="15" hidden="false" customHeight="false" outlineLevel="0" collapsed="false">
      <c r="A1720" s="0" t="s">
        <v>3447</v>
      </c>
      <c r="E1720" s="0" t="s">
        <v>116</v>
      </c>
      <c r="F1720" s="0" t="n">
        <v>580028</v>
      </c>
      <c r="G1720" s="0" t="n">
        <v>0.1</v>
      </c>
      <c r="H1720" s="0" t="n">
        <v>1</v>
      </c>
      <c r="I1720" s="0" t="n">
        <v>212124877</v>
      </c>
      <c r="J1720" s="0" t="s">
        <v>3448</v>
      </c>
    </row>
    <row r="1721" customFormat="false" ht="15" hidden="false" customHeight="false" outlineLevel="0" collapsed="false">
      <c r="A1721" s="0" t="s">
        <v>3449</v>
      </c>
      <c r="E1721" s="0" t="s">
        <v>116</v>
      </c>
      <c r="F1721" s="0" t="n">
        <v>580028</v>
      </c>
      <c r="G1721" s="0" t="n">
        <v>0.1</v>
      </c>
      <c r="H1721" s="0" t="n">
        <v>1</v>
      </c>
      <c r="I1721" s="0" t="n">
        <v>212124878</v>
      </c>
      <c r="J1721" s="0" t="s">
        <v>3450</v>
      </c>
    </row>
    <row r="1722" customFormat="false" ht="15" hidden="false" customHeight="false" outlineLevel="0" collapsed="false">
      <c r="A1722" s="0" t="s">
        <v>3451</v>
      </c>
      <c r="E1722" s="0" t="s">
        <v>116</v>
      </c>
      <c r="F1722" s="0" t="n">
        <v>580028</v>
      </c>
      <c r="G1722" s="0" t="n">
        <v>0.1</v>
      </c>
      <c r="H1722" s="0" t="n">
        <v>1</v>
      </c>
      <c r="I1722" s="0" t="n">
        <v>212124879</v>
      </c>
      <c r="J1722" s="0" t="s">
        <v>3452</v>
      </c>
    </row>
    <row r="1723" customFormat="false" ht="15" hidden="false" customHeight="false" outlineLevel="0" collapsed="false">
      <c r="A1723" s="0" t="s">
        <v>3453</v>
      </c>
      <c r="E1723" s="0" t="s">
        <v>116</v>
      </c>
      <c r="F1723" s="0" t="n">
        <v>580028</v>
      </c>
      <c r="G1723" s="0" t="n">
        <v>0.1</v>
      </c>
      <c r="H1723" s="0" t="n">
        <v>1</v>
      </c>
      <c r="I1723" s="0" t="n">
        <v>212124880</v>
      </c>
      <c r="J1723" s="0" t="s">
        <v>3454</v>
      </c>
    </row>
    <row r="1724" customFormat="false" ht="15" hidden="false" customHeight="false" outlineLevel="0" collapsed="false">
      <c r="A1724" s="0" t="s">
        <v>3455</v>
      </c>
      <c r="E1724" s="0" t="s">
        <v>116</v>
      </c>
      <c r="F1724" s="0" t="n">
        <v>590001</v>
      </c>
      <c r="G1724" s="0" t="n">
        <v>0.1</v>
      </c>
      <c r="H1724" s="0" t="n">
        <v>1</v>
      </c>
      <c r="I1724" s="0" t="n">
        <v>212124881</v>
      </c>
      <c r="J1724" s="0" t="s">
        <v>3456</v>
      </c>
    </row>
    <row r="1725" customFormat="false" ht="15" hidden="false" customHeight="false" outlineLevel="0" collapsed="false">
      <c r="A1725" s="0" t="s">
        <v>3457</v>
      </c>
      <c r="E1725" s="0" t="s">
        <v>116</v>
      </c>
      <c r="F1725" s="0" t="n">
        <v>590001</v>
      </c>
      <c r="G1725" s="0" t="n">
        <v>0.1</v>
      </c>
      <c r="H1725" s="0" t="n">
        <v>1</v>
      </c>
      <c r="I1725" s="0" t="n">
        <v>212124882</v>
      </c>
      <c r="J1725" s="0" t="s">
        <v>3458</v>
      </c>
    </row>
    <row r="1726" customFormat="false" ht="15" hidden="false" customHeight="false" outlineLevel="0" collapsed="false">
      <c r="A1726" s="0" t="s">
        <v>3459</v>
      </c>
      <c r="E1726" s="0" t="s">
        <v>116</v>
      </c>
      <c r="F1726" s="0" t="n">
        <v>590005</v>
      </c>
      <c r="G1726" s="0" t="n">
        <v>0.1</v>
      </c>
      <c r="H1726" s="0" t="n">
        <v>1</v>
      </c>
      <c r="I1726" s="0" t="n">
        <v>212124883</v>
      </c>
      <c r="J1726" s="0" t="s">
        <v>3460</v>
      </c>
    </row>
    <row r="1727" customFormat="false" ht="15" hidden="false" customHeight="false" outlineLevel="0" collapsed="false">
      <c r="A1727" s="0" t="s">
        <v>3461</v>
      </c>
      <c r="E1727" s="0" t="s">
        <v>116</v>
      </c>
      <c r="F1727" s="0" t="n">
        <v>590010</v>
      </c>
      <c r="G1727" s="0" t="n">
        <v>0.1</v>
      </c>
      <c r="H1727" s="0" t="n">
        <v>1</v>
      </c>
      <c r="I1727" s="0" t="n">
        <v>212124884</v>
      </c>
      <c r="J1727" s="0" t="s">
        <v>3462</v>
      </c>
    </row>
    <row r="1728" customFormat="false" ht="15" hidden="false" customHeight="false" outlineLevel="0" collapsed="false">
      <c r="A1728" s="0" t="s">
        <v>3463</v>
      </c>
      <c r="E1728" s="0" t="s">
        <v>116</v>
      </c>
      <c r="F1728" s="0" t="n">
        <v>590010</v>
      </c>
      <c r="G1728" s="0" t="n">
        <v>0.1</v>
      </c>
      <c r="H1728" s="0" t="n">
        <v>1</v>
      </c>
      <c r="I1728" s="0" t="n">
        <v>212124885</v>
      </c>
      <c r="J1728" s="0" t="s">
        <v>3464</v>
      </c>
    </row>
    <row r="1729" customFormat="false" ht="15" hidden="false" customHeight="false" outlineLevel="0" collapsed="false">
      <c r="A1729" s="0" t="s">
        <v>3465</v>
      </c>
      <c r="E1729" s="0" t="s">
        <v>116</v>
      </c>
      <c r="F1729" s="0" t="n">
        <v>590010</v>
      </c>
      <c r="G1729" s="0" t="n">
        <v>0.1</v>
      </c>
      <c r="H1729" s="0" t="n">
        <v>1</v>
      </c>
      <c r="I1729" s="0" t="n">
        <v>212124886</v>
      </c>
      <c r="J1729" s="0" t="s">
        <v>3466</v>
      </c>
    </row>
    <row r="1730" customFormat="false" ht="15" hidden="false" customHeight="false" outlineLevel="0" collapsed="false">
      <c r="A1730" s="0" t="s">
        <v>3467</v>
      </c>
      <c r="E1730" s="0" t="s">
        <v>8</v>
      </c>
      <c r="F1730" s="0" t="n">
        <v>607302</v>
      </c>
      <c r="G1730" s="0" t="n">
        <v>0.1</v>
      </c>
      <c r="H1730" s="0" t="n">
        <v>1</v>
      </c>
      <c r="I1730" s="0" t="n">
        <v>212124887</v>
      </c>
      <c r="J1730" s="0" t="s">
        <v>3468</v>
      </c>
    </row>
    <row r="1731" customFormat="false" ht="15" hidden="false" customHeight="false" outlineLevel="0" collapsed="false">
      <c r="A1731" s="0" t="s">
        <v>3469</v>
      </c>
      <c r="E1731" s="0" t="s">
        <v>8</v>
      </c>
      <c r="F1731" s="0" t="n">
        <v>607302</v>
      </c>
      <c r="G1731" s="0" t="n">
        <v>0.1</v>
      </c>
      <c r="H1731" s="0" t="n">
        <v>1</v>
      </c>
      <c r="I1731" s="0" t="n">
        <v>212124888</v>
      </c>
      <c r="J1731" s="0" t="s">
        <v>3470</v>
      </c>
    </row>
    <row r="1732" customFormat="false" ht="15" hidden="false" customHeight="false" outlineLevel="0" collapsed="false">
      <c r="A1732" s="0" t="s">
        <v>3471</v>
      </c>
      <c r="E1732" s="0" t="s">
        <v>8</v>
      </c>
      <c r="F1732" s="0" t="n">
        <v>614001</v>
      </c>
      <c r="G1732" s="0" t="n">
        <v>0.1</v>
      </c>
      <c r="H1732" s="0" t="n">
        <v>1</v>
      </c>
      <c r="I1732" s="0" t="n">
        <v>212124889</v>
      </c>
      <c r="J1732" s="0" t="s">
        <v>3472</v>
      </c>
    </row>
    <row r="1733" customFormat="false" ht="15" hidden="false" customHeight="false" outlineLevel="0" collapsed="false">
      <c r="A1733" s="0" t="s">
        <v>3473</v>
      </c>
      <c r="E1733" s="0" t="s">
        <v>8</v>
      </c>
      <c r="F1733" s="0" t="n">
        <v>614103</v>
      </c>
      <c r="G1733" s="0" t="n">
        <v>0.1</v>
      </c>
      <c r="H1733" s="0" t="n">
        <v>1</v>
      </c>
      <c r="I1733" s="0" t="n">
        <v>212124890</v>
      </c>
      <c r="J1733" s="0" t="s">
        <v>3474</v>
      </c>
    </row>
    <row r="1734" customFormat="false" ht="15" hidden="false" customHeight="false" outlineLevel="0" collapsed="false">
      <c r="A1734" s="0" t="s">
        <v>3475</v>
      </c>
      <c r="E1734" s="0" t="s">
        <v>144</v>
      </c>
      <c r="F1734" s="0" t="n">
        <v>401107</v>
      </c>
      <c r="G1734" s="0" t="n">
        <v>0.1</v>
      </c>
      <c r="H1734" s="0" t="n">
        <v>1</v>
      </c>
      <c r="I1734" s="0" t="n">
        <v>212124891</v>
      </c>
      <c r="J1734" s="0" t="s">
        <v>3476</v>
      </c>
    </row>
    <row r="1735" customFormat="false" ht="15" hidden="false" customHeight="false" outlineLevel="0" collapsed="false">
      <c r="A1735" s="0" t="s">
        <v>3477</v>
      </c>
      <c r="E1735" s="0" t="s">
        <v>144</v>
      </c>
      <c r="F1735" s="0" t="n">
        <v>401107</v>
      </c>
      <c r="G1735" s="0" t="n">
        <v>0.1</v>
      </c>
      <c r="H1735" s="0" t="n">
        <v>1</v>
      </c>
      <c r="I1735" s="0" t="n">
        <v>212124892</v>
      </c>
      <c r="J1735" s="0" t="s">
        <v>3478</v>
      </c>
    </row>
    <row r="1736" customFormat="false" ht="15" hidden="false" customHeight="false" outlineLevel="0" collapsed="false">
      <c r="A1736" s="0" t="s">
        <v>3479</v>
      </c>
      <c r="E1736" s="0" t="s">
        <v>149</v>
      </c>
      <c r="F1736" s="0" t="n">
        <v>530003</v>
      </c>
      <c r="G1736" s="0" t="n">
        <v>0.1</v>
      </c>
      <c r="H1736" s="0" t="n">
        <v>1</v>
      </c>
      <c r="I1736" s="0" t="n">
        <v>212124893</v>
      </c>
      <c r="J1736" s="0" t="s">
        <v>3480</v>
      </c>
    </row>
    <row r="1737" customFormat="false" ht="15" hidden="false" customHeight="false" outlineLevel="0" collapsed="false">
      <c r="A1737" s="0" t="s">
        <v>3481</v>
      </c>
      <c r="E1737" s="0" t="s">
        <v>116</v>
      </c>
      <c r="F1737" s="0" t="n">
        <v>560027</v>
      </c>
      <c r="G1737" s="0" t="n">
        <v>0.1</v>
      </c>
      <c r="H1737" s="0" t="n">
        <v>1</v>
      </c>
      <c r="I1737" s="0" t="n">
        <v>212124894</v>
      </c>
      <c r="J1737" s="0" t="s">
        <v>3482</v>
      </c>
    </row>
    <row r="1738" customFormat="false" ht="15" hidden="false" customHeight="false" outlineLevel="0" collapsed="false">
      <c r="A1738" s="0" t="s">
        <v>3483</v>
      </c>
      <c r="E1738" s="0" t="s">
        <v>116</v>
      </c>
      <c r="F1738" s="0" t="n">
        <v>560063</v>
      </c>
      <c r="G1738" s="0" t="n">
        <v>0.1</v>
      </c>
      <c r="H1738" s="0" t="n">
        <v>1</v>
      </c>
      <c r="I1738" s="0" t="n">
        <v>212124895</v>
      </c>
      <c r="J1738" s="0" t="s">
        <v>3484</v>
      </c>
    </row>
    <row r="1739" customFormat="false" ht="15" hidden="false" customHeight="false" outlineLevel="0" collapsed="false">
      <c r="A1739" s="0" t="s">
        <v>3485</v>
      </c>
      <c r="E1739" s="0" t="s">
        <v>116</v>
      </c>
      <c r="F1739" s="0" t="n">
        <v>560076</v>
      </c>
      <c r="G1739" s="0" t="n">
        <v>0.1</v>
      </c>
      <c r="H1739" s="0" t="n">
        <v>1</v>
      </c>
      <c r="I1739" s="0" t="n">
        <v>212124896</v>
      </c>
      <c r="J1739" s="0" t="s">
        <v>3486</v>
      </c>
    </row>
    <row r="1740" customFormat="false" ht="15" hidden="false" customHeight="false" outlineLevel="0" collapsed="false">
      <c r="A1740" s="0" t="s">
        <v>3487</v>
      </c>
      <c r="E1740" s="0" t="s">
        <v>116</v>
      </c>
      <c r="F1740" s="0" t="n">
        <v>580008</v>
      </c>
      <c r="G1740" s="0" t="n">
        <v>0.1</v>
      </c>
      <c r="H1740" s="0" t="n">
        <v>1</v>
      </c>
      <c r="I1740" s="0" t="n">
        <v>212124897</v>
      </c>
      <c r="J1740" s="0" t="s">
        <v>3488</v>
      </c>
    </row>
    <row r="1741" customFormat="false" ht="15" hidden="false" customHeight="false" outlineLevel="0" collapsed="false">
      <c r="A1741" s="0" t="s">
        <v>3489</v>
      </c>
      <c r="E1741" s="0" t="s">
        <v>116</v>
      </c>
      <c r="F1741" s="0" t="n">
        <v>580020</v>
      </c>
      <c r="G1741" s="0" t="n">
        <v>0.1</v>
      </c>
      <c r="H1741" s="0" t="n">
        <v>1</v>
      </c>
      <c r="I1741" s="0" t="n">
        <v>212124898</v>
      </c>
      <c r="J1741" s="0" t="s">
        <v>3490</v>
      </c>
    </row>
    <row r="1742" customFormat="false" ht="15" hidden="false" customHeight="false" outlineLevel="0" collapsed="false">
      <c r="A1742" s="0" t="s">
        <v>3491</v>
      </c>
      <c r="E1742" s="0" t="s">
        <v>116</v>
      </c>
      <c r="F1742" s="0" t="n">
        <v>580020</v>
      </c>
      <c r="G1742" s="0" t="n">
        <v>0.1</v>
      </c>
      <c r="H1742" s="0" t="n">
        <v>1</v>
      </c>
      <c r="I1742" s="0" t="n">
        <v>212124899</v>
      </c>
      <c r="J1742" s="0" t="s">
        <v>3492</v>
      </c>
    </row>
    <row r="1743" customFormat="false" ht="15" hidden="false" customHeight="false" outlineLevel="0" collapsed="false">
      <c r="A1743" s="0" t="s">
        <v>3493</v>
      </c>
      <c r="E1743" s="0" t="s">
        <v>116</v>
      </c>
      <c r="F1743" s="0" t="n">
        <v>590005</v>
      </c>
      <c r="G1743" s="0" t="n">
        <v>0.1</v>
      </c>
      <c r="H1743" s="0" t="n">
        <v>1</v>
      </c>
      <c r="I1743" s="0" t="n">
        <v>212124900</v>
      </c>
      <c r="J1743" s="0" t="s">
        <v>3494</v>
      </c>
    </row>
    <row r="1744" customFormat="false" ht="15" hidden="false" customHeight="false" outlineLevel="0" collapsed="false">
      <c r="A1744" s="0" t="s">
        <v>3495</v>
      </c>
      <c r="E1744" s="0" t="s">
        <v>116</v>
      </c>
      <c r="F1744" s="0" t="n">
        <v>590005</v>
      </c>
      <c r="G1744" s="0" t="n">
        <v>0.1</v>
      </c>
      <c r="H1744" s="0" t="n">
        <v>1</v>
      </c>
      <c r="I1744" s="0" t="n">
        <v>212124901</v>
      </c>
      <c r="J1744" s="0" t="s">
        <v>3496</v>
      </c>
    </row>
    <row r="1745" customFormat="false" ht="15" hidden="false" customHeight="false" outlineLevel="0" collapsed="false">
      <c r="A1745" s="0" t="s">
        <v>3497</v>
      </c>
      <c r="E1745" s="0" t="s">
        <v>116</v>
      </c>
      <c r="F1745" s="0" t="n">
        <v>560049</v>
      </c>
      <c r="G1745" s="0" t="n">
        <v>0.1</v>
      </c>
      <c r="H1745" s="0" t="n">
        <v>1</v>
      </c>
      <c r="I1745" s="0" t="n">
        <v>212124912</v>
      </c>
      <c r="J1745" s="0" t="s">
        <v>3498</v>
      </c>
    </row>
    <row r="1746" customFormat="false" ht="15" hidden="false" customHeight="false" outlineLevel="0" collapsed="false">
      <c r="A1746" s="0" t="s">
        <v>3499</v>
      </c>
      <c r="E1746" s="0" t="s">
        <v>116</v>
      </c>
      <c r="F1746" s="0" t="n">
        <v>560057</v>
      </c>
      <c r="G1746" s="0" t="n">
        <v>0.1</v>
      </c>
      <c r="H1746" s="0" t="n">
        <v>1</v>
      </c>
      <c r="I1746" s="0" t="n">
        <v>212124913</v>
      </c>
      <c r="J1746" s="0" t="s">
        <v>3500</v>
      </c>
    </row>
    <row r="1747" customFormat="false" ht="15" hidden="false" customHeight="false" outlineLevel="0" collapsed="false">
      <c r="A1747" s="0" t="s">
        <v>3501</v>
      </c>
      <c r="E1747" s="0" t="s">
        <v>94</v>
      </c>
      <c r="F1747" s="0" t="n">
        <v>110022</v>
      </c>
      <c r="G1747" s="0" t="n">
        <v>0.1</v>
      </c>
      <c r="H1747" s="0" t="n">
        <v>1</v>
      </c>
      <c r="I1747" s="0" t="n">
        <v>212124915</v>
      </c>
      <c r="J1747" s="0" t="s">
        <v>3502</v>
      </c>
    </row>
    <row r="1748" customFormat="false" ht="15" hidden="false" customHeight="false" outlineLevel="0" collapsed="false">
      <c r="A1748" s="0" t="s">
        <v>3503</v>
      </c>
      <c r="E1748" s="0" t="s">
        <v>105</v>
      </c>
      <c r="F1748" s="0" t="n">
        <v>360003</v>
      </c>
      <c r="G1748" s="0" t="n">
        <v>0.1</v>
      </c>
      <c r="H1748" s="0" t="n">
        <v>1</v>
      </c>
      <c r="I1748" s="0" t="n">
        <v>212124916</v>
      </c>
      <c r="J1748" s="0" t="s">
        <v>3504</v>
      </c>
    </row>
    <row r="1749" customFormat="false" ht="15" hidden="false" customHeight="false" outlineLevel="0" collapsed="false">
      <c r="A1749" s="0" t="s">
        <v>3505</v>
      </c>
      <c r="E1749" s="0" t="s">
        <v>144</v>
      </c>
      <c r="F1749" s="0" t="n">
        <v>443103</v>
      </c>
      <c r="G1749" s="0" t="n">
        <v>0.1</v>
      </c>
      <c r="H1749" s="0" t="n">
        <v>1</v>
      </c>
      <c r="I1749" s="0" t="n">
        <v>212124917</v>
      </c>
      <c r="J1749" s="0" t="s">
        <v>3506</v>
      </c>
    </row>
    <row r="1750" customFormat="false" ht="15" hidden="false" customHeight="false" outlineLevel="0" collapsed="false">
      <c r="A1750" s="0" t="s">
        <v>3507</v>
      </c>
      <c r="E1750" s="0" t="s">
        <v>149</v>
      </c>
      <c r="F1750" s="0" t="n">
        <v>522001</v>
      </c>
      <c r="G1750" s="0" t="n">
        <v>0.1</v>
      </c>
      <c r="H1750" s="0" t="n">
        <v>1</v>
      </c>
      <c r="I1750" s="0" t="n">
        <v>212124909</v>
      </c>
      <c r="J1750" s="0" t="s">
        <v>3508</v>
      </c>
    </row>
    <row r="1751" customFormat="false" ht="15" hidden="false" customHeight="false" outlineLevel="0" collapsed="false">
      <c r="A1751" s="0" t="s">
        <v>3509</v>
      </c>
      <c r="E1751" s="0" t="s">
        <v>116</v>
      </c>
      <c r="F1751" s="0" t="n">
        <v>560030</v>
      </c>
      <c r="G1751" s="0" t="n">
        <v>0.1</v>
      </c>
      <c r="H1751" s="0" t="n">
        <v>1</v>
      </c>
      <c r="I1751" s="0" t="n">
        <v>212124910</v>
      </c>
      <c r="J1751" s="0" t="s">
        <v>3510</v>
      </c>
    </row>
    <row r="1752" customFormat="false" ht="15" hidden="false" customHeight="false" outlineLevel="0" collapsed="false">
      <c r="A1752" s="0" t="s">
        <v>3511</v>
      </c>
      <c r="E1752" s="0" t="s">
        <v>8</v>
      </c>
      <c r="F1752" s="0" t="n">
        <v>602025</v>
      </c>
      <c r="G1752" s="0" t="n">
        <v>0.1</v>
      </c>
      <c r="H1752" s="0" t="n">
        <v>1</v>
      </c>
      <c r="I1752" s="0" t="n">
        <v>212124062</v>
      </c>
      <c r="J1752" s="0" t="s">
        <v>3512</v>
      </c>
    </row>
    <row r="1753" customFormat="false" ht="15" hidden="false" customHeight="false" outlineLevel="0" collapsed="false">
      <c r="A1753" s="0" t="s">
        <v>3513</v>
      </c>
      <c r="E1753" s="0" t="s">
        <v>8</v>
      </c>
      <c r="F1753" s="0" t="n">
        <v>602025</v>
      </c>
      <c r="G1753" s="0" t="n">
        <v>0.1</v>
      </c>
      <c r="H1753" s="0" t="n">
        <v>1</v>
      </c>
      <c r="I1753" s="0" t="n">
        <v>212124063</v>
      </c>
      <c r="J1753" s="0" t="s">
        <v>3514</v>
      </c>
    </row>
    <row r="1754" customFormat="false" ht="15" hidden="false" customHeight="false" outlineLevel="0" collapsed="false">
      <c r="A1754" s="0" t="s">
        <v>3515</v>
      </c>
      <c r="E1754" s="0" t="s">
        <v>8</v>
      </c>
      <c r="F1754" s="0" t="n">
        <v>602108</v>
      </c>
      <c r="G1754" s="0" t="n">
        <v>0.1</v>
      </c>
      <c r="H1754" s="0" t="n">
        <v>1</v>
      </c>
      <c r="I1754" s="0" t="n">
        <v>212124064</v>
      </c>
      <c r="J1754" s="0" t="s">
        <v>3516</v>
      </c>
    </row>
    <row r="1755" customFormat="false" ht="15" hidden="false" customHeight="false" outlineLevel="0" collapsed="false">
      <c r="A1755" s="0" t="s">
        <v>3517</v>
      </c>
      <c r="E1755" s="0" t="s">
        <v>8</v>
      </c>
      <c r="F1755" s="0" t="n">
        <v>603102</v>
      </c>
      <c r="G1755" s="0" t="n">
        <v>0.1</v>
      </c>
      <c r="H1755" s="0" t="n">
        <v>1</v>
      </c>
      <c r="I1755" s="0" t="n">
        <v>212124065</v>
      </c>
      <c r="J1755" s="0" t="s">
        <v>3518</v>
      </c>
    </row>
    <row r="1756" customFormat="false" ht="15" hidden="false" customHeight="false" outlineLevel="0" collapsed="false">
      <c r="A1756" s="0" t="s">
        <v>3519</v>
      </c>
      <c r="E1756" s="0" t="s">
        <v>8</v>
      </c>
      <c r="F1756" s="0" t="n">
        <v>603302</v>
      </c>
      <c r="G1756" s="0" t="n">
        <v>0.1</v>
      </c>
      <c r="H1756" s="0" t="n">
        <v>1</v>
      </c>
      <c r="I1756" s="0" t="n">
        <v>212124066</v>
      </c>
      <c r="J1756" s="0" t="s">
        <v>3520</v>
      </c>
    </row>
    <row r="1757" customFormat="false" ht="15" hidden="false" customHeight="false" outlineLevel="0" collapsed="false">
      <c r="A1757" s="0" t="s">
        <v>3521</v>
      </c>
      <c r="E1757" s="0" t="s">
        <v>8</v>
      </c>
      <c r="F1757" s="0" t="n">
        <v>603306</v>
      </c>
      <c r="G1757" s="0" t="n">
        <v>0.1</v>
      </c>
      <c r="H1757" s="0" t="n">
        <v>1</v>
      </c>
      <c r="I1757" s="0" t="n">
        <v>212124067</v>
      </c>
      <c r="J1757" s="0" t="s">
        <v>3522</v>
      </c>
    </row>
    <row r="1758" customFormat="false" ht="15" hidden="false" customHeight="false" outlineLevel="0" collapsed="false">
      <c r="A1758" s="0" t="s">
        <v>3523</v>
      </c>
      <c r="E1758" s="0" t="s">
        <v>8</v>
      </c>
      <c r="F1758" s="0" t="n">
        <v>603308</v>
      </c>
      <c r="G1758" s="0" t="n">
        <v>0.1</v>
      </c>
      <c r="H1758" s="0" t="n">
        <v>1</v>
      </c>
      <c r="I1758" s="0" t="n">
        <v>212124068</v>
      </c>
      <c r="J1758" s="0" t="s">
        <v>3524</v>
      </c>
    </row>
    <row r="1759" customFormat="false" ht="15" hidden="false" customHeight="false" outlineLevel="0" collapsed="false">
      <c r="A1759" s="0" t="s">
        <v>3525</v>
      </c>
      <c r="E1759" s="0" t="s">
        <v>8</v>
      </c>
      <c r="F1759" s="0" t="n">
        <v>604406</v>
      </c>
      <c r="G1759" s="0" t="n">
        <v>0.1</v>
      </c>
      <c r="H1759" s="0" t="n">
        <v>1</v>
      </c>
      <c r="I1759" s="0" t="n">
        <v>212124069</v>
      </c>
      <c r="J1759" s="0" t="s">
        <v>3526</v>
      </c>
    </row>
    <row r="1760" customFormat="false" ht="15" hidden="false" customHeight="false" outlineLevel="0" collapsed="false">
      <c r="A1760" s="0" t="s">
        <v>3527</v>
      </c>
      <c r="E1760" s="0" t="s">
        <v>8</v>
      </c>
      <c r="F1760" s="0" t="n">
        <v>604407</v>
      </c>
      <c r="G1760" s="0" t="n">
        <v>0.1</v>
      </c>
      <c r="H1760" s="0" t="n">
        <v>1</v>
      </c>
      <c r="I1760" s="0" t="n">
        <v>212124070</v>
      </c>
      <c r="J1760" s="0" t="s">
        <v>3528</v>
      </c>
    </row>
    <row r="1761" customFormat="false" ht="15" hidden="false" customHeight="false" outlineLevel="0" collapsed="false">
      <c r="A1761" s="0" t="s">
        <v>3529</v>
      </c>
      <c r="E1761" s="0" t="s">
        <v>8</v>
      </c>
      <c r="F1761" s="0" t="n">
        <v>604407</v>
      </c>
      <c r="G1761" s="0" t="n">
        <v>0.1</v>
      </c>
      <c r="H1761" s="0" t="n">
        <v>1</v>
      </c>
      <c r="I1761" s="0" t="n">
        <v>212124071</v>
      </c>
      <c r="J1761" s="0" t="s">
        <v>3530</v>
      </c>
    </row>
    <row r="1762" customFormat="false" ht="15" hidden="false" customHeight="false" outlineLevel="0" collapsed="false">
      <c r="A1762" s="0" t="s">
        <v>3531</v>
      </c>
      <c r="E1762" s="0" t="s">
        <v>8</v>
      </c>
      <c r="F1762" s="0" t="n">
        <v>604410</v>
      </c>
      <c r="G1762" s="0" t="n">
        <v>0.1</v>
      </c>
      <c r="H1762" s="0" t="n">
        <v>1</v>
      </c>
      <c r="I1762" s="0" t="n">
        <v>212124072</v>
      </c>
      <c r="J1762" s="0" t="s">
        <v>3532</v>
      </c>
    </row>
    <row r="1763" customFormat="false" ht="15" hidden="false" customHeight="false" outlineLevel="0" collapsed="false">
      <c r="A1763" s="0" t="s">
        <v>3533</v>
      </c>
      <c r="E1763" s="0" t="s">
        <v>8</v>
      </c>
      <c r="F1763" s="0" t="n">
        <v>604601</v>
      </c>
      <c r="G1763" s="0" t="n">
        <v>0.1</v>
      </c>
      <c r="H1763" s="0" t="n">
        <v>1</v>
      </c>
      <c r="I1763" s="0" t="n">
        <v>212124073</v>
      </c>
      <c r="J1763" s="0" t="s">
        <v>3534</v>
      </c>
    </row>
    <row r="1764" customFormat="false" ht="15" hidden="false" customHeight="false" outlineLevel="0" collapsed="false">
      <c r="A1764" s="0" t="s">
        <v>3535</v>
      </c>
      <c r="E1764" s="0" t="s">
        <v>8</v>
      </c>
      <c r="F1764" s="0" t="n">
        <v>605102</v>
      </c>
      <c r="G1764" s="0" t="n">
        <v>0.1</v>
      </c>
      <c r="H1764" s="0" t="n">
        <v>1</v>
      </c>
      <c r="I1764" s="0" t="n">
        <v>212124074</v>
      </c>
      <c r="J1764" s="0" t="s">
        <v>3536</v>
      </c>
    </row>
    <row r="1765" customFormat="false" ht="15" hidden="false" customHeight="false" outlineLevel="0" collapsed="false">
      <c r="A1765" s="0" t="s">
        <v>3537</v>
      </c>
      <c r="E1765" s="0" t="s">
        <v>8</v>
      </c>
      <c r="F1765" s="0" t="n">
        <v>605102</v>
      </c>
      <c r="G1765" s="0" t="n">
        <v>0.1</v>
      </c>
      <c r="H1765" s="0" t="n">
        <v>1</v>
      </c>
      <c r="I1765" s="0" t="n">
        <v>212124075</v>
      </c>
      <c r="J1765" s="0" t="s">
        <v>3538</v>
      </c>
    </row>
    <row r="1766" customFormat="false" ht="15" hidden="false" customHeight="false" outlineLevel="0" collapsed="false">
      <c r="A1766" s="0" t="s">
        <v>3539</v>
      </c>
      <c r="E1766" s="0" t="s">
        <v>611</v>
      </c>
      <c r="F1766" s="0" t="n">
        <v>605106</v>
      </c>
      <c r="G1766" s="0" t="n">
        <v>0.1</v>
      </c>
      <c r="H1766" s="0" t="n">
        <v>1</v>
      </c>
      <c r="I1766" s="0" t="n">
        <v>212124076</v>
      </c>
      <c r="J1766" s="0" t="s">
        <v>3540</v>
      </c>
    </row>
    <row r="1767" customFormat="false" ht="15" hidden="false" customHeight="false" outlineLevel="0" collapsed="false">
      <c r="A1767" s="0" t="s">
        <v>3541</v>
      </c>
      <c r="E1767" s="0" t="s">
        <v>8</v>
      </c>
      <c r="F1767" s="0" t="n">
        <v>605110</v>
      </c>
      <c r="G1767" s="0" t="n">
        <v>0.1</v>
      </c>
      <c r="H1767" s="0" t="n">
        <v>1</v>
      </c>
      <c r="I1767" s="0" t="n">
        <v>212124077</v>
      </c>
      <c r="J1767" s="0" t="s">
        <v>3542</v>
      </c>
    </row>
    <row r="1768" customFormat="false" ht="15" hidden="false" customHeight="false" outlineLevel="0" collapsed="false">
      <c r="A1768" s="0" t="s">
        <v>3543</v>
      </c>
      <c r="E1768" s="0" t="s">
        <v>8</v>
      </c>
      <c r="F1768" s="0" t="n">
        <v>610109</v>
      </c>
      <c r="G1768" s="0" t="n">
        <v>0.1</v>
      </c>
      <c r="H1768" s="0" t="n">
        <v>1</v>
      </c>
      <c r="I1768" s="0" t="n">
        <v>212124078</v>
      </c>
      <c r="J1768" s="0" t="s">
        <v>3544</v>
      </c>
    </row>
    <row r="1769" customFormat="false" ht="15" hidden="false" customHeight="false" outlineLevel="0" collapsed="false">
      <c r="A1769" s="0" t="s">
        <v>3545</v>
      </c>
      <c r="E1769" s="0" t="s">
        <v>8</v>
      </c>
      <c r="F1769" s="0" t="n">
        <v>612201</v>
      </c>
      <c r="G1769" s="0" t="n">
        <v>0.1</v>
      </c>
      <c r="H1769" s="0" t="n">
        <v>1</v>
      </c>
      <c r="I1769" s="0" t="n">
        <v>212124079</v>
      </c>
      <c r="J1769" s="0" t="s">
        <v>3546</v>
      </c>
    </row>
    <row r="1770" customFormat="false" ht="15" hidden="false" customHeight="false" outlineLevel="0" collapsed="false">
      <c r="A1770" s="0" t="s">
        <v>3547</v>
      </c>
      <c r="E1770" s="0" t="s">
        <v>8</v>
      </c>
      <c r="F1770" s="0" t="n">
        <v>612204</v>
      </c>
      <c r="G1770" s="0" t="n">
        <v>0.1</v>
      </c>
      <c r="H1770" s="0" t="n">
        <v>1</v>
      </c>
      <c r="I1770" s="0" t="n">
        <v>212124080</v>
      </c>
      <c r="J1770" s="0" t="s">
        <v>3548</v>
      </c>
    </row>
    <row r="1771" customFormat="false" ht="15" hidden="false" customHeight="false" outlineLevel="0" collapsed="false">
      <c r="A1771" s="0" t="s">
        <v>3549</v>
      </c>
      <c r="E1771" s="0" t="s">
        <v>8</v>
      </c>
      <c r="F1771" s="0" t="n">
        <v>612504</v>
      </c>
      <c r="G1771" s="0" t="n">
        <v>0.1</v>
      </c>
      <c r="H1771" s="0" t="n">
        <v>1</v>
      </c>
      <c r="I1771" s="0" t="n">
        <v>212124081</v>
      </c>
      <c r="J1771" s="0" t="s">
        <v>3550</v>
      </c>
    </row>
    <row r="1772" customFormat="false" ht="15" hidden="false" customHeight="false" outlineLevel="0" collapsed="false">
      <c r="A1772" s="0" t="s">
        <v>3551</v>
      </c>
      <c r="E1772" s="0" t="s">
        <v>8</v>
      </c>
      <c r="F1772" s="0" t="n">
        <v>612903</v>
      </c>
      <c r="G1772" s="0" t="n">
        <v>0.1</v>
      </c>
      <c r="H1772" s="0" t="n">
        <v>1</v>
      </c>
      <c r="I1772" s="0" t="n">
        <v>212124082</v>
      </c>
      <c r="J1772" s="0" t="s">
        <v>3552</v>
      </c>
    </row>
    <row r="1773" customFormat="false" ht="15" hidden="false" customHeight="false" outlineLevel="0" collapsed="false">
      <c r="A1773" s="0" t="s">
        <v>3553</v>
      </c>
      <c r="E1773" s="0" t="s">
        <v>8</v>
      </c>
      <c r="F1773" s="0" t="n">
        <v>621012</v>
      </c>
      <c r="G1773" s="0" t="n">
        <v>0.1</v>
      </c>
      <c r="H1773" s="0" t="n">
        <v>1</v>
      </c>
      <c r="I1773" s="0" t="n">
        <v>212124083</v>
      </c>
      <c r="J1773" s="0" t="s">
        <v>3554</v>
      </c>
    </row>
    <row r="1774" customFormat="false" ht="15" hidden="false" customHeight="false" outlineLevel="0" collapsed="false">
      <c r="A1774" s="0" t="s">
        <v>3555</v>
      </c>
      <c r="E1774" s="0" t="s">
        <v>8</v>
      </c>
      <c r="F1774" s="0" t="n">
        <v>621118</v>
      </c>
      <c r="G1774" s="0" t="n">
        <v>0.1</v>
      </c>
      <c r="H1774" s="0" t="n">
        <v>1</v>
      </c>
      <c r="I1774" s="0" t="n">
        <v>212124084</v>
      </c>
      <c r="J1774" s="0" t="s">
        <v>3556</v>
      </c>
    </row>
    <row r="1775" customFormat="false" ht="15" hidden="false" customHeight="false" outlineLevel="0" collapsed="false">
      <c r="A1775" s="0" t="s">
        <v>3557</v>
      </c>
      <c r="E1775" s="0" t="s">
        <v>8</v>
      </c>
      <c r="F1775" s="0" t="n">
        <v>621704</v>
      </c>
      <c r="G1775" s="0" t="n">
        <v>0.1</v>
      </c>
      <c r="H1775" s="0" t="n">
        <v>1</v>
      </c>
      <c r="I1775" s="0" t="n">
        <v>212124085</v>
      </c>
      <c r="J1775" s="0" t="s">
        <v>3558</v>
      </c>
    </row>
    <row r="1776" customFormat="false" ht="15" hidden="false" customHeight="false" outlineLevel="0" collapsed="false">
      <c r="A1776" s="0" t="s">
        <v>3559</v>
      </c>
      <c r="E1776" s="0" t="s">
        <v>8</v>
      </c>
      <c r="F1776" s="0" t="n">
        <v>621707</v>
      </c>
      <c r="G1776" s="0" t="n">
        <v>0.1</v>
      </c>
      <c r="H1776" s="0" t="n">
        <v>1</v>
      </c>
      <c r="I1776" s="0" t="n">
        <v>212124086</v>
      </c>
      <c r="J1776" s="0" t="s">
        <v>3560</v>
      </c>
    </row>
    <row r="1777" customFormat="false" ht="15" hidden="false" customHeight="false" outlineLevel="0" collapsed="false">
      <c r="A1777" s="0" t="s">
        <v>3561</v>
      </c>
      <c r="E1777" s="0" t="s">
        <v>8</v>
      </c>
      <c r="F1777" s="0" t="n">
        <v>621715</v>
      </c>
      <c r="G1777" s="0" t="n">
        <v>0.1</v>
      </c>
      <c r="H1777" s="0" t="n">
        <v>1</v>
      </c>
      <c r="I1777" s="0" t="n">
        <v>212124087</v>
      </c>
      <c r="J1777" s="0" t="s">
        <v>3562</v>
      </c>
    </row>
    <row r="1778" customFormat="false" ht="15" hidden="false" customHeight="false" outlineLevel="0" collapsed="false">
      <c r="A1778" s="0" t="s">
        <v>3563</v>
      </c>
      <c r="E1778" s="0" t="s">
        <v>8</v>
      </c>
      <c r="F1778" s="0" t="n">
        <v>621719</v>
      </c>
      <c r="G1778" s="0" t="n">
        <v>0.1</v>
      </c>
      <c r="H1778" s="0" t="n">
        <v>1</v>
      </c>
      <c r="I1778" s="0" t="n">
        <v>212124088</v>
      </c>
      <c r="J1778" s="0" t="s">
        <v>3564</v>
      </c>
    </row>
    <row r="1779" customFormat="false" ht="15" hidden="false" customHeight="false" outlineLevel="0" collapsed="false">
      <c r="A1779" s="0" t="s">
        <v>3565</v>
      </c>
      <c r="E1779" s="0" t="s">
        <v>846</v>
      </c>
      <c r="F1779" s="0" t="n">
        <v>700044</v>
      </c>
      <c r="G1779" s="0" t="n">
        <v>0.1</v>
      </c>
      <c r="H1779" s="0" t="n">
        <v>1</v>
      </c>
      <c r="I1779" s="0" t="n">
        <v>212124089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846</v>
      </c>
      <c r="F1780" s="0" t="n">
        <v>700044</v>
      </c>
      <c r="G1780" s="0" t="n">
        <v>0.1</v>
      </c>
      <c r="H1780" s="0" t="n">
        <v>1</v>
      </c>
      <c r="I1780" s="0" t="n">
        <v>212124090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846</v>
      </c>
      <c r="F1781" s="0" t="n">
        <v>700063</v>
      </c>
      <c r="G1781" s="0" t="n">
        <v>0.1</v>
      </c>
      <c r="H1781" s="0" t="n">
        <v>1</v>
      </c>
      <c r="I1781" s="0" t="n">
        <v>212124091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846</v>
      </c>
      <c r="F1782" s="0" t="n">
        <v>700066</v>
      </c>
      <c r="G1782" s="0" t="n">
        <v>0.1</v>
      </c>
      <c r="H1782" s="0" t="n">
        <v>1</v>
      </c>
      <c r="I1782" s="0" t="n">
        <v>212124092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94</v>
      </c>
      <c r="F1783" s="0" t="n">
        <v>110047</v>
      </c>
      <c r="G1783" s="0" t="n">
        <v>0.1</v>
      </c>
      <c r="H1783" s="0" t="n">
        <v>1</v>
      </c>
      <c r="I1783" s="0" t="n">
        <v>212124093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94</v>
      </c>
      <c r="F1784" s="0" t="n">
        <v>110076</v>
      </c>
      <c r="G1784" s="0" t="n">
        <v>0.1</v>
      </c>
      <c r="H1784" s="0" t="n">
        <v>1</v>
      </c>
      <c r="I1784" s="0" t="n">
        <v>212124094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105</v>
      </c>
      <c r="F1785" s="0" t="n">
        <v>361006</v>
      </c>
      <c r="G1785" s="0" t="n">
        <v>0.1</v>
      </c>
      <c r="H1785" s="0" t="n">
        <v>1</v>
      </c>
      <c r="I1785" s="0" t="n">
        <v>212124095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105</v>
      </c>
      <c r="F1786" s="0" t="n">
        <v>361009</v>
      </c>
      <c r="G1786" s="0" t="n">
        <v>0.1</v>
      </c>
      <c r="H1786" s="0" t="n">
        <v>1</v>
      </c>
      <c r="I1786" s="0" t="n">
        <v>212124096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105</v>
      </c>
      <c r="F1787" s="0" t="n">
        <v>361012</v>
      </c>
      <c r="G1787" s="0" t="n">
        <v>0.1</v>
      </c>
      <c r="H1787" s="0" t="n">
        <v>1</v>
      </c>
      <c r="I1787" s="0" t="n">
        <v>212124097</v>
      </c>
      <c r="J1787" s="0" t="s">
        <v>3582</v>
      </c>
    </row>
    <row r="1788" customFormat="false" ht="15" hidden="false" customHeight="false" outlineLevel="0" collapsed="false">
      <c r="A1788" s="0" t="s">
        <v>3583</v>
      </c>
      <c r="E1788" s="0" t="s">
        <v>105</v>
      </c>
      <c r="F1788" s="0" t="n">
        <v>396191</v>
      </c>
      <c r="G1788" s="0" t="n">
        <v>0.1</v>
      </c>
      <c r="H1788" s="0" t="n">
        <v>1</v>
      </c>
      <c r="I1788" s="0" t="n">
        <v>212124099</v>
      </c>
      <c r="J1788" s="0" t="s">
        <v>3584</v>
      </c>
    </row>
    <row r="1789" customFormat="false" ht="15" hidden="false" customHeight="false" outlineLevel="0" collapsed="false">
      <c r="A1789" s="0" t="s">
        <v>3585</v>
      </c>
      <c r="E1789" s="0" t="n">
        <v>0</v>
      </c>
      <c r="F1789" s="0" t="n">
        <v>396230</v>
      </c>
      <c r="G1789" s="0" t="n">
        <v>0.1</v>
      </c>
      <c r="H1789" s="0" t="n">
        <v>1</v>
      </c>
      <c r="I1789" s="0" t="n">
        <v>212124100</v>
      </c>
      <c r="J1789" s="0" t="s">
        <v>3586</v>
      </c>
    </row>
    <row r="1790" customFormat="false" ht="15" hidden="false" customHeight="false" outlineLevel="0" collapsed="false">
      <c r="A1790" s="0" t="s">
        <v>3587</v>
      </c>
      <c r="E1790" s="0" t="n">
        <v>0</v>
      </c>
      <c r="F1790" s="0" t="n">
        <v>396230</v>
      </c>
      <c r="G1790" s="0" t="n">
        <v>0.1</v>
      </c>
      <c r="H1790" s="0" t="n">
        <v>1</v>
      </c>
      <c r="I1790" s="0" t="n">
        <v>212124101</v>
      </c>
      <c r="J1790" s="0" t="s">
        <v>3588</v>
      </c>
    </row>
    <row r="1791" customFormat="false" ht="15" hidden="false" customHeight="false" outlineLevel="0" collapsed="false">
      <c r="A1791" s="0" t="s">
        <v>3589</v>
      </c>
      <c r="E1791" s="0" t="s">
        <v>144</v>
      </c>
      <c r="F1791" s="0" t="n">
        <v>443103</v>
      </c>
      <c r="G1791" s="0" t="n">
        <v>0.1</v>
      </c>
      <c r="H1791" s="0" t="n">
        <v>1</v>
      </c>
      <c r="I1791" s="0" t="n">
        <v>212124102</v>
      </c>
      <c r="J1791" s="0" t="s">
        <v>3590</v>
      </c>
    </row>
    <row r="1792" customFormat="false" ht="15" hidden="false" customHeight="false" outlineLevel="0" collapsed="false">
      <c r="A1792" s="0" t="s">
        <v>3591</v>
      </c>
      <c r="E1792" s="0" t="s">
        <v>144</v>
      </c>
      <c r="F1792" s="0" t="n">
        <v>443103</v>
      </c>
      <c r="G1792" s="0" t="n">
        <v>0.1</v>
      </c>
      <c r="H1792" s="0" t="n">
        <v>1</v>
      </c>
      <c r="I1792" s="0" t="n">
        <v>212124103</v>
      </c>
      <c r="J1792" s="0" t="s">
        <v>3592</v>
      </c>
    </row>
    <row r="1793" customFormat="false" ht="15" hidden="false" customHeight="false" outlineLevel="0" collapsed="false">
      <c r="A1793" s="0" t="s">
        <v>3593</v>
      </c>
      <c r="E1793" s="0" t="s">
        <v>144</v>
      </c>
      <c r="F1793" s="0" t="n">
        <v>443103</v>
      </c>
      <c r="G1793" s="0" t="n">
        <v>0.1</v>
      </c>
      <c r="H1793" s="0" t="n">
        <v>1</v>
      </c>
      <c r="I1793" s="0" t="n">
        <v>212124104</v>
      </c>
      <c r="J1793" s="0" t="s">
        <v>3594</v>
      </c>
    </row>
    <row r="1794" customFormat="false" ht="15" hidden="false" customHeight="false" outlineLevel="0" collapsed="false">
      <c r="A1794" s="0" t="s">
        <v>3595</v>
      </c>
      <c r="E1794" s="0" t="s">
        <v>174</v>
      </c>
      <c r="F1794" s="0" t="n">
        <v>503001</v>
      </c>
      <c r="G1794" s="0" t="n">
        <v>0.1</v>
      </c>
      <c r="H1794" s="0" t="n">
        <v>1</v>
      </c>
      <c r="I1794" s="0" t="n">
        <v>212124105</v>
      </c>
      <c r="J1794" s="0" t="s">
        <v>3596</v>
      </c>
    </row>
    <row r="1795" customFormat="false" ht="15" hidden="false" customHeight="false" outlineLevel="0" collapsed="false">
      <c r="A1795" s="0" t="s">
        <v>3597</v>
      </c>
      <c r="E1795" s="0" t="s">
        <v>174</v>
      </c>
      <c r="F1795" s="0" t="n">
        <v>506002</v>
      </c>
      <c r="G1795" s="0" t="n">
        <v>0.1</v>
      </c>
      <c r="H1795" s="0" t="n">
        <v>1</v>
      </c>
      <c r="I1795" s="0" t="n">
        <v>212124106</v>
      </c>
      <c r="J1795" s="0" t="s">
        <v>3598</v>
      </c>
    </row>
    <row r="1796" customFormat="false" ht="15" hidden="false" customHeight="false" outlineLevel="0" collapsed="false">
      <c r="A1796" s="0" t="s">
        <v>3599</v>
      </c>
      <c r="E1796" s="0" t="s">
        <v>174</v>
      </c>
      <c r="F1796" s="0" t="n">
        <v>506005</v>
      </c>
      <c r="G1796" s="0" t="n">
        <v>0.1</v>
      </c>
      <c r="H1796" s="0" t="n">
        <v>1</v>
      </c>
      <c r="I1796" s="0" t="n">
        <v>212124107</v>
      </c>
      <c r="J1796" s="0" t="s">
        <v>3600</v>
      </c>
    </row>
    <row r="1797" customFormat="false" ht="15" hidden="false" customHeight="false" outlineLevel="0" collapsed="false">
      <c r="A1797" s="0" t="s">
        <v>3601</v>
      </c>
      <c r="E1797" s="0" t="s">
        <v>174</v>
      </c>
      <c r="F1797" s="0" t="n">
        <v>506005</v>
      </c>
      <c r="G1797" s="0" t="n">
        <v>0.1</v>
      </c>
      <c r="H1797" s="0" t="n">
        <v>1</v>
      </c>
      <c r="I1797" s="0" t="n">
        <v>212124108</v>
      </c>
      <c r="J1797" s="0" t="s">
        <v>3602</v>
      </c>
    </row>
    <row r="1798" customFormat="false" ht="15" hidden="false" customHeight="false" outlineLevel="0" collapsed="false">
      <c r="A1798" s="0" t="s">
        <v>3603</v>
      </c>
      <c r="E1798" s="0" t="s">
        <v>174</v>
      </c>
      <c r="F1798" s="0" t="n">
        <v>506101</v>
      </c>
      <c r="G1798" s="0" t="n">
        <v>0.1</v>
      </c>
      <c r="H1798" s="0" t="n">
        <v>1</v>
      </c>
      <c r="I1798" s="0" t="n">
        <v>212124109</v>
      </c>
      <c r="J1798" s="0" t="s">
        <v>3604</v>
      </c>
    </row>
    <row r="1799" customFormat="false" ht="15" hidden="false" customHeight="false" outlineLevel="0" collapsed="false">
      <c r="A1799" s="0" t="s">
        <v>3605</v>
      </c>
      <c r="E1799" s="0" t="s">
        <v>174</v>
      </c>
      <c r="F1799" s="0" t="n">
        <v>507002</v>
      </c>
      <c r="G1799" s="0" t="n">
        <v>0.1</v>
      </c>
      <c r="H1799" s="0" t="n">
        <v>1</v>
      </c>
      <c r="I1799" s="0" t="n">
        <v>212124110</v>
      </c>
      <c r="J1799" s="0" t="s">
        <v>3606</v>
      </c>
    </row>
    <row r="1800" customFormat="false" ht="15" hidden="false" customHeight="false" outlineLevel="0" collapsed="false">
      <c r="A1800" s="0" t="s">
        <v>3607</v>
      </c>
      <c r="E1800" s="0" t="s">
        <v>174</v>
      </c>
      <c r="F1800" s="0" t="n">
        <v>507002</v>
      </c>
      <c r="G1800" s="0" t="n">
        <v>0.1</v>
      </c>
      <c r="H1800" s="0" t="n">
        <v>1</v>
      </c>
      <c r="I1800" s="0" t="n">
        <v>212124111</v>
      </c>
      <c r="J1800" s="0" t="s">
        <v>3608</v>
      </c>
    </row>
    <row r="1801" customFormat="false" ht="15" hidden="false" customHeight="false" outlineLevel="0" collapsed="false">
      <c r="A1801" s="0" t="s">
        <v>3609</v>
      </c>
      <c r="E1801" s="0" t="s">
        <v>8</v>
      </c>
      <c r="F1801" s="0" t="n">
        <v>600072</v>
      </c>
      <c r="G1801" s="0" t="n">
        <v>0.1</v>
      </c>
      <c r="H1801" s="0" t="n">
        <v>1</v>
      </c>
      <c r="I1801" s="0" t="n">
        <v>212124911</v>
      </c>
      <c r="J1801" s="0" t="s">
        <v>3610</v>
      </c>
    </row>
    <row r="1802" customFormat="false" ht="15" hidden="false" customHeight="false" outlineLevel="0" collapsed="false">
      <c r="A1802" s="0" t="s">
        <v>3611</v>
      </c>
      <c r="E1802" s="0" t="n">
        <v>0</v>
      </c>
      <c r="F1802" s="0" t="n">
        <v>396230</v>
      </c>
      <c r="G1802" s="0" t="n">
        <v>0.1</v>
      </c>
      <c r="H1802" s="0" t="n">
        <v>1</v>
      </c>
      <c r="I1802" s="0" t="n">
        <v>212122051</v>
      </c>
      <c r="J1802" s="0" t="s">
        <v>3612</v>
      </c>
    </row>
    <row r="1803" customFormat="false" ht="15" hidden="false" customHeight="false" outlineLevel="0" collapsed="false">
      <c r="A1803" s="0" t="s">
        <v>3613</v>
      </c>
      <c r="E1803" s="0" t="n">
        <v>0</v>
      </c>
      <c r="F1803" s="0" t="n">
        <v>396230</v>
      </c>
      <c r="G1803" s="0" t="n">
        <v>0.1</v>
      </c>
      <c r="H1803" s="0" t="n">
        <v>1</v>
      </c>
      <c r="I1803" s="0" t="n">
        <v>212122052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n">
        <v>0</v>
      </c>
      <c r="F1804" s="0" t="n">
        <v>396230</v>
      </c>
      <c r="G1804" s="0" t="n">
        <v>0.1</v>
      </c>
      <c r="H1804" s="0" t="n">
        <v>1</v>
      </c>
      <c r="I1804" s="0" t="n">
        <v>212122053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n">
        <v>0</v>
      </c>
      <c r="F1805" s="0" t="n">
        <v>396230</v>
      </c>
      <c r="G1805" s="0" t="n">
        <v>0.1</v>
      </c>
      <c r="H1805" s="0" t="n">
        <v>1</v>
      </c>
      <c r="I1805" s="0" t="n">
        <v>212122054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n">
        <v>0</v>
      </c>
      <c r="F1806" s="0" t="n">
        <v>396230</v>
      </c>
      <c r="G1806" s="0" t="n">
        <v>0.1</v>
      </c>
      <c r="H1806" s="0" t="n">
        <v>1</v>
      </c>
      <c r="I1806" s="0" t="n">
        <v>212122055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n">
        <v>0</v>
      </c>
      <c r="F1807" s="0" t="n">
        <v>396230</v>
      </c>
      <c r="G1807" s="0" t="n">
        <v>0.1</v>
      </c>
      <c r="H1807" s="0" t="n">
        <v>1</v>
      </c>
      <c r="I1807" s="0" t="n">
        <v>212122056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105</v>
      </c>
      <c r="F1808" s="0" t="n">
        <v>396321</v>
      </c>
      <c r="G1808" s="0" t="n">
        <v>0.1</v>
      </c>
      <c r="H1808" s="0" t="n">
        <v>1</v>
      </c>
      <c r="I1808" s="0" t="n">
        <v>212122057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144</v>
      </c>
      <c r="F1809" s="0" t="n">
        <v>400709</v>
      </c>
      <c r="G1809" s="0" t="n">
        <v>0.1</v>
      </c>
      <c r="H1809" s="0" t="n">
        <v>1</v>
      </c>
      <c r="I1809" s="0" t="n">
        <v>212122058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144</v>
      </c>
      <c r="F1810" s="0" t="n">
        <v>401107</v>
      </c>
      <c r="G1810" s="0" t="n">
        <v>0.1</v>
      </c>
      <c r="H1810" s="0" t="n">
        <v>1</v>
      </c>
      <c r="I1810" s="0" t="n">
        <v>212122059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149</v>
      </c>
      <c r="F1811" s="0" t="n">
        <v>520001</v>
      </c>
      <c r="G1811" s="0" t="n">
        <v>0.1</v>
      </c>
      <c r="H1811" s="0" t="n">
        <v>1</v>
      </c>
      <c r="I1811" s="0" t="n">
        <v>212122060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149</v>
      </c>
      <c r="F1812" s="0" t="n">
        <v>530001</v>
      </c>
      <c r="G1812" s="0" t="n">
        <v>0.1</v>
      </c>
      <c r="H1812" s="0" t="n">
        <v>1</v>
      </c>
      <c r="I1812" s="0" t="n">
        <v>212122061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149</v>
      </c>
      <c r="F1813" s="0" t="n">
        <v>530005</v>
      </c>
      <c r="G1813" s="0" t="n">
        <v>0.1</v>
      </c>
      <c r="H1813" s="0" t="n">
        <v>1</v>
      </c>
      <c r="I1813" s="0" t="n">
        <v>212122062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116</v>
      </c>
      <c r="F1814" s="0" t="n">
        <v>560016</v>
      </c>
      <c r="G1814" s="0" t="n">
        <v>0.1</v>
      </c>
      <c r="H1814" s="0" t="n">
        <v>1</v>
      </c>
      <c r="I1814" s="0" t="n">
        <v>212122063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116</v>
      </c>
      <c r="F1815" s="0" t="n">
        <v>560036</v>
      </c>
      <c r="G1815" s="0" t="n">
        <v>0.1</v>
      </c>
      <c r="H1815" s="0" t="n">
        <v>1</v>
      </c>
      <c r="I1815" s="0" t="n">
        <v>212122064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116</v>
      </c>
      <c r="F1816" s="0" t="n">
        <v>560036</v>
      </c>
      <c r="G1816" s="0" t="n">
        <v>0.1</v>
      </c>
      <c r="H1816" s="0" t="n">
        <v>1</v>
      </c>
      <c r="I1816" s="0" t="n">
        <v>212122065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116</v>
      </c>
      <c r="F1817" s="0" t="n">
        <v>560064</v>
      </c>
      <c r="G1817" s="0" t="n">
        <v>0.1</v>
      </c>
      <c r="H1817" s="0" t="n">
        <v>1</v>
      </c>
      <c r="I1817" s="0" t="n">
        <v>212122066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116</v>
      </c>
      <c r="F1818" s="0" t="n">
        <v>560066</v>
      </c>
      <c r="G1818" s="0" t="n">
        <v>0.1</v>
      </c>
      <c r="H1818" s="0" t="n">
        <v>1</v>
      </c>
      <c r="I1818" s="0" t="n">
        <v>212122067</v>
      </c>
      <c r="J1818" s="0" t="s">
        <v>3644</v>
      </c>
    </row>
    <row r="1819" customFormat="false" ht="15" hidden="false" customHeight="false" outlineLevel="0" collapsed="false">
      <c r="A1819" s="0" t="s">
        <v>3645</v>
      </c>
      <c r="E1819" s="0" t="s">
        <v>116</v>
      </c>
      <c r="F1819" s="0" t="n">
        <v>560066</v>
      </c>
      <c r="G1819" s="0" t="n">
        <v>0.1</v>
      </c>
      <c r="H1819" s="0" t="n">
        <v>1</v>
      </c>
      <c r="I1819" s="0" t="n">
        <v>212122068</v>
      </c>
      <c r="J1819" s="0" t="s">
        <v>3646</v>
      </c>
    </row>
    <row r="1820" customFormat="false" ht="15" hidden="false" customHeight="false" outlineLevel="0" collapsed="false">
      <c r="A1820" s="0" t="s">
        <v>3647</v>
      </c>
      <c r="E1820" s="0" t="s">
        <v>116</v>
      </c>
      <c r="F1820" s="0" t="n">
        <v>560067</v>
      </c>
      <c r="G1820" s="0" t="n">
        <v>0.1</v>
      </c>
      <c r="H1820" s="0" t="n">
        <v>1</v>
      </c>
      <c r="I1820" s="0" t="n">
        <v>212122069</v>
      </c>
      <c r="J1820" s="0" t="s">
        <v>3648</v>
      </c>
    </row>
    <row r="1821" customFormat="false" ht="15" hidden="false" customHeight="false" outlineLevel="0" collapsed="false">
      <c r="A1821" s="0" t="s">
        <v>3649</v>
      </c>
      <c r="E1821" s="0" t="s">
        <v>116</v>
      </c>
      <c r="F1821" s="0" t="n">
        <v>560076</v>
      </c>
      <c r="G1821" s="0" t="n">
        <v>0.1</v>
      </c>
      <c r="H1821" s="0" t="n">
        <v>1</v>
      </c>
      <c r="I1821" s="0" t="n">
        <v>212122070</v>
      </c>
      <c r="J1821" s="0" t="s">
        <v>3650</v>
      </c>
    </row>
    <row r="1822" customFormat="false" ht="15" hidden="false" customHeight="false" outlineLevel="0" collapsed="false">
      <c r="A1822" s="0" t="s">
        <v>3651</v>
      </c>
      <c r="E1822" s="0" t="s">
        <v>116</v>
      </c>
      <c r="F1822" s="0" t="n">
        <v>560092</v>
      </c>
      <c r="G1822" s="0" t="n">
        <v>0.1</v>
      </c>
      <c r="H1822" s="0" t="n">
        <v>1</v>
      </c>
      <c r="I1822" s="0" t="n">
        <v>212122071</v>
      </c>
      <c r="J1822" s="0" t="s">
        <v>3652</v>
      </c>
    </row>
    <row r="1823" customFormat="false" ht="15" hidden="false" customHeight="false" outlineLevel="0" collapsed="false">
      <c r="A1823" s="0" t="s">
        <v>3653</v>
      </c>
      <c r="E1823" s="0" t="s">
        <v>116</v>
      </c>
      <c r="F1823" s="0" t="n">
        <v>560094</v>
      </c>
      <c r="G1823" s="0" t="n">
        <v>0.1</v>
      </c>
      <c r="H1823" s="0" t="n">
        <v>1</v>
      </c>
      <c r="I1823" s="0" t="n">
        <v>212122072</v>
      </c>
      <c r="J1823" s="0" t="s">
        <v>3654</v>
      </c>
    </row>
    <row r="1824" customFormat="false" ht="15" hidden="false" customHeight="false" outlineLevel="0" collapsed="false">
      <c r="A1824" s="0" t="s">
        <v>3655</v>
      </c>
      <c r="E1824" s="0" t="s">
        <v>116</v>
      </c>
      <c r="F1824" s="0" t="n">
        <v>570008</v>
      </c>
      <c r="G1824" s="0" t="n">
        <v>0.1</v>
      </c>
      <c r="H1824" s="0" t="n">
        <v>1</v>
      </c>
      <c r="I1824" s="0" t="n">
        <v>212122073</v>
      </c>
      <c r="J1824" s="0" t="s">
        <v>3656</v>
      </c>
    </row>
    <row r="1825" customFormat="false" ht="15" hidden="false" customHeight="false" outlineLevel="0" collapsed="false">
      <c r="A1825" s="0" t="s">
        <v>3657</v>
      </c>
      <c r="E1825" s="0" t="s">
        <v>116</v>
      </c>
      <c r="F1825" s="0" t="n">
        <v>570008</v>
      </c>
      <c r="G1825" s="0" t="n">
        <v>0.1</v>
      </c>
      <c r="H1825" s="0" t="n">
        <v>1</v>
      </c>
      <c r="I1825" s="0" t="n">
        <v>212122074</v>
      </c>
      <c r="J1825" s="0" t="s">
        <v>3658</v>
      </c>
    </row>
    <row r="1826" customFormat="false" ht="15" hidden="false" customHeight="false" outlineLevel="0" collapsed="false">
      <c r="A1826" s="0" t="s">
        <v>3659</v>
      </c>
      <c r="E1826" s="0" t="s">
        <v>116</v>
      </c>
      <c r="F1826" s="0" t="n">
        <v>570009</v>
      </c>
      <c r="G1826" s="0" t="n">
        <v>0.1</v>
      </c>
      <c r="H1826" s="0" t="n">
        <v>1</v>
      </c>
      <c r="I1826" s="0" t="n">
        <v>212122075</v>
      </c>
      <c r="J1826" s="0" t="s">
        <v>3660</v>
      </c>
    </row>
    <row r="1827" customFormat="false" ht="15" hidden="false" customHeight="false" outlineLevel="0" collapsed="false">
      <c r="A1827" s="0" t="s">
        <v>3661</v>
      </c>
      <c r="E1827" s="0" t="s">
        <v>116</v>
      </c>
      <c r="F1827" s="0" t="n">
        <v>590005</v>
      </c>
      <c r="G1827" s="0" t="n">
        <v>0.1</v>
      </c>
      <c r="H1827" s="0" t="n">
        <v>1</v>
      </c>
      <c r="I1827" s="0" t="n">
        <v>212122076</v>
      </c>
      <c r="J1827" s="0" t="s">
        <v>3662</v>
      </c>
    </row>
    <row r="1828" customFormat="false" ht="15" hidden="false" customHeight="false" outlineLevel="0" collapsed="false">
      <c r="A1828" s="0" t="s">
        <v>3663</v>
      </c>
      <c r="E1828" s="0" t="s">
        <v>116</v>
      </c>
      <c r="F1828" s="0" t="n">
        <v>590010</v>
      </c>
      <c r="G1828" s="0" t="n">
        <v>0.1</v>
      </c>
      <c r="H1828" s="0" t="n">
        <v>1</v>
      </c>
      <c r="I1828" s="0" t="n">
        <v>212122077</v>
      </c>
      <c r="J1828" s="0" t="s">
        <v>3664</v>
      </c>
    </row>
    <row r="1829" customFormat="false" ht="15" hidden="false" customHeight="false" outlineLevel="0" collapsed="false">
      <c r="A1829" s="0" t="s">
        <v>3665</v>
      </c>
      <c r="E1829" s="0" t="s">
        <v>8</v>
      </c>
      <c r="F1829" s="0" t="n">
        <v>600086</v>
      </c>
      <c r="G1829" s="0" t="n">
        <v>0.1</v>
      </c>
      <c r="H1829" s="0" t="n">
        <v>1</v>
      </c>
      <c r="I1829" s="0" t="n">
        <v>212122078</v>
      </c>
      <c r="J1829" s="0" t="s">
        <v>3666</v>
      </c>
    </row>
    <row r="1830" customFormat="false" ht="15" hidden="false" customHeight="false" outlineLevel="0" collapsed="false">
      <c r="A1830" s="0" t="s">
        <v>3667</v>
      </c>
      <c r="E1830" s="0" t="s">
        <v>8</v>
      </c>
      <c r="F1830" s="0" t="n">
        <v>602024</v>
      </c>
      <c r="G1830" s="0" t="n">
        <v>0.1</v>
      </c>
      <c r="H1830" s="0" t="n">
        <v>1</v>
      </c>
      <c r="I1830" s="0" t="n">
        <v>212122079</v>
      </c>
      <c r="J1830" s="0" t="s">
        <v>3668</v>
      </c>
    </row>
    <row r="1831" customFormat="false" ht="15" hidden="false" customHeight="false" outlineLevel="0" collapsed="false">
      <c r="A1831" s="0" t="s">
        <v>3669</v>
      </c>
      <c r="E1831" s="0" t="s">
        <v>8</v>
      </c>
      <c r="F1831" s="0" t="n">
        <v>604601</v>
      </c>
      <c r="G1831" s="0" t="n">
        <v>0.1</v>
      </c>
      <c r="H1831" s="0" t="n">
        <v>1</v>
      </c>
      <c r="I1831" s="0" t="n">
        <v>212122080</v>
      </c>
      <c r="J1831" s="0" t="s">
        <v>3670</v>
      </c>
    </row>
    <row r="1832" customFormat="false" ht="15" hidden="false" customHeight="false" outlineLevel="0" collapsed="false">
      <c r="A1832" s="0" t="s">
        <v>3671</v>
      </c>
      <c r="E1832" s="0" t="s">
        <v>94</v>
      </c>
      <c r="F1832" s="0" t="n">
        <v>110052</v>
      </c>
      <c r="G1832" s="0" t="n">
        <v>0.1</v>
      </c>
      <c r="H1832" s="0" t="n">
        <v>1</v>
      </c>
      <c r="I1832" s="0" t="n">
        <v>212122129</v>
      </c>
      <c r="J1832" s="0" t="s">
        <v>3672</v>
      </c>
    </row>
    <row r="1833" customFormat="false" ht="15" hidden="false" customHeight="false" outlineLevel="0" collapsed="false">
      <c r="A1833" s="0" t="s">
        <v>3673</v>
      </c>
      <c r="E1833" s="0" t="s">
        <v>105</v>
      </c>
      <c r="F1833" s="0" t="n">
        <v>360001</v>
      </c>
      <c r="G1833" s="0" t="n">
        <v>0.1</v>
      </c>
      <c r="H1833" s="0" t="n">
        <v>1</v>
      </c>
      <c r="I1833" s="0" t="n">
        <v>212122130</v>
      </c>
      <c r="J1833" s="0" t="s">
        <v>3674</v>
      </c>
    </row>
    <row r="1834" customFormat="false" ht="15" hidden="false" customHeight="false" outlineLevel="0" collapsed="false">
      <c r="A1834" s="0" t="s">
        <v>3675</v>
      </c>
      <c r="E1834" s="0" t="s">
        <v>105</v>
      </c>
      <c r="F1834" s="0" t="n">
        <v>360001</v>
      </c>
      <c r="G1834" s="0" t="n">
        <v>0.1</v>
      </c>
      <c r="H1834" s="0" t="n">
        <v>1</v>
      </c>
      <c r="I1834" s="0" t="n">
        <v>212122131</v>
      </c>
      <c r="J1834" s="0" t="s">
        <v>3676</v>
      </c>
    </row>
    <row r="1835" customFormat="false" ht="15" hidden="false" customHeight="false" outlineLevel="0" collapsed="false">
      <c r="A1835" s="0" t="s">
        <v>3677</v>
      </c>
      <c r="E1835" s="0" t="s">
        <v>105</v>
      </c>
      <c r="F1835" s="0" t="n">
        <v>360001</v>
      </c>
      <c r="G1835" s="0" t="n">
        <v>0.1</v>
      </c>
      <c r="H1835" s="0" t="n">
        <v>1</v>
      </c>
      <c r="I1835" s="0" t="n">
        <v>212122132</v>
      </c>
      <c r="J1835" s="0" t="s">
        <v>3678</v>
      </c>
    </row>
    <row r="1836" customFormat="false" ht="15" hidden="false" customHeight="false" outlineLevel="0" collapsed="false">
      <c r="A1836" s="0" t="s">
        <v>3679</v>
      </c>
      <c r="E1836" s="0" t="s">
        <v>105</v>
      </c>
      <c r="F1836" s="0" t="n">
        <v>360001</v>
      </c>
      <c r="G1836" s="0" t="n">
        <v>0.1</v>
      </c>
      <c r="H1836" s="0" t="n">
        <v>1</v>
      </c>
      <c r="I1836" s="0" t="n">
        <v>212122133</v>
      </c>
      <c r="J1836" s="0" t="s">
        <v>3680</v>
      </c>
    </row>
    <row r="1837" customFormat="false" ht="15" hidden="false" customHeight="false" outlineLevel="0" collapsed="false">
      <c r="A1837" s="0" t="s">
        <v>3681</v>
      </c>
      <c r="E1837" s="0" t="s">
        <v>105</v>
      </c>
      <c r="F1837" s="0" t="n">
        <v>360002</v>
      </c>
      <c r="G1837" s="0" t="n">
        <v>0.1</v>
      </c>
      <c r="H1837" s="0" t="n">
        <v>1</v>
      </c>
      <c r="I1837" s="0" t="n">
        <v>212122134</v>
      </c>
      <c r="J1837" s="0" t="s">
        <v>3682</v>
      </c>
    </row>
    <row r="1838" customFormat="false" ht="15" hidden="false" customHeight="false" outlineLevel="0" collapsed="false">
      <c r="A1838" s="0" t="s">
        <v>3683</v>
      </c>
      <c r="E1838" s="0" t="s">
        <v>105</v>
      </c>
      <c r="F1838" s="0" t="n">
        <v>360002</v>
      </c>
      <c r="G1838" s="0" t="n">
        <v>0.1</v>
      </c>
      <c r="H1838" s="0" t="n">
        <v>1</v>
      </c>
      <c r="I1838" s="0" t="n">
        <v>212122135</v>
      </c>
      <c r="J1838" s="0" t="s">
        <v>3684</v>
      </c>
    </row>
    <row r="1839" customFormat="false" ht="15" hidden="false" customHeight="false" outlineLevel="0" collapsed="false">
      <c r="A1839" s="0" t="s">
        <v>3685</v>
      </c>
      <c r="E1839" s="0" t="s">
        <v>105</v>
      </c>
      <c r="F1839" s="0" t="n">
        <v>360003</v>
      </c>
      <c r="G1839" s="0" t="n">
        <v>0.1</v>
      </c>
      <c r="H1839" s="0" t="n">
        <v>1</v>
      </c>
      <c r="I1839" s="0" t="n">
        <v>212122136</v>
      </c>
      <c r="J1839" s="0" t="s">
        <v>3686</v>
      </c>
    </row>
    <row r="1840" customFormat="false" ht="15" hidden="false" customHeight="false" outlineLevel="0" collapsed="false">
      <c r="A1840" s="0" t="s">
        <v>3687</v>
      </c>
      <c r="E1840" s="0" t="s">
        <v>105</v>
      </c>
      <c r="F1840" s="0" t="n">
        <v>360003</v>
      </c>
      <c r="G1840" s="0" t="n">
        <v>0.1</v>
      </c>
      <c r="H1840" s="0" t="n">
        <v>1</v>
      </c>
      <c r="I1840" s="0" t="n">
        <v>212122137</v>
      </c>
      <c r="J1840" s="0" t="s">
        <v>3688</v>
      </c>
    </row>
    <row r="1841" customFormat="false" ht="15" hidden="false" customHeight="false" outlineLevel="0" collapsed="false">
      <c r="A1841" s="0" t="s">
        <v>3689</v>
      </c>
      <c r="E1841" s="0" t="s">
        <v>105</v>
      </c>
      <c r="F1841" s="0" t="n">
        <v>360003</v>
      </c>
      <c r="G1841" s="0" t="n">
        <v>0.1</v>
      </c>
      <c r="H1841" s="0" t="n">
        <v>1</v>
      </c>
      <c r="I1841" s="0" t="n">
        <v>212122138</v>
      </c>
      <c r="J1841" s="0" t="s">
        <v>3690</v>
      </c>
    </row>
    <row r="1842" customFormat="false" ht="15" hidden="false" customHeight="false" outlineLevel="0" collapsed="false">
      <c r="A1842" s="0" t="s">
        <v>3691</v>
      </c>
      <c r="E1842" s="0" t="s">
        <v>105</v>
      </c>
      <c r="F1842" s="0" t="n">
        <v>360003</v>
      </c>
      <c r="G1842" s="0" t="n">
        <v>0.1</v>
      </c>
      <c r="H1842" s="0" t="n">
        <v>1</v>
      </c>
      <c r="I1842" s="0" t="n">
        <v>212122139</v>
      </c>
      <c r="J1842" s="0" t="s">
        <v>3692</v>
      </c>
    </row>
    <row r="1843" customFormat="false" ht="15" hidden="false" customHeight="false" outlineLevel="0" collapsed="false">
      <c r="A1843" s="0" t="s">
        <v>3693</v>
      </c>
      <c r="E1843" s="0" t="s">
        <v>105</v>
      </c>
      <c r="F1843" s="0" t="n">
        <v>360003</v>
      </c>
      <c r="G1843" s="0" t="n">
        <v>0.1</v>
      </c>
      <c r="H1843" s="0" t="n">
        <v>1</v>
      </c>
      <c r="I1843" s="0" t="n">
        <v>212122140</v>
      </c>
      <c r="J1843" s="0" t="s">
        <v>3694</v>
      </c>
    </row>
    <row r="1844" customFormat="false" ht="15" hidden="false" customHeight="false" outlineLevel="0" collapsed="false">
      <c r="A1844" s="0" t="s">
        <v>3695</v>
      </c>
      <c r="E1844" s="0" t="s">
        <v>105</v>
      </c>
      <c r="F1844" s="0" t="n">
        <v>360003</v>
      </c>
      <c r="G1844" s="0" t="n">
        <v>0.1</v>
      </c>
      <c r="H1844" s="0" t="n">
        <v>1</v>
      </c>
      <c r="I1844" s="0" t="n">
        <v>212122141</v>
      </c>
      <c r="J1844" s="0" t="s">
        <v>3696</v>
      </c>
    </row>
    <row r="1845" customFormat="false" ht="15" hidden="false" customHeight="false" outlineLevel="0" collapsed="false">
      <c r="A1845" s="0" t="s">
        <v>3697</v>
      </c>
      <c r="E1845" s="0" t="s">
        <v>105</v>
      </c>
      <c r="F1845" s="0" t="n">
        <v>360003</v>
      </c>
      <c r="G1845" s="0" t="n">
        <v>0.1</v>
      </c>
      <c r="H1845" s="0" t="n">
        <v>1</v>
      </c>
      <c r="I1845" s="0" t="n">
        <v>212122142</v>
      </c>
      <c r="J1845" s="0" t="s">
        <v>3698</v>
      </c>
    </row>
    <row r="1846" customFormat="false" ht="15" hidden="false" customHeight="false" outlineLevel="0" collapsed="false">
      <c r="A1846" s="0" t="s">
        <v>3699</v>
      </c>
      <c r="E1846" s="0" t="s">
        <v>105</v>
      </c>
      <c r="F1846" s="0" t="n">
        <v>360003</v>
      </c>
      <c r="G1846" s="0" t="n">
        <v>0.1</v>
      </c>
      <c r="H1846" s="0" t="n">
        <v>1</v>
      </c>
      <c r="I1846" s="0" t="n">
        <v>212122143</v>
      </c>
      <c r="J1846" s="0" t="s">
        <v>3700</v>
      </c>
    </row>
    <row r="1847" customFormat="false" ht="15" hidden="false" customHeight="false" outlineLevel="0" collapsed="false">
      <c r="A1847" s="0" t="s">
        <v>3701</v>
      </c>
      <c r="E1847" s="0" t="s">
        <v>105</v>
      </c>
      <c r="F1847" s="0" t="n">
        <v>360003</v>
      </c>
      <c r="G1847" s="0" t="n">
        <v>0.1</v>
      </c>
      <c r="H1847" s="0" t="n">
        <v>1</v>
      </c>
      <c r="I1847" s="0" t="n">
        <v>212122144</v>
      </c>
      <c r="J1847" s="0" t="s">
        <v>3702</v>
      </c>
    </row>
    <row r="1848" customFormat="false" ht="15" hidden="false" customHeight="false" outlineLevel="0" collapsed="false">
      <c r="A1848" s="0" t="s">
        <v>3703</v>
      </c>
      <c r="E1848" s="0" t="s">
        <v>105</v>
      </c>
      <c r="F1848" s="0" t="n">
        <v>360004</v>
      </c>
      <c r="G1848" s="0" t="n">
        <v>0.1</v>
      </c>
      <c r="H1848" s="0" t="n">
        <v>1</v>
      </c>
      <c r="I1848" s="0" t="n">
        <v>212122145</v>
      </c>
      <c r="J1848" s="0" t="s">
        <v>3704</v>
      </c>
    </row>
    <row r="1849" customFormat="false" ht="15" hidden="false" customHeight="false" outlineLevel="0" collapsed="false">
      <c r="A1849" s="0" t="s">
        <v>3705</v>
      </c>
      <c r="E1849" s="0" t="s">
        <v>105</v>
      </c>
      <c r="F1849" s="0" t="n">
        <v>360004</v>
      </c>
      <c r="G1849" s="0" t="n">
        <v>0.1</v>
      </c>
      <c r="H1849" s="0" t="n">
        <v>1</v>
      </c>
      <c r="I1849" s="0" t="n">
        <v>212122146</v>
      </c>
      <c r="J1849" s="0" t="s">
        <v>3706</v>
      </c>
    </row>
    <row r="1850" customFormat="false" ht="15" hidden="false" customHeight="false" outlineLevel="0" collapsed="false">
      <c r="A1850" s="0" t="s">
        <v>3707</v>
      </c>
      <c r="E1850" s="0" t="s">
        <v>105</v>
      </c>
      <c r="F1850" s="0" t="n">
        <v>360004</v>
      </c>
      <c r="G1850" s="0" t="n">
        <v>0.1</v>
      </c>
      <c r="H1850" s="0" t="n">
        <v>1</v>
      </c>
      <c r="I1850" s="0" t="n">
        <v>212122148</v>
      </c>
      <c r="J1850" s="0" t="s">
        <v>3708</v>
      </c>
    </row>
    <row r="1851" customFormat="false" ht="15" hidden="false" customHeight="false" outlineLevel="0" collapsed="false">
      <c r="A1851" s="0" t="s">
        <v>3709</v>
      </c>
      <c r="E1851" s="0" t="s">
        <v>174</v>
      </c>
      <c r="F1851" s="0" t="n">
        <v>506006</v>
      </c>
      <c r="G1851" s="0" t="n">
        <v>0.1</v>
      </c>
      <c r="H1851" s="0" t="n">
        <v>1</v>
      </c>
      <c r="I1851" s="0" t="n">
        <v>212124662</v>
      </c>
      <c r="J1851" s="0" t="s">
        <v>3710</v>
      </c>
    </row>
    <row r="1852" customFormat="false" ht="15" hidden="false" customHeight="false" outlineLevel="0" collapsed="false">
      <c r="A1852" s="0" t="s">
        <v>3711</v>
      </c>
      <c r="E1852" s="0" t="s">
        <v>144</v>
      </c>
      <c r="F1852" s="0" t="n">
        <v>443302</v>
      </c>
      <c r="G1852" s="0" t="n">
        <v>0.1</v>
      </c>
      <c r="H1852" s="0" t="n">
        <v>1</v>
      </c>
      <c r="I1852" s="0" t="n">
        <v>212124918</v>
      </c>
      <c r="J1852" s="0" t="s">
        <v>3712</v>
      </c>
    </row>
    <row r="1853" customFormat="false" ht="15" hidden="false" customHeight="false" outlineLevel="0" collapsed="false">
      <c r="A1853" s="0" t="s">
        <v>3713</v>
      </c>
      <c r="E1853" s="0" t="s">
        <v>144</v>
      </c>
      <c r="F1853" s="0" t="n">
        <v>444006</v>
      </c>
      <c r="G1853" s="0" t="n">
        <v>0.1</v>
      </c>
      <c r="H1853" s="0" t="n">
        <v>1</v>
      </c>
      <c r="I1853" s="0" t="n">
        <v>212124919</v>
      </c>
      <c r="J1853" s="0" t="s">
        <v>3714</v>
      </c>
    </row>
    <row r="1854" customFormat="false" ht="15" hidden="false" customHeight="false" outlineLevel="0" collapsed="false">
      <c r="A1854" s="0" t="s">
        <v>3715</v>
      </c>
      <c r="E1854" s="0" t="s">
        <v>149</v>
      </c>
      <c r="F1854" s="0" t="n">
        <v>503001</v>
      </c>
      <c r="G1854" s="0" t="n">
        <v>0.1</v>
      </c>
      <c r="H1854" s="0" t="n">
        <v>1</v>
      </c>
      <c r="I1854" s="0" t="n">
        <v>212124920</v>
      </c>
      <c r="J1854" s="0" t="s">
        <v>3716</v>
      </c>
    </row>
    <row r="1855" customFormat="false" ht="15" hidden="false" customHeight="false" outlineLevel="0" collapsed="false">
      <c r="A1855" s="0" t="s">
        <v>3717</v>
      </c>
      <c r="E1855" s="0" t="s">
        <v>174</v>
      </c>
      <c r="F1855" s="0" t="n">
        <v>506001</v>
      </c>
      <c r="G1855" s="0" t="n">
        <v>0.1</v>
      </c>
      <c r="H1855" s="0" t="n">
        <v>1</v>
      </c>
      <c r="I1855" s="0" t="n">
        <v>212124921</v>
      </c>
      <c r="J1855" s="0" t="s">
        <v>3718</v>
      </c>
    </row>
    <row r="1856" customFormat="false" ht="15" hidden="false" customHeight="false" outlineLevel="0" collapsed="false">
      <c r="A1856" s="0" t="s">
        <v>3719</v>
      </c>
      <c r="E1856" s="0" t="s">
        <v>149</v>
      </c>
      <c r="F1856" s="0" t="n">
        <v>515001</v>
      </c>
      <c r="G1856" s="0" t="n">
        <v>0.1</v>
      </c>
      <c r="H1856" s="0" t="n">
        <v>1</v>
      </c>
      <c r="I1856" s="0" t="n">
        <v>212124922</v>
      </c>
      <c r="J1856" s="0" t="s">
        <v>3720</v>
      </c>
    </row>
    <row r="1857" customFormat="false" ht="15" hidden="false" customHeight="false" outlineLevel="0" collapsed="false">
      <c r="A1857" s="0" t="s">
        <v>3721</v>
      </c>
      <c r="E1857" s="0" t="s">
        <v>149</v>
      </c>
      <c r="F1857" s="0" t="n">
        <v>520004</v>
      </c>
      <c r="G1857" s="0" t="n">
        <v>0.1</v>
      </c>
      <c r="H1857" s="0" t="n">
        <v>1</v>
      </c>
      <c r="I1857" s="0" t="n">
        <v>212124923</v>
      </c>
      <c r="J1857" s="0" t="s">
        <v>3722</v>
      </c>
    </row>
    <row r="1858" customFormat="false" ht="15" hidden="false" customHeight="false" outlineLevel="0" collapsed="false">
      <c r="A1858" s="0" t="s">
        <v>3723</v>
      </c>
      <c r="E1858" s="0" t="s">
        <v>149</v>
      </c>
      <c r="F1858" s="0" t="n">
        <v>520007</v>
      </c>
      <c r="G1858" s="0" t="n">
        <v>0.1</v>
      </c>
      <c r="H1858" s="0" t="n">
        <v>1</v>
      </c>
      <c r="I1858" s="0" t="n">
        <v>212124924</v>
      </c>
      <c r="J1858" s="0" t="s">
        <v>3724</v>
      </c>
    </row>
    <row r="1859" customFormat="false" ht="15" hidden="false" customHeight="false" outlineLevel="0" collapsed="false">
      <c r="A1859" s="0" t="s">
        <v>3725</v>
      </c>
      <c r="E1859" s="0" t="s">
        <v>149</v>
      </c>
      <c r="F1859" s="0" t="n">
        <v>520007</v>
      </c>
      <c r="G1859" s="0" t="n">
        <v>0.1</v>
      </c>
      <c r="H1859" s="0" t="n">
        <v>1</v>
      </c>
      <c r="I1859" s="0" t="n">
        <v>212124925</v>
      </c>
      <c r="J1859" s="0" t="s">
        <v>3726</v>
      </c>
    </row>
    <row r="1860" customFormat="false" ht="15" hidden="false" customHeight="false" outlineLevel="0" collapsed="false">
      <c r="A1860" s="0" t="s">
        <v>3727</v>
      </c>
      <c r="E1860" s="0" t="s">
        <v>149</v>
      </c>
      <c r="F1860" s="0" t="n">
        <v>520007</v>
      </c>
      <c r="G1860" s="0" t="n">
        <v>0.1</v>
      </c>
      <c r="H1860" s="0" t="n">
        <v>1</v>
      </c>
      <c r="I1860" s="0" t="n">
        <v>212124926</v>
      </c>
      <c r="J1860" s="0" t="s">
        <v>3728</v>
      </c>
    </row>
    <row r="1861" customFormat="false" ht="15" hidden="false" customHeight="false" outlineLevel="0" collapsed="false">
      <c r="A1861" s="0" t="s">
        <v>3729</v>
      </c>
      <c r="E1861" s="0" t="s">
        <v>149</v>
      </c>
      <c r="F1861" s="0" t="n">
        <v>522005</v>
      </c>
      <c r="G1861" s="0" t="n">
        <v>0.1</v>
      </c>
      <c r="H1861" s="0" t="n">
        <v>1</v>
      </c>
      <c r="I1861" s="0" t="n">
        <v>212124927</v>
      </c>
      <c r="J1861" s="0" t="s">
        <v>3730</v>
      </c>
    </row>
    <row r="1862" customFormat="false" ht="15" hidden="false" customHeight="false" outlineLevel="0" collapsed="false">
      <c r="A1862" s="0" t="s">
        <v>3731</v>
      </c>
      <c r="E1862" s="0" t="s">
        <v>149</v>
      </c>
      <c r="F1862" s="0" t="n">
        <v>533001</v>
      </c>
      <c r="G1862" s="0" t="n">
        <v>0.1</v>
      </c>
      <c r="H1862" s="0" t="n">
        <v>1</v>
      </c>
      <c r="I1862" s="0" t="n">
        <v>212124928</v>
      </c>
      <c r="J1862" s="0" t="s">
        <v>3732</v>
      </c>
    </row>
    <row r="1863" customFormat="false" ht="15" hidden="false" customHeight="false" outlineLevel="0" collapsed="false">
      <c r="A1863" s="0" t="s">
        <v>3733</v>
      </c>
      <c r="E1863" s="0" t="s">
        <v>149</v>
      </c>
      <c r="F1863" s="0" t="n">
        <v>533005</v>
      </c>
      <c r="G1863" s="0" t="n">
        <v>0.1</v>
      </c>
      <c r="H1863" s="0" t="n">
        <v>1</v>
      </c>
      <c r="I1863" s="0" t="n">
        <v>212124929</v>
      </c>
      <c r="J1863" s="0" t="s">
        <v>3734</v>
      </c>
    </row>
    <row r="1864" customFormat="false" ht="15" hidden="false" customHeight="false" outlineLevel="0" collapsed="false">
      <c r="A1864" s="0" t="s">
        <v>3735</v>
      </c>
      <c r="E1864" s="0" t="s">
        <v>149</v>
      </c>
      <c r="F1864" s="0" t="n">
        <v>533005</v>
      </c>
      <c r="G1864" s="0" t="n">
        <v>0.1</v>
      </c>
      <c r="H1864" s="0" t="n">
        <v>1</v>
      </c>
      <c r="I1864" s="0" t="n">
        <v>212124930</v>
      </c>
      <c r="J1864" s="0" t="s">
        <v>3736</v>
      </c>
    </row>
    <row r="1865" customFormat="false" ht="15" hidden="false" customHeight="false" outlineLevel="0" collapsed="false">
      <c r="A1865" s="0" t="s">
        <v>3737</v>
      </c>
      <c r="E1865" s="0" t="s">
        <v>116</v>
      </c>
      <c r="F1865" s="0" t="n">
        <v>560049</v>
      </c>
      <c r="G1865" s="0" t="n">
        <v>0.1</v>
      </c>
      <c r="H1865" s="0" t="n">
        <v>1</v>
      </c>
      <c r="I1865" s="0" t="n">
        <v>212124931</v>
      </c>
      <c r="J1865" s="0" t="s">
        <v>3738</v>
      </c>
    </row>
    <row r="1866" customFormat="false" ht="15" hidden="false" customHeight="false" outlineLevel="0" collapsed="false">
      <c r="A1866" s="0" t="s">
        <v>3739</v>
      </c>
      <c r="E1866" s="0" t="s">
        <v>116</v>
      </c>
      <c r="F1866" s="0" t="n">
        <v>560049</v>
      </c>
      <c r="G1866" s="0" t="n">
        <v>0.1</v>
      </c>
      <c r="H1866" s="0" t="n">
        <v>1</v>
      </c>
      <c r="I1866" s="0" t="n">
        <v>212124932</v>
      </c>
      <c r="J1866" s="0" t="s">
        <v>3740</v>
      </c>
    </row>
    <row r="1867" customFormat="false" ht="15" hidden="false" customHeight="false" outlineLevel="0" collapsed="false">
      <c r="A1867" s="0" t="s">
        <v>3741</v>
      </c>
      <c r="E1867" s="0" t="s">
        <v>116</v>
      </c>
      <c r="F1867" s="0" t="n">
        <v>580003</v>
      </c>
      <c r="G1867" s="0" t="n">
        <v>0.1</v>
      </c>
      <c r="H1867" s="0" t="n">
        <v>1</v>
      </c>
      <c r="I1867" s="0" t="n">
        <v>212124933</v>
      </c>
      <c r="J1867" s="0" t="s">
        <v>3742</v>
      </c>
    </row>
    <row r="1868" customFormat="false" ht="15" hidden="false" customHeight="false" outlineLevel="0" collapsed="false">
      <c r="A1868" s="0" t="s">
        <v>3743</v>
      </c>
      <c r="E1868" s="0" t="s">
        <v>116</v>
      </c>
      <c r="F1868" s="0" t="n">
        <v>580007</v>
      </c>
      <c r="G1868" s="0" t="n">
        <v>0.1</v>
      </c>
      <c r="H1868" s="0" t="n">
        <v>1</v>
      </c>
      <c r="I1868" s="0" t="n">
        <v>212124934</v>
      </c>
      <c r="J1868" s="0" t="s">
        <v>3744</v>
      </c>
    </row>
    <row r="1869" customFormat="false" ht="15" hidden="false" customHeight="false" outlineLevel="0" collapsed="false">
      <c r="A1869" s="0" t="s">
        <v>3745</v>
      </c>
      <c r="E1869" s="0" t="s">
        <v>116</v>
      </c>
      <c r="F1869" s="0" t="n">
        <v>580023</v>
      </c>
      <c r="G1869" s="0" t="n">
        <v>0.1</v>
      </c>
      <c r="H1869" s="0" t="n">
        <v>1</v>
      </c>
      <c r="I1869" s="0" t="n">
        <v>212124935</v>
      </c>
      <c r="J1869" s="0" t="s">
        <v>3746</v>
      </c>
    </row>
    <row r="1870" customFormat="false" ht="15" hidden="false" customHeight="false" outlineLevel="0" collapsed="false">
      <c r="A1870" s="0" t="s">
        <v>3747</v>
      </c>
      <c r="E1870" s="0" t="s">
        <v>116</v>
      </c>
      <c r="F1870" s="0" t="n">
        <v>590001</v>
      </c>
      <c r="G1870" s="0" t="n">
        <v>0.1</v>
      </c>
      <c r="H1870" s="0" t="n">
        <v>1</v>
      </c>
      <c r="I1870" s="0" t="n">
        <v>212124936</v>
      </c>
      <c r="J1870" s="0" t="s">
        <v>3748</v>
      </c>
    </row>
    <row r="1871" customFormat="false" ht="15" hidden="false" customHeight="false" outlineLevel="0" collapsed="false">
      <c r="A1871" s="0" t="s">
        <v>3749</v>
      </c>
      <c r="E1871" s="0" t="s">
        <v>116</v>
      </c>
      <c r="F1871" s="0" t="n">
        <v>590003</v>
      </c>
      <c r="G1871" s="0" t="n">
        <v>0.1</v>
      </c>
      <c r="H1871" s="0" t="n">
        <v>1</v>
      </c>
      <c r="I1871" s="0" t="n">
        <v>212124937</v>
      </c>
      <c r="J1871" s="0" t="s">
        <v>3750</v>
      </c>
    </row>
    <row r="1872" customFormat="false" ht="15" hidden="false" customHeight="false" outlineLevel="0" collapsed="false">
      <c r="A1872" s="0" t="s">
        <v>3751</v>
      </c>
      <c r="E1872" s="0" t="s">
        <v>116</v>
      </c>
      <c r="F1872" s="0" t="n">
        <v>590005</v>
      </c>
      <c r="G1872" s="0" t="n">
        <v>0.1</v>
      </c>
      <c r="H1872" s="0" t="n">
        <v>1</v>
      </c>
      <c r="I1872" s="0" t="n">
        <v>212124938</v>
      </c>
      <c r="J1872" s="0" t="s">
        <v>3752</v>
      </c>
    </row>
    <row r="1873" customFormat="false" ht="15" hidden="false" customHeight="false" outlineLevel="0" collapsed="false">
      <c r="A1873" s="0" t="s">
        <v>3753</v>
      </c>
      <c r="E1873" s="0" t="s">
        <v>116</v>
      </c>
      <c r="F1873" s="0" t="n">
        <v>590009</v>
      </c>
      <c r="G1873" s="0" t="n">
        <v>0.1</v>
      </c>
      <c r="H1873" s="0" t="n">
        <v>1</v>
      </c>
      <c r="I1873" s="0" t="n">
        <v>212124939</v>
      </c>
      <c r="J1873" s="0" t="s">
        <v>3754</v>
      </c>
    </row>
    <row r="1874" customFormat="false" ht="15" hidden="false" customHeight="false" outlineLevel="0" collapsed="false">
      <c r="A1874" s="0" t="s">
        <v>3755</v>
      </c>
      <c r="E1874" s="0" t="s">
        <v>8</v>
      </c>
      <c r="F1874" s="0" t="n">
        <v>610102</v>
      </c>
      <c r="G1874" s="0" t="n">
        <v>0.1</v>
      </c>
      <c r="H1874" s="0" t="n">
        <v>1</v>
      </c>
      <c r="I1874" s="0" t="n">
        <v>212124940</v>
      </c>
      <c r="J1874" s="0" t="s">
        <v>3756</v>
      </c>
    </row>
    <row r="1875" customFormat="false" ht="15" hidden="false" customHeight="false" outlineLevel="0" collapsed="false">
      <c r="A1875" s="0" t="s">
        <v>3757</v>
      </c>
      <c r="E1875" s="0" t="s">
        <v>8</v>
      </c>
      <c r="F1875" s="0" t="n">
        <v>614001</v>
      </c>
      <c r="G1875" s="0" t="n">
        <v>0.1</v>
      </c>
      <c r="H1875" s="0" t="n">
        <v>1</v>
      </c>
      <c r="I1875" s="0" t="n">
        <v>212124941</v>
      </c>
      <c r="J1875" s="0" t="s">
        <v>3758</v>
      </c>
    </row>
    <row r="1876" customFormat="false" ht="15" hidden="false" customHeight="false" outlineLevel="0" collapsed="false">
      <c r="A1876" s="0" t="s">
        <v>3759</v>
      </c>
      <c r="E1876" s="0" t="s">
        <v>8</v>
      </c>
      <c r="F1876" s="0" t="n">
        <v>621307</v>
      </c>
      <c r="G1876" s="0" t="n">
        <v>0.1</v>
      </c>
      <c r="H1876" s="0" t="n">
        <v>1</v>
      </c>
      <c r="I1876" s="0" t="n">
        <v>212124942</v>
      </c>
      <c r="J1876" s="0" t="s">
        <v>3760</v>
      </c>
    </row>
    <row r="1877" customFormat="false" ht="15" hidden="false" customHeight="false" outlineLevel="0" collapsed="false">
      <c r="A1877" s="0" t="s">
        <v>3761</v>
      </c>
      <c r="E1877" s="0" t="s">
        <v>8</v>
      </c>
      <c r="F1877" s="0" t="n">
        <v>621312</v>
      </c>
      <c r="G1877" s="0" t="n">
        <v>0.1</v>
      </c>
      <c r="H1877" s="0" t="n">
        <v>1</v>
      </c>
      <c r="I1877" s="0" t="n">
        <v>212124943</v>
      </c>
      <c r="J1877" s="0" t="s">
        <v>3762</v>
      </c>
    </row>
    <row r="1878" customFormat="false" ht="15" hidden="false" customHeight="false" outlineLevel="0" collapsed="false">
      <c r="A1878" s="0" t="s">
        <v>3763</v>
      </c>
      <c r="E1878" s="0" t="s">
        <v>174</v>
      </c>
      <c r="F1878" s="0" t="n">
        <v>506009</v>
      </c>
      <c r="G1878" s="0" t="n">
        <v>0.1</v>
      </c>
      <c r="H1878" s="0" t="n">
        <v>1</v>
      </c>
      <c r="I1878" s="0" t="n">
        <v>212124663</v>
      </c>
      <c r="J1878" s="0" t="s">
        <v>3764</v>
      </c>
    </row>
    <row r="1879" customFormat="false" ht="15" hidden="false" customHeight="false" outlineLevel="0" collapsed="false">
      <c r="A1879" s="0" t="s">
        <v>3765</v>
      </c>
      <c r="E1879" s="0" t="s">
        <v>174</v>
      </c>
      <c r="F1879" s="0" t="n">
        <v>506101</v>
      </c>
      <c r="G1879" s="0" t="n">
        <v>0.1</v>
      </c>
      <c r="H1879" s="0" t="n">
        <v>1</v>
      </c>
      <c r="I1879" s="0" t="n">
        <v>212124664</v>
      </c>
      <c r="J1879" s="0" t="s">
        <v>3766</v>
      </c>
    </row>
    <row r="1880" customFormat="false" ht="15" hidden="false" customHeight="false" outlineLevel="0" collapsed="false">
      <c r="A1880" s="0" t="s">
        <v>3767</v>
      </c>
      <c r="E1880" s="0" t="s">
        <v>174</v>
      </c>
      <c r="F1880" s="0" t="n">
        <v>506101</v>
      </c>
      <c r="G1880" s="0" t="n">
        <v>0.1</v>
      </c>
      <c r="H1880" s="0" t="n">
        <v>1</v>
      </c>
      <c r="I1880" s="0" t="n">
        <v>212124665</v>
      </c>
      <c r="J1880" s="0" t="s">
        <v>3768</v>
      </c>
    </row>
    <row r="1881" customFormat="false" ht="15" hidden="false" customHeight="false" outlineLevel="0" collapsed="false">
      <c r="A1881" s="0" t="s">
        <v>3769</v>
      </c>
      <c r="E1881" s="0" t="s">
        <v>174</v>
      </c>
      <c r="F1881" s="0" t="n">
        <v>506101</v>
      </c>
      <c r="G1881" s="0" t="n">
        <v>0.1</v>
      </c>
      <c r="H1881" s="0" t="n">
        <v>1</v>
      </c>
      <c r="I1881" s="0" t="n">
        <v>212124666</v>
      </c>
      <c r="J1881" s="0" t="s">
        <v>3770</v>
      </c>
    </row>
    <row r="1882" customFormat="false" ht="15" hidden="false" customHeight="false" outlineLevel="0" collapsed="false">
      <c r="A1882" s="0" t="s">
        <v>3771</v>
      </c>
      <c r="E1882" s="0" t="s">
        <v>174</v>
      </c>
      <c r="F1882" s="0" t="n">
        <v>506101</v>
      </c>
      <c r="G1882" s="0" t="n">
        <v>0.1</v>
      </c>
      <c r="H1882" s="0" t="n">
        <v>1</v>
      </c>
      <c r="I1882" s="0" t="n">
        <v>212124667</v>
      </c>
      <c r="J1882" s="0" t="s">
        <v>3772</v>
      </c>
    </row>
    <row r="1883" customFormat="false" ht="15" hidden="false" customHeight="false" outlineLevel="0" collapsed="false">
      <c r="A1883" s="0" t="s">
        <v>3773</v>
      </c>
      <c r="E1883" s="0" t="s">
        <v>174</v>
      </c>
      <c r="F1883" s="0" t="n">
        <v>506101</v>
      </c>
      <c r="G1883" s="0" t="n">
        <v>0.1</v>
      </c>
      <c r="H1883" s="0" t="n">
        <v>1</v>
      </c>
      <c r="I1883" s="0" t="n">
        <v>212124668</v>
      </c>
      <c r="J1883" s="0" t="s">
        <v>3774</v>
      </c>
    </row>
    <row r="1884" customFormat="false" ht="15" hidden="false" customHeight="false" outlineLevel="0" collapsed="false">
      <c r="A1884" s="0" t="s">
        <v>3775</v>
      </c>
      <c r="E1884" s="0" t="s">
        <v>174</v>
      </c>
      <c r="F1884" s="0" t="n">
        <v>506101</v>
      </c>
      <c r="G1884" s="0" t="n">
        <v>0.1</v>
      </c>
      <c r="H1884" s="0" t="n">
        <v>1</v>
      </c>
      <c r="I1884" s="0" t="n">
        <v>212124669</v>
      </c>
      <c r="J1884" s="0" t="s">
        <v>3776</v>
      </c>
    </row>
    <row r="1885" customFormat="false" ht="15" hidden="false" customHeight="false" outlineLevel="0" collapsed="false">
      <c r="A1885" s="0" t="s">
        <v>3777</v>
      </c>
      <c r="E1885" s="0" t="s">
        <v>174</v>
      </c>
      <c r="F1885" s="0" t="n">
        <v>506101</v>
      </c>
      <c r="G1885" s="0" t="n">
        <v>0.1</v>
      </c>
      <c r="H1885" s="0" t="n">
        <v>1</v>
      </c>
      <c r="I1885" s="0" t="n">
        <v>212124670</v>
      </c>
      <c r="J1885" s="0" t="s">
        <v>3778</v>
      </c>
    </row>
    <row r="1886" customFormat="false" ht="15" hidden="false" customHeight="false" outlineLevel="0" collapsed="false">
      <c r="A1886" s="0" t="s">
        <v>3779</v>
      </c>
      <c r="E1886" s="0" t="s">
        <v>174</v>
      </c>
      <c r="F1886" s="0" t="n">
        <v>507001</v>
      </c>
      <c r="G1886" s="0" t="n">
        <v>0.1</v>
      </c>
      <c r="H1886" s="0" t="n">
        <v>1</v>
      </c>
      <c r="I1886" s="0" t="n">
        <v>212124671</v>
      </c>
      <c r="J1886" s="0" t="s">
        <v>3780</v>
      </c>
    </row>
    <row r="1887" customFormat="false" ht="15" hidden="false" customHeight="false" outlineLevel="0" collapsed="false">
      <c r="A1887" s="0" t="s">
        <v>3781</v>
      </c>
      <c r="E1887" s="0" t="s">
        <v>174</v>
      </c>
      <c r="F1887" s="0" t="n">
        <v>509001</v>
      </c>
      <c r="G1887" s="0" t="n">
        <v>0.1</v>
      </c>
      <c r="H1887" s="0" t="n">
        <v>1</v>
      </c>
      <c r="I1887" s="0" t="n">
        <v>212124672</v>
      </c>
      <c r="J1887" s="0" t="s">
        <v>3782</v>
      </c>
    </row>
    <row r="1888" customFormat="false" ht="15" hidden="false" customHeight="false" outlineLevel="0" collapsed="false">
      <c r="A1888" s="0" t="s">
        <v>3783</v>
      </c>
      <c r="E1888" s="0" t="s">
        <v>174</v>
      </c>
      <c r="F1888" s="0" t="n">
        <v>509001</v>
      </c>
      <c r="G1888" s="0" t="n">
        <v>0.1</v>
      </c>
      <c r="H1888" s="0" t="n">
        <v>1</v>
      </c>
      <c r="I1888" s="0" t="n">
        <v>212124673</v>
      </c>
      <c r="J1888" s="0" t="s">
        <v>3784</v>
      </c>
    </row>
    <row r="1889" customFormat="false" ht="15" hidden="false" customHeight="false" outlineLevel="0" collapsed="false">
      <c r="A1889" s="0" t="s">
        <v>3785</v>
      </c>
      <c r="E1889" s="0" t="s">
        <v>149</v>
      </c>
      <c r="F1889" s="0" t="n">
        <v>516001</v>
      </c>
      <c r="G1889" s="0" t="n">
        <v>0.1</v>
      </c>
      <c r="H1889" s="0" t="n">
        <v>1</v>
      </c>
      <c r="I1889" s="0" t="n">
        <v>212124674</v>
      </c>
      <c r="J1889" s="0" t="s">
        <v>3786</v>
      </c>
    </row>
    <row r="1890" customFormat="false" ht="15" hidden="false" customHeight="false" outlineLevel="0" collapsed="false">
      <c r="A1890" s="0" t="s">
        <v>3787</v>
      </c>
      <c r="E1890" s="0" t="s">
        <v>149</v>
      </c>
      <c r="F1890" s="0" t="n">
        <v>520001</v>
      </c>
      <c r="G1890" s="0" t="n">
        <v>0.1</v>
      </c>
      <c r="H1890" s="0" t="n">
        <v>1</v>
      </c>
      <c r="I1890" s="0" t="n">
        <v>212124675</v>
      </c>
      <c r="J1890" s="0" t="s">
        <v>3788</v>
      </c>
    </row>
    <row r="1891" customFormat="false" ht="15" hidden="false" customHeight="false" outlineLevel="0" collapsed="false">
      <c r="A1891" s="0" t="s">
        <v>3789</v>
      </c>
      <c r="E1891" s="0" t="s">
        <v>149</v>
      </c>
      <c r="F1891" s="0" t="n">
        <v>520007</v>
      </c>
      <c r="G1891" s="0" t="n">
        <v>0.1</v>
      </c>
      <c r="H1891" s="0" t="n">
        <v>1</v>
      </c>
      <c r="I1891" s="0" t="n">
        <v>212124676</v>
      </c>
      <c r="J1891" s="0" t="s">
        <v>3790</v>
      </c>
    </row>
    <row r="1892" customFormat="false" ht="15" hidden="false" customHeight="false" outlineLevel="0" collapsed="false">
      <c r="A1892" s="0" t="s">
        <v>3791</v>
      </c>
      <c r="E1892" s="0" t="s">
        <v>149</v>
      </c>
      <c r="F1892" s="0" t="n">
        <v>520007</v>
      </c>
      <c r="G1892" s="0" t="n">
        <v>0.1</v>
      </c>
      <c r="H1892" s="0" t="n">
        <v>1</v>
      </c>
      <c r="I1892" s="0" t="n">
        <v>212124677</v>
      </c>
      <c r="J1892" s="0" t="s">
        <v>3792</v>
      </c>
    </row>
    <row r="1893" customFormat="false" ht="15" hidden="false" customHeight="false" outlineLevel="0" collapsed="false">
      <c r="A1893" s="0" t="s">
        <v>3793</v>
      </c>
      <c r="E1893" s="0" t="s">
        <v>149</v>
      </c>
      <c r="F1893" s="0" t="n">
        <v>524004</v>
      </c>
      <c r="G1893" s="0" t="n">
        <v>0.1</v>
      </c>
      <c r="H1893" s="0" t="n">
        <v>1</v>
      </c>
      <c r="I1893" s="0" t="n">
        <v>212124678</v>
      </c>
      <c r="J1893" s="0" t="s">
        <v>3794</v>
      </c>
    </row>
    <row r="1894" customFormat="false" ht="15" hidden="false" customHeight="false" outlineLevel="0" collapsed="false">
      <c r="A1894" s="0" t="s">
        <v>3795</v>
      </c>
      <c r="E1894" s="0" t="s">
        <v>149</v>
      </c>
      <c r="F1894" s="0" t="n">
        <v>533001</v>
      </c>
      <c r="G1894" s="0" t="n">
        <v>0.1</v>
      </c>
      <c r="H1894" s="0" t="n">
        <v>1</v>
      </c>
      <c r="I1894" s="0" t="n">
        <v>212124679</v>
      </c>
      <c r="J1894" s="0" t="s">
        <v>3796</v>
      </c>
    </row>
    <row r="1895" customFormat="false" ht="15" hidden="false" customHeight="false" outlineLevel="0" collapsed="false">
      <c r="A1895" s="0" t="s">
        <v>3797</v>
      </c>
      <c r="E1895" s="0" t="s">
        <v>116</v>
      </c>
      <c r="F1895" s="0" t="n">
        <v>560024</v>
      </c>
      <c r="G1895" s="0" t="n">
        <v>0.1</v>
      </c>
      <c r="H1895" s="0" t="n">
        <v>1</v>
      </c>
      <c r="I1895" s="0" t="n">
        <v>212124015</v>
      </c>
      <c r="J1895" s="0" t="s">
        <v>3798</v>
      </c>
    </row>
    <row r="1896" customFormat="false" ht="15" hidden="false" customHeight="false" outlineLevel="0" collapsed="false">
      <c r="A1896" s="0" t="s">
        <v>3799</v>
      </c>
      <c r="E1896" s="0" t="s">
        <v>116</v>
      </c>
      <c r="F1896" s="0" t="n">
        <v>560024</v>
      </c>
      <c r="G1896" s="0" t="n">
        <v>0.1</v>
      </c>
      <c r="H1896" s="0" t="n">
        <v>1</v>
      </c>
      <c r="I1896" s="0" t="n">
        <v>212124016</v>
      </c>
      <c r="J1896" s="0" t="s">
        <v>3800</v>
      </c>
    </row>
    <row r="1897" customFormat="false" ht="15" hidden="false" customHeight="false" outlineLevel="0" collapsed="false">
      <c r="A1897" s="0" t="s">
        <v>3801</v>
      </c>
      <c r="E1897" s="0" t="s">
        <v>116</v>
      </c>
      <c r="F1897" s="0" t="n">
        <v>560024</v>
      </c>
      <c r="G1897" s="0" t="n">
        <v>0.1</v>
      </c>
      <c r="H1897" s="0" t="n">
        <v>1</v>
      </c>
      <c r="I1897" s="0" t="n">
        <v>212124017</v>
      </c>
      <c r="J1897" s="0" t="s">
        <v>3802</v>
      </c>
    </row>
    <row r="1898" customFormat="false" ht="15" hidden="false" customHeight="false" outlineLevel="0" collapsed="false">
      <c r="A1898" s="0" t="s">
        <v>3803</v>
      </c>
      <c r="E1898" s="0" t="s">
        <v>116</v>
      </c>
      <c r="F1898" s="0" t="n">
        <v>560024</v>
      </c>
      <c r="G1898" s="0" t="n">
        <v>0.1</v>
      </c>
      <c r="H1898" s="0" t="n">
        <v>1</v>
      </c>
      <c r="I1898" s="0" t="n">
        <v>212124018</v>
      </c>
      <c r="J1898" s="0" t="s">
        <v>3804</v>
      </c>
    </row>
    <row r="1899" customFormat="false" ht="15" hidden="false" customHeight="false" outlineLevel="0" collapsed="false">
      <c r="A1899" s="0" t="s">
        <v>3805</v>
      </c>
      <c r="E1899" s="0" t="s">
        <v>116</v>
      </c>
      <c r="F1899" s="0" t="n">
        <v>560024</v>
      </c>
      <c r="G1899" s="0" t="n">
        <v>0.1</v>
      </c>
      <c r="H1899" s="0" t="n">
        <v>1</v>
      </c>
      <c r="I1899" s="0" t="n">
        <v>212124019</v>
      </c>
      <c r="J1899" s="0" t="s">
        <v>3806</v>
      </c>
    </row>
    <row r="1900" customFormat="false" ht="15" hidden="false" customHeight="false" outlineLevel="0" collapsed="false">
      <c r="A1900" s="0" t="s">
        <v>3807</v>
      </c>
      <c r="E1900" s="0" t="s">
        <v>116</v>
      </c>
      <c r="F1900" s="0" t="n">
        <v>560024</v>
      </c>
      <c r="G1900" s="0" t="n">
        <v>0.1</v>
      </c>
      <c r="H1900" s="0" t="n">
        <v>1</v>
      </c>
      <c r="I1900" s="0" t="n">
        <v>212124020</v>
      </c>
      <c r="J1900" s="0" t="s">
        <v>3808</v>
      </c>
    </row>
    <row r="1901" customFormat="false" ht="15" hidden="false" customHeight="false" outlineLevel="0" collapsed="false">
      <c r="A1901" s="0" t="s">
        <v>3809</v>
      </c>
      <c r="E1901" s="0" t="s">
        <v>116</v>
      </c>
      <c r="F1901" s="0" t="n">
        <v>560024</v>
      </c>
      <c r="G1901" s="0" t="n">
        <v>0.1</v>
      </c>
      <c r="H1901" s="0" t="n">
        <v>1</v>
      </c>
      <c r="I1901" s="0" t="n">
        <v>212124021</v>
      </c>
      <c r="J1901" s="0" t="s">
        <v>3810</v>
      </c>
    </row>
    <row r="1902" customFormat="false" ht="15" hidden="false" customHeight="false" outlineLevel="0" collapsed="false">
      <c r="A1902" s="0" t="s">
        <v>3811</v>
      </c>
      <c r="E1902" s="0" t="s">
        <v>8</v>
      </c>
      <c r="F1902" s="0" t="n">
        <v>603112</v>
      </c>
      <c r="G1902" s="0" t="n">
        <v>0.1</v>
      </c>
      <c r="H1902" s="0" t="n">
        <v>1</v>
      </c>
      <c r="I1902" s="0" t="n">
        <v>212124703</v>
      </c>
      <c r="J1902" s="0" t="s">
        <v>3812</v>
      </c>
    </row>
    <row r="1903" customFormat="false" ht="15" hidden="false" customHeight="false" outlineLevel="0" collapsed="false">
      <c r="A1903" s="0" t="s">
        <v>3813</v>
      </c>
      <c r="E1903" s="0" t="s">
        <v>8</v>
      </c>
      <c r="F1903" s="0" t="n">
        <v>603203</v>
      </c>
      <c r="G1903" s="0" t="n">
        <v>0.1</v>
      </c>
      <c r="H1903" s="0" t="n">
        <v>1</v>
      </c>
      <c r="I1903" s="0" t="n">
        <v>212124704</v>
      </c>
      <c r="J1903" s="0" t="s">
        <v>3814</v>
      </c>
    </row>
    <row r="1904" customFormat="false" ht="15" hidden="false" customHeight="false" outlineLevel="0" collapsed="false">
      <c r="A1904" s="0" t="s">
        <v>3815</v>
      </c>
      <c r="E1904" s="0" t="s">
        <v>8</v>
      </c>
      <c r="F1904" s="0" t="n">
        <v>603203</v>
      </c>
      <c r="G1904" s="0" t="n">
        <v>0.1</v>
      </c>
      <c r="H1904" s="0" t="n">
        <v>1</v>
      </c>
      <c r="I1904" s="0" t="n">
        <v>212124705</v>
      </c>
      <c r="J1904" s="0" t="s">
        <v>3816</v>
      </c>
    </row>
    <row r="1905" customFormat="false" ht="15" hidden="false" customHeight="false" outlineLevel="0" collapsed="false">
      <c r="A1905" s="0" t="s">
        <v>1199</v>
      </c>
      <c r="E1905" s="0" t="s">
        <v>8</v>
      </c>
      <c r="F1905" s="0" t="n">
        <v>604406</v>
      </c>
      <c r="G1905" s="0" t="n">
        <v>0.1</v>
      </c>
      <c r="H1905" s="0" t="n">
        <v>1</v>
      </c>
      <c r="I1905" s="0" t="n">
        <v>212124706</v>
      </c>
      <c r="J1905" s="0" t="s">
        <v>3817</v>
      </c>
    </row>
    <row r="1906" customFormat="false" ht="15" hidden="false" customHeight="false" outlineLevel="0" collapsed="false">
      <c r="A1906" s="0" t="s">
        <v>3818</v>
      </c>
      <c r="E1906" s="0" t="s">
        <v>8</v>
      </c>
      <c r="F1906" s="0" t="n">
        <v>607005</v>
      </c>
      <c r="G1906" s="0" t="n">
        <v>0.1</v>
      </c>
      <c r="H1906" s="0" t="n">
        <v>1</v>
      </c>
      <c r="I1906" s="0" t="n">
        <v>212124707</v>
      </c>
      <c r="J1906" s="0" t="s">
        <v>3819</v>
      </c>
    </row>
    <row r="1907" customFormat="false" ht="15" hidden="false" customHeight="false" outlineLevel="0" collapsed="false">
      <c r="A1907" s="0" t="s">
        <v>3820</v>
      </c>
      <c r="E1907" s="0" t="s">
        <v>116</v>
      </c>
      <c r="F1907" s="0" t="n">
        <v>560024</v>
      </c>
      <c r="G1907" s="0" t="n">
        <v>0.1</v>
      </c>
      <c r="H1907" s="0" t="n">
        <v>1</v>
      </c>
      <c r="I1907" s="0" t="n">
        <v>212124024</v>
      </c>
      <c r="J1907" s="0" t="s">
        <v>3821</v>
      </c>
    </row>
    <row r="1908" customFormat="false" ht="15" hidden="false" customHeight="false" outlineLevel="0" collapsed="false">
      <c r="A1908" s="0" t="s">
        <v>3822</v>
      </c>
      <c r="E1908" s="0" t="s">
        <v>8</v>
      </c>
      <c r="F1908" s="0" t="n">
        <v>600057</v>
      </c>
      <c r="G1908" s="0" t="n">
        <v>0.1</v>
      </c>
      <c r="H1908" s="0" t="n">
        <v>1</v>
      </c>
      <c r="I1908" s="0" t="n">
        <v>212124059</v>
      </c>
      <c r="J1908" s="0" t="s">
        <v>3823</v>
      </c>
    </row>
    <row r="1909" customFormat="false" ht="15" hidden="false" customHeight="false" outlineLevel="0" collapsed="false">
      <c r="A1909" s="0" t="s">
        <v>3824</v>
      </c>
      <c r="E1909" s="0" t="s">
        <v>8</v>
      </c>
      <c r="F1909" s="0" t="n">
        <v>600086</v>
      </c>
      <c r="G1909" s="0" t="n">
        <v>0.1</v>
      </c>
      <c r="H1909" s="0" t="n">
        <v>1</v>
      </c>
      <c r="I1909" s="0" t="n">
        <v>212124060</v>
      </c>
      <c r="J1909" s="0" t="s">
        <v>3825</v>
      </c>
    </row>
    <row r="1910" customFormat="false" ht="15" hidden="false" customHeight="false" outlineLevel="0" collapsed="false">
      <c r="A1910" s="0" t="s">
        <v>3826</v>
      </c>
      <c r="E1910" s="0" t="s">
        <v>116</v>
      </c>
      <c r="F1910" s="0" t="n">
        <v>560021</v>
      </c>
      <c r="G1910" s="0" t="n">
        <v>0.1</v>
      </c>
      <c r="H1910" s="0" t="n">
        <v>1</v>
      </c>
      <c r="I1910" s="0" t="n">
        <v>212124680</v>
      </c>
      <c r="J1910" s="0" t="s">
        <v>3827</v>
      </c>
    </row>
    <row r="1911" customFormat="false" ht="15" hidden="false" customHeight="false" outlineLevel="0" collapsed="false">
      <c r="A1911" s="0" t="s">
        <v>3828</v>
      </c>
      <c r="E1911" s="0" t="s">
        <v>116</v>
      </c>
      <c r="F1911" s="0" t="n">
        <v>560021</v>
      </c>
      <c r="G1911" s="0" t="n">
        <v>0.1</v>
      </c>
      <c r="H1911" s="0" t="n">
        <v>1</v>
      </c>
      <c r="I1911" s="0" t="n">
        <v>212124681</v>
      </c>
      <c r="J1911" s="0" t="s">
        <v>3829</v>
      </c>
    </row>
    <row r="1912" customFormat="false" ht="15" hidden="false" customHeight="false" outlineLevel="0" collapsed="false">
      <c r="A1912" s="0" t="s">
        <v>3830</v>
      </c>
      <c r="E1912" s="0" t="s">
        <v>116</v>
      </c>
      <c r="F1912" s="0" t="n">
        <v>571101</v>
      </c>
      <c r="G1912" s="0" t="n">
        <v>0.1</v>
      </c>
      <c r="H1912" s="0" t="n">
        <v>1</v>
      </c>
      <c r="I1912" s="0" t="n">
        <v>212124057</v>
      </c>
      <c r="J1912" s="0" t="s">
        <v>3831</v>
      </c>
    </row>
    <row r="1913" customFormat="false" ht="15" hidden="false" customHeight="false" outlineLevel="0" collapsed="false">
      <c r="A1913" s="0" t="s">
        <v>3832</v>
      </c>
      <c r="E1913" s="0" t="s">
        <v>116</v>
      </c>
      <c r="F1913" s="0" t="n">
        <v>590010</v>
      </c>
      <c r="G1913" s="0" t="n">
        <v>0.1</v>
      </c>
      <c r="H1913" s="0" t="n">
        <v>1</v>
      </c>
      <c r="I1913" s="0" t="n">
        <v>212124058</v>
      </c>
      <c r="J1913" s="0" t="s">
        <v>3833</v>
      </c>
    </row>
    <row r="1914" customFormat="false" ht="15" hidden="false" customHeight="false" outlineLevel="0" collapsed="false">
      <c r="A1914" s="0" t="s">
        <v>3834</v>
      </c>
      <c r="E1914" s="0" t="s">
        <v>116</v>
      </c>
      <c r="F1914" s="0" t="n">
        <v>560021</v>
      </c>
      <c r="G1914" s="0" t="n">
        <v>0.1</v>
      </c>
      <c r="H1914" s="0" t="n">
        <v>1</v>
      </c>
      <c r="I1914" s="0" t="n">
        <v>212124682</v>
      </c>
      <c r="J1914" s="0" t="s">
        <v>3835</v>
      </c>
    </row>
    <row r="1915" customFormat="false" ht="15" hidden="false" customHeight="false" outlineLevel="0" collapsed="false">
      <c r="A1915" s="0" t="s">
        <v>3836</v>
      </c>
      <c r="E1915" s="0" t="s">
        <v>116</v>
      </c>
      <c r="F1915" s="0" t="n">
        <v>560023</v>
      </c>
      <c r="G1915" s="0" t="n">
        <v>0.1</v>
      </c>
      <c r="H1915" s="0" t="n">
        <v>1</v>
      </c>
      <c r="I1915" s="0" t="n">
        <v>212124683</v>
      </c>
      <c r="J1915" s="0" t="s">
        <v>3837</v>
      </c>
    </row>
    <row r="1916" customFormat="false" ht="15" hidden="false" customHeight="false" outlineLevel="0" collapsed="false">
      <c r="A1916" s="0" t="s">
        <v>3838</v>
      </c>
      <c r="E1916" s="0" t="s">
        <v>116</v>
      </c>
      <c r="F1916" s="0" t="n">
        <v>560023</v>
      </c>
      <c r="G1916" s="0" t="n">
        <v>0.1</v>
      </c>
      <c r="H1916" s="0" t="n">
        <v>1</v>
      </c>
      <c r="I1916" s="0" t="n">
        <v>212124684</v>
      </c>
      <c r="J1916" s="0" t="s">
        <v>3839</v>
      </c>
    </row>
    <row r="1917" customFormat="false" ht="15" hidden="false" customHeight="false" outlineLevel="0" collapsed="false">
      <c r="A1917" s="0" t="s">
        <v>3840</v>
      </c>
      <c r="E1917" s="0" t="s">
        <v>116</v>
      </c>
      <c r="F1917" s="0" t="n">
        <v>560029</v>
      </c>
      <c r="G1917" s="0" t="n">
        <v>0.1</v>
      </c>
      <c r="H1917" s="0" t="n">
        <v>1</v>
      </c>
      <c r="I1917" s="0" t="n">
        <v>212124685</v>
      </c>
      <c r="J1917" s="0" t="s">
        <v>3841</v>
      </c>
    </row>
    <row r="1918" customFormat="false" ht="15" hidden="false" customHeight="false" outlineLevel="0" collapsed="false">
      <c r="A1918" s="0" t="s">
        <v>3842</v>
      </c>
      <c r="E1918" s="0" t="s">
        <v>116</v>
      </c>
      <c r="F1918" s="0" t="n">
        <v>560030</v>
      </c>
      <c r="G1918" s="0" t="n">
        <v>0.1</v>
      </c>
      <c r="H1918" s="0" t="n">
        <v>1</v>
      </c>
      <c r="I1918" s="0" t="n">
        <v>212124686</v>
      </c>
      <c r="J1918" s="0" t="s">
        <v>3843</v>
      </c>
    </row>
    <row r="1919" customFormat="false" ht="15" hidden="false" customHeight="false" outlineLevel="0" collapsed="false">
      <c r="A1919" s="0" t="s">
        <v>3844</v>
      </c>
      <c r="E1919" s="0" t="s">
        <v>116</v>
      </c>
      <c r="F1919" s="0" t="n">
        <v>560030</v>
      </c>
      <c r="G1919" s="0" t="n">
        <v>0.1</v>
      </c>
      <c r="H1919" s="0" t="n">
        <v>1</v>
      </c>
      <c r="I1919" s="0" t="n">
        <v>212124687</v>
      </c>
      <c r="J1919" s="0" t="s">
        <v>3845</v>
      </c>
    </row>
    <row r="1920" customFormat="false" ht="15" hidden="false" customHeight="false" outlineLevel="0" collapsed="false">
      <c r="A1920" s="0" t="s">
        <v>3283</v>
      </c>
      <c r="E1920" s="0" t="s">
        <v>116</v>
      </c>
      <c r="F1920" s="0" t="n">
        <v>560066</v>
      </c>
      <c r="G1920" s="0" t="n">
        <v>0.1</v>
      </c>
      <c r="H1920" s="0" t="n">
        <v>1</v>
      </c>
      <c r="I1920" s="0" t="n">
        <v>212124688</v>
      </c>
      <c r="J1920" s="0" t="s">
        <v>3846</v>
      </c>
    </row>
    <row r="1921" customFormat="false" ht="15" hidden="false" customHeight="false" outlineLevel="0" collapsed="false">
      <c r="A1921" s="0" t="s">
        <v>3847</v>
      </c>
      <c r="E1921" s="0" t="s">
        <v>116</v>
      </c>
      <c r="F1921" s="0" t="n">
        <v>560066</v>
      </c>
      <c r="G1921" s="0" t="n">
        <v>0.1</v>
      </c>
      <c r="H1921" s="0" t="n">
        <v>1</v>
      </c>
      <c r="I1921" s="0" t="n">
        <v>212124689</v>
      </c>
      <c r="J1921" s="0" t="s">
        <v>3848</v>
      </c>
    </row>
    <row r="1922" customFormat="false" ht="15" hidden="false" customHeight="false" outlineLevel="0" collapsed="false">
      <c r="A1922" s="0" t="s">
        <v>3849</v>
      </c>
      <c r="E1922" s="0" t="s">
        <v>116</v>
      </c>
      <c r="F1922" s="0" t="n">
        <v>560066</v>
      </c>
      <c r="G1922" s="0" t="n">
        <v>0.1</v>
      </c>
      <c r="H1922" s="0" t="n">
        <v>1</v>
      </c>
      <c r="I1922" s="0" t="n">
        <v>212124690</v>
      </c>
      <c r="J1922" s="0" t="s">
        <v>3850</v>
      </c>
    </row>
    <row r="1923" customFormat="false" ht="15" hidden="false" customHeight="false" outlineLevel="0" collapsed="false">
      <c r="A1923" s="0" t="s">
        <v>3851</v>
      </c>
      <c r="E1923" s="0" t="s">
        <v>116</v>
      </c>
      <c r="F1923" s="0" t="n">
        <v>560066</v>
      </c>
      <c r="G1923" s="0" t="n">
        <v>0.1</v>
      </c>
      <c r="H1923" s="0" t="n">
        <v>1</v>
      </c>
      <c r="I1923" s="0" t="n">
        <v>212124691</v>
      </c>
      <c r="J1923" s="0" t="s">
        <v>3852</v>
      </c>
    </row>
    <row r="1924" customFormat="false" ht="15" hidden="false" customHeight="false" outlineLevel="0" collapsed="false">
      <c r="A1924" s="0" t="s">
        <v>3853</v>
      </c>
      <c r="E1924" s="0" t="s">
        <v>116</v>
      </c>
      <c r="F1924" s="0" t="n">
        <v>560076</v>
      </c>
      <c r="G1924" s="0" t="n">
        <v>0.1</v>
      </c>
      <c r="H1924" s="0" t="n">
        <v>1</v>
      </c>
      <c r="I1924" s="0" t="n">
        <v>212124692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116</v>
      </c>
      <c r="F1925" s="0" t="n">
        <v>560087</v>
      </c>
      <c r="G1925" s="0" t="n">
        <v>0.1</v>
      </c>
      <c r="H1925" s="0" t="n">
        <v>1</v>
      </c>
      <c r="I1925" s="0" t="n">
        <v>212124693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116</v>
      </c>
      <c r="F1926" s="0" t="n">
        <v>560088</v>
      </c>
      <c r="G1926" s="0" t="n">
        <v>0.1</v>
      </c>
      <c r="H1926" s="0" t="n">
        <v>1</v>
      </c>
      <c r="I1926" s="0" t="n">
        <v>212124694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116</v>
      </c>
      <c r="F1927" s="0" t="n">
        <v>570008</v>
      </c>
      <c r="G1927" s="0" t="n">
        <v>0.1</v>
      </c>
      <c r="H1927" s="0" t="n">
        <v>1</v>
      </c>
      <c r="I1927" s="0" t="n">
        <v>212124695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116</v>
      </c>
      <c r="F1928" s="0" t="n">
        <v>570008</v>
      </c>
      <c r="G1928" s="0" t="n">
        <v>0.1</v>
      </c>
      <c r="H1928" s="0" t="n">
        <v>1</v>
      </c>
      <c r="I1928" s="0" t="n">
        <v>212124696</v>
      </c>
      <c r="J1928" s="0" t="s">
        <v>3862</v>
      </c>
    </row>
    <row r="1929" customFormat="false" ht="15" hidden="false" customHeight="false" outlineLevel="0" collapsed="false">
      <c r="A1929" s="0" t="s">
        <v>3863</v>
      </c>
      <c r="E1929" s="0" t="s">
        <v>116</v>
      </c>
      <c r="F1929" s="0" t="n">
        <v>570010</v>
      </c>
      <c r="G1929" s="0" t="n">
        <v>0.1</v>
      </c>
      <c r="H1929" s="0" t="n">
        <v>1</v>
      </c>
      <c r="I1929" s="0" t="n">
        <v>212124697</v>
      </c>
      <c r="J1929" s="0" t="s">
        <v>3864</v>
      </c>
    </row>
    <row r="1930" customFormat="false" ht="15" hidden="false" customHeight="false" outlineLevel="0" collapsed="false">
      <c r="A1930" s="0" t="s">
        <v>3865</v>
      </c>
      <c r="E1930" s="0" t="s">
        <v>116</v>
      </c>
      <c r="F1930" s="0" t="n">
        <v>570010</v>
      </c>
      <c r="G1930" s="0" t="n">
        <v>0.1</v>
      </c>
      <c r="H1930" s="0" t="n">
        <v>1</v>
      </c>
      <c r="I1930" s="0" t="n">
        <v>212124698</v>
      </c>
      <c r="J1930" s="0" t="s">
        <v>3866</v>
      </c>
    </row>
    <row r="1931" customFormat="false" ht="15" hidden="false" customHeight="false" outlineLevel="0" collapsed="false">
      <c r="A1931" s="0" t="s">
        <v>3867</v>
      </c>
      <c r="E1931" s="0" t="s">
        <v>116</v>
      </c>
      <c r="F1931" s="0" t="n">
        <v>570014</v>
      </c>
      <c r="G1931" s="0" t="n">
        <v>0.1</v>
      </c>
      <c r="H1931" s="0" t="n">
        <v>1</v>
      </c>
      <c r="I1931" s="0" t="n">
        <v>212124699</v>
      </c>
      <c r="J1931" s="0" t="s">
        <v>3868</v>
      </c>
    </row>
    <row r="1932" customFormat="false" ht="15" hidden="false" customHeight="false" outlineLevel="0" collapsed="false">
      <c r="A1932" s="0" t="s">
        <v>3869</v>
      </c>
      <c r="E1932" s="0" t="s">
        <v>116</v>
      </c>
      <c r="F1932" s="0" t="n">
        <v>580001</v>
      </c>
      <c r="G1932" s="0" t="n">
        <v>0.1</v>
      </c>
      <c r="H1932" s="0" t="n">
        <v>1</v>
      </c>
      <c r="I1932" s="0" t="n">
        <v>212124700</v>
      </c>
      <c r="J1932" s="0" t="s">
        <v>3870</v>
      </c>
    </row>
    <row r="1933" customFormat="false" ht="15" hidden="false" customHeight="false" outlineLevel="0" collapsed="false">
      <c r="A1933" s="0" t="s">
        <v>3871</v>
      </c>
      <c r="E1933" s="0" t="s">
        <v>116</v>
      </c>
      <c r="F1933" s="0" t="n">
        <v>590010</v>
      </c>
      <c r="G1933" s="0" t="n">
        <v>0.1</v>
      </c>
      <c r="H1933" s="0" t="n">
        <v>1</v>
      </c>
      <c r="I1933" s="0" t="n">
        <v>212124701</v>
      </c>
      <c r="J1933" s="0" t="s">
        <v>3872</v>
      </c>
    </row>
    <row r="1934" customFormat="false" ht="15" hidden="false" customHeight="false" outlineLevel="0" collapsed="false">
      <c r="A1934" s="0" t="s">
        <v>3873</v>
      </c>
      <c r="E1934" s="0" t="s">
        <v>8</v>
      </c>
      <c r="F1934" s="0" t="n">
        <v>600055</v>
      </c>
      <c r="G1934" s="0" t="n">
        <v>0.1</v>
      </c>
      <c r="H1934" s="0" t="n">
        <v>1</v>
      </c>
      <c r="I1934" s="0" t="n">
        <v>212124702</v>
      </c>
      <c r="J1934" s="0" t="s">
        <v>3874</v>
      </c>
    </row>
    <row r="1935" customFormat="false" ht="15" hidden="false" customHeight="false" outlineLevel="0" collapsed="false">
      <c r="A1935" s="0" t="s">
        <v>3875</v>
      </c>
      <c r="E1935" s="0" t="s">
        <v>8</v>
      </c>
      <c r="F1935" s="0" t="n">
        <v>607108</v>
      </c>
      <c r="G1935" s="0" t="n">
        <v>0.1</v>
      </c>
      <c r="H1935" s="0" t="n">
        <v>1</v>
      </c>
      <c r="I1935" s="0" t="n">
        <v>212124708</v>
      </c>
      <c r="J1935" s="0" t="s">
        <v>3876</v>
      </c>
    </row>
    <row r="1936" customFormat="false" ht="15" hidden="false" customHeight="false" outlineLevel="0" collapsed="false">
      <c r="A1936" s="0" t="s">
        <v>3877</v>
      </c>
      <c r="E1936" s="0" t="s">
        <v>8</v>
      </c>
      <c r="F1936" s="0" t="n">
        <v>621005</v>
      </c>
      <c r="G1936" s="0" t="n">
        <v>0.1</v>
      </c>
      <c r="H1936" s="0" t="n">
        <v>1</v>
      </c>
      <c r="I1936" s="0" t="n">
        <v>212124709</v>
      </c>
      <c r="J1936" s="0" t="s">
        <v>3878</v>
      </c>
    </row>
    <row r="1937" customFormat="false" ht="15" hidden="false" customHeight="false" outlineLevel="0" collapsed="false">
      <c r="A1937" s="0" t="s">
        <v>3879</v>
      </c>
      <c r="E1937" s="0" t="s">
        <v>8</v>
      </c>
      <c r="F1937" s="0" t="n">
        <v>621301</v>
      </c>
      <c r="G1937" s="0" t="n">
        <v>0.1</v>
      </c>
      <c r="H1937" s="0" t="n">
        <v>1</v>
      </c>
      <c r="I1937" s="0" t="n">
        <v>212124710</v>
      </c>
      <c r="J1937" s="0" t="s">
        <v>3880</v>
      </c>
    </row>
    <row r="1938" customFormat="false" ht="15" hidden="false" customHeight="false" outlineLevel="0" collapsed="false">
      <c r="A1938" s="0" t="s">
        <v>3881</v>
      </c>
      <c r="E1938" s="0" t="s">
        <v>8</v>
      </c>
      <c r="F1938" s="0" t="n">
        <v>621704</v>
      </c>
      <c r="G1938" s="0" t="n">
        <v>0.1</v>
      </c>
      <c r="H1938" s="0" t="n">
        <v>1</v>
      </c>
      <c r="I1938" s="0" t="n">
        <v>212124711</v>
      </c>
      <c r="J1938" s="0" t="s">
        <v>3882</v>
      </c>
    </row>
    <row r="1939" customFormat="false" ht="15" hidden="false" customHeight="false" outlineLevel="0" collapsed="false">
      <c r="A1939" s="0" t="s">
        <v>3883</v>
      </c>
      <c r="E1939" s="0" t="s">
        <v>116</v>
      </c>
      <c r="F1939" s="0" t="n">
        <v>560087</v>
      </c>
      <c r="G1939" s="0" t="n">
        <v>0.1</v>
      </c>
      <c r="H1939" s="0" t="n">
        <v>1</v>
      </c>
      <c r="I1939" s="0" t="n">
        <v>212124047</v>
      </c>
      <c r="J1939" s="0" t="s">
        <v>3884</v>
      </c>
    </row>
    <row r="1940" customFormat="false" ht="15" hidden="false" customHeight="false" outlineLevel="0" collapsed="false">
      <c r="A1940" s="0" t="s">
        <v>3885</v>
      </c>
      <c r="E1940" s="0" t="s">
        <v>116</v>
      </c>
      <c r="F1940" s="0" t="n">
        <v>560087</v>
      </c>
      <c r="G1940" s="0" t="n">
        <v>0.1</v>
      </c>
      <c r="H1940" s="0" t="n">
        <v>1</v>
      </c>
      <c r="I1940" s="0" t="n">
        <v>212124048</v>
      </c>
      <c r="J1940" s="0" t="s">
        <v>3886</v>
      </c>
    </row>
    <row r="1941" customFormat="false" ht="15" hidden="false" customHeight="false" outlineLevel="0" collapsed="false">
      <c r="A1941" s="0" t="s">
        <v>3887</v>
      </c>
      <c r="E1941" s="0" t="s">
        <v>116</v>
      </c>
      <c r="F1941" s="0" t="n">
        <v>560087</v>
      </c>
      <c r="G1941" s="0" t="n">
        <v>0.1</v>
      </c>
      <c r="H1941" s="0" t="n">
        <v>1</v>
      </c>
      <c r="I1941" s="0" t="n">
        <v>212124049</v>
      </c>
      <c r="J1941" s="0" t="s">
        <v>3888</v>
      </c>
    </row>
    <row r="1942" customFormat="false" ht="15" hidden="false" customHeight="false" outlineLevel="0" collapsed="false">
      <c r="A1942" s="0" t="s">
        <v>3889</v>
      </c>
      <c r="E1942" s="0" t="s">
        <v>116</v>
      </c>
      <c r="F1942" s="0" t="n">
        <v>560087</v>
      </c>
      <c r="G1942" s="0" t="n">
        <v>0.1</v>
      </c>
      <c r="H1942" s="0" t="n">
        <v>1</v>
      </c>
      <c r="I1942" s="0" t="n">
        <v>212124050</v>
      </c>
      <c r="J1942" s="0" t="s">
        <v>3890</v>
      </c>
    </row>
    <row r="1943" customFormat="false" ht="15" hidden="false" customHeight="false" outlineLevel="0" collapsed="false">
      <c r="A1943" s="0" t="s">
        <v>3891</v>
      </c>
      <c r="E1943" s="0" t="s">
        <v>116</v>
      </c>
      <c r="F1943" s="0" t="n">
        <v>560087</v>
      </c>
      <c r="G1943" s="0" t="n">
        <v>0.1</v>
      </c>
      <c r="H1943" s="0" t="n">
        <v>1</v>
      </c>
      <c r="I1943" s="0" t="n">
        <v>212124051</v>
      </c>
      <c r="J1943" s="0" t="s">
        <v>3892</v>
      </c>
    </row>
    <row r="1944" customFormat="false" ht="15" hidden="false" customHeight="false" outlineLevel="0" collapsed="false">
      <c r="A1944" s="0" t="s">
        <v>3893</v>
      </c>
      <c r="E1944" s="0" t="s">
        <v>116</v>
      </c>
      <c r="F1944" s="0" t="n">
        <v>560087</v>
      </c>
      <c r="G1944" s="0" t="n">
        <v>0.1</v>
      </c>
      <c r="H1944" s="0" t="n">
        <v>1</v>
      </c>
      <c r="I1944" s="0" t="n">
        <v>212124052</v>
      </c>
      <c r="J1944" s="0" t="s">
        <v>3894</v>
      </c>
    </row>
    <row r="1945" customFormat="false" ht="15" hidden="false" customHeight="false" outlineLevel="0" collapsed="false">
      <c r="A1945" s="0" t="s">
        <v>3895</v>
      </c>
      <c r="E1945" s="0" t="s">
        <v>116</v>
      </c>
      <c r="F1945" s="0" t="n">
        <v>560087</v>
      </c>
      <c r="G1945" s="0" t="n">
        <v>0.1</v>
      </c>
      <c r="H1945" s="0" t="n">
        <v>1</v>
      </c>
      <c r="I1945" s="0" t="n">
        <v>212124053</v>
      </c>
      <c r="J1945" s="0" t="s">
        <v>3896</v>
      </c>
    </row>
    <row r="1946" customFormat="false" ht="15" hidden="false" customHeight="false" outlineLevel="0" collapsed="false">
      <c r="A1946" s="0" t="s">
        <v>3897</v>
      </c>
      <c r="E1946" s="0" t="s">
        <v>116</v>
      </c>
      <c r="F1946" s="0" t="n">
        <v>560087</v>
      </c>
      <c r="G1946" s="0" t="n">
        <v>0.1</v>
      </c>
      <c r="H1946" s="0" t="n">
        <v>1</v>
      </c>
      <c r="I1946" s="0" t="n">
        <v>212124054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116</v>
      </c>
      <c r="F1947" s="0" t="n">
        <v>560087</v>
      </c>
      <c r="G1947" s="0" t="n">
        <v>0.1</v>
      </c>
      <c r="H1947" s="0" t="n">
        <v>1</v>
      </c>
      <c r="I1947" s="0" t="n">
        <v>212124055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116</v>
      </c>
      <c r="F1948" s="0" t="n">
        <v>571101</v>
      </c>
      <c r="G1948" s="0" t="n">
        <v>0.1</v>
      </c>
      <c r="H1948" s="0" t="n">
        <v>1</v>
      </c>
      <c r="I1948" s="0" t="n">
        <v>212124056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116</v>
      </c>
      <c r="F1949" s="0" t="n">
        <v>560087</v>
      </c>
      <c r="G1949" s="0" t="n">
        <v>0.1</v>
      </c>
      <c r="H1949" s="0" t="n">
        <v>1</v>
      </c>
      <c r="I1949" s="0" t="n">
        <v>212124038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116</v>
      </c>
      <c r="F1950" s="0" t="n">
        <v>560087</v>
      </c>
      <c r="G1950" s="0" t="n">
        <v>0.1</v>
      </c>
      <c r="H1950" s="0" t="n">
        <v>1</v>
      </c>
      <c r="I1950" s="0" t="n">
        <v>212124039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116</v>
      </c>
      <c r="F1951" s="0" t="n">
        <v>560087</v>
      </c>
      <c r="G1951" s="0" t="n">
        <v>0.1</v>
      </c>
      <c r="H1951" s="0" t="n">
        <v>1</v>
      </c>
      <c r="I1951" s="0" t="n">
        <v>212124040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105</v>
      </c>
      <c r="F1952" s="0" t="n">
        <v>360003</v>
      </c>
      <c r="G1952" s="0" t="n">
        <v>0.1</v>
      </c>
      <c r="H1952" s="0" t="n">
        <v>1</v>
      </c>
      <c r="I1952" s="0" t="n">
        <v>212123362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105</v>
      </c>
      <c r="F1953" s="0" t="n">
        <v>360003</v>
      </c>
      <c r="G1953" s="0" t="n">
        <v>0.1</v>
      </c>
      <c r="H1953" s="0" t="n">
        <v>1</v>
      </c>
      <c r="I1953" s="0" t="n">
        <v>212123363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s">
        <v>105</v>
      </c>
      <c r="F1954" s="0" t="n">
        <v>360003</v>
      </c>
      <c r="G1954" s="0" t="n">
        <v>0.1</v>
      </c>
      <c r="H1954" s="0" t="n">
        <v>1</v>
      </c>
      <c r="I1954" s="0" t="n">
        <v>212123364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105</v>
      </c>
      <c r="F1955" s="0" t="n">
        <v>360003</v>
      </c>
      <c r="G1955" s="0" t="n">
        <v>0.1</v>
      </c>
      <c r="H1955" s="0" t="n">
        <v>1</v>
      </c>
      <c r="I1955" s="0" t="n">
        <v>212123365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105</v>
      </c>
      <c r="F1956" s="0" t="n">
        <v>361006</v>
      </c>
      <c r="G1956" s="0" t="n">
        <v>0.1</v>
      </c>
      <c r="H1956" s="0" t="n">
        <v>1</v>
      </c>
      <c r="I1956" s="0" t="n">
        <v>212123366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105</v>
      </c>
      <c r="F1957" s="0" t="n">
        <v>361009</v>
      </c>
      <c r="G1957" s="0" t="n">
        <v>0.1</v>
      </c>
      <c r="H1957" s="0" t="n">
        <v>1</v>
      </c>
      <c r="I1957" s="0" t="n">
        <v>212123367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105</v>
      </c>
      <c r="F1958" s="0" t="n">
        <v>361011</v>
      </c>
      <c r="G1958" s="0" t="n">
        <v>0.1</v>
      </c>
      <c r="H1958" s="0" t="n">
        <v>1</v>
      </c>
      <c r="I1958" s="0" t="n">
        <v>212123368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105</v>
      </c>
      <c r="F1959" s="0" t="n">
        <v>361012</v>
      </c>
      <c r="G1959" s="0" t="n">
        <v>0.1</v>
      </c>
      <c r="H1959" s="0" t="n">
        <v>1</v>
      </c>
      <c r="I1959" s="0" t="n">
        <v>212123369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105</v>
      </c>
      <c r="F1960" s="0" t="n">
        <v>390017</v>
      </c>
      <c r="G1960" s="0" t="n">
        <v>0.1</v>
      </c>
      <c r="H1960" s="0" t="n">
        <v>1</v>
      </c>
      <c r="I1960" s="0" t="n">
        <v>212123370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105</v>
      </c>
      <c r="F1961" s="0" t="n">
        <v>396126</v>
      </c>
      <c r="G1961" s="0" t="n">
        <v>0.1</v>
      </c>
      <c r="H1961" s="0" t="n">
        <v>1</v>
      </c>
      <c r="I1961" s="0" t="n">
        <v>212123371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105</v>
      </c>
      <c r="F1962" s="0" t="n">
        <v>396126</v>
      </c>
      <c r="G1962" s="0" t="n">
        <v>0.1</v>
      </c>
      <c r="H1962" s="0" t="n">
        <v>1</v>
      </c>
      <c r="I1962" s="0" t="n">
        <v>212123372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105</v>
      </c>
      <c r="F1963" s="0" t="n">
        <v>396126</v>
      </c>
      <c r="G1963" s="0" t="n">
        <v>0.1</v>
      </c>
      <c r="H1963" s="0" t="n">
        <v>1</v>
      </c>
      <c r="I1963" s="0" t="n">
        <v>212123373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105</v>
      </c>
      <c r="F1964" s="0" t="n">
        <v>396191</v>
      </c>
      <c r="G1964" s="0" t="n">
        <v>0.1</v>
      </c>
      <c r="H1964" s="0" t="n">
        <v>1</v>
      </c>
      <c r="I1964" s="0" t="n">
        <v>212123374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105</v>
      </c>
      <c r="F1965" s="0" t="n">
        <v>396191</v>
      </c>
      <c r="G1965" s="0" t="n">
        <v>0.1</v>
      </c>
      <c r="H1965" s="0" t="n">
        <v>1</v>
      </c>
      <c r="I1965" s="0" t="n">
        <v>212123375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n">
        <v>0</v>
      </c>
      <c r="F1966" s="0" t="n">
        <v>396210</v>
      </c>
      <c r="G1966" s="0" t="n">
        <v>0.1</v>
      </c>
      <c r="H1966" s="0" t="n">
        <v>1</v>
      </c>
      <c r="I1966" s="0" t="n">
        <v>212123376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141</v>
      </c>
      <c r="F1967" s="0" t="n">
        <v>396210</v>
      </c>
      <c r="G1967" s="0" t="n">
        <v>0.1</v>
      </c>
      <c r="H1967" s="0" t="n">
        <v>1</v>
      </c>
      <c r="I1967" s="0" t="n">
        <v>212123377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105</v>
      </c>
      <c r="F1968" s="0" t="n">
        <v>396230</v>
      </c>
      <c r="G1968" s="0" t="n">
        <v>0.1</v>
      </c>
      <c r="H1968" s="0" t="n">
        <v>1</v>
      </c>
      <c r="I1968" s="0" t="n">
        <v>212123378</v>
      </c>
      <c r="J1968" s="0" t="s">
        <v>3942</v>
      </c>
    </row>
    <row r="1969" customFormat="false" ht="15" hidden="false" customHeight="false" outlineLevel="0" collapsed="false">
      <c r="A1969" s="0" t="s">
        <v>3943</v>
      </c>
      <c r="E1969" s="0" t="n">
        <v>0</v>
      </c>
      <c r="F1969" s="0" t="n">
        <v>396230</v>
      </c>
      <c r="G1969" s="0" t="n">
        <v>0.1</v>
      </c>
      <c r="H1969" s="0" t="n">
        <v>1</v>
      </c>
      <c r="I1969" s="0" t="n">
        <v>212123379</v>
      </c>
      <c r="J1969" s="0" t="s">
        <v>3944</v>
      </c>
    </row>
    <row r="1970" customFormat="false" ht="15" hidden="false" customHeight="false" outlineLevel="0" collapsed="false">
      <c r="A1970" s="0" t="s">
        <v>3945</v>
      </c>
      <c r="E1970" s="0" t="n">
        <v>0</v>
      </c>
      <c r="F1970" s="0" t="n">
        <v>396230</v>
      </c>
      <c r="G1970" s="0" t="n">
        <v>0.1</v>
      </c>
      <c r="H1970" s="0" t="n">
        <v>1</v>
      </c>
      <c r="I1970" s="0" t="n">
        <v>212123380</v>
      </c>
      <c r="J1970" s="0" t="s">
        <v>3946</v>
      </c>
    </row>
    <row r="1971" customFormat="false" ht="15" hidden="false" customHeight="false" outlineLevel="0" collapsed="false">
      <c r="A1971" s="0" t="s">
        <v>3947</v>
      </c>
      <c r="E1971" s="0" t="s">
        <v>144</v>
      </c>
      <c r="F1971" s="0" t="n">
        <v>400017</v>
      </c>
      <c r="G1971" s="0" t="n">
        <v>0.1</v>
      </c>
      <c r="H1971" s="0" t="n">
        <v>1</v>
      </c>
      <c r="I1971" s="0" t="n">
        <v>212123381</v>
      </c>
      <c r="J1971" s="0" t="s">
        <v>3948</v>
      </c>
    </row>
    <row r="1972" customFormat="false" ht="15" hidden="false" customHeight="false" outlineLevel="0" collapsed="false">
      <c r="A1972" s="0" t="s">
        <v>3949</v>
      </c>
      <c r="E1972" s="0" t="s">
        <v>144</v>
      </c>
      <c r="F1972" s="0" t="n">
        <v>400017</v>
      </c>
      <c r="G1972" s="0" t="n">
        <v>0.1</v>
      </c>
      <c r="H1972" s="0" t="n">
        <v>1</v>
      </c>
      <c r="I1972" s="0" t="n">
        <v>212123382</v>
      </c>
      <c r="J1972" s="0" t="s">
        <v>3950</v>
      </c>
    </row>
    <row r="1973" customFormat="false" ht="15" hidden="false" customHeight="false" outlineLevel="0" collapsed="false">
      <c r="A1973" s="0" t="s">
        <v>3951</v>
      </c>
      <c r="E1973" s="0" t="s">
        <v>144</v>
      </c>
      <c r="F1973" s="0" t="n">
        <v>400017</v>
      </c>
      <c r="G1973" s="0" t="n">
        <v>0.1</v>
      </c>
      <c r="H1973" s="0" t="n">
        <v>1</v>
      </c>
      <c r="I1973" s="0" t="n">
        <v>212123383</v>
      </c>
      <c r="J1973" s="0" t="s">
        <v>3952</v>
      </c>
    </row>
    <row r="1974" customFormat="false" ht="15" hidden="false" customHeight="false" outlineLevel="0" collapsed="false">
      <c r="A1974" s="0" t="e">
        <f aca="false">NA()</f>
        <v>#N/A</v>
      </c>
      <c r="E1974" s="0" t="e">
        <f aca="false">NA()</f>
        <v>#N/A</v>
      </c>
      <c r="F1974" s="0" t="e">
        <f aca="false">NA()</f>
        <v>#N/A</v>
      </c>
      <c r="G1974" s="0" t="n">
        <v>0.1</v>
      </c>
      <c r="H1974" s="0" t="n">
        <v>1</v>
      </c>
      <c r="I1974" s="0" t="n">
        <v>212123384</v>
      </c>
      <c r="J1974" s="0" t="e">
        <f aca="false">NA()</f>
        <v>#N/A</v>
      </c>
    </row>
    <row r="1975" customFormat="false" ht="15" hidden="false" customHeight="false" outlineLevel="0" collapsed="false">
      <c r="A1975" s="0" t="s">
        <v>3953</v>
      </c>
      <c r="E1975" s="0" t="s">
        <v>144</v>
      </c>
      <c r="F1975" s="0" t="n">
        <v>400017</v>
      </c>
      <c r="G1975" s="0" t="n">
        <v>0.1</v>
      </c>
      <c r="H1975" s="0" t="n">
        <v>1</v>
      </c>
      <c r="I1975" s="0" t="n">
        <v>212123385</v>
      </c>
      <c r="J1975" s="0" t="s">
        <v>3954</v>
      </c>
    </row>
    <row r="1976" customFormat="false" ht="15" hidden="false" customHeight="false" outlineLevel="0" collapsed="false">
      <c r="A1976" s="0" t="s">
        <v>3955</v>
      </c>
      <c r="E1976" s="0" t="s">
        <v>144</v>
      </c>
      <c r="F1976" s="0" t="n">
        <v>400017</v>
      </c>
      <c r="G1976" s="0" t="n">
        <v>0.1</v>
      </c>
      <c r="H1976" s="0" t="n">
        <v>1</v>
      </c>
      <c r="I1976" s="0" t="n">
        <v>212123386</v>
      </c>
      <c r="J1976" s="0" t="s">
        <v>3956</v>
      </c>
    </row>
    <row r="1977" customFormat="false" ht="15" hidden="false" customHeight="false" outlineLevel="0" collapsed="false">
      <c r="A1977" s="0" t="s">
        <v>3957</v>
      </c>
      <c r="E1977" s="0" t="s">
        <v>144</v>
      </c>
      <c r="F1977" s="0" t="n">
        <v>400050</v>
      </c>
      <c r="G1977" s="0" t="n">
        <v>0.1</v>
      </c>
      <c r="H1977" s="0" t="n">
        <v>1</v>
      </c>
      <c r="I1977" s="0" t="n">
        <v>212123387</v>
      </c>
      <c r="J1977" s="0" t="s">
        <v>3958</v>
      </c>
    </row>
    <row r="1978" customFormat="false" ht="15" hidden="false" customHeight="false" outlineLevel="0" collapsed="false">
      <c r="A1978" s="0" t="s">
        <v>3959</v>
      </c>
      <c r="E1978" s="0" t="s">
        <v>144</v>
      </c>
      <c r="F1978" s="0" t="n">
        <v>400701</v>
      </c>
      <c r="G1978" s="0" t="n">
        <v>0.1</v>
      </c>
      <c r="H1978" s="0" t="n">
        <v>1</v>
      </c>
      <c r="I1978" s="0" t="n">
        <v>212123388</v>
      </c>
      <c r="J1978" s="0" t="s">
        <v>3960</v>
      </c>
    </row>
    <row r="1979" customFormat="false" ht="15" hidden="false" customHeight="false" outlineLevel="0" collapsed="false">
      <c r="A1979" s="0" t="s">
        <v>3961</v>
      </c>
      <c r="E1979" s="0" t="s">
        <v>144</v>
      </c>
      <c r="F1979" s="0" t="n">
        <v>401107</v>
      </c>
      <c r="G1979" s="0" t="n">
        <v>0.1</v>
      </c>
      <c r="H1979" s="0" t="n">
        <v>1</v>
      </c>
      <c r="I1979" s="0" t="n">
        <v>212123389</v>
      </c>
      <c r="J1979" s="0" t="s">
        <v>3962</v>
      </c>
    </row>
    <row r="1980" customFormat="false" ht="15" hidden="false" customHeight="false" outlineLevel="0" collapsed="false">
      <c r="A1980" s="0" t="s">
        <v>3963</v>
      </c>
      <c r="E1980" s="0" t="s">
        <v>144</v>
      </c>
      <c r="F1980" s="0" t="n">
        <v>401107</v>
      </c>
      <c r="G1980" s="0" t="n">
        <v>0.1</v>
      </c>
      <c r="H1980" s="0" t="n">
        <v>1</v>
      </c>
      <c r="I1980" s="0" t="n">
        <v>212123390</v>
      </c>
      <c r="J1980" s="0" t="s">
        <v>3964</v>
      </c>
    </row>
    <row r="1981" customFormat="false" ht="15" hidden="false" customHeight="false" outlineLevel="0" collapsed="false">
      <c r="A1981" s="0" t="s">
        <v>3965</v>
      </c>
      <c r="E1981" s="0" t="s">
        <v>144</v>
      </c>
      <c r="F1981" s="0" t="n">
        <v>431601</v>
      </c>
      <c r="G1981" s="0" t="n">
        <v>0.1</v>
      </c>
      <c r="H1981" s="0" t="n">
        <v>1</v>
      </c>
      <c r="I1981" s="0" t="n">
        <v>212123391</v>
      </c>
      <c r="J1981" s="0" t="s">
        <v>3966</v>
      </c>
    </row>
    <row r="1982" customFormat="false" ht="15" hidden="false" customHeight="false" outlineLevel="0" collapsed="false">
      <c r="A1982" s="0" t="s">
        <v>3967</v>
      </c>
      <c r="E1982" s="0" t="s">
        <v>144</v>
      </c>
      <c r="F1982" s="0" t="n">
        <v>431601</v>
      </c>
      <c r="G1982" s="0" t="n">
        <v>0.1</v>
      </c>
      <c r="H1982" s="0" t="n">
        <v>1</v>
      </c>
      <c r="I1982" s="0" t="n">
        <v>212123392</v>
      </c>
      <c r="J1982" s="0" t="s">
        <v>3968</v>
      </c>
    </row>
    <row r="1983" customFormat="false" ht="15" hidden="false" customHeight="false" outlineLevel="0" collapsed="false">
      <c r="A1983" s="0" t="s">
        <v>3969</v>
      </c>
      <c r="E1983" s="0" t="s">
        <v>174</v>
      </c>
      <c r="F1983" s="0" t="n">
        <v>503001</v>
      </c>
      <c r="G1983" s="0" t="n">
        <v>0.1</v>
      </c>
      <c r="H1983" s="0" t="n">
        <v>1</v>
      </c>
      <c r="I1983" s="0" t="n">
        <v>212123393</v>
      </c>
      <c r="J1983" s="0" t="s">
        <v>3970</v>
      </c>
    </row>
    <row r="1984" customFormat="false" ht="15" hidden="false" customHeight="false" outlineLevel="0" collapsed="false">
      <c r="A1984" s="0" t="s">
        <v>3971</v>
      </c>
      <c r="E1984" s="0" t="s">
        <v>174</v>
      </c>
      <c r="F1984" s="0" t="n">
        <v>503001</v>
      </c>
      <c r="G1984" s="0" t="n">
        <v>0.1</v>
      </c>
      <c r="H1984" s="0" t="n">
        <v>1</v>
      </c>
      <c r="I1984" s="0" t="n">
        <v>212123394</v>
      </c>
      <c r="J1984" s="0" t="s">
        <v>3972</v>
      </c>
    </row>
    <row r="1985" customFormat="false" ht="15" hidden="false" customHeight="false" outlineLevel="0" collapsed="false">
      <c r="A1985" s="0" t="s">
        <v>3973</v>
      </c>
      <c r="E1985" s="0" t="s">
        <v>174</v>
      </c>
      <c r="F1985" s="0" t="n">
        <v>503003</v>
      </c>
      <c r="G1985" s="0" t="n">
        <v>0.1</v>
      </c>
      <c r="H1985" s="0" t="n">
        <v>1</v>
      </c>
      <c r="I1985" s="0" t="n">
        <v>212123395</v>
      </c>
      <c r="J1985" s="0" t="s">
        <v>3974</v>
      </c>
    </row>
    <row r="1986" customFormat="false" ht="15" hidden="false" customHeight="false" outlineLevel="0" collapsed="false">
      <c r="A1986" s="0" t="s">
        <v>3975</v>
      </c>
      <c r="E1986" s="0" t="s">
        <v>174</v>
      </c>
      <c r="F1986" s="0" t="n">
        <v>505001</v>
      </c>
      <c r="G1986" s="0" t="n">
        <v>0.1</v>
      </c>
      <c r="H1986" s="0" t="n">
        <v>1</v>
      </c>
      <c r="I1986" s="0" t="n">
        <v>212123396</v>
      </c>
      <c r="J1986" s="0" t="s">
        <v>3976</v>
      </c>
    </row>
    <row r="1987" customFormat="false" ht="15" hidden="false" customHeight="false" outlineLevel="0" collapsed="false">
      <c r="A1987" s="0" t="s">
        <v>3977</v>
      </c>
      <c r="E1987" s="0" t="s">
        <v>174</v>
      </c>
      <c r="F1987" s="0" t="n">
        <v>505001</v>
      </c>
      <c r="G1987" s="0" t="n">
        <v>0.1</v>
      </c>
      <c r="H1987" s="0" t="n">
        <v>1</v>
      </c>
      <c r="I1987" s="0" t="n">
        <v>212123397</v>
      </c>
      <c r="J1987" s="0" t="s">
        <v>3978</v>
      </c>
    </row>
    <row r="1988" customFormat="false" ht="15" hidden="false" customHeight="false" outlineLevel="0" collapsed="false">
      <c r="A1988" s="0" t="s">
        <v>3979</v>
      </c>
      <c r="E1988" s="0" t="s">
        <v>174</v>
      </c>
      <c r="F1988" s="0" t="n">
        <v>506002</v>
      </c>
      <c r="G1988" s="0" t="n">
        <v>0.1</v>
      </c>
      <c r="H1988" s="0" t="n">
        <v>1</v>
      </c>
      <c r="I1988" s="0" t="n">
        <v>212123398</v>
      </c>
      <c r="J1988" s="0" t="s">
        <v>3980</v>
      </c>
    </row>
    <row r="1989" customFormat="false" ht="15" hidden="false" customHeight="false" outlineLevel="0" collapsed="false">
      <c r="A1989" s="0" t="s">
        <v>3981</v>
      </c>
      <c r="E1989" s="0" t="s">
        <v>174</v>
      </c>
      <c r="F1989" s="0" t="n">
        <v>507001</v>
      </c>
      <c r="G1989" s="0" t="n">
        <v>0.1</v>
      </c>
      <c r="H1989" s="0" t="n">
        <v>1</v>
      </c>
      <c r="I1989" s="0" t="n">
        <v>212123399</v>
      </c>
      <c r="J1989" s="0" t="s">
        <v>3982</v>
      </c>
    </row>
    <row r="1990" customFormat="false" ht="15" hidden="false" customHeight="false" outlineLevel="0" collapsed="false">
      <c r="A1990" s="0" t="s">
        <v>3983</v>
      </c>
      <c r="E1990" s="0" t="s">
        <v>174</v>
      </c>
      <c r="F1990" s="0" t="n">
        <v>509001</v>
      </c>
      <c r="G1990" s="0" t="n">
        <v>0.1</v>
      </c>
      <c r="H1990" s="0" t="n">
        <v>1</v>
      </c>
      <c r="I1990" s="0" t="n">
        <v>212123400</v>
      </c>
      <c r="J1990" s="0" t="s">
        <v>3984</v>
      </c>
    </row>
    <row r="1991" customFormat="false" ht="15" hidden="false" customHeight="false" outlineLevel="0" collapsed="false">
      <c r="A1991" s="0" t="s">
        <v>3985</v>
      </c>
      <c r="E1991" s="0" t="s">
        <v>174</v>
      </c>
      <c r="F1991" s="0" t="n">
        <v>509001</v>
      </c>
      <c r="G1991" s="0" t="n">
        <v>0.1</v>
      </c>
      <c r="H1991" s="0" t="n">
        <v>1</v>
      </c>
      <c r="I1991" s="0" t="n">
        <v>212123401</v>
      </c>
      <c r="J1991" s="0" t="s">
        <v>3986</v>
      </c>
    </row>
    <row r="1992" customFormat="false" ht="15" hidden="false" customHeight="false" outlineLevel="0" collapsed="false">
      <c r="A1992" s="0" t="s">
        <v>3987</v>
      </c>
      <c r="E1992" s="0" t="s">
        <v>174</v>
      </c>
      <c r="F1992" s="0" t="n">
        <v>509001</v>
      </c>
      <c r="G1992" s="0" t="n">
        <v>0.1</v>
      </c>
      <c r="H1992" s="0" t="n">
        <v>1</v>
      </c>
      <c r="I1992" s="0" t="n">
        <v>212123402</v>
      </c>
      <c r="J1992" s="0" t="s">
        <v>3988</v>
      </c>
    </row>
    <row r="1993" customFormat="false" ht="15" hidden="false" customHeight="false" outlineLevel="0" collapsed="false">
      <c r="A1993" s="0" t="s">
        <v>3989</v>
      </c>
      <c r="E1993" s="0" t="s">
        <v>174</v>
      </c>
      <c r="F1993" s="0" t="n">
        <v>509001</v>
      </c>
      <c r="G1993" s="0" t="n">
        <v>0.1</v>
      </c>
      <c r="H1993" s="0" t="n">
        <v>1</v>
      </c>
      <c r="I1993" s="0" t="n">
        <v>212123403</v>
      </c>
      <c r="J1993" s="0" t="s">
        <v>3990</v>
      </c>
    </row>
    <row r="1994" customFormat="false" ht="15" hidden="false" customHeight="false" outlineLevel="0" collapsed="false">
      <c r="A1994" s="0" t="s">
        <v>3991</v>
      </c>
      <c r="E1994" s="0" t="s">
        <v>174</v>
      </c>
      <c r="F1994" s="0" t="n">
        <v>509001</v>
      </c>
      <c r="G1994" s="0" t="n">
        <v>0.1</v>
      </c>
      <c r="H1994" s="0" t="n">
        <v>1</v>
      </c>
      <c r="I1994" s="0" t="n">
        <v>212123404</v>
      </c>
      <c r="J1994" s="0" t="s">
        <v>3992</v>
      </c>
    </row>
    <row r="1995" customFormat="false" ht="15" hidden="false" customHeight="false" outlineLevel="0" collapsed="false">
      <c r="A1995" s="0" t="s">
        <v>3993</v>
      </c>
      <c r="E1995" s="0" t="s">
        <v>174</v>
      </c>
      <c r="F1995" s="0" t="n">
        <v>509001</v>
      </c>
      <c r="G1995" s="0" t="n">
        <v>0.1</v>
      </c>
      <c r="H1995" s="0" t="n">
        <v>1</v>
      </c>
      <c r="I1995" s="0" t="n">
        <v>212123405</v>
      </c>
      <c r="J1995" s="0" t="s">
        <v>3994</v>
      </c>
    </row>
    <row r="1996" customFormat="false" ht="15" hidden="false" customHeight="false" outlineLevel="0" collapsed="false">
      <c r="A1996" s="0" t="s">
        <v>3995</v>
      </c>
      <c r="E1996" s="0" t="s">
        <v>149</v>
      </c>
      <c r="F1996" s="0" t="n">
        <v>515001</v>
      </c>
      <c r="G1996" s="0" t="n">
        <v>0.1</v>
      </c>
      <c r="H1996" s="0" t="n">
        <v>1</v>
      </c>
      <c r="I1996" s="0" t="n">
        <v>212123406</v>
      </c>
      <c r="J1996" s="0" t="s">
        <v>3996</v>
      </c>
    </row>
    <row r="1997" customFormat="false" ht="15" hidden="false" customHeight="false" outlineLevel="0" collapsed="false">
      <c r="A1997" s="0" t="s">
        <v>3997</v>
      </c>
      <c r="E1997" s="0" t="s">
        <v>149</v>
      </c>
      <c r="F1997" s="0" t="n">
        <v>515001</v>
      </c>
      <c r="G1997" s="0" t="n">
        <v>0.1</v>
      </c>
      <c r="H1997" s="0" t="n">
        <v>1</v>
      </c>
      <c r="I1997" s="0" t="n">
        <v>212123407</v>
      </c>
      <c r="J1997" s="0" t="s">
        <v>3998</v>
      </c>
    </row>
    <row r="1998" customFormat="false" ht="15" hidden="false" customHeight="false" outlineLevel="0" collapsed="false">
      <c r="A1998" s="0" t="s">
        <v>3999</v>
      </c>
      <c r="E1998" s="0" t="s">
        <v>149</v>
      </c>
      <c r="F1998" s="0" t="n">
        <v>515001</v>
      </c>
      <c r="G1998" s="0" t="n">
        <v>0.1</v>
      </c>
      <c r="H1998" s="0" t="n">
        <v>1</v>
      </c>
      <c r="I1998" s="0" t="n">
        <v>212123408</v>
      </c>
      <c r="J1998" s="0" t="s">
        <v>4000</v>
      </c>
    </row>
    <row r="1999" customFormat="false" ht="15" hidden="false" customHeight="false" outlineLevel="0" collapsed="false">
      <c r="A1999" s="0" t="s">
        <v>4001</v>
      </c>
      <c r="E1999" s="0" t="s">
        <v>149</v>
      </c>
      <c r="F1999" s="0" t="n">
        <v>515001</v>
      </c>
      <c r="G1999" s="0" t="n">
        <v>0.1</v>
      </c>
      <c r="H1999" s="0" t="n">
        <v>1</v>
      </c>
      <c r="I1999" s="0" t="n">
        <v>212123409</v>
      </c>
      <c r="J1999" s="0" t="s">
        <v>4002</v>
      </c>
    </row>
    <row r="2000" customFormat="false" ht="15" hidden="false" customHeight="false" outlineLevel="0" collapsed="false">
      <c r="A2000" s="0" t="s">
        <v>4003</v>
      </c>
      <c r="E2000" s="0" t="s">
        <v>149</v>
      </c>
      <c r="F2000" s="0" t="n">
        <v>515001</v>
      </c>
      <c r="G2000" s="0" t="n">
        <v>0.1</v>
      </c>
      <c r="H2000" s="0" t="n">
        <v>1</v>
      </c>
      <c r="I2000" s="0" t="n">
        <v>212123410</v>
      </c>
      <c r="J2000" s="0" t="s">
        <v>4004</v>
      </c>
    </row>
    <row r="2001" customFormat="false" ht="15" hidden="false" customHeight="false" outlineLevel="0" collapsed="false">
      <c r="A2001" s="0" t="s">
        <v>4005</v>
      </c>
      <c r="E2001" s="0" t="s">
        <v>149</v>
      </c>
      <c r="F2001" s="0" t="n">
        <v>515001</v>
      </c>
      <c r="G2001" s="0" t="n">
        <v>0.1</v>
      </c>
      <c r="H2001" s="0" t="n">
        <v>1</v>
      </c>
      <c r="I2001" s="0" t="n">
        <v>212123411</v>
      </c>
      <c r="J2001" s="0" t="s">
        <v>4006</v>
      </c>
    </row>
    <row r="2002" customFormat="false" ht="15" hidden="false" customHeight="false" outlineLevel="0" collapsed="false">
      <c r="A2002" s="0" t="s">
        <v>4007</v>
      </c>
      <c r="E2002" s="0" t="s">
        <v>144</v>
      </c>
      <c r="F2002" s="0" t="n">
        <v>443103</v>
      </c>
      <c r="G2002" s="0" t="n">
        <v>0.1</v>
      </c>
      <c r="H2002" s="0" t="n">
        <v>1</v>
      </c>
      <c r="I2002" s="0" t="n">
        <v>212124512</v>
      </c>
      <c r="J2002" s="0" t="s">
        <v>4008</v>
      </c>
    </row>
    <row r="2003" customFormat="false" ht="15" hidden="false" customHeight="false" outlineLevel="0" collapsed="false">
      <c r="A2003" s="0" t="s">
        <v>4009</v>
      </c>
      <c r="E2003" s="0" t="s">
        <v>144</v>
      </c>
      <c r="F2003" s="0" t="n">
        <v>443103</v>
      </c>
      <c r="G2003" s="0" t="n">
        <v>0.1</v>
      </c>
      <c r="H2003" s="0" t="n">
        <v>1</v>
      </c>
      <c r="I2003" s="0" t="n">
        <v>212124513</v>
      </c>
      <c r="J2003" s="0" t="s">
        <v>4010</v>
      </c>
    </row>
    <row r="2004" customFormat="false" ht="15" hidden="false" customHeight="false" outlineLevel="0" collapsed="false">
      <c r="A2004" s="0" t="s">
        <v>4011</v>
      </c>
      <c r="E2004" s="0" t="s">
        <v>144</v>
      </c>
      <c r="F2004" s="0" t="n">
        <v>443103</v>
      </c>
      <c r="G2004" s="0" t="n">
        <v>0.1</v>
      </c>
      <c r="H2004" s="0" t="n">
        <v>1</v>
      </c>
      <c r="I2004" s="0" t="n">
        <v>212124514</v>
      </c>
      <c r="J2004" s="0" t="s">
        <v>4012</v>
      </c>
    </row>
    <row r="2005" customFormat="false" ht="15" hidden="false" customHeight="false" outlineLevel="0" collapsed="false">
      <c r="A2005" s="0" t="s">
        <v>4013</v>
      </c>
      <c r="E2005" s="0" t="s">
        <v>174</v>
      </c>
      <c r="F2005" s="0" t="n">
        <v>503001</v>
      </c>
      <c r="G2005" s="0" t="n">
        <v>0.1</v>
      </c>
      <c r="H2005" s="0" t="n">
        <v>1</v>
      </c>
      <c r="I2005" s="0" t="n">
        <v>212124515</v>
      </c>
      <c r="J2005" s="0" t="s">
        <v>4014</v>
      </c>
    </row>
    <row r="2006" customFormat="false" ht="15" hidden="false" customHeight="false" outlineLevel="0" collapsed="false">
      <c r="A2006" s="0" t="s">
        <v>4015</v>
      </c>
      <c r="E2006" s="0" t="s">
        <v>174</v>
      </c>
      <c r="F2006" s="0" t="n">
        <v>503001</v>
      </c>
      <c r="G2006" s="0" t="n">
        <v>0.1</v>
      </c>
      <c r="H2006" s="0" t="n">
        <v>1</v>
      </c>
      <c r="I2006" s="0" t="n">
        <v>212124516</v>
      </c>
      <c r="J2006" s="0" t="s">
        <v>4016</v>
      </c>
    </row>
    <row r="2007" customFormat="false" ht="15" hidden="false" customHeight="false" outlineLevel="0" collapsed="false">
      <c r="A2007" s="0" t="s">
        <v>4017</v>
      </c>
      <c r="E2007" s="0" t="s">
        <v>174</v>
      </c>
      <c r="F2007" s="0" t="n">
        <v>505001</v>
      </c>
      <c r="G2007" s="0" t="n">
        <v>0.1</v>
      </c>
      <c r="H2007" s="0" t="n">
        <v>1</v>
      </c>
      <c r="I2007" s="0" t="n">
        <v>212124517</v>
      </c>
      <c r="J2007" s="0" t="s">
        <v>4018</v>
      </c>
    </row>
    <row r="2008" customFormat="false" ht="15" hidden="false" customHeight="false" outlineLevel="0" collapsed="false">
      <c r="A2008" s="0" t="s">
        <v>4019</v>
      </c>
      <c r="E2008" s="0" t="s">
        <v>174</v>
      </c>
      <c r="F2008" s="0" t="n">
        <v>505001</v>
      </c>
      <c r="G2008" s="0" t="n">
        <v>0.1</v>
      </c>
      <c r="H2008" s="0" t="n">
        <v>1</v>
      </c>
      <c r="I2008" s="0" t="n">
        <v>212124518</v>
      </c>
      <c r="J2008" s="0" t="s">
        <v>4020</v>
      </c>
    </row>
    <row r="2009" customFormat="false" ht="15" hidden="false" customHeight="false" outlineLevel="0" collapsed="false">
      <c r="A2009" s="0" t="s">
        <v>4021</v>
      </c>
      <c r="E2009" s="0" t="s">
        <v>174</v>
      </c>
      <c r="F2009" s="0" t="n">
        <v>506003</v>
      </c>
      <c r="G2009" s="0" t="n">
        <v>0.1</v>
      </c>
      <c r="H2009" s="0" t="n">
        <v>1</v>
      </c>
      <c r="I2009" s="0" t="n">
        <v>212124519</v>
      </c>
      <c r="J2009" s="0" t="s">
        <v>4022</v>
      </c>
    </row>
    <row r="2010" customFormat="false" ht="15" hidden="false" customHeight="false" outlineLevel="0" collapsed="false">
      <c r="A2010" s="0" t="s">
        <v>4023</v>
      </c>
      <c r="E2010" s="0" t="s">
        <v>174</v>
      </c>
      <c r="F2010" s="0" t="n">
        <v>506003</v>
      </c>
      <c r="G2010" s="0" t="n">
        <v>0.1</v>
      </c>
      <c r="H2010" s="0" t="n">
        <v>1</v>
      </c>
      <c r="I2010" s="0" t="n">
        <v>212124520</v>
      </c>
      <c r="J2010" s="0" t="s">
        <v>4024</v>
      </c>
    </row>
    <row r="2011" customFormat="false" ht="15" hidden="false" customHeight="false" outlineLevel="0" collapsed="false">
      <c r="A2011" s="0" t="s">
        <v>4025</v>
      </c>
      <c r="E2011" s="0" t="s">
        <v>174</v>
      </c>
      <c r="F2011" s="0" t="n">
        <v>506003</v>
      </c>
      <c r="G2011" s="0" t="n">
        <v>0.1</v>
      </c>
      <c r="H2011" s="0" t="n">
        <v>1</v>
      </c>
      <c r="I2011" s="0" t="n">
        <v>212124521</v>
      </c>
      <c r="J2011" s="0" t="s">
        <v>4026</v>
      </c>
    </row>
    <row r="2012" customFormat="false" ht="15" hidden="false" customHeight="false" outlineLevel="0" collapsed="false">
      <c r="A2012" s="0" t="s">
        <v>4027</v>
      </c>
      <c r="E2012" s="0" t="s">
        <v>174</v>
      </c>
      <c r="F2012" s="0" t="n">
        <v>506003</v>
      </c>
      <c r="G2012" s="0" t="n">
        <v>0.1</v>
      </c>
      <c r="H2012" s="0" t="n">
        <v>1</v>
      </c>
      <c r="I2012" s="0" t="n">
        <v>212124522</v>
      </c>
      <c r="J2012" s="0" t="s">
        <v>4028</v>
      </c>
    </row>
    <row r="2013" customFormat="false" ht="15" hidden="false" customHeight="false" outlineLevel="0" collapsed="false">
      <c r="A2013" s="0" t="s">
        <v>4029</v>
      </c>
      <c r="E2013" s="0" t="s">
        <v>174</v>
      </c>
      <c r="F2013" s="0" t="n">
        <v>506004</v>
      </c>
      <c r="G2013" s="0" t="n">
        <v>0.1</v>
      </c>
      <c r="H2013" s="0" t="n">
        <v>1</v>
      </c>
      <c r="I2013" s="0" t="n">
        <v>212124523</v>
      </c>
      <c r="J2013" s="0" t="s">
        <v>4030</v>
      </c>
    </row>
    <row r="2014" customFormat="false" ht="15" hidden="false" customHeight="false" outlineLevel="0" collapsed="false">
      <c r="A2014" s="0" t="s">
        <v>4031</v>
      </c>
      <c r="E2014" s="0" t="s">
        <v>174</v>
      </c>
      <c r="F2014" s="0" t="n">
        <v>506006</v>
      </c>
      <c r="G2014" s="0" t="n">
        <v>0.1</v>
      </c>
      <c r="H2014" s="0" t="n">
        <v>1</v>
      </c>
      <c r="I2014" s="0" t="n">
        <v>212124524</v>
      </c>
      <c r="J2014" s="0" t="s">
        <v>4032</v>
      </c>
    </row>
    <row r="2015" customFormat="false" ht="15" hidden="false" customHeight="false" outlineLevel="0" collapsed="false">
      <c r="A2015" s="0" t="s">
        <v>4033</v>
      </c>
      <c r="E2015" s="0" t="s">
        <v>174</v>
      </c>
      <c r="F2015" s="0" t="n">
        <v>506006</v>
      </c>
      <c r="G2015" s="0" t="n">
        <v>0.1</v>
      </c>
      <c r="H2015" s="0" t="n">
        <v>1</v>
      </c>
      <c r="I2015" s="0" t="n">
        <v>212124525</v>
      </c>
      <c r="J2015" s="0" t="s">
        <v>4034</v>
      </c>
    </row>
    <row r="2016" customFormat="false" ht="15" hidden="false" customHeight="false" outlineLevel="0" collapsed="false">
      <c r="A2016" s="0" t="s">
        <v>4035</v>
      </c>
      <c r="E2016" s="0" t="s">
        <v>174</v>
      </c>
      <c r="F2016" s="0" t="n">
        <v>507003</v>
      </c>
      <c r="G2016" s="0" t="n">
        <v>0.1</v>
      </c>
      <c r="H2016" s="0" t="n">
        <v>1</v>
      </c>
      <c r="I2016" s="0" t="n">
        <v>212124526</v>
      </c>
      <c r="J2016" s="0" t="s">
        <v>4036</v>
      </c>
    </row>
    <row r="2017" customFormat="false" ht="15" hidden="false" customHeight="false" outlineLevel="0" collapsed="false">
      <c r="A2017" s="0" t="s">
        <v>4037</v>
      </c>
      <c r="E2017" s="0" t="s">
        <v>174</v>
      </c>
      <c r="F2017" s="0" t="n">
        <v>507003</v>
      </c>
      <c r="G2017" s="0" t="n">
        <v>0.1</v>
      </c>
      <c r="H2017" s="0" t="n">
        <v>1</v>
      </c>
      <c r="I2017" s="0" t="n">
        <v>212124527</v>
      </c>
      <c r="J2017" s="0" t="s">
        <v>4038</v>
      </c>
    </row>
    <row r="2018" customFormat="false" ht="15" hidden="false" customHeight="false" outlineLevel="0" collapsed="false">
      <c r="A2018" s="0" t="s">
        <v>4039</v>
      </c>
      <c r="E2018" s="0" t="s">
        <v>174</v>
      </c>
      <c r="F2018" s="0" t="n">
        <v>507003</v>
      </c>
      <c r="G2018" s="0" t="n">
        <v>0.1</v>
      </c>
      <c r="H2018" s="0" t="n">
        <v>1</v>
      </c>
      <c r="I2018" s="0" t="n">
        <v>212124528</v>
      </c>
      <c r="J2018" s="0" t="s">
        <v>4040</v>
      </c>
    </row>
    <row r="2019" customFormat="false" ht="15" hidden="false" customHeight="false" outlineLevel="0" collapsed="false">
      <c r="A2019" s="0" t="s">
        <v>4041</v>
      </c>
      <c r="E2019" s="0" t="s">
        <v>174</v>
      </c>
      <c r="F2019" s="0" t="n">
        <v>507003</v>
      </c>
      <c r="G2019" s="0" t="n">
        <v>0.1</v>
      </c>
      <c r="H2019" s="0" t="n">
        <v>1</v>
      </c>
      <c r="I2019" s="0" t="n">
        <v>212124529</v>
      </c>
      <c r="J2019" s="0" t="s">
        <v>4042</v>
      </c>
    </row>
    <row r="2020" customFormat="false" ht="15" hidden="false" customHeight="false" outlineLevel="0" collapsed="false">
      <c r="A2020" s="0" t="s">
        <v>4043</v>
      </c>
      <c r="E2020" s="0" t="s">
        <v>174</v>
      </c>
      <c r="F2020" s="0" t="n">
        <v>507003</v>
      </c>
      <c r="G2020" s="0" t="n">
        <v>0.1</v>
      </c>
      <c r="H2020" s="0" t="n">
        <v>1</v>
      </c>
      <c r="I2020" s="0" t="n">
        <v>212124530</v>
      </c>
      <c r="J2020" s="0" t="s">
        <v>4044</v>
      </c>
    </row>
    <row r="2021" customFormat="false" ht="15" hidden="false" customHeight="false" outlineLevel="0" collapsed="false">
      <c r="A2021" s="0" t="s">
        <v>4045</v>
      </c>
      <c r="E2021" s="0" t="s">
        <v>174</v>
      </c>
      <c r="F2021" s="0" t="n">
        <v>507003</v>
      </c>
      <c r="G2021" s="0" t="n">
        <v>0.1</v>
      </c>
      <c r="H2021" s="0" t="n">
        <v>1</v>
      </c>
      <c r="I2021" s="0" t="n">
        <v>212124531</v>
      </c>
      <c r="J2021" s="0" t="s">
        <v>4046</v>
      </c>
    </row>
    <row r="2022" customFormat="false" ht="15" hidden="false" customHeight="false" outlineLevel="0" collapsed="false">
      <c r="A2022" s="0" t="s">
        <v>4047</v>
      </c>
      <c r="E2022" s="0" t="s">
        <v>174</v>
      </c>
      <c r="F2022" s="0" t="n">
        <v>507003</v>
      </c>
      <c r="G2022" s="0" t="n">
        <v>0.1</v>
      </c>
      <c r="H2022" s="0" t="n">
        <v>1</v>
      </c>
      <c r="I2022" s="0" t="n">
        <v>212124532</v>
      </c>
      <c r="J2022" s="0" t="s">
        <v>4048</v>
      </c>
    </row>
    <row r="2023" customFormat="false" ht="15" hidden="false" customHeight="false" outlineLevel="0" collapsed="false">
      <c r="A2023" s="0" t="s">
        <v>4049</v>
      </c>
      <c r="E2023" s="0" t="s">
        <v>174</v>
      </c>
      <c r="F2023" s="0" t="n">
        <v>509001</v>
      </c>
      <c r="G2023" s="0" t="n">
        <v>0.1</v>
      </c>
      <c r="H2023" s="0" t="n">
        <v>1</v>
      </c>
      <c r="I2023" s="0" t="n">
        <v>212124533</v>
      </c>
      <c r="J2023" s="0" t="s">
        <v>4050</v>
      </c>
    </row>
    <row r="2024" customFormat="false" ht="15" hidden="false" customHeight="false" outlineLevel="0" collapsed="false">
      <c r="A2024" s="0" t="s">
        <v>4051</v>
      </c>
      <c r="E2024" s="0" t="s">
        <v>174</v>
      </c>
      <c r="F2024" s="0" t="n">
        <v>509001</v>
      </c>
      <c r="G2024" s="0" t="n">
        <v>0.1</v>
      </c>
      <c r="H2024" s="0" t="n">
        <v>1</v>
      </c>
      <c r="I2024" s="0" t="n">
        <v>212124534</v>
      </c>
      <c r="J2024" s="0" t="s">
        <v>4052</v>
      </c>
    </row>
    <row r="2025" customFormat="false" ht="15" hidden="false" customHeight="false" outlineLevel="0" collapsed="false">
      <c r="A2025" s="0" t="s">
        <v>4053</v>
      </c>
      <c r="E2025" s="0" t="s">
        <v>174</v>
      </c>
      <c r="F2025" s="0" t="n">
        <v>509001</v>
      </c>
      <c r="G2025" s="0" t="n">
        <v>0.1</v>
      </c>
      <c r="H2025" s="0" t="n">
        <v>1</v>
      </c>
      <c r="I2025" s="0" t="n">
        <v>212124535</v>
      </c>
      <c r="J2025" s="0" t="s">
        <v>4054</v>
      </c>
    </row>
    <row r="2026" customFormat="false" ht="15" hidden="false" customHeight="false" outlineLevel="0" collapsed="false">
      <c r="A2026" s="0" t="s">
        <v>4055</v>
      </c>
      <c r="E2026" s="0" t="s">
        <v>174</v>
      </c>
      <c r="F2026" s="0" t="n">
        <v>509001</v>
      </c>
      <c r="G2026" s="0" t="n">
        <v>0.1</v>
      </c>
      <c r="H2026" s="0" t="n">
        <v>1</v>
      </c>
      <c r="I2026" s="0" t="n">
        <v>212124536</v>
      </c>
      <c r="J2026" s="0" t="s">
        <v>4056</v>
      </c>
    </row>
    <row r="2027" customFormat="false" ht="15" hidden="false" customHeight="false" outlineLevel="0" collapsed="false">
      <c r="A2027" s="0" t="s">
        <v>4057</v>
      </c>
      <c r="E2027" s="0" t="s">
        <v>174</v>
      </c>
      <c r="F2027" s="0" t="n">
        <v>509001</v>
      </c>
      <c r="G2027" s="0" t="n">
        <v>0.1</v>
      </c>
      <c r="H2027" s="0" t="n">
        <v>1</v>
      </c>
      <c r="I2027" s="0" t="n">
        <v>212124537</v>
      </c>
      <c r="J2027" s="0" t="s">
        <v>4058</v>
      </c>
    </row>
    <row r="2028" customFormat="false" ht="15" hidden="false" customHeight="false" outlineLevel="0" collapsed="false">
      <c r="A2028" s="0" t="s">
        <v>4059</v>
      </c>
      <c r="E2028" s="0" t="s">
        <v>149</v>
      </c>
      <c r="F2028" s="0" t="n">
        <v>517001</v>
      </c>
      <c r="G2028" s="0" t="n">
        <v>0.1</v>
      </c>
      <c r="H2028" s="0" t="n">
        <v>1</v>
      </c>
      <c r="I2028" s="0" t="n">
        <v>212124538</v>
      </c>
      <c r="J2028" s="0" t="s">
        <v>4060</v>
      </c>
    </row>
    <row r="2029" customFormat="false" ht="15" hidden="false" customHeight="false" outlineLevel="0" collapsed="false">
      <c r="A2029" s="0" t="s">
        <v>4061</v>
      </c>
      <c r="E2029" s="0" t="s">
        <v>149</v>
      </c>
      <c r="F2029" s="0" t="n">
        <v>517002</v>
      </c>
      <c r="G2029" s="0" t="n">
        <v>0.1</v>
      </c>
      <c r="H2029" s="0" t="n">
        <v>1</v>
      </c>
      <c r="I2029" s="0" t="n">
        <v>212124539</v>
      </c>
      <c r="J2029" s="0" t="s">
        <v>4062</v>
      </c>
    </row>
    <row r="2030" customFormat="false" ht="15" hidden="false" customHeight="false" outlineLevel="0" collapsed="false">
      <c r="A2030" s="0" t="s">
        <v>4063</v>
      </c>
      <c r="E2030" s="0" t="s">
        <v>149</v>
      </c>
      <c r="F2030" s="0" t="n">
        <v>522001</v>
      </c>
      <c r="G2030" s="0" t="n">
        <v>0.1</v>
      </c>
      <c r="H2030" s="0" t="n">
        <v>1</v>
      </c>
      <c r="I2030" s="0" t="n">
        <v>212124540</v>
      </c>
      <c r="J2030" s="0" t="s">
        <v>4064</v>
      </c>
    </row>
    <row r="2031" customFormat="false" ht="15" hidden="false" customHeight="false" outlineLevel="0" collapsed="false">
      <c r="A2031" s="0" t="s">
        <v>4065</v>
      </c>
      <c r="E2031" s="0" t="s">
        <v>149</v>
      </c>
      <c r="F2031" s="0" t="n">
        <v>522001</v>
      </c>
      <c r="G2031" s="0" t="n">
        <v>0.1</v>
      </c>
      <c r="H2031" s="0" t="n">
        <v>1</v>
      </c>
      <c r="I2031" s="0" t="n">
        <v>212124541</v>
      </c>
      <c r="J2031" s="0" t="s">
        <v>4066</v>
      </c>
    </row>
    <row r="2032" customFormat="false" ht="15" hidden="false" customHeight="false" outlineLevel="0" collapsed="false">
      <c r="A2032" s="0" t="s">
        <v>4067</v>
      </c>
      <c r="E2032" s="0" t="s">
        <v>149</v>
      </c>
      <c r="F2032" s="0" t="n">
        <v>522005</v>
      </c>
      <c r="G2032" s="0" t="n">
        <v>0.1</v>
      </c>
      <c r="H2032" s="0" t="n">
        <v>1</v>
      </c>
      <c r="I2032" s="0" t="n">
        <v>212124542</v>
      </c>
      <c r="J2032" s="0" t="s">
        <v>4068</v>
      </c>
    </row>
    <row r="2033" customFormat="false" ht="15" hidden="false" customHeight="false" outlineLevel="0" collapsed="false">
      <c r="A2033" s="0" t="s">
        <v>4069</v>
      </c>
      <c r="E2033" s="0" t="s">
        <v>149</v>
      </c>
      <c r="F2033" s="0" t="n">
        <v>522006</v>
      </c>
      <c r="G2033" s="0" t="n">
        <v>0.1</v>
      </c>
      <c r="H2033" s="0" t="n">
        <v>1</v>
      </c>
      <c r="I2033" s="0" t="n">
        <v>212124543</v>
      </c>
      <c r="J2033" s="0" t="s">
        <v>4070</v>
      </c>
    </row>
    <row r="2034" customFormat="false" ht="15" hidden="false" customHeight="false" outlineLevel="0" collapsed="false">
      <c r="A2034" s="0" t="s">
        <v>4071</v>
      </c>
      <c r="E2034" s="0" t="s">
        <v>149</v>
      </c>
      <c r="F2034" s="0" t="n">
        <v>524001</v>
      </c>
      <c r="G2034" s="0" t="n">
        <v>0.1</v>
      </c>
      <c r="H2034" s="0" t="n">
        <v>1</v>
      </c>
      <c r="I2034" s="0" t="n">
        <v>212124544</v>
      </c>
      <c r="J2034" s="0" t="s">
        <v>4072</v>
      </c>
    </row>
    <row r="2035" customFormat="false" ht="15" hidden="false" customHeight="false" outlineLevel="0" collapsed="false">
      <c r="A2035" s="0" t="s">
        <v>4073</v>
      </c>
      <c r="E2035" s="0" t="s">
        <v>149</v>
      </c>
      <c r="F2035" s="0" t="n">
        <v>524004</v>
      </c>
      <c r="G2035" s="0" t="n">
        <v>0.1</v>
      </c>
      <c r="H2035" s="0" t="n">
        <v>1</v>
      </c>
      <c r="I2035" s="0" t="n">
        <v>212124545</v>
      </c>
      <c r="J2035" s="0" t="s">
        <v>4074</v>
      </c>
    </row>
    <row r="2036" customFormat="false" ht="15" hidden="false" customHeight="false" outlineLevel="0" collapsed="false">
      <c r="A2036" s="0" t="s">
        <v>4075</v>
      </c>
      <c r="E2036" s="0" t="s">
        <v>149</v>
      </c>
      <c r="F2036" s="0" t="n">
        <v>524005</v>
      </c>
      <c r="G2036" s="0" t="n">
        <v>0.1</v>
      </c>
      <c r="H2036" s="0" t="n">
        <v>1</v>
      </c>
      <c r="I2036" s="0" t="n">
        <v>212124546</v>
      </c>
      <c r="J2036" s="0" t="s">
        <v>4076</v>
      </c>
    </row>
    <row r="2037" customFormat="false" ht="15" hidden="false" customHeight="false" outlineLevel="0" collapsed="false">
      <c r="A2037" s="0" t="s">
        <v>4077</v>
      </c>
      <c r="E2037" s="0" t="s">
        <v>149</v>
      </c>
      <c r="F2037" s="0" t="n">
        <v>532001</v>
      </c>
      <c r="G2037" s="0" t="n">
        <v>0.1</v>
      </c>
      <c r="H2037" s="0" t="n">
        <v>1</v>
      </c>
      <c r="I2037" s="0" t="n">
        <v>212124547</v>
      </c>
      <c r="J2037" s="0" t="s">
        <v>4078</v>
      </c>
    </row>
    <row r="2038" customFormat="false" ht="15" hidden="false" customHeight="false" outlineLevel="0" collapsed="false">
      <c r="A2038" s="0" t="s">
        <v>4079</v>
      </c>
      <c r="E2038" s="0" t="s">
        <v>149</v>
      </c>
      <c r="F2038" s="0" t="n">
        <v>533005</v>
      </c>
      <c r="G2038" s="0" t="n">
        <v>0.1</v>
      </c>
      <c r="H2038" s="0" t="n">
        <v>1</v>
      </c>
      <c r="I2038" s="0" t="n">
        <v>212124548</v>
      </c>
      <c r="J2038" s="0" t="s">
        <v>4080</v>
      </c>
    </row>
    <row r="2039" customFormat="false" ht="15" hidden="false" customHeight="false" outlineLevel="0" collapsed="false">
      <c r="A2039" s="0" t="s">
        <v>4081</v>
      </c>
      <c r="E2039" s="0" t="s">
        <v>149</v>
      </c>
      <c r="F2039" s="0" t="n">
        <v>533101</v>
      </c>
      <c r="G2039" s="0" t="n">
        <v>0.1</v>
      </c>
      <c r="H2039" s="0" t="n">
        <v>1</v>
      </c>
      <c r="I2039" s="0" t="n">
        <v>212124549</v>
      </c>
      <c r="J2039" s="0" t="s">
        <v>4082</v>
      </c>
    </row>
    <row r="2040" customFormat="false" ht="15" hidden="false" customHeight="false" outlineLevel="0" collapsed="false">
      <c r="A2040" s="0" t="s">
        <v>4083</v>
      </c>
      <c r="E2040" s="0" t="s">
        <v>149</v>
      </c>
      <c r="F2040" s="0" t="n">
        <v>533101</v>
      </c>
      <c r="G2040" s="0" t="n">
        <v>0.1</v>
      </c>
      <c r="H2040" s="0" t="n">
        <v>1</v>
      </c>
      <c r="I2040" s="0" t="n">
        <v>212124550</v>
      </c>
      <c r="J2040" s="0" t="s">
        <v>4084</v>
      </c>
    </row>
    <row r="2041" customFormat="false" ht="15" hidden="false" customHeight="false" outlineLevel="0" collapsed="false">
      <c r="A2041" s="0" t="s">
        <v>4085</v>
      </c>
      <c r="E2041" s="0" t="s">
        <v>149</v>
      </c>
      <c r="F2041" s="0" t="n">
        <v>533105</v>
      </c>
      <c r="G2041" s="0" t="n">
        <v>0.1</v>
      </c>
      <c r="H2041" s="0" t="n">
        <v>1</v>
      </c>
      <c r="I2041" s="0" t="n">
        <v>212124551</v>
      </c>
      <c r="J2041" s="0" t="s">
        <v>4086</v>
      </c>
    </row>
    <row r="2042" customFormat="false" ht="15" hidden="false" customHeight="false" outlineLevel="0" collapsed="false">
      <c r="A2042" s="0" t="s">
        <v>4087</v>
      </c>
      <c r="E2042" s="0" t="s">
        <v>149</v>
      </c>
      <c r="F2042" s="0" t="n">
        <v>533105</v>
      </c>
      <c r="G2042" s="0" t="n">
        <v>0.1</v>
      </c>
      <c r="H2042" s="0" t="n">
        <v>1</v>
      </c>
      <c r="I2042" s="0" t="n">
        <v>212124552</v>
      </c>
      <c r="J2042" s="0" t="s">
        <v>4088</v>
      </c>
    </row>
    <row r="2043" customFormat="false" ht="15" hidden="false" customHeight="false" outlineLevel="0" collapsed="false">
      <c r="A2043" s="0" t="s">
        <v>4089</v>
      </c>
      <c r="E2043" s="0" t="s">
        <v>116</v>
      </c>
      <c r="F2043" s="0" t="n">
        <v>560049</v>
      </c>
      <c r="G2043" s="0" t="n">
        <v>0.1</v>
      </c>
      <c r="H2043" s="0" t="n">
        <v>1</v>
      </c>
      <c r="I2043" s="0" t="n">
        <v>212124553</v>
      </c>
      <c r="J2043" s="0" t="s">
        <v>4090</v>
      </c>
    </row>
    <row r="2044" customFormat="false" ht="15" hidden="false" customHeight="false" outlineLevel="0" collapsed="false">
      <c r="A2044" s="0" t="s">
        <v>4091</v>
      </c>
      <c r="E2044" s="0" t="s">
        <v>116</v>
      </c>
      <c r="F2044" s="0" t="n">
        <v>560064</v>
      </c>
      <c r="G2044" s="0" t="n">
        <v>0.1</v>
      </c>
      <c r="H2044" s="0" t="n">
        <v>1</v>
      </c>
      <c r="I2044" s="0" t="n">
        <v>212124554</v>
      </c>
      <c r="J2044" s="0" t="s">
        <v>4092</v>
      </c>
    </row>
    <row r="2045" customFormat="false" ht="15" hidden="false" customHeight="false" outlineLevel="0" collapsed="false">
      <c r="A2045" s="0" t="s">
        <v>4093</v>
      </c>
      <c r="E2045" s="0" t="s">
        <v>116</v>
      </c>
      <c r="F2045" s="0" t="n">
        <v>560064</v>
      </c>
      <c r="G2045" s="0" t="n">
        <v>0.1</v>
      </c>
      <c r="H2045" s="0" t="n">
        <v>1</v>
      </c>
      <c r="I2045" s="0" t="n">
        <v>212124555</v>
      </c>
      <c r="J2045" s="0" t="s">
        <v>4094</v>
      </c>
    </row>
    <row r="2046" customFormat="false" ht="15" hidden="false" customHeight="false" outlineLevel="0" collapsed="false">
      <c r="A2046" s="0" t="s">
        <v>2854</v>
      </c>
      <c r="E2046" s="0" t="s">
        <v>116</v>
      </c>
      <c r="F2046" s="0" t="n">
        <v>560064</v>
      </c>
      <c r="G2046" s="0" t="n">
        <v>0.1</v>
      </c>
      <c r="H2046" s="0" t="n">
        <v>1</v>
      </c>
      <c r="I2046" s="0" t="n">
        <v>212124556</v>
      </c>
      <c r="J2046" s="0" t="s">
        <v>4095</v>
      </c>
    </row>
    <row r="2047" customFormat="false" ht="15" hidden="false" customHeight="false" outlineLevel="0" collapsed="false">
      <c r="A2047" s="0" t="s">
        <v>4096</v>
      </c>
      <c r="E2047" s="0" t="s">
        <v>116</v>
      </c>
      <c r="F2047" s="0" t="n">
        <v>560064</v>
      </c>
      <c r="G2047" s="0" t="n">
        <v>0.1</v>
      </c>
      <c r="H2047" s="0" t="n">
        <v>1</v>
      </c>
      <c r="I2047" s="0" t="n">
        <v>212124557</v>
      </c>
      <c r="J2047" s="0" t="s">
        <v>4097</v>
      </c>
    </row>
    <row r="2048" customFormat="false" ht="15" hidden="false" customHeight="false" outlineLevel="0" collapsed="false">
      <c r="A2048" s="0" t="s">
        <v>4098</v>
      </c>
      <c r="E2048" s="0" t="s">
        <v>116</v>
      </c>
      <c r="F2048" s="0" t="n">
        <v>560064</v>
      </c>
      <c r="G2048" s="0" t="n">
        <v>0.1</v>
      </c>
      <c r="H2048" s="0" t="n">
        <v>1</v>
      </c>
      <c r="I2048" s="0" t="n">
        <v>212124558</v>
      </c>
      <c r="J2048" s="0" t="s">
        <v>4099</v>
      </c>
    </row>
    <row r="2049" customFormat="false" ht="15" hidden="false" customHeight="false" outlineLevel="0" collapsed="false">
      <c r="A2049" s="0" t="s">
        <v>4100</v>
      </c>
      <c r="E2049" s="0" t="s">
        <v>116</v>
      </c>
      <c r="F2049" s="0" t="n">
        <v>560077</v>
      </c>
      <c r="G2049" s="0" t="n">
        <v>0.1</v>
      </c>
      <c r="H2049" s="0" t="n">
        <v>1</v>
      </c>
      <c r="I2049" s="0" t="n">
        <v>212124559</v>
      </c>
      <c r="J2049" s="0" t="s">
        <v>4101</v>
      </c>
    </row>
    <row r="2050" customFormat="false" ht="15" hidden="false" customHeight="false" outlineLevel="0" collapsed="false">
      <c r="A2050" s="0" t="s">
        <v>4102</v>
      </c>
      <c r="E2050" s="0" t="s">
        <v>116</v>
      </c>
      <c r="F2050" s="0" t="n">
        <v>560077</v>
      </c>
      <c r="G2050" s="0" t="n">
        <v>0.1</v>
      </c>
      <c r="H2050" s="0" t="n">
        <v>1</v>
      </c>
      <c r="I2050" s="0" t="n">
        <v>212124560</v>
      </c>
      <c r="J2050" s="0" t="s">
        <v>4103</v>
      </c>
    </row>
    <row r="2051" customFormat="false" ht="15" hidden="false" customHeight="false" outlineLevel="0" collapsed="false">
      <c r="A2051" s="0" t="s">
        <v>4104</v>
      </c>
      <c r="E2051" s="0" t="s">
        <v>116</v>
      </c>
      <c r="F2051" s="0" t="n">
        <v>590005</v>
      </c>
      <c r="G2051" s="0" t="n">
        <v>0.1</v>
      </c>
      <c r="H2051" s="0" t="n">
        <v>1</v>
      </c>
      <c r="I2051" s="0" t="n">
        <v>212124561</v>
      </c>
      <c r="J2051" s="0" t="s">
        <v>4105</v>
      </c>
    </row>
    <row r="2052" customFormat="false" ht="15" hidden="false" customHeight="false" outlineLevel="0" collapsed="false">
      <c r="A2052" s="0" t="s">
        <v>4106</v>
      </c>
      <c r="E2052" s="0" t="s">
        <v>116</v>
      </c>
      <c r="F2052" s="0" t="n">
        <v>560094</v>
      </c>
      <c r="G2052" s="0" t="n">
        <v>0.1</v>
      </c>
      <c r="H2052" s="0" t="n">
        <v>1</v>
      </c>
      <c r="I2052" s="0" t="n">
        <v>212122449</v>
      </c>
      <c r="J2052" s="0" t="s">
        <v>4107</v>
      </c>
    </row>
    <row r="2053" customFormat="false" ht="15" hidden="false" customHeight="false" outlineLevel="0" collapsed="false">
      <c r="A2053" s="0" t="s">
        <v>4108</v>
      </c>
      <c r="E2053" s="0" t="s">
        <v>116</v>
      </c>
      <c r="F2053" s="0" t="n">
        <v>560094</v>
      </c>
      <c r="G2053" s="0" t="n">
        <v>0.1</v>
      </c>
      <c r="H2053" s="0" t="n">
        <v>1</v>
      </c>
      <c r="I2053" s="0" t="n">
        <v>212122450</v>
      </c>
      <c r="J2053" s="0" t="s">
        <v>4109</v>
      </c>
    </row>
    <row r="2054" customFormat="false" ht="15" hidden="false" customHeight="false" outlineLevel="0" collapsed="false">
      <c r="A2054" s="0" t="s">
        <v>4110</v>
      </c>
      <c r="E2054" s="0" t="s">
        <v>116</v>
      </c>
      <c r="F2054" s="0" t="n">
        <v>560094</v>
      </c>
      <c r="G2054" s="0" t="n">
        <v>0.1</v>
      </c>
      <c r="H2054" s="0" t="n">
        <v>1</v>
      </c>
      <c r="I2054" s="0" t="n">
        <v>212122451</v>
      </c>
      <c r="J2054" s="0" t="s">
        <v>4111</v>
      </c>
    </row>
    <row r="2055" customFormat="false" ht="15" hidden="false" customHeight="false" outlineLevel="0" collapsed="false">
      <c r="A2055" s="0" t="s">
        <v>4112</v>
      </c>
      <c r="E2055" s="0" t="s">
        <v>116</v>
      </c>
      <c r="F2055" s="0" t="n">
        <v>560094</v>
      </c>
      <c r="G2055" s="0" t="n">
        <v>0.1</v>
      </c>
      <c r="H2055" s="0" t="n">
        <v>1</v>
      </c>
      <c r="I2055" s="0" t="n">
        <v>212122452</v>
      </c>
      <c r="J2055" s="0" t="s">
        <v>4113</v>
      </c>
    </row>
    <row r="2056" customFormat="false" ht="15" hidden="false" customHeight="false" outlineLevel="0" collapsed="false">
      <c r="A2056" s="0" t="s">
        <v>4114</v>
      </c>
      <c r="E2056" s="0" t="s">
        <v>116</v>
      </c>
      <c r="F2056" s="0" t="n">
        <v>560094</v>
      </c>
      <c r="G2056" s="0" t="n">
        <v>0.1</v>
      </c>
      <c r="H2056" s="0" t="n">
        <v>1</v>
      </c>
      <c r="I2056" s="0" t="n">
        <v>212122453</v>
      </c>
      <c r="J2056" s="0" t="s">
        <v>4115</v>
      </c>
    </row>
    <row r="2057" customFormat="false" ht="15" hidden="false" customHeight="false" outlineLevel="0" collapsed="false">
      <c r="A2057" s="0" t="s">
        <v>4116</v>
      </c>
      <c r="E2057" s="0" t="s">
        <v>116</v>
      </c>
      <c r="F2057" s="0" t="n">
        <v>560094</v>
      </c>
      <c r="G2057" s="0" t="n">
        <v>0.1</v>
      </c>
      <c r="H2057" s="0" t="n">
        <v>1</v>
      </c>
      <c r="I2057" s="0" t="n">
        <v>212122454</v>
      </c>
      <c r="J2057" s="0" t="s">
        <v>4117</v>
      </c>
    </row>
    <row r="2058" customFormat="false" ht="15" hidden="false" customHeight="false" outlineLevel="0" collapsed="false">
      <c r="A2058" s="0" t="s">
        <v>4118</v>
      </c>
      <c r="E2058" s="0" t="s">
        <v>116</v>
      </c>
      <c r="F2058" s="0" t="n">
        <v>560094</v>
      </c>
      <c r="G2058" s="0" t="n">
        <v>0.1</v>
      </c>
      <c r="H2058" s="0" t="n">
        <v>1</v>
      </c>
      <c r="I2058" s="0" t="n">
        <v>212122455</v>
      </c>
      <c r="J2058" s="0" t="s">
        <v>4119</v>
      </c>
    </row>
    <row r="2059" customFormat="false" ht="15" hidden="false" customHeight="false" outlineLevel="0" collapsed="false">
      <c r="A2059" s="0" t="s">
        <v>4120</v>
      </c>
      <c r="E2059" s="0" t="s">
        <v>116</v>
      </c>
      <c r="F2059" s="0" t="n">
        <v>560094</v>
      </c>
      <c r="G2059" s="0" t="n">
        <v>0.1</v>
      </c>
      <c r="H2059" s="0" t="n">
        <v>1</v>
      </c>
      <c r="I2059" s="0" t="n">
        <v>212122456</v>
      </c>
      <c r="J2059" s="0" t="s">
        <v>4121</v>
      </c>
    </row>
    <row r="2060" customFormat="false" ht="15" hidden="false" customHeight="false" outlineLevel="0" collapsed="false">
      <c r="A2060" s="0" t="s">
        <v>4122</v>
      </c>
      <c r="E2060" s="0" t="s">
        <v>116</v>
      </c>
      <c r="F2060" s="0" t="n">
        <v>560094</v>
      </c>
      <c r="G2060" s="0" t="n">
        <v>0.1</v>
      </c>
      <c r="H2060" s="0" t="n">
        <v>1</v>
      </c>
      <c r="I2060" s="0" t="n">
        <v>212122457</v>
      </c>
      <c r="J2060" s="0" t="s">
        <v>4123</v>
      </c>
    </row>
    <row r="2061" customFormat="false" ht="15" hidden="false" customHeight="false" outlineLevel="0" collapsed="false">
      <c r="A2061" s="0" t="s">
        <v>4124</v>
      </c>
      <c r="E2061" s="0" t="s">
        <v>116</v>
      </c>
      <c r="F2061" s="0" t="n">
        <v>560094</v>
      </c>
      <c r="G2061" s="0" t="n">
        <v>0.1</v>
      </c>
      <c r="H2061" s="0" t="n">
        <v>1</v>
      </c>
      <c r="I2061" s="0" t="n">
        <v>212122458</v>
      </c>
      <c r="J2061" s="0" t="s">
        <v>4125</v>
      </c>
    </row>
    <row r="2062" customFormat="false" ht="15" hidden="false" customHeight="false" outlineLevel="0" collapsed="false">
      <c r="A2062" s="0" t="s">
        <v>4126</v>
      </c>
      <c r="E2062" s="0" t="s">
        <v>116</v>
      </c>
      <c r="F2062" s="0" t="n">
        <v>560094</v>
      </c>
      <c r="G2062" s="0" t="n">
        <v>0.1</v>
      </c>
      <c r="H2062" s="0" t="n">
        <v>1</v>
      </c>
      <c r="I2062" s="0" t="n">
        <v>212122459</v>
      </c>
      <c r="J2062" s="0" t="s">
        <v>4127</v>
      </c>
    </row>
    <row r="2063" customFormat="false" ht="15" hidden="false" customHeight="false" outlineLevel="0" collapsed="false">
      <c r="A2063" s="0" t="s">
        <v>4128</v>
      </c>
      <c r="E2063" s="0" t="s">
        <v>116</v>
      </c>
      <c r="F2063" s="0" t="n">
        <v>560094</v>
      </c>
      <c r="G2063" s="0" t="n">
        <v>0.1</v>
      </c>
      <c r="H2063" s="0" t="n">
        <v>1</v>
      </c>
      <c r="I2063" s="0" t="n">
        <v>212122460</v>
      </c>
      <c r="J2063" s="0" t="s">
        <v>4129</v>
      </c>
    </row>
    <row r="2064" customFormat="false" ht="15" hidden="false" customHeight="false" outlineLevel="0" collapsed="false">
      <c r="A2064" s="0" t="s">
        <v>4130</v>
      </c>
      <c r="E2064" s="0" t="s">
        <v>116</v>
      </c>
      <c r="F2064" s="0" t="n">
        <v>560094</v>
      </c>
      <c r="G2064" s="0" t="n">
        <v>0.1</v>
      </c>
      <c r="H2064" s="0" t="n">
        <v>1</v>
      </c>
      <c r="I2064" s="0" t="n">
        <v>212122461</v>
      </c>
      <c r="J2064" s="0" t="s">
        <v>4131</v>
      </c>
    </row>
    <row r="2065" customFormat="false" ht="15" hidden="false" customHeight="false" outlineLevel="0" collapsed="false">
      <c r="A2065" s="0" t="s">
        <v>282</v>
      </c>
      <c r="E2065" s="0" t="s">
        <v>116</v>
      </c>
      <c r="F2065" s="0" t="n">
        <v>560094</v>
      </c>
      <c r="G2065" s="0" t="n">
        <v>0.1</v>
      </c>
      <c r="H2065" s="0" t="n">
        <v>1</v>
      </c>
      <c r="I2065" s="0" t="n">
        <v>212122462</v>
      </c>
      <c r="J2065" s="0" t="s">
        <v>4132</v>
      </c>
    </row>
    <row r="2066" customFormat="false" ht="15" hidden="false" customHeight="false" outlineLevel="0" collapsed="false">
      <c r="A2066" s="0" t="s">
        <v>4133</v>
      </c>
      <c r="E2066" s="0" t="s">
        <v>116</v>
      </c>
      <c r="F2066" s="0" t="n">
        <v>560094</v>
      </c>
      <c r="G2066" s="0" t="n">
        <v>0.1</v>
      </c>
      <c r="H2066" s="0" t="n">
        <v>1</v>
      </c>
      <c r="I2066" s="0" t="n">
        <v>212122463</v>
      </c>
      <c r="J2066" s="0" t="s">
        <v>4134</v>
      </c>
    </row>
    <row r="2067" customFormat="false" ht="15" hidden="false" customHeight="false" outlineLevel="0" collapsed="false">
      <c r="A2067" s="0" t="s">
        <v>4135</v>
      </c>
      <c r="E2067" s="0" t="s">
        <v>116</v>
      </c>
      <c r="F2067" s="0" t="n">
        <v>560094</v>
      </c>
      <c r="G2067" s="0" t="n">
        <v>0.1</v>
      </c>
      <c r="H2067" s="0" t="n">
        <v>1</v>
      </c>
      <c r="I2067" s="0" t="n">
        <v>212122464</v>
      </c>
      <c r="J2067" s="0" t="s">
        <v>4136</v>
      </c>
    </row>
    <row r="2068" customFormat="false" ht="15" hidden="false" customHeight="false" outlineLevel="0" collapsed="false">
      <c r="A2068" s="0" t="s">
        <v>4137</v>
      </c>
      <c r="E2068" s="0" t="s">
        <v>116</v>
      </c>
      <c r="F2068" s="0" t="n">
        <v>560094</v>
      </c>
      <c r="G2068" s="0" t="n">
        <v>0.1</v>
      </c>
      <c r="H2068" s="0" t="n">
        <v>1</v>
      </c>
      <c r="I2068" s="0" t="n">
        <v>212122465</v>
      </c>
      <c r="J2068" s="0" t="s">
        <v>4138</v>
      </c>
    </row>
    <row r="2069" customFormat="false" ht="15" hidden="false" customHeight="false" outlineLevel="0" collapsed="false">
      <c r="A2069" s="0" t="s">
        <v>4139</v>
      </c>
      <c r="E2069" s="0" t="s">
        <v>116</v>
      </c>
      <c r="F2069" s="0" t="n">
        <v>560094</v>
      </c>
      <c r="G2069" s="0" t="n">
        <v>0.1</v>
      </c>
      <c r="H2069" s="0" t="n">
        <v>1</v>
      </c>
      <c r="I2069" s="0" t="n">
        <v>212122466</v>
      </c>
      <c r="J2069" s="0" t="s">
        <v>4140</v>
      </c>
    </row>
    <row r="2070" customFormat="false" ht="15" hidden="false" customHeight="false" outlineLevel="0" collapsed="false">
      <c r="A2070" s="0" t="s">
        <v>4141</v>
      </c>
      <c r="E2070" s="0" t="s">
        <v>116</v>
      </c>
      <c r="F2070" s="0" t="n">
        <v>560094</v>
      </c>
      <c r="G2070" s="0" t="n">
        <v>0.1</v>
      </c>
      <c r="H2070" s="0" t="n">
        <v>1</v>
      </c>
      <c r="I2070" s="0" t="n">
        <v>212122467</v>
      </c>
      <c r="J2070" s="0" t="s">
        <v>4142</v>
      </c>
    </row>
    <row r="2071" customFormat="false" ht="15" hidden="false" customHeight="false" outlineLevel="0" collapsed="false">
      <c r="A2071" s="0" t="s">
        <v>4143</v>
      </c>
      <c r="E2071" s="0" t="s">
        <v>116</v>
      </c>
      <c r="F2071" s="0" t="n">
        <v>560094</v>
      </c>
      <c r="G2071" s="0" t="n">
        <v>0.1</v>
      </c>
      <c r="H2071" s="0" t="n">
        <v>1</v>
      </c>
      <c r="I2071" s="0" t="n">
        <v>212122468</v>
      </c>
      <c r="J2071" s="0" t="s">
        <v>4144</v>
      </c>
    </row>
    <row r="2072" customFormat="false" ht="15" hidden="false" customHeight="false" outlineLevel="0" collapsed="false">
      <c r="A2072" s="0" t="s">
        <v>4145</v>
      </c>
      <c r="E2072" s="0" t="s">
        <v>116</v>
      </c>
      <c r="F2072" s="0" t="n">
        <v>560094</v>
      </c>
      <c r="G2072" s="0" t="n">
        <v>0.1</v>
      </c>
      <c r="H2072" s="0" t="n">
        <v>1</v>
      </c>
      <c r="I2072" s="0" t="n">
        <v>212122469</v>
      </c>
      <c r="J2072" s="0" t="s">
        <v>4146</v>
      </c>
    </row>
    <row r="2073" customFormat="false" ht="15" hidden="false" customHeight="false" outlineLevel="0" collapsed="false">
      <c r="A2073" s="0" t="s">
        <v>4147</v>
      </c>
      <c r="E2073" s="0" t="s">
        <v>116</v>
      </c>
      <c r="F2073" s="0" t="n">
        <v>560094</v>
      </c>
      <c r="G2073" s="0" t="n">
        <v>0.1</v>
      </c>
      <c r="H2073" s="0" t="n">
        <v>1</v>
      </c>
      <c r="I2073" s="0" t="n">
        <v>212122470</v>
      </c>
      <c r="J2073" s="0" t="s">
        <v>4148</v>
      </c>
    </row>
    <row r="2074" customFormat="false" ht="15" hidden="false" customHeight="false" outlineLevel="0" collapsed="false">
      <c r="A2074" s="0" t="s">
        <v>4149</v>
      </c>
      <c r="E2074" s="0" t="s">
        <v>116</v>
      </c>
      <c r="F2074" s="0" t="n">
        <v>560094</v>
      </c>
      <c r="G2074" s="0" t="n">
        <v>0.1</v>
      </c>
      <c r="H2074" s="0" t="n">
        <v>1</v>
      </c>
      <c r="I2074" s="0" t="n">
        <v>212122471</v>
      </c>
      <c r="J2074" s="0" t="s">
        <v>4150</v>
      </c>
    </row>
    <row r="2075" customFormat="false" ht="15" hidden="false" customHeight="false" outlineLevel="0" collapsed="false">
      <c r="A2075" s="0" t="s">
        <v>4151</v>
      </c>
      <c r="E2075" s="0" t="s">
        <v>116</v>
      </c>
      <c r="F2075" s="0" t="n">
        <v>560094</v>
      </c>
      <c r="G2075" s="0" t="n">
        <v>0.1</v>
      </c>
      <c r="H2075" s="0" t="n">
        <v>1</v>
      </c>
      <c r="I2075" s="0" t="n">
        <v>212122472</v>
      </c>
      <c r="J2075" s="0" t="s">
        <v>4152</v>
      </c>
    </row>
    <row r="2076" customFormat="false" ht="15" hidden="false" customHeight="false" outlineLevel="0" collapsed="false">
      <c r="A2076" s="0" t="s">
        <v>4153</v>
      </c>
      <c r="E2076" s="0" t="s">
        <v>116</v>
      </c>
      <c r="F2076" s="0" t="n">
        <v>560094</v>
      </c>
      <c r="G2076" s="0" t="n">
        <v>0.1</v>
      </c>
      <c r="H2076" s="0" t="n">
        <v>1</v>
      </c>
      <c r="I2076" s="0" t="n">
        <v>212122473</v>
      </c>
      <c r="J2076" s="0" t="s">
        <v>4154</v>
      </c>
    </row>
    <row r="2077" customFormat="false" ht="15" hidden="false" customHeight="false" outlineLevel="0" collapsed="false">
      <c r="A2077" s="0" t="s">
        <v>4155</v>
      </c>
      <c r="E2077" s="0" t="s">
        <v>116</v>
      </c>
      <c r="F2077" s="0" t="n">
        <v>560094</v>
      </c>
      <c r="G2077" s="0" t="n">
        <v>0.1</v>
      </c>
      <c r="H2077" s="0" t="n">
        <v>1</v>
      </c>
      <c r="I2077" s="0" t="n">
        <v>212122474</v>
      </c>
      <c r="J2077" s="0" t="s">
        <v>4156</v>
      </c>
    </row>
    <row r="2078" customFormat="false" ht="15" hidden="false" customHeight="false" outlineLevel="0" collapsed="false">
      <c r="A2078" s="0" t="s">
        <v>4157</v>
      </c>
      <c r="E2078" s="0" t="s">
        <v>116</v>
      </c>
      <c r="F2078" s="0" t="n">
        <v>560097</v>
      </c>
      <c r="G2078" s="0" t="n">
        <v>0.1</v>
      </c>
      <c r="H2078" s="0" t="n">
        <v>1</v>
      </c>
      <c r="I2078" s="0" t="n">
        <v>212122475</v>
      </c>
      <c r="J2078" s="0" t="s">
        <v>4158</v>
      </c>
    </row>
    <row r="2079" customFormat="false" ht="15" hidden="false" customHeight="false" outlineLevel="0" collapsed="false">
      <c r="A2079" s="0" t="s">
        <v>4159</v>
      </c>
      <c r="E2079" s="0" t="s">
        <v>116</v>
      </c>
      <c r="F2079" s="0" t="n">
        <v>560097</v>
      </c>
      <c r="G2079" s="0" t="n">
        <v>0.1</v>
      </c>
      <c r="H2079" s="0" t="n">
        <v>1</v>
      </c>
      <c r="I2079" s="0" t="n">
        <v>212122476</v>
      </c>
      <c r="J2079" s="0" t="s">
        <v>4160</v>
      </c>
    </row>
    <row r="2080" customFormat="false" ht="15" hidden="false" customHeight="false" outlineLevel="0" collapsed="false">
      <c r="A2080" s="0" t="s">
        <v>4161</v>
      </c>
      <c r="E2080" s="0" t="s">
        <v>8</v>
      </c>
      <c r="F2080" s="0" t="n">
        <v>600052</v>
      </c>
      <c r="G2080" s="0" t="n">
        <v>0.1</v>
      </c>
      <c r="H2080" s="0" t="n">
        <v>1</v>
      </c>
      <c r="I2080" s="0" t="n">
        <v>212122477</v>
      </c>
      <c r="J2080" s="0" t="s">
        <v>4162</v>
      </c>
    </row>
    <row r="2081" customFormat="false" ht="15" hidden="false" customHeight="false" outlineLevel="0" collapsed="false">
      <c r="A2081" s="0" t="s">
        <v>4163</v>
      </c>
      <c r="E2081" s="0" t="s">
        <v>8</v>
      </c>
      <c r="F2081" s="0" t="n">
        <v>600052</v>
      </c>
      <c r="G2081" s="0" t="n">
        <v>0.1</v>
      </c>
      <c r="H2081" s="0" t="n">
        <v>1</v>
      </c>
      <c r="I2081" s="0" t="n">
        <v>212122478</v>
      </c>
      <c r="J2081" s="0" t="s">
        <v>4164</v>
      </c>
    </row>
    <row r="2082" customFormat="false" ht="15" hidden="false" customHeight="false" outlineLevel="0" collapsed="false">
      <c r="A2082" s="0" t="s">
        <v>4165</v>
      </c>
      <c r="E2082" s="0" t="s">
        <v>8</v>
      </c>
      <c r="F2082" s="0" t="n">
        <v>600066</v>
      </c>
      <c r="G2082" s="0" t="n">
        <v>0.1</v>
      </c>
      <c r="H2082" s="0" t="n">
        <v>1</v>
      </c>
      <c r="I2082" s="0" t="n">
        <v>212122479</v>
      </c>
      <c r="J2082" s="0" t="s">
        <v>4166</v>
      </c>
    </row>
    <row r="2083" customFormat="false" ht="15" hidden="false" customHeight="false" outlineLevel="0" collapsed="false">
      <c r="A2083" s="0" t="s">
        <v>4167</v>
      </c>
      <c r="E2083" s="0" t="s">
        <v>8</v>
      </c>
      <c r="F2083" s="0" t="n">
        <v>600066</v>
      </c>
      <c r="G2083" s="0" t="n">
        <v>0.1</v>
      </c>
      <c r="H2083" s="0" t="n">
        <v>1</v>
      </c>
      <c r="I2083" s="0" t="n">
        <v>212122480</v>
      </c>
      <c r="J2083" s="0" t="s">
        <v>4168</v>
      </c>
    </row>
    <row r="2084" customFormat="false" ht="15" hidden="false" customHeight="false" outlineLevel="0" collapsed="false">
      <c r="A2084" s="0" t="s">
        <v>4169</v>
      </c>
      <c r="E2084" s="0" t="s">
        <v>8</v>
      </c>
      <c r="F2084" s="0" t="n">
        <v>600069</v>
      </c>
      <c r="G2084" s="0" t="n">
        <v>0.1</v>
      </c>
      <c r="H2084" s="0" t="n">
        <v>1</v>
      </c>
      <c r="I2084" s="0" t="n">
        <v>212122481</v>
      </c>
      <c r="J2084" s="0" t="s">
        <v>4170</v>
      </c>
    </row>
    <row r="2085" customFormat="false" ht="15" hidden="false" customHeight="false" outlineLevel="0" collapsed="false">
      <c r="A2085" s="0" t="s">
        <v>4171</v>
      </c>
      <c r="E2085" s="0" t="s">
        <v>8</v>
      </c>
      <c r="F2085" s="0" t="n">
        <v>602021</v>
      </c>
      <c r="G2085" s="0" t="n">
        <v>0.1</v>
      </c>
      <c r="H2085" s="0" t="n">
        <v>1</v>
      </c>
      <c r="I2085" s="0" t="n">
        <v>212122482</v>
      </c>
      <c r="J2085" s="0" t="s">
        <v>4172</v>
      </c>
    </row>
    <row r="2086" customFormat="false" ht="15" hidden="false" customHeight="false" outlineLevel="0" collapsed="false">
      <c r="A2086" s="0" t="s">
        <v>4173</v>
      </c>
      <c r="E2086" s="0" t="s">
        <v>8</v>
      </c>
      <c r="F2086" s="0" t="n">
        <v>604504</v>
      </c>
      <c r="G2086" s="0" t="n">
        <v>0.1</v>
      </c>
      <c r="H2086" s="0" t="n">
        <v>1</v>
      </c>
      <c r="I2086" s="0" t="n">
        <v>212122483</v>
      </c>
      <c r="J2086" s="0" t="s">
        <v>4174</v>
      </c>
    </row>
    <row r="2087" customFormat="false" ht="15" hidden="false" customHeight="false" outlineLevel="0" collapsed="false">
      <c r="A2087" s="0" t="s">
        <v>4175</v>
      </c>
      <c r="E2087" s="0" t="s">
        <v>8</v>
      </c>
      <c r="F2087" s="0" t="n">
        <v>605102</v>
      </c>
      <c r="G2087" s="0" t="n">
        <v>0.1</v>
      </c>
      <c r="H2087" s="0" t="n">
        <v>1</v>
      </c>
      <c r="I2087" s="0" t="n">
        <v>212122484</v>
      </c>
      <c r="J2087" s="0" t="s">
        <v>4176</v>
      </c>
    </row>
    <row r="2088" customFormat="false" ht="15" hidden="false" customHeight="false" outlineLevel="0" collapsed="false">
      <c r="A2088" s="0" t="s">
        <v>4177</v>
      </c>
      <c r="E2088" s="0" t="s">
        <v>8</v>
      </c>
      <c r="F2088" s="0" t="n">
        <v>605104</v>
      </c>
      <c r="G2088" s="0" t="n">
        <v>0.1</v>
      </c>
      <c r="H2088" s="0" t="n">
        <v>1</v>
      </c>
      <c r="I2088" s="0" t="n">
        <v>212122485</v>
      </c>
      <c r="J2088" s="0" t="s">
        <v>4178</v>
      </c>
    </row>
    <row r="2089" customFormat="false" ht="15" hidden="false" customHeight="false" outlineLevel="0" collapsed="false">
      <c r="A2089" s="0" t="s">
        <v>4179</v>
      </c>
      <c r="E2089" s="0" t="s">
        <v>8</v>
      </c>
      <c r="F2089" s="0" t="n">
        <v>605106</v>
      </c>
      <c r="G2089" s="0" t="n">
        <v>0.1</v>
      </c>
      <c r="H2089" s="0" t="n">
        <v>1</v>
      </c>
      <c r="I2089" s="0" t="n">
        <v>212122486</v>
      </c>
      <c r="J2089" s="0" t="s">
        <v>4180</v>
      </c>
    </row>
    <row r="2090" customFormat="false" ht="15" hidden="false" customHeight="false" outlineLevel="0" collapsed="false">
      <c r="A2090" s="0" t="s">
        <v>4181</v>
      </c>
      <c r="E2090" s="0" t="s">
        <v>611</v>
      </c>
      <c r="F2090" s="0" t="n">
        <v>605106</v>
      </c>
      <c r="G2090" s="0" t="n">
        <v>0.1</v>
      </c>
      <c r="H2090" s="0" t="n">
        <v>1</v>
      </c>
      <c r="I2090" s="0" t="n">
        <v>212122487</v>
      </c>
      <c r="J2090" s="0" t="s">
        <v>4182</v>
      </c>
    </row>
    <row r="2091" customFormat="false" ht="15" hidden="false" customHeight="false" outlineLevel="0" collapsed="false">
      <c r="A2091" s="0" t="s">
        <v>4183</v>
      </c>
      <c r="E2091" s="0" t="s">
        <v>611</v>
      </c>
      <c r="F2091" s="0" t="n">
        <v>605106</v>
      </c>
      <c r="G2091" s="0" t="n">
        <v>0.1</v>
      </c>
      <c r="H2091" s="0" t="n">
        <v>1</v>
      </c>
      <c r="I2091" s="0" t="n">
        <v>212122488</v>
      </c>
      <c r="J2091" s="0" t="s">
        <v>4184</v>
      </c>
    </row>
    <row r="2092" customFormat="false" ht="15" hidden="false" customHeight="false" outlineLevel="0" collapsed="false">
      <c r="A2092" s="0" t="s">
        <v>4185</v>
      </c>
      <c r="E2092" s="0" t="s">
        <v>8</v>
      </c>
      <c r="F2092" s="0" t="n">
        <v>605107</v>
      </c>
      <c r="G2092" s="0" t="n">
        <v>0.1</v>
      </c>
      <c r="H2092" s="0" t="n">
        <v>1</v>
      </c>
      <c r="I2092" s="0" t="n">
        <v>212122489</v>
      </c>
      <c r="J2092" s="0" t="s">
        <v>4186</v>
      </c>
    </row>
    <row r="2093" customFormat="false" ht="15" hidden="false" customHeight="false" outlineLevel="0" collapsed="false">
      <c r="A2093" s="0" t="s">
        <v>4187</v>
      </c>
      <c r="E2093" s="0" t="s">
        <v>611</v>
      </c>
      <c r="F2093" s="0" t="n">
        <v>605110</v>
      </c>
      <c r="G2093" s="0" t="n">
        <v>0.1</v>
      </c>
      <c r="H2093" s="0" t="n">
        <v>1</v>
      </c>
      <c r="I2093" s="0" t="n">
        <v>212122490</v>
      </c>
      <c r="J2093" s="0" t="s">
        <v>4188</v>
      </c>
    </row>
    <row r="2094" customFormat="false" ht="15" hidden="false" customHeight="false" outlineLevel="0" collapsed="false">
      <c r="A2094" s="0" t="s">
        <v>4189</v>
      </c>
      <c r="E2094" s="0" t="s">
        <v>611</v>
      </c>
      <c r="F2094" s="0" t="n">
        <v>605111</v>
      </c>
      <c r="G2094" s="0" t="n">
        <v>0.1</v>
      </c>
      <c r="H2094" s="0" t="n">
        <v>1</v>
      </c>
      <c r="I2094" s="0" t="n">
        <v>212122491</v>
      </c>
      <c r="J2094" s="0" t="s">
        <v>4190</v>
      </c>
    </row>
    <row r="2095" customFormat="false" ht="15" hidden="false" customHeight="false" outlineLevel="0" collapsed="false">
      <c r="A2095" s="0" t="s">
        <v>4191</v>
      </c>
      <c r="E2095" s="0" t="s">
        <v>8</v>
      </c>
      <c r="F2095" s="0" t="n">
        <v>607102</v>
      </c>
      <c r="G2095" s="0" t="n">
        <v>0.1</v>
      </c>
      <c r="H2095" s="0" t="n">
        <v>1</v>
      </c>
      <c r="I2095" s="0" t="n">
        <v>212122492</v>
      </c>
      <c r="J2095" s="0" t="s">
        <v>4192</v>
      </c>
    </row>
    <row r="2096" customFormat="false" ht="15" hidden="false" customHeight="false" outlineLevel="0" collapsed="false">
      <c r="A2096" s="0" t="s">
        <v>4193</v>
      </c>
      <c r="E2096" s="0" t="s">
        <v>8</v>
      </c>
      <c r="F2096" s="0" t="n">
        <v>607104</v>
      </c>
      <c r="G2096" s="0" t="n">
        <v>0.1</v>
      </c>
      <c r="H2096" s="0" t="n">
        <v>1</v>
      </c>
      <c r="I2096" s="0" t="n">
        <v>212122493</v>
      </c>
      <c r="J2096" s="0" t="s">
        <v>4194</v>
      </c>
    </row>
    <row r="2097" customFormat="false" ht="15" hidden="false" customHeight="false" outlineLevel="0" collapsed="false">
      <c r="A2097" s="0" t="s">
        <v>4195</v>
      </c>
      <c r="E2097" s="0" t="s">
        <v>8</v>
      </c>
      <c r="F2097" s="0" t="n">
        <v>607105</v>
      </c>
      <c r="G2097" s="0" t="n">
        <v>0.1</v>
      </c>
      <c r="H2097" s="0" t="n">
        <v>1</v>
      </c>
      <c r="I2097" s="0" t="n">
        <v>212122494</v>
      </c>
      <c r="J2097" s="0" t="s">
        <v>4196</v>
      </c>
    </row>
    <row r="2098" customFormat="false" ht="15" hidden="false" customHeight="false" outlineLevel="0" collapsed="false">
      <c r="A2098" s="0" t="s">
        <v>4197</v>
      </c>
      <c r="E2098" s="0" t="s">
        <v>8</v>
      </c>
      <c r="F2098" s="0" t="n">
        <v>607302</v>
      </c>
      <c r="G2098" s="0" t="n">
        <v>0.1</v>
      </c>
      <c r="H2098" s="0" t="n">
        <v>1</v>
      </c>
      <c r="I2098" s="0" t="n">
        <v>212122495</v>
      </c>
      <c r="J2098" s="0" t="s">
        <v>4198</v>
      </c>
    </row>
    <row r="2099" customFormat="false" ht="15" hidden="false" customHeight="false" outlineLevel="0" collapsed="false">
      <c r="A2099" s="0" t="s">
        <v>4199</v>
      </c>
      <c r="E2099" s="0" t="s">
        <v>8</v>
      </c>
      <c r="F2099" s="0" t="n">
        <v>607303</v>
      </c>
      <c r="G2099" s="0" t="n">
        <v>0.1</v>
      </c>
      <c r="H2099" s="0" t="n">
        <v>1</v>
      </c>
      <c r="I2099" s="0" t="n">
        <v>212122496</v>
      </c>
      <c r="J2099" s="0" t="s">
        <v>4200</v>
      </c>
    </row>
    <row r="2100" customFormat="false" ht="15" hidden="false" customHeight="false" outlineLevel="0" collapsed="false">
      <c r="A2100" s="0" t="s">
        <v>4201</v>
      </c>
      <c r="E2100" s="0" t="s">
        <v>8</v>
      </c>
      <c r="F2100" s="0" t="n">
        <v>607303</v>
      </c>
      <c r="G2100" s="0" t="n">
        <v>0.1</v>
      </c>
      <c r="H2100" s="0" t="n">
        <v>1</v>
      </c>
      <c r="I2100" s="0" t="n">
        <v>212122497</v>
      </c>
      <c r="J2100" s="0" t="s">
        <v>4202</v>
      </c>
    </row>
    <row r="2101" customFormat="false" ht="15" hidden="false" customHeight="false" outlineLevel="0" collapsed="false">
      <c r="A2101" s="0" t="s">
        <v>4203</v>
      </c>
      <c r="E2101" s="0" t="s">
        <v>8</v>
      </c>
      <c r="F2101" s="0" t="n">
        <v>607303</v>
      </c>
      <c r="G2101" s="0" t="n">
        <v>0.1</v>
      </c>
      <c r="H2101" s="0" t="n">
        <v>1</v>
      </c>
      <c r="I2101" s="0" t="n">
        <v>212122498</v>
      </c>
      <c r="J2101" s="0" t="s">
        <v>4204</v>
      </c>
    </row>
    <row r="2102" customFormat="false" ht="15" hidden="false" customHeight="false" outlineLevel="0" collapsed="false">
      <c r="A2102" s="0" t="s">
        <v>4205</v>
      </c>
      <c r="E2102" s="0" t="s">
        <v>8</v>
      </c>
      <c r="F2102" s="0" t="n">
        <v>600052</v>
      </c>
      <c r="G2102" s="0" t="n">
        <v>0.1</v>
      </c>
      <c r="H2102" s="0" t="n">
        <v>1</v>
      </c>
      <c r="I2102" s="0" t="n">
        <v>212123912</v>
      </c>
      <c r="J2102" s="0" t="s">
        <v>4206</v>
      </c>
    </row>
    <row r="2103" customFormat="false" ht="15" hidden="false" customHeight="false" outlineLevel="0" collapsed="false">
      <c r="A2103" s="0" t="s">
        <v>4207</v>
      </c>
      <c r="E2103" s="0" t="s">
        <v>8</v>
      </c>
      <c r="F2103" s="0" t="n">
        <v>600052</v>
      </c>
      <c r="G2103" s="0" t="n">
        <v>0.1</v>
      </c>
      <c r="H2103" s="0" t="n">
        <v>1</v>
      </c>
      <c r="I2103" s="0" t="n">
        <v>212123913</v>
      </c>
      <c r="J2103" s="0" t="s">
        <v>4208</v>
      </c>
    </row>
    <row r="2104" customFormat="false" ht="15" hidden="false" customHeight="false" outlineLevel="0" collapsed="false">
      <c r="A2104" s="0" t="s">
        <v>4209</v>
      </c>
      <c r="E2104" s="0" t="s">
        <v>8</v>
      </c>
      <c r="F2104" s="0" t="n">
        <v>600055</v>
      </c>
      <c r="G2104" s="0" t="n">
        <v>0.1</v>
      </c>
      <c r="H2104" s="0" t="n">
        <v>1</v>
      </c>
      <c r="I2104" s="0" t="n">
        <v>212123914</v>
      </c>
      <c r="J2104" s="0" t="s">
        <v>4210</v>
      </c>
    </row>
    <row r="2105" customFormat="false" ht="15" hidden="false" customHeight="false" outlineLevel="0" collapsed="false">
      <c r="A2105" s="0" t="s">
        <v>4211</v>
      </c>
      <c r="E2105" s="0" t="s">
        <v>8</v>
      </c>
      <c r="F2105" s="0" t="n">
        <v>600055</v>
      </c>
      <c r="G2105" s="0" t="n">
        <v>0.1</v>
      </c>
      <c r="H2105" s="0" t="n">
        <v>1</v>
      </c>
      <c r="I2105" s="0" t="n">
        <v>212123915</v>
      </c>
      <c r="J2105" s="0" t="s">
        <v>4212</v>
      </c>
    </row>
    <row r="2106" customFormat="false" ht="15" hidden="false" customHeight="false" outlineLevel="0" collapsed="false">
      <c r="A2106" s="0" t="s">
        <v>4213</v>
      </c>
      <c r="E2106" s="0" t="s">
        <v>8</v>
      </c>
      <c r="F2106" s="0" t="n">
        <v>600066</v>
      </c>
      <c r="G2106" s="0" t="n">
        <v>0.1</v>
      </c>
      <c r="H2106" s="0" t="n">
        <v>1</v>
      </c>
      <c r="I2106" s="0" t="n">
        <v>212123916</v>
      </c>
      <c r="J2106" s="0" t="s">
        <v>4214</v>
      </c>
    </row>
    <row r="2107" customFormat="false" ht="15" hidden="false" customHeight="false" outlineLevel="0" collapsed="false">
      <c r="A2107" s="0" t="s">
        <v>4215</v>
      </c>
      <c r="E2107" s="0" t="s">
        <v>8</v>
      </c>
      <c r="F2107" s="0" t="n">
        <v>601101</v>
      </c>
      <c r="G2107" s="0" t="n">
        <v>0.1</v>
      </c>
      <c r="H2107" s="0" t="n">
        <v>1</v>
      </c>
      <c r="I2107" s="0" t="n">
        <v>212123917</v>
      </c>
      <c r="J2107" s="0" t="s">
        <v>4216</v>
      </c>
    </row>
    <row r="2108" customFormat="false" ht="15" hidden="false" customHeight="false" outlineLevel="0" collapsed="false">
      <c r="A2108" s="0" t="s">
        <v>4217</v>
      </c>
      <c r="E2108" s="0" t="s">
        <v>8</v>
      </c>
      <c r="F2108" s="0" t="n">
        <v>601101</v>
      </c>
      <c r="G2108" s="0" t="n">
        <v>0.1</v>
      </c>
      <c r="H2108" s="0" t="n">
        <v>1</v>
      </c>
      <c r="I2108" s="0" t="n">
        <v>212123918</v>
      </c>
      <c r="J2108" s="0" t="s">
        <v>4218</v>
      </c>
    </row>
    <row r="2109" customFormat="false" ht="15" hidden="false" customHeight="false" outlineLevel="0" collapsed="false">
      <c r="A2109" s="0" t="s">
        <v>4219</v>
      </c>
      <c r="E2109" s="0" t="s">
        <v>8</v>
      </c>
      <c r="F2109" s="0" t="n">
        <v>601101</v>
      </c>
      <c r="G2109" s="0" t="n">
        <v>0.1</v>
      </c>
      <c r="H2109" s="0" t="n">
        <v>1</v>
      </c>
      <c r="I2109" s="0" t="n">
        <v>212123919</v>
      </c>
      <c r="J2109" s="0" t="s">
        <v>4220</v>
      </c>
    </row>
    <row r="2110" customFormat="false" ht="15" hidden="false" customHeight="false" outlineLevel="0" collapsed="false">
      <c r="A2110" s="0" t="s">
        <v>4221</v>
      </c>
      <c r="E2110" s="0" t="s">
        <v>8</v>
      </c>
      <c r="F2110" s="0" t="n">
        <v>601101</v>
      </c>
      <c r="G2110" s="0" t="n">
        <v>0.1</v>
      </c>
      <c r="H2110" s="0" t="n">
        <v>1</v>
      </c>
      <c r="I2110" s="0" t="n">
        <v>212123920</v>
      </c>
      <c r="J2110" s="0" t="s">
        <v>4222</v>
      </c>
    </row>
    <row r="2111" customFormat="false" ht="15" hidden="false" customHeight="false" outlineLevel="0" collapsed="false">
      <c r="A2111" s="0" t="s">
        <v>4223</v>
      </c>
      <c r="E2111" s="0" t="s">
        <v>8</v>
      </c>
      <c r="F2111" s="0" t="n">
        <v>601101</v>
      </c>
      <c r="G2111" s="0" t="n">
        <v>0.1</v>
      </c>
      <c r="H2111" s="0" t="n">
        <v>1</v>
      </c>
      <c r="I2111" s="0" t="n">
        <v>212123921</v>
      </c>
      <c r="J2111" s="0" t="s">
        <v>4224</v>
      </c>
    </row>
    <row r="2112" customFormat="false" ht="15" hidden="false" customHeight="false" outlineLevel="0" collapsed="false">
      <c r="A2112" s="0" t="s">
        <v>4225</v>
      </c>
      <c r="E2112" s="0" t="s">
        <v>8</v>
      </c>
      <c r="F2112" s="0" t="n">
        <v>602024</v>
      </c>
      <c r="G2112" s="0" t="n">
        <v>0.1</v>
      </c>
      <c r="H2112" s="0" t="n">
        <v>1</v>
      </c>
      <c r="I2112" s="0" t="n">
        <v>212123922</v>
      </c>
      <c r="J2112" s="0" t="s">
        <v>4226</v>
      </c>
    </row>
    <row r="2113" customFormat="false" ht="15" hidden="false" customHeight="false" outlineLevel="0" collapsed="false">
      <c r="A2113" s="0" t="s">
        <v>4227</v>
      </c>
      <c r="E2113" s="0" t="s">
        <v>8</v>
      </c>
      <c r="F2113" s="0" t="n">
        <v>602026</v>
      </c>
      <c r="G2113" s="0" t="n">
        <v>0.1</v>
      </c>
      <c r="H2113" s="0" t="n">
        <v>1</v>
      </c>
      <c r="I2113" s="0" t="n">
        <v>212123923</v>
      </c>
      <c r="J2113" s="0" t="s">
        <v>4228</v>
      </c>
    </row>
    <row r="2114" customFormat="false" ht="15" hidden="false" customHeight="false" outlineLevel="0" collapsed="false">
      <c r="A2114" s="0" t="s">
        <v>4229</v>
      </c>
      <c r="E2114" s="0" t="s">
        <v>8</v>
      </c>
      <c r="F2114" s="0" t="n">
        <v>605106</v>
      </c>
      <c r="G2114" s="0" t="n">
        <v>0.1</v>
      </c>
      <c r="H2114" s="0" t="n">
        <v>1</v>
      </c>
      <c r="I2114" s="0" t="n">
        <v>212123924</v>
      </c>
      <c r="J2114" s="0" t="s">
        <v>4230</v>
      </c>
    </row>
    <row r="2115" customFormat="false" ht="15" hidden="false" customHeight="false" outlineLevel="0" collapsed="false">
      <c r="A2115" s="0" t="s">
        <v>4231</v>
      </c>
      <c r="E2115" s="0" t="s">
        <v>8</v>
      </c>
      <c r="F2115" s="0" t="n">
        <v>605109</v>
      </c>
      <c r="G2115" s="0" t="n">
        <v>0.1</v>
      </c>
      <c r="H2115" s="0" t="n">
        <v>1</v>
      </c>
      <c r="I2115" s="0" t="n">
        <v>212123925</v>
      </c>
      <c r="J2115" s="0" t="s">
        <v>4232</v>
      </c>
    </row>
    <row r="2116" customFormat="false" ht="15" hidden="false" customHeight="false" outlineLevel="0" collapsed="false">
      <c r="A2116" s="0" t="s">
        <v>4233</v>
      </c>
      <c r="E2116" s="0" t="s">
        <v>8</v>
      </c>
      <c r="F2116" s="0" t="n">
        <v>605109</v>
      </c>
      <c r="G2116" s="0" t="n">
        <v>0.1</v>
      </c>
      <c r="H2116" s="0" t="n">
        <v>1</v>
      </c>
      <c r="I2116" s="0" t="n">
        <v>212123926</v>
      </c>
      <c r="J2116" s="0" t="s">
        <v>4234</v>
      </c>
    </row>
    <row r="2117" customFormat="false" ht="15" hidden="false" customHeight="false" outlineLevel="0" collapsed="false">
      <c r="A2117" s="0" t="s">
        <v>4235</v>
      </c>
      <c r="E2117" s="0" t="s">
        <v>8</v>
      </c>
      <c r="F2117" s="0" t="n">
        <v>605109</v>
      </c>
      <c r="G2117" s="0" t="n">
        <v>0.1</v>
      </c>
      <c r="H2117" s="0" t="n">
        <v>1</v>
      </c>
      <c r="I2117" s="0" t="n">
        <v>212123927</v>
      </c>
      <c r="J2117" s="0" t="s">
        <v>4236</v>
      </c>
    </row>
    <row r="2118" customFormat="false" ht="15" hidden="false" customHeight="false" outlineLevel="0" collapsed="false">
      <c r="A2118" s="0" t="s">
        <v>4237</v>
      </c>
      <c r="E2118" s="0" t="s">
        <v>8</v>
      </c>
      <c r="F2118" s="0" t="n">
        <v>605109</v>
      </c>
      <c r="G2118" s="0" t="n">
        <v>0.1</v>
      </c>
      <c r="H2118" s="0" t="n">
        <v>1</v>
      </c>
      <c r="I2118" s="0" t="n">
        <v>212123928</v>
      </c>
      <c r="J2118" s="0" t="s">
        <v>4238</v>
      </c>
    </row>
    <row r="2119" customFormat="false" ht="15" hidden="false" customHeight="false" outlineLevel="0" collapsed="false">
      <c r="A2119" s="0" t="s">
        <v>4239</v>
      </c>
      <c r="E2119" s="0" t="s">
        <v>611</v>
      </c>
      <c r="F2119" s="0" t="n">
        <v>605110</v>
      </c>
      <c r="G2119" s="0" t="n">
        <v>0.1</v>
      </c>
      <c r="H2119" s="0" t="n">
        <v>1</v>
      </c>
      <c r="I2119" s="0" t="n">
        <v>212123929</v>
      </c>
      <c r="J2119" s="0" t="s">
        <v>4240</v>
      </c>
    </row>
    <row r="2120" customFormat="false" ht="15" hidden="false" customHeight="false" outlineLevel="0" collapsed="false">
      <c r="A2120" s="0" t="s">
        <v>4241</v>
      </c>
      <c r="E2120" s="0" t="s">
        <v>611</v>
      </c>
      <c r="F2120" s="0" t="n">
        <v>605111</v>
      </c>
      <c r="G2120" s="0" t="n">
        <v>0.1</v>
      </c>
      <c r="H2120" s="0" t="n">
        <v>1</v>
      </c>
      <c r="I2120" s="0" t="n">
        <v>212123930</v>
      </c>
      <c r="J2120" s="0" t="s">
        <v>4242</v>
      </c>
    </row>
    <row r="2121" customFormat="false" ht="15" hidden="false" customHeight="false" outlineLevel="0" collapsed="false">
      <c r="A2121" s="0" t="s">
        <v>4243</v>
      </c>
      <c r="E2121" s="0" t="s">
        <v>8</v>
      </c>
      <c r="F2121" s="0" t="n">
        <v>610101</v>
      </c>
      <c r="G2121" s="0" t="n">
        <v>0.1</v>
      </c>
      <c r="H2121" s="0" t="n">
        <v>1</v>
      </c>
      <c r="I2121" s="0" t="n">
        <v>212123931</v>
      </c>
      <c r="J2121" s="0" t="s">
        <v>4244</v>
      </c>
    </row>
    <row r="2122" customFormat="false" ht="15" hidden="false" customHeight="false" outlineLevel="0" collapsed="false">
      <c r="A2122" s="0" t="s">
        <v>4245</v>
      </c>
      <c r="E2122" s="0" t="s">
        <v>8</v>
      </c>
      <c r="F2122" s="0" t="n">
        <v>610101</v>
      </c>
      <c r="G2122" s="0" t="n">
        <v>0.1</v>
      </c>
      <c r="H2122" s="0" t="n">
        <v>1</v>
      </c>
      <c r="I2122" s="0" t="n">
        <v>212123932</v>
      </c>
      <c r="J2122" s="0" t="s">
        <v>4246</v>
      </c>
    </row>
    <row r="2123" customFormat="false" ht="15" hidden="false" customHeight="false" outlineLevel="0" collapsed="false">
      <c r="A2123" s="0" t="s">
        <v>4247</v>
      </c>
      <c r="E2123" s="0" t="s">
        <v>8</v>
      </c>
      <c r="F2123" s="0" t="n">
        <v>610102</v>
      </c>
      <c r="G2123" s="0" t="n">
        <v>0.1</v>
      </c>
      <c r="H2123" s="0" t="n">
        <v>1</v>
      </c>
      <c r="I2123" s="0" t="n">
        <v>212123933</v>
      </c>
      <c r="J2123" s="0" t="s">
        <v>4248</v>
      </c>
    </row>
    <row r="2124" customFormat="false" ht="15" hidden="false" customHeight="false" outlineLevel="0" collapsed="false">
      <c r="A2124" s="0" t="s">
        <v>4249</v>
      </c>
      <c r="E2124" s="0" t="s">
        <v>8</v>
      </c>
      <c r="F2124" s="0" t="n">
        <v>610103</v>
      </c>
      <c r="G2124" s="0" t="n">
        <v>0.1</v>
      </c>
      <c r="H2124" s="0" t="n">
        <v>1</v>
      </c>
      <c r="I2124" s="0" t="n">
        <v>212123934</v>
      </c>
      <c r="J2124" s="0" t="s">
        <v>4250</v>
      </c>
    </row>
    <row r="2125" customFormat="false" ht="15" hidden="false" customHeight="false" outlineLevel="0" collapsed="false">
      <c r="A2125" s="0" t="s">
        <v>4251</v>
      </c>
      <c r="E2125" s="0" t="s">
        <v>8</v>
      </c>
      <c r="F2125" s="0" t="n">
        <v>610103</v>
      </c>
      <c r="G2125" s="0" t="n">
        <v>0.1</v>
      </c>
      <c r="H2125" s="0" t="n">
        <v>1</v>
      </c>
      <c r="I2125" s="0" t="n">
        <v>212123935</v>
      </c>
      <c r="J2125" s="0" t="s">
        <v>4252</v>
      </c>
    </row>
    <row r="2126" customFormat="false" ht="15" hidden="false" customHeight="false" outlineLevel="0" collapsed="false">
      <c r="A2126" s="0" t="s">
        <v>4253</v>
      </c>
      <c r="E2126" s="0" t="s">
        <v>8</v>
      </c>
      <c r="F2126" s="0" t="n">
        <v>610109</v>
      </c>
      <c r="G2126" s="0" t="n">
        <v>0.1</v>
      </c>
      <c r="H2126" s="0" t="n">
        <v>1</v>
      </c>
      <c r="I2126" s="0" t="n">
        <v>212123936</v>
      </c>
      <c r="J2126" s="0" t="s">
        <v>4254</v>
      </c>
    </row>
    <row r="2127" customFormat="false" ht="15" hidden="false" customHeight="false" outlineLevel="0" collapsed="false">
      <c r="A2127" s="0" t="s">
        <v>4255</v>
      </c>
      <c r="E2127" s="0" t="s">
        <v>8</v>
      </c>
      <c r="F2127" s="0" t="n">
        <v>610206</v>
      </c>
      <c r="G2127" s="0" t="n">
        <v>0.1</v>
      </c>
      <c r="H2127" s="0" t="n">
        <v>1</v>
      </c>
      <c r="I2127" s="0" t="n">
        <v>212123937</v>
      </c>
      <c r="J2127" s="0" t="s">
        <v>4256</v>
      </c>
    </row>
    <row r="2128" customFormat="false" ht="15" hidden="false" customHeight="false" outlineLevel="0" collapsed="false">
      <c r="A2128" s="0" t="s">
        <v>4257</v>
      </c>
      <c r="E2128" s="0" t="s">
        <v>8</v>
      </c>
      <c r="F2128" s="0" t="n">
        <v>611002</v>
      </c>
      <c r="G2128" s="0" t="n">
        <v>0.1</v>
      </c>
      <c r="H2128" s="0" t="n">
        <v>1</v>
      </c>
      <c r="I2128" s="0" t="n">
        <v>212123938</v>
      </c>
      <c r="J2128" s="0" t="s">
        <v>4258</v>
      </c>
    </row>
    <row r="2129" customFormat="false" ht="15" hidden="false" customHeight="false" outlineLevel="0" collapsed="false">
      <c r="A2129" s="0" t="s">
        <v>4259</v>
      </c>
      <c r="E2129" s="0" t="s">
        <v>8</v>
      </c>
      <c r="F2129" s="0" t="n">
        <v>611102</v>
      </c>
      <c r="G2129" s="0" t="n">
        <v>0.1</v>
      </c>
      <c r="H2129" s="0" t="n">
        <v>1</v>
      </c>
      <c r="I2129" s="0" t="n">
        <v>212123939</v>
      </c>
      <c r="J2129" s="0" t="s">
        <v>4260</v>
      </c>
    </row>
    <row r="2130" customFormat="false" ht="15" hidden="false" customHeight="false" outlineLevel="0" collapsed="false">
      <c r="A2130" s="0" t="s">
        <v>4261</v>
      </c>
      <c r="E2130" s="0" t="s">
        <v>8</v>
      </c>
      <c r="F2130" s="0" t="n">
        <v>613701</v>
      </c>
      <c r="G2130" s="0" t="n">
        <v>0.1</v>
      </c>
      <c r="H2130" s="0" t="n">
        <v>1</v>
      </c>
      <c r="I2130" s="0" t="n">
        <v>212123940</v>
      </c>
      <c r="J2130" s="0" t="s">
        <v>4262</v>
      </c>
    </row>
    <row r="2131" customFormat="false" ht="15" hidden="false" customHeight="false" outlineLevel="0" collapsed="false">
      <c r="A2131" s="0" t="s">
        <v>4263</v>
      </c>
      <c r="E2131" s="0" t="s">
        <v>8</v>
      </c>
      <c r="F2131" s="0" t="n">
        <v>621107</v>
      </c>
      <c r="G2131" s="0" t="n">
        <v>0.1</v>
      </c>
      <c r="H2131" s="0" t="n">
        <v>1</v>
      </c>
      <c r="I2131" s="0" t="n">
        <v>212123941</v>
      </c>
      <c r="J2131" s="0" t="s">
        <v>4264</v>
      </c>
    </row>
    <row r="2132" customFormat="false" ht="15" hidden="false" customHeight="false" outlineLevel="0" collapsed="false">
      <c r="A2132" s="0" t="s">
        <v>4265</v>
      </c>
      <c r="E2132" s="0" t="s">
        <v>8</v>
      </c>
      <c r="F2132" s="0" t="n">
        <v>621306</v>
      </c>
      <c r="G2132" s="0" t="n">
        <v>0.1</v>
      </c>
      <c r="H2132" s="0" t="n">
        <v>1</v>
      </c>
      <c r="I2132" s="0" t="n">
        <v>212123942</v>
      </c>
      <c r="J2132" s="0" t="s">
        <v>4266</v>
      </c>
    </row>
    <row r="2133" customFormat="false" ht="15" hidden="false" customHeight="false" outlineLevel="0" collapsed="false">
      <c r="A2133" s="0" t="s">
        <v>4267</v>
      </c>
      <c r="E2133" s="0" t="s">
        <v>8</v>
      </c>
      <c r="F2133" s="0" t="n">
        <v>621307</v>
      </c>
      <c r="G2133" s="0" t="n">
        <v>0.1</v>
      </c>
      <c r="H2133" s="0" t="n">
        <v>1</v>
      </c>
      <c r="I2133" s="0" t="n">
        <v>212123943</v>
      </c>
      <c r="J2133" s="0" t="s">
        <v>4268</v>
      </c>
    </row>
    <row r="2134" customFormat="false" ht="15" hidden="false" customHeight="false" outlineLevel="0" collapsed="false">
      <c r="A2134" s="0" t="s">
        <v>4269</v>
      </c>
      <c r="E2134" s="0" t="s">
        <v>8</v>
      </c>
      <c r="F2134" s="0" t="n">
        <v>621307</v>
      </c>
      <c r="G2134" s="0" t="n">
        <v>0.1</v>
      </c>
      <c r="H2134" s="0" t="n">
        <v>1</v>
      </c>
      <c r="I2134" s="0" t="n">
        <v>212123944</v>
      </c>
      <c r="J2134" s="0" t="s">
        <v>4270</v>
      </c>
    </row>
    <row r="2135" customFormat="false" ht="15" hidden="false" customHeight="false" outlineLevel="0" collapsed="false">
      <c r="A2135" s="0" t="s">
        <v>4271</v>
      </c>
      <c r="E2135" s="0" t="s">
        <v>8</v>
      </c>
      <c r="F2135" s="0" t="n">
        <v>621308</v>
      </c>
      <c r="G2135" s="0" t="n">
        <v>0.1</v>
      </c>
      <c r="H2135" s="0" t="n">
        <v>1</v>
      </c>
      <c r="I2135" s="0" t="n">
        <v>212123945</v>
      </c>
      <c r="J2135" s="0" t="s">
        <v>4272</v>
      </c>
    </row>
    <row r="2136" customFormat="false" ht="15" hidden="false" customHeight="false" outlineLevel="0" collapsed="false">
      <c r="A2136" s="0" t="s">
        <v>4273</v>
      </c>
      <c r="E2136" s="0" t="s">
        <v>8</v>
      </c>
      <c r="F2136" s="0" t="n">
        <v>621310</v>
      </c>
      <c r="G2136" s="0" t="n">
        <v>0.1</v>
      </c>
      <c r="H2136" s="0" t="n">
        <v>1</v>
      </c>
      <c r="I2136" s="0" t="n">
        <v>212123946</v>
      </c>
      <c r="J2136" s="0" t="s">
        <v>4274</v>
      </c>
    </row>
    <row r="2137" customFormat="false" ht="15" hidden="false" customHeight="false" outlineLevel="0" collapsed="false">
      <c r="A2137" s="0" t="s">
        <v>4275</v>
      </c>
      <c r="E2137" s="0" t="s">
        <v>8</v>
      </c>
      <c r="F2137" s="0" t="n">
        <v>621310</v>
      </c>
      <c r="G2137" s="0" t="n">
        <v>0.1</v>
      </c>
      <c r="H2137" s="0" t="n">
        <v>1</v>
      </c>
      <c r="I2137" s="0" t="n">
        <v>212123947</v>
      </c>
      <c r="J2137" s="0" t="s">
        <v>4276</v>
      </c>
    </row>
    <row r="2138" customFormat="false" ht="15" hidden="false" customHeight="false" outlineLevel="0" collapsed="false">
      <c r="A2138" s="0" t="s">
        <v>4277</v>
      </c>
      <c r="E2138" s="0" t="s">
        <v>8</v>
      </c>
      <c r="F2138" s="0" t="n">
        <v>621313</v>
      </c>
      <c r="G2138" s="0" t="n">
        <v>0.1</v>
      </c>
      <c r="H2138" s="0" t="n">
        <v>1</v>
      </c>
      <c r="I2138" s="0" t="n">
        <v>212123948</v>
      </c>
      <c r="J2138" s="0" t="s">
        <v>4278</v>
      </c>
    </row>
    <row r="2139" customFormat="false" ht="15" hidden="false" customHeight="false" outlineLevel="0" collapsed="false">
      <c r="A2139" s="0" t="s">
        <v>4279</v>
      </c>
      <c r="E2139" s="0" t="s">
        <v>8</v>
      </c>
      <c r="F2139" s="0" t="n">
        <v>621313</v>
      </c>
      <c r="G2139" s="0" t="n">
        <v>0.1</v>
      </c>
      <c r="H2139" s="0" t="n">
        <v>1</v>
      </c>
      <c r="I2139" s="0" t="n">
        <v>212123949</v>
      </c>
      <c r="J2139" s="0" t="s">
        <v>4280</v>
      </c>
    </row>
    <row r="2140" customFormat="false" ht="15" hidden="false" customHeight="false" outlineLevel="0" collapsed="false">
      <c r="A2140" s="0" t="s">
        <v>4281</v>
      </c>
      <c r="E2140" s="0" t="s">
        <v>8</v>
      </c>
      <c r="F2140" s="0" t="n">
        <v>621710</v>
      </c>
      <c r="G2140" s="0" t="n">
        <v>0.1</v>
      </c>
      <c r="H2140" s="0" t="n">
        <v>1</v>
      </c>
      <c r="I2140" s="0" t="n">
        <v>212123950</v>
      </c>
      <c r="J2140" s="0" t="s">
        <v>4282</v>
      </c>
    </row>
    <row r="2141" customFormat="false" ht="15" hidden="false" customHeight="false" outlineLevel="0" collapsed="false">
      <c r="A2141" s="0" t="s">
        <v>4283</v>
      </c>
      <c r="E2141" s="0" t="s">
        <v>846</v>
      </c>
      <c r="F2141" s="0" t="n">
        <v>700024</v>
      </c>
      <c r="G2141" s="0" t="n">
        <v>0.1</v>
      </c>
      <c r="H2141" s="0" t="n">
        <v>1</v>
      </c>
      <c r="I2141" s="0" t="n">
        <v>212123951</v>
      </c>
      <c r="J2141" s="0" t="s">
        <v>4284</v>
      </c>
    </row>
    <row r="2142" customFormat="false" ht="15" hidden="false" customHeight="false" outlineLevel="0" collapsed="false">
      <c r="A2142" s="0" t="s">
        <v>4285</v>
      </c>
      <c r="E2142" s="0" t="s">
        <v>94</v>
      </c>
      <c r="F2142" s="0" t="n">
        <v>110022</v>
      </c>
      <c r="G2142" s="0" t="n">
        <v>0.1</v>
      </c>
      <c r="H2142" s="0" t="n">
        <v>1</v>
      </c>
      <c r="I2142" s="0" t="n">
        <v>212123952</v>
      </c>
      <c r="J2142" s="0" t="s">
        <v>4286</v>
      </c>
    </row>
    <row r="2143" customFormat="false" ht="15" hidden="false" customHeight="false" outlineLevel="0" collapsed="false">
      <c r="A2143" s="0" t="s">
        <v>4287</v>
      </c>
      <c r="E2143" s="0" t="s">
        <v>94</v>
      </c>
      <c r="F2143" s="0" t="n">
        <v>110031</v>
      </c>
      <c r="G2143" s="0" t="n">
        <v>0.1</v>
      </c>
      <c r="H2143" s="0" t="n">
        <v>1</v>
      </c>
      <c r="I2143" s="0" t="n">
        <v>212123953</v>
      </c>
      <c r="J2143" s="0" t="s">
        <v>4288</v>
      </c>
    </row>
    <row r="2144" customFormat="false" ht="15" hidden="false" customHeight="false" outlineLevel="0" collapsed="false">
      <c r="A2144" s="0" t="s">
        <v>4289</v>
      </c>
      <c r="E2144" s="0" t="s">
        <v>94</v>
      </c>
      <c r="F2144" s="0" t="n">
        <v>110052</v>
      </c>
      <c r="G2144" s="0" t="n">
        <v>0.1</v>
      </c>
      <c r="H2144" s="0" t="n">
        <v>1</v>
      </c>
      <c r="I2144" s="0" t="n">
        <v>212123954</v>
      </c>
      <c r="J2144" s="0" t="s">
        <v>4290</v>
      </c>
    </row>
    <row r="2145" customFormat="false" ht="15" hidden="false" customHeight="false" outlineLevel="0" collapsed="false">
      <c r="A2145" s="0" t="s">
        <v>1597</v>
      </c>
      <c r="E2145" s="0" t="s">
        <v>94</v>
      </c>
      <c r="F2145" s="0" t="n">
        <v>110052</v>
      </c>
      <c r="G2145" s="0" t="n">
        <v>0.1</v>
      </c>
      <c r="H2145" s="0" t="n">
        <v>1</v>
      </c>
      <c r="I2145" s="0" t="n">
        <v>212123955</v>
      </c>
      <c r="J2145" s="0" t="s">
        <v>4291</v>
      </c>
    </row>
    <row r="2146" customFormat="false" ht="15" hidden="false" customHeight="false" outlineLevel="0" collapsed="false">
      <c r="A2146" s="0" t="s">
        <v>4292</v>
      </c>
      <c r="E2146" s="0" t="s">
        <v>94</v>
      </c>
      <c r="F2146" s="0" t="n">
        <v>110052</v>
      </c>
      <c r="G2146" s="0" t="n">
        <v>0.1</v>
      </c>
      <c r="H2146" s="0" t="n">
        <v>1</v>
      </c>
      <c r="I2146" s="0" t="n">
        <v>212123956</v>
      </c>
      <c r="J2146" s="0" t="s">
        <v>4293</v>
      </c>
    </row>
    <row r="2147" customFormat="false" ht="15" hidden="false" customHeight="false" outlineLevel="0" collapsed="false">
      <c r="A2147" s="0" t="s">
        <v>4294</v>
      </c>
      <c r="E2147" s="0" t="s">
        <v>94</v>
      </c>
      <c r="F2147" s="0" t="n">
        <v>110052</v>
      </c>
      <c r="G2147" s="0" t="n">
        <v>0.1</v>
      </c>
      <c r="H2147" s="0" t="n">
        <v>1</v>
      </c>
      <c r="I2147" s="0" t="n">
        <v>212123957</v>
      </c>
      <c r="J2147" s="0" t="s">
        <v>4295</v>
      </c>
    </row>
    <row r="2148" customFormat="false" ht="15" hidden="false" customHeight="false" outlineLevel="0" collapsed="false">
      <c r="A2148" s="0" t="s">
        <v>4296</v>
      </c>
      <c r="E2148" s="0" t="s">
        <v>94</v>
      </c>
      <c r="F2148" s="0" t="n">
        <v>110052</v>
      </c>
      <c r="G2148" s="0" t="n">
        <v>0.1</v>
      </c>
      <c r="H2148" s="0" t="n">
        <v>1</v>
      </c>
      <c r="I2148" s="0" t="n">
        <v>212123958</v>
      </c>
      <c r="J2148" s="0" t="s">
        <v>4297</v>
      </c>
    </row>
    <row r="2149" customFormat="false" ht="15" hidden="false" customHeight="false" outlineLevel="0" collapsed="false">
      <c r="A2149" s="0" t="s">
        <v>4298</v>
      </c>
      <c r="E2149" s="0" t="s">
        <v>94</v>
      </c>
      <c r="F2149" s="0" t="n">
        <v>110090</v>
      </c>
      <c r="G2149" s="0" t="n">
        <v>0.1</v>
      </c>
      <c r="H2149" s="0" t="n">
        <v>1</v>
      </c>
      <c r="I2149" s="0" t="n">
        <v>212123959</v>
      </c>
      <c r="J2149" s="0" t="s">
        <v>4299</v>
      </c>
    </row>
    <row r="2150" customFormat="false" ht="15" hidden="false" customHeight="false" outlineLevel="0" collapsed="false">
      <c r="A2150" s="0" t="s">
        <v>4300</v>
      </c>
      <c r="E2150" s="0" t="s">
        <v>94</v>
      </c>
      <c r="F2150" s="0" t="n">
        <v>110090</v>
      </c>
      <c r="G2150" s="0" t="n">
        <v>0.1</v>
      </c>
      <c r="H2150" s="0" t="n">
        <v>1</v>
      </c>
      <c r="I2150" s="0" t="n">
        <v>212123960</v>
      </c>
      <c r="J2150" s="0" t="s">
        <v>4301</v>
      </c>
    </row>
    <row r="2151" customFormat="false" ht="15" hidden="false" customHeight="false" outlineLevel="0" collapsed="false">
      <c r="A2151" s="0" t="s">
        <v>4302</v>
      </c>
      <c r="E2151" s="0" t="s">
        <v>94</v>
      </c>
      <c r="F2151" s="0" t="n">
        <v>110090</v>
      </c>
      <c r="G2151" s="0" t="n">
        <v>0.1</v>
      </c>
      <c r="H2151" s="0" t="n">
        <v>1</v>
      </c>
      <c r="I2151" s="0" t="n">
        <v>212123961</v>
      </c>
      <c r="J2151" s="0" t="s">
        <v>4303</v>
      </c>
    </row>
    <row r="2152" customFormat="false" ht="15" hidden="false" customHeight="false" outlineLevel="0" collapsed="false">
      <c r="A2152" s="0" t="s">
        <v>4304</v>
      </c>
      <c r="E2152" s="0" t="s">
        <v>8</v>
      </c>
      <c r="F2152" s="0" t="n">
        <v>605102</v>
      </c>
      <c r="G2152" s="0" t="n">
        <v>0.1</v>
      </c>
      <c r="H2152" s="0" t="n">
        <v>1</v>
      </c>
      <c r="I2152" s="0" t="n">
        <v>212124462</v>
      </c>
      <c r="J2152" s="0" t="s">
        <v>4305</v>
      </c>
    </row>
    <row r="2153" customFormat="false" ht="15" hidden="false" customHeight="false" outlineLevel="0" collapsed="false">
      <c r="A2153" s="0" t="s">
        <v>4306</v>
      </c>
      <c r="E2153" s="0" t="s">
        <v>8</v>
      </c>
      <c r="F2153" s="0" t="n">
        <v>605105</v>
      </c>
      <c r="G2153" s="0" t="n">
        <v>0.1</v>
      </c>
      <c r="H2153" s="0" t="n">
        <v>1</v>
      </c>
      <c r="I2153" s="0" t="n">
        <v>212124463</v>
      </c>
      <c r="J2153" s="0" t="s">
        <v>4307</v>
      </c>
    </row>
    <row r="2154" customFormat="false" ht="15" hidden="false" customHeight="false" outlineLevel="0" collapsed="false">
      <c r="A2154" s="0" t="s">
        <v>4308</v>
      </c>
      <c r="E2154" s="0" t="s">
        <v>611</v>
      </c>
      <c r="F2154" s="0" t="n">
        <v>605110</v>
      </c>
      <c r="G2154" s="0" t="n">
        <v>0.1</v>
      </c>
      <c r="H2154" s="0" t="n">
        <v>1</v>
      </c>
      <c r="I2154" s="0" t="n">
        <v>212124464</v>
      </c>
      <c r="J2154" s="0" t="s">
        <v>4309</v>
      </c>
    </row>
    <row r="2155" customFormat="false" ht="15" hidden="false" customHeight="false" outlineLevel="0" collapsed="false">
      <c r="A2155" s="0" t="s">
        <v>4310</v>
      </c>
      <c r="E2155" s="0" t="s">
        <v>8</v>
      </c>
      <c r="F2155" s="0" t="n">
        <v>607105</v>
      </c>
      <c r="G2155" s="0" t="n">
        <v>0.1</v>
      </c>
      <c r="H2155" s="0" t="n">
        <v>1</v>
      </c>
      <c r="I2155" s="0" t="n">
        <v>212124465</v>
      </c>
      <c r="J2155" s="0" t="s">
        <v>4311</v>
      </c>
    </row>
    <row r="2156" customFormat="false" ht="15" hidden="false" customHeight="false" outlineLevel="0" collapsed="false">
      <c r="A2156" s="0" t="s">
        <v>4312</v>
      </c>
      <c r="E2156" s="0" t="s">
        <v>8</v>
      </c>
      <c r="F2156" s="0" t="n">
        <v>607105</v>
      </c>
      <c r="G2156" s="0" t="n">
        <v>0.1</v>
      </c>
      <c r="H2156" s="0" t="n">
        <v>1</v>
      </c>
      <c r="I2156" s="0" t="n">
        <v>212124466</v>
      </c>
      <c r="J2156" s="0" t="s">
        <v>4313</v>
      </c>
    </row>
    <row r="2157" customFormat="false" ht="15" hidden="false" customHeight="false" outlineLevel="0" collapsed="false">
      <c r="A2157" s="0" t="s">
        <v>4314</v>
      </c>
      <c r="E2157" s="0" t="s">
        <v>8</v>
      </c>
      <c r="F2157" s="0" t="n">
        <v>607105</v>
      </c>
      <c r="G2157" s="0" t="n">
        <v>0.1</v>
      </c>
      <c r="H2157" s="0" t="n">
        <v>1</v>
      </c>
      <c r="I2157" s="0" t="n">
        <v>212124467</v>
      </c>
      <c r="J2157" s="0" t="s">
        <v>4315</v>
      </c>
    </row>
    <row r="2158" customFormat="false" ht="15" hidden="false" customHeight="false" outlineLevel="0" collapsed="false">
      <c r="A2158" s="0" t="s">
        <v>4316</v>
      </c>
      <c r="E2158" s="0" t="s">
        <v>8</v>
      </c>
      <c r="F2158" s="0" t="n">
        <v>607301</v>
      </c>
      <c r="G2158" s="0" t="n">
        <v>0.1</v>
      </c>
      <c r="H2158" s="0" t="n">
        <v>1</v>
      </c>
      <c r="I2158" s="0" t="n">
        <v>212124468</v>
      </c>
      <c r="J2158" s="0" t="s">
        <v>4317</v>
      </c>
    </row>
    <row r="2159" customFormat="false" ht="15" hidden="false" customHeight="false" outlineLevel="0" collapsed="false">
      <c r="A2159" s="0" t="s">
        <v>4318</v>
      </c>
      <c r="E2159" s="0" t="s">
        <v>8</v>
      </c>
      <c r="F2159" s="0" t="n">
        <v>611105</v>
      </c>
      <c r="G2159" s="0" t="n">
        <v>0.1</v>
      </c>
      <c r="H2159" s="0" t="n">
        <v>1</v>
      </c>
      <c r="I2159" s="0" t="n">
        <v>212124469</v>
      </c>
      <c r="J2159" s="0" t="s">
        <v>4319</v>
      </c>
    </row>
    <row r="2160" customFormat="false" ht="15" hidden="false" customHeight="false" outlineLevel="0" collapsed="false">
      <c r="A2160" s="0" t="s">
        <v>4320</v>
      </c>
      <c r="E2160" s="0" t="s">
        <v>8</v>
      </c>
      <c r="F2160" s="0" t="n">
        <v>611108</v>
      </c>
      <c r="G2160" s="0" t="n">
        <v>0.1</v>
      </c>
      <c r="H2160" s="0" t="n">
        <v>1</v>
      </c>
      <c r="I2160" s="0" t="n">
        <v>212124470</v>
      </c>
      <c r="J2160" s="0" t="s">
        <v>4321</v>
      </c>
    </row>
    <row r="2161" customFormat="false" ht="15" hidden="false" customHeight="false" outlineLevel="0" collapsed="false">
      <c r="A2161" s="0" t="s">
        <v>4322</v>
      </c>
      <c r="E2161" s="0" t="s">
        <v>8</v>
      </c>
      <c r="F2161" s="0" t="n">
        <v>612201</v>
      </c>
      <c r="G2161" s="0" t="n">
        <v>0.1</v>
      </c>
      <c r="H2161" s="0" t="n">
        <v>1</v>
      </c>
      <c r="I2161" s="0" t="n">
        <v>212124471</v>
      </c>
      <c r="J2161" s="0" t="s">
        <v>4323</v>
      </c>
    </row>
    <row r="2162" customFormat="false" ht="15" hidden="false" customHeight="false" outlineLevel="0" collapsed="false">
      <c r="A2162" s="0" t="s">
        <v>4324</v>
      </c>
      <c r="E2162" s="0" t="s">
        <v>8</v>
      </c>
      <c r="F2162" s="0" t="n">
        <v>612201</v>
      </c>
      <c r="G2162" s="0" t="n">
        <v>0.1</v>
      </c>
      <c r="H2162" s="0" t="n">
        <v>1</v>
      </c>
      <c r="I2162" s="0" t="n">
        <v>212124472</v>
      </c>
      <c r="J2162" s="0" t="s">
        <v>4325</v>
      </c>
    </row>
    <row r="2163" customFormat="false" ht="15" hidden="false" customHeight="false" outlineLevel="0" collapsed="false">
      <c r="A2163" s="0" t="s">
        <v>4326</v>
      </c>
      <c r="E2163" s="0" t="s">
        <v>8</v>
      </c>
      <c r="F2163" s="0" t="n">
        <v>612201</v>
      </c>
      <c r="G2163" s="0" t="n">
        <v>0.1</v>
      </c>
      <c r="H2163" s="0" t="n">
        <v>1</v>
      </c>
      <c r="I2163" s="0" t="n">
        <v>212124473</v>
      </c>
      <c r="J2163" s="0" t="s">
        <v>4327</v>
      </c>
    </row>
    <row r="2164" customFormat="false" ht="15" hidden="false" customHeight="false" outlineLevel="0" collapsed="false">
      <c r="A2164" s="0" t="s">
        <v>4328</v>
      </c>
      <c r="E2164" s="0" t="s">
        <v>8</v>
      </c>
      <c r="F2164" s="0" t="n">
        <v>612302</v>
      </c>
      <c r="G2164" s="0" t="n">
        <v>0.1</v>
      </c>
      <c r="H2164" s="0" t="n">
        <v>1</v>
      </c>
      <c r="I2164" s="0" t="n">
        <v>212124474</v>
      </c>
      <c r="J2164" s="0" t="s">
        <v>4329</v>
      </c>
    </row>
    <row r="2165" customFormat="false" ht="15" hidden="false" customHeight="false" outlineLevel="0" collapsed="false">
      <c r="A2165" s="0" t="s">
        <v>4330</v>
      </c>
      <c r="E2165" s="0" t="s">
        <v>8</v>
      </c>
      <c r="F2165" s="0" t="n">
        <v>612504</v>
      </c>
      <c r="G2165" s="0" t="n">
        <v>0.1</v>
      </c>
      <c r="H2165" s="0" t="n">
        <v>1</v>
      </c>
      <c r="I2165" s="0" t="n">
        <v>212124475</v>
      </c>
      <c r="J2165" s="0" t="s">
        <v>4331</v>
      </c>
    </row>
    <row r="2166" customFormat="false" ht="15" hidden="false" customHeight="false" outlineLevel="0" collapsed="false">
      <c r="A2166" s="0" t="s">
        <v>4332</v>
      </c>
      <c r="E2166" s="0" t="s">
        <v>8</v>
      </c>
      <c r="F2166" s="0" t="n">
        <v>612603</v>
      </c>
      <c r="G2166" s="0" t="n">
        <v>0.1</v>
      </c>
      <c r="H2166" s="0" t="n">
        <v>1</v>
      </c>
      <c r="I2166" s="0" t="n">
        <v>212124476</v>
      </c>
      <c r="J2166" s="0" t="s">
        <v>4333</v>
      </c>
    </row>
    <row r="2167" customFormat="false" ht="15" hidden="false" customHeight="false" outlineLevel="0" collapsed="false">
      <c r="A2167" s="0" t="s">
        <v>4334</v>
      </c>
      <c r="E2167" s="0" t="s">
        <v>8</v>
      </c>
      <c r="F2167" s="0" t="n">
        <v>612603</v>
      </c>
      <c r="G2167" s="0" t="n">
        <v>0.1</v>
      </c>
      <c r="H2167" s="0" t="n">
        <v>1</v>
      </c>
      <c r="I2167" s="0" t="n">
        <v>212124477</v>
      </c>
      <c r="J2167" s="0" t="s">
        <v>4335</v>
      </c>
    </row>
    <row r="2168" customFormat="false" ht="15" hidden="false" customHeight="false" outlineLevel="0" collapsed="false">
      <c r="A2168" s="0" t="s">
        <v>4336</v>
      </c>
      <c r="E2168" s="0" t="s">
        <v>8</v>
      </c>
      <c r="F2168" s="0" t="n">
        <v>612903</v>
      </c>
      <c r="G2168" s="0" t="n">
        <v>0.1</v>
      </c>
      <c r="H2168" s="0" t="n">
        <v>1</v>
      </c>
      <c r="I2168" s="0" t="n">
        <v>212124478</v>
      </c>
      <c r="J2168" s="0" t="s">
        <v>4337</v>
      </c>
    </row>
    <row r="2169" customFormat="false" ht="15" hidden="false" customHeight="false" outlineLevel="0" collapsed="false">
      <c r="A2169" s="0" t="s">
        <v>4338</v>
      </c>
      <c r="E2169" s="0" t="s">
        <v>8</v>
      </c>
      <c r="F2169" s="0" t="n">
        <v>612903</v>
      </c>
      <c r="G2169" s="0" t="n">
        <v>0.1</v>
      </c>
      <c r="H2169" s="0" t="n">
        <v>1</v>
      </c>
      <c r="I2169" s="0" t="n">
        <v>212124479</v>
      </c>
      <c r="J2169" s="0" t="s">
        <v>4339</v>
      </c>
    </row>
    <row r="2170" customFormat="false" ht="15" hidden="false" customHeight="false" outlineLevel="0" collapsed="false">
      <c r="A2170" s="0" t="s">
        <v>4340</v>
      </c>
      <c r="E2170" s="0" t="s">
        <v>8</v>
      </c>
      <c r="F2170" s="0" t="n">
        <v>614101</v>
      </c>
      <c r="G2170" s="0" t="n">
        <v>0.1</v>
      </c>
      <c r="H2170" s="0" t="n">
        <v>1</v>
      </c>
      <c r="I2170" s="0" t="n">
        <v>212124480</v>
      </c>
      <c r="J2170" s="0" t="s">
        <v>4341</v>
      </c>
    </row>
    <row r="2171" customFormat="false" ht="15" hidden="false" customHeight="false" outlineLevel="0" collapsed="false">
      <c r="A2171" s="0" t="s">
        <v>4342</v>
      </c>
      <c r="E2171" s="0" t="s">
        <v>8</v>
      </c>
      <c r="F2171" s="0" t="n">
        <v>614404</v>
      </c>
      <c r="G2171" s="0" t="n">
        <v>0.1</v>
      </c>
      <c r="H2171" s="0" t="n">
        <v>1</v>
      </c>
      <c r="I2171" s="0" t="n">
        <v>212124481</v>
      </c>
      <c r="J2171" s="0" t="s">
        <v>4343</v>
      </c>
    </row>
    <row r="2172" customFormat="false" ht="15" hidden="false" customHeight="false" outlineLevel="0" collapsed="false">
      <c r="A2172" s="0" t="s">
        <v>4344</v>
      </c>
      <c r="E2172" s="0" t="s">
        <v>8</v>
      </c>
      <c r="F2172" s="0" t="n">
        <v>621113</v>
      </c>
      <c r="G2172" s="0" t="n">
        <v>0.1</v>
      </c>
      <c r="H2172" s="0" t="n">
        <v>1</v>
      </c>
      <c r="I2172" s="0" t="n">
        <v>212124482</v>
      </c>
      <c r="J2172" s="0" t="s">
        <v>4345</v>
      </c>
    </row>
    <row r="2173" customFormat="false" ht="15" hidden="false" customHeight="false" outlineLevel="0" collapsed="false">
      <c r="A2173" s="0" t="s">
        <v>4346</v>
      </c>
      <c r="E2173" s="0" t="s">
        <v>8</v>
      </c>
      <c r="F2173" s="0" t="n">
        <v>621316</v>
      </c>
      <c r="G2173" s="0" t="n">
        <v>0.1</v>
      </c>
      <c r="H2173" s="0" t="n">
        <v>1</v>
      </c>
      <c r="I2173" s="0" t="n">
        <v>212124483</v>
      </c>
      <c r="J2173" s="0" t="s">
        <v>4347</v>
      </c>
    </row>
    <row r="2174" customFormat="false" ht="15" hidden="false" customHeight="false" outlineLevel="0" collapsed="false">
      <c r="A2174" s="0" t="s">
        <v>4348</v>
      </c>
      <c r="E2174" s="0" t="s">
        <v>8</v>
      </c>
      <c r="F2174" s="0" t="n">
        <v>621316</v>
      </c>
      <c r="G2174" s="0" t="n">
        <v>0.1</v>
      </c>
      <c r="H2174" s="0" t="n">
        <v>1</v>
      </c>
      <c r="I2174" s="0" t="n">
        <v>212124484</v>
      </c>
      <c r="J2174" s="0" t="s">
        <v>4349</v>
      </c>
    </row>
    <row r="2175" customFormat="false" ht="15" hidden="false" customHeight="false" outlineLevel="0" collapsed="false">
      <c r="A2175" s="0" t="s">
        <v>4350</v>
      </c>
      <c r="E2175" s="0" t="s">
        <v>8</v>
      </c>
      <c r="F2175" s="0" t="n">
        <v>621704</v>
      </c>
      <c r="G2175" s="0" t="n">
        <v>0.1</v>
      </c>
      <c r="H2175" s="0" t="n">
        <v>1</v>
      </c>
      <c r="I2175" s="0" t="n">
        <v>212124485</v>
      </c>
      <c r="J2175" s="0" t="s">
        <v>4351</v>
      </c>
    </row>
    <row r="2176" customFormat="false" ht="15" hidden="false" customHeight="false" outlineLevel="0" collapsed="false">
      <c r="A2176" s="0" t="s">
        <v>4352</v>
      </c>
      <c r="E2176" s="0" t="s">
        <v>8</v>
      </c>
      <c r="F2176" s="0" t="n">
        <v>621704</v>
      </c>
      <c r="G2176" s="0" t="n">
        <v>0.1</v>
      </c>
      <c r="H2176" s="0" t="n">
        <v>1</v>
      </c>
      <c r="I2176" s="0" t="n">
        <v>212124486</v>
      </c>
      <c r="J2176" s="0" t="s">
        <v>4353</v>
      </c>
    </row>
    <row r="2177" customFormat="false" ht="15" hidden="false" customHeight="false" outlineLevel="0" collapsed="false">
      <c r="A2177" s="0" t="s">
        <v>4354</v>
      </c>
      <c r="E2177" s="0" t="s">
        <v>8</v>
      </c>
      <c r="F2177" s="0" t="n">
        <v>621704</v>
      </c>
      <c r="G2177" s="0" t="n">
        <v>0.1</v>
      </c>
      <c r="H2177" s="0" t="n">
        <v>1</v>
      </c>
      <c r="I2177" s="0" t="n">
        <v>212124487</v>
      </c>
      <c r="J2177" s="0" t="s">
        <v>4355</v>
      </c>
    </row>
    <row r="2178" customFormat="false" ht="15" hidden="false" customHeight="false" outlineLevel="0" collapsed="false">
      <c r="A2178" s="0" t="s">
        <v>4356</v>
      </c>
      <c r="E2178" s="0" t="s">
        <v>8</v>
      </c>
      <c r="F2178" s="0" t="n">
        <v>621704</v>
      </c>
      <c r="G2178" s="0" t="n">
        <v>0.1</v>
      </c>
      <c r="H2178" s="0" t="n">
        <v>1</v>
      </c>
      <c r="I2178" s="0" t="n">
        <v>212124488</v>
      </c>
      <c r="J2178" s="0" t="s">
        <v>4357</v>
      </c>
    </row>
    <row r="2179" customFormat="false" ht="15" hidden="false" customHeight="false" outlineLevel="0" collapsed="false">
      <c r="A2179" s="0" t="s">
        <v>4358</v>
      </c>
      <c r="E2179" s="0" t="s">
        <v>8</v>
      </c>
      <c r="F2179" s="0" t="n">
        <v>621705</v>
      </c>
      <c r="G2179" s="0" t="n">
        <v>0.1</v>
      </c>
      <c r="H2179" s="0" t="n">
        <v>1</v>
      </c>
      <c r="I2179" s="0" t="n">
        <v>212124489</v>
      </c>
      <c r="J2179" s="0" t="s">
        <v>4359</v>
      </c>
    </row>
    <row r="2180" customFormat="false" ht="15" hidden="false" customHeight="false" outlineLevel="0" collapsed="false">
      <c r="A2180" s="0" t="s">
        <v>4360</v>
      </c>
      <c r="E2180" s="0" t="s">
        <v>8</v>
      </c>
      <c r="F2180" s="0" t="n">
        <v>621707</v>
      </c>
      <c r="G2180" s="0" t="n">
        <v>0.1</v>
      </c>
      <c r="H2180" s="0" t="n">
        <v>1</v>
      </c>
      <c r="I2180" s="0" t="n">
        <v>212124490</v>
      </c>
      <c r="J2180" s="0" t="s">
        <v>4361</v>
      </c>
    </row>
    <row r="2181" customFormat="false" ht="15" hidden="false" customHeight="false" outlineLevel="0" collapsed="false">
      <c r="A2181" s="0" t="s">
        <v>4362</v>
      </c>
      <c r="E2181" s="0" t="s">
        <v>8</v>
      </c>
      <c r="F2181" s="0" t="n">
        <v>621707</v>
      </c>
      <c r="G2181" s="0" t="n">
        <v>0.1</v>
      </c>
      <c r="H2181" s="0" t="n">
        <v>1</v>
      </c>
      <c r="I2181" s="0" t="n">
        <v>212124491</v>
      </c>
      <c r="J2181" s="0" t="s">
        <v>4363</v>
      </c>
    </row>
    <row r="2182" customFormat="false" ht="15" hidden="false" customHeight="false" outlineLevel="0" collapsed="false">
      <c r="A2182" s="0" t="s">
        <v>4364</v>
      </c>
      <c r="E2182" s="0" t="s">
        <v>8</v>
      </c>
      <c r="F2182" s="0" t="n">
        <v>621707</v>
      </c>
      <c r="G2182" s="0" t="n">
        <v>0.1</v>
      </c>
      <c r="H2182" s="0" t="n">
        <v>1</v>
      </c>
      <c r="I2182" s="0" t="n">
        <v>212124492</v>
      </c>
      <c r="J2182" s="0" t="s">
        <v>4365</v>
      </c>
    </row>
    <row r="2183" customFormat="false" ht="15" hidden="false" customHeight="false" outlineLevel="0" collapsed="false">
      <c r="A2183" s="0" t="s">
        <v>4366</v>
      </c>
      <c r="E2183" s="0" t="s">
        <v>8</v>
      </c>
      <c r="F2183" s="0" t="n">
        <v>621707</v>
      </c>
      <c r="G2183" s="0" t="n">
        <v>0.1</v>
      </c>
      <c r="H2183" s="0" t="n">
        <v>1</v>
      </c>
      <c r="I2183" s="0" t="n">
        <v>212124493</v>
      </c>
      <c r="J2183" s="0" t="s">
        <v>4367</v>
      </c>
    </row>
    <row r="2184" customFormat="false" ht="15" hidden="false" customHeight="false" outlineLevel="0" collapsed="false">
      <c r="A2184" s="0" t="s">
        <v>4368</v>
      </c>
      <c r="E2184" s="0" t="s">
        <v>8</v>
      </c>
      <c r="F2184" s="0" t="n">
        <v>621707</v>
      </c>
      <c r="G2184" s="0" t="n">
        <v>0.1</v>
      </c>
      <c r="H2184" s="0" t="n">
        <v>1</v>
      </c>
      <c r="I2184" s="0" t="n">
        <v>212124494</v>
      </c>
      <c r="J2184" s="0" t="s">
        <v>4369</v>
      </c>
    </row>
    <row r="2185" customFormat="false" ht="15" hidden="false" customHeight="false" outlineLevel="0" collapsed="false">
      <c r="A2185" s="0" t="s">
        <v>4370</v>
      </c>
      <c r="E2185" s="0" t="s">
        <v>8</v>
      </c>
      <c r="F2185" s="0" t="n">
        <v>621707</v>
      </c>
      <c r="G2185" s="0" t="n">
        <v>0.1</v>
      </c>
      <c r="H2185" s="0" t="n">
        <v>1</v>
      </c>
      <c r="I2185" s="0" t="n">
        <v>212124495</v>
      </c>
      <c r="J2185" s="0" t="s">
        <v>4371</v>
      </c>
    </row>
    <row r="2186" customFormat="false" ht="15" hidden="false" customHeight="false" outlineLevel="0" collapsed="false">
      <c r="A2186" s="0" t="s">
        <v>4372</v>
      </c>
      <c r="E2186" s="0" t="s">
        <v>8</v>
      </c>
      <c r="F2186" s="0" t="n">
        <v>621714</v>
      </c>
      <c r="G2186" s="0" t="n">
        <v>0.1</v>
      </c>
      <c r="H2186" s="0" t="n">
        <v>1</v>
      </c>
      <c r="I2186" s="0" t="n">
        <v>212124496</v>
      </c>
      <c r="J2186" s="0" t="s">
        <v>4373</v>
      </c>
    </row>
    <row r="2187" customFormat="false" ht="15" hidden="false" customHeight="false" outlineLevel="0" collapsed="false">
      <c r="A2187" s="0" t="s">
        <v>4374</v>
      </c>
      <c r="E2187" s="0" t="s">
        <v>8</v>
      </c>
      <c r="F2187" s="0" t="n">
        <v>621714</v>
      </c>
      <c r="G2187" s="0" t="n">
        <v>0.1</v>
      </c>
      <c r="H2187" s="0" t="n">
        <v>1</v>
      </c>
      <c r="I2187" s="0" t="n">
        <v>212124497</v>
      </c>
      <c r="J2187" s="0" t="s">
        <v>4375</v>
      </c>
    </row>
    <row r="2188" customFormat="false" ht="15" hidden="false" customHeight="false" outlineLevel="0" collapsed="false">
      <c r="A2188" s="0" t="s">
        <v>4376</v>
      </c>
      <c r="E2188" s="0" t="s">
        <v>8</v>
      </c>
      <c r="F2188" s="0" t="n">
        <v>621715</v>
      </c>
      <c r="G2188" s="0" t="n">
        <v>0.1</v>
      </c>
      <c r="H2188" s="0" t="n">
        <v>1</v>
      </c>
      <c r="I2188" s="0" t="n">
        <v>212124498</v>
      </c>
      <c r="J2188" s="0" t="s">
        <v>4377</v>
      </c>
    </row>
    <row r="2189" customFormat="false" ht="15" hidden="false" customHeight="false" outlineLevel="0" collapsed="false">
      <c r="A2189" s="0" t="s">
        <v>2384</v>
      </c>
      <c r="E2189" s="0" t="s">
        <v>8</v>
      </c>
      <c r="F2189" s="0" t="n">
        <v>621715</v>
      </c>
      <c r="G2189" s="0" t="n">
        <v>0.1</v>
      </c>
      <c r="H2189" s="0" t="n">
        <v>1</v>
      </c>
      <c r="I2189" s="0" t="n">
        <v>212124499</v>
      </c>
      <c r="J2189" s="0" t="s">
        <v>4378</v>
      </c>
    </row>
    <row r="2190" customFormat="false" ht="15" hidden="false" customHeight="false" outlineLevel="0" collapsed="false">
      <c r="A2190" s="0" t="s">
        <v>4379</v>
      </c>
      <c r="E2190" s="0" t="s">
        <v>8</v>
      </c>
      <c r="F2190" s="0" t="n">
        <v>621715</v>
      </c>
      <c r="G2190" s="0" t="n">
        <v>0.1</v>
      </c>
      <c r="H2190" s="0" t="n">
        <v>1</v>
      </c>
      <c r="I2190" s="0" t="n">
        <v>212124500</v>
      </c>
      <c r="J2190" s="0" t="s">
        <v>4380</v>
      </c>
    </row>
    <row r="2191" customFormat="false" ht="15" hidden="false" customHeight="false" outlineLevel="0" collapsed="false">
      <c r="A2191" s="0" t="s">
        <v>4381</v>
      </c>
      <c r="E2191" s="0" t="s">
        <v>846</v>
      </c>
      <c r="F2191" s="0" t="n">
        <v>700018</v>
      </c>
      <c r="G2191" s="0" t="n">
        <v>0.1</v>
      </c>
      <c r="H2191" s="0" t="n">
        <v>1</v>
      </c>
      <c r="I2191" s="0" t="n">
        <v>212124501</v>
      </c>
      <c r="J2191" s="0" t="s">
        <v>4382</v>
      </c>
    </row>
    <row r="2192" customFormat="false" ht="15" hidden="false" customHeight="false" outlineLevel="0" collapsed="false">
      <c r="A2192" s="0" t="s">
        <v>4383</v>
      </c>
      <c r="E2192" s="0" t="s">
        <v>846</v>
      </c>
      <c r="F2192" s="0" t="n">
        <v>700018</v>
      </c>
      <c r="G2192" s="0" t="n">
        <v>0.1</v>
      </c>
      <c r="H2192" s="0" t="n">
        <v>1</v>
      </c>
      <c r="I2192" s="0" t="n">
        <v>212124502</v>
      </c>
      <c r="J2192" s="0" t="s">
        <v>4384</v>
      </c>
    </row>
    <row r="2193" customFormat="false" ht="15" hidden="false" customHeight="false" outlineLevel="0" collapsed="false">
      <c r="A2193" s="0" t="s">
        <v>4385</v>
      </c>
      <c r="E2193" s="0" t="s">
        <v>846</v>
      </c>
      <c r="F2193" s="0" t="n">
        <v>700018</v>
      </c>
      <c r="G2193" s="0" t="n">
        <v>0.1</v>
      </c>
      <c r="H2193" s="0" t="n">
        <v>1</v>
      </c>
      <c r="I2193" s="0" t="n">
        <v>212124503</v>
      </c>
      <c r="J2193" s="0" t="s">
        <v>4386</v>
      </c>
    </row>
    <row r="2194" customFormat="false" ht="15" hidden="false" customHeight="false" outlineLevel="0" collapsed="false">
      <c r="A2194" s="0" t="s">
        <v>4387</v>
      </c>
      <c r="E2194" s="0" t="s">
        <v>94</v>
      </c>
      <c r="F2194" s="0" t="n">
        <v>110076</v>
      </c>
      <c r="G2194" s="0" t="n">
        <v>0.1</v>
      </c>
      <c r="H2194" s="0" t="n">
        <v>1</v>
      </c>
      <c r="I2194" s="0" t="n">
        <v>212124505</v>
      </c>
      <c r="J2194" s="0" t="s">
        <v>4388</v>
      </c>
    </row>
    <row r="2195" customFormat="false" ht="15" hidden="false" customHeight="false" outlineLevel="0" collapsed="false">
      <c r="A2195" s="0" t="s">
        <v>4389</v>
      </c>
      <c r="E2195" s="0" t="s">
        <v>105</v>
      </c>
      <c r="F2195" s="0" t="n">
        <v>396126</v>
      </c>
      <c r="G2195" s="0" t="n">
        <v>0.1</v>
      </c>
      <c r="H2195" s="0" t="n">
        <v>1</v>
      </c>
      <c r="I2195" s="0" t="n">
        <v>212124506</v>
      </c>
      <c r="J2195" s="0" t="s">
        <v>4390</v>
      </c>
    </row>
    <row r="2196" customFormat="false" ht="15" hidden="false" customHeight="false" outlineLevel="0" collapsed="false">
      <c r="A2196" s="0" t="s">
        <v>4391</v>
      </c>
      <c r="E2196" s="0" t="s">
        <v>105</v>
      </c>
      <c r="F2196" s="0" t="n">
        <v>396191</v>
      </c>
      <c r="G2196" s="0" t="n">
        <v>0.1</v>
      </c>
      <c r="H2196" s="0" t="n">
        <v>1</v>
      </c>
      <c r="I2196" s="0" t="n">
        <v>212124507</v>
      </c>
      <c r="J2196" s="0" t="s">
        <v>4392</v>
      </c>
    </row>
    <row r="2197" customFormat="false" ht="15" hidden="false" customHeight="false" outlineLevel="0" collapsed="false">
      <c r="A2197" s="0" t="s">
        <v>4393</v>
      </c>
      <c r="E2197" s="0" t="s">
        <v>105</v>
      </c>
      <c r="F2197" s="0" t="n">
        <v>396191</v>
      </c>
      <c r="G2197" s="0" t="n">
        <v>0.1</v>
      </c>
      <c r="H2197" s="0" t="n">
        <v>1</v>
      </c>
      <c r="I2197" s="0" t="n">
        <v>212124508</v>
      </c>
      <c r="J2197" s="0" t="s">
        <v>4394</v>
      </c>
    </row>
    <row r="2198" customFormat="false" ht="15" hidden="false" customHeight="false" outlineLevel="0" collapsed="false">
      <c r="A2198" s="0" t="s">
        <v>4395</v>
      </c>
      <c r="E2198" s="0" t="s">
        <v>105</v>
      </c>
      <c r="F2198" s="0" t="n">
        <v>396191</v>
      </c>
      <c r="G2198" s="0" t="n">
        <v>0.1</v>
      </c>
      <c r="H2198" s="0" t="n">
        <v>1</v>
      </c>
      <c r="I2198" s="0" t="n">
        <v>212124509</v>
      </c>
      <c r="J2198" s="0" t="s">
        <v>4396</v>
      </c>
    </row>
    <row r="2199" customFormat="false" ht="15" hidden="false" customHeight="false" outlineLevel="0" collapsed="false">
      <c r="A2199" s="0" t="s">
        <v>4397</v>
      </c>
      <c r="E2199" s="0" t="n">
        <v>0</v>
      </c>
      <c r="F2199" s="0" t="n">
        <v>396230</v>
      </c>
      <c r="G2199" s="0" t="n">
        <v>0.1</v>
      </c>
      <c r="H2199" s="0" t="n">
        <v>1</v>
      </c>
      <c r="I2199" s="0" t="n">
        <v>212124510</v>
      </c>
      <c r="J2199" s="0" t="s">
        <v>4398</v>
      </c>
    </row>
    <row r="2200" customFormat="false" ht="15" hidden="false" customHeight="false" outlineLevel="0" collapsed="false">
      <c r="A2200" s="0" t="s">
        <v>4399</v>
      </c>
      <c r="E2200" s="0" t="s">
        <v>144</v>
      </c>
      <c r="F2200" s="0" t="n">
        <v>431601</v>
      </c>
      <c r="G2200" s="0" t="n">
        <v>0.1</v>
      </c>
      <c r="H2200" s="0" t="n">
        <v>1</v>
      </c>
      <c r="I2200" s="0" t="n">
        <v>212124511</v>
      </c>
      <c r="J2200" s="0" t="s">
        <v>4400</v>
      </c>
    </row>
    <row r="2201" customFormat="false" ht="15" hidden="false" customHeight="false" outlineLevel="0" collapsed="false">
      <c r="A2201" s="0" t="s">
        <v>4401</v>
      </c>
      <c r="E2201" s="0" t="s">
        <v>116</v>
      </c>
      <c r="F2201" s="0" t="n">
        <v>560087</v>
      </c>
      <c r="G2201" s="0" t="n">
        <v>0.1</v>
      </c>
      <c r="H2201" s="0" t="n">
        <v>1</v>
      </c>
      <c r="I2201" s="0" t="n">
        <v>212124041</v>
      </c>
      <c r="J2201" s="0" t="s">
        <v>4402</v>
      </c>
    </row>
    <row r="2202" customFormat="false" ht="15" hidden="false" customHeight="false" outlineLevel="0" collapsed="false">
      <c r="A2202" s="0" t="s">
        <v>4403</v>
      </c>
      <c r="E2202" s="0" t="s">
        <v>8</v>
      </c>
      <c r="F2202" s="0" t="n">
        <v>607301</v>
      </c>
      <c r="G2202" s="0" t="n">
        <v>0.1</v>
      </c>
      <c r="H2202" s="0" t="n">
        <v>1</v>
      </c>
      <c r="I2202" s="0" t="n">
        <v>212124362</v>
      </c>
      <c r="J2202" s="0" t="s">
        <v>4404</v>
      </c>
    </row>
    <row r="2203" customFormat="false" ht="15" hidden="false" customHeight="false" outlineLevel="0" collapsed="false">
      <c r="A2203" s="0" t="s">
        <v>4405</v>
      </c>
      <c r="E2203" s="0" t="s">
        <v>8</v>
      </c>
      <c r="F2203" s="0" t="n">
        <v>607301</v>
      </c>
      <c r="G2203" s="0" t="n">
        <v>0.1</v>
      </c>
      <c r="H2203" s="0" t="n">
        <v>1</v>
      </c>
      <c r="I2203" s="0" t="n">
        <v>212124363</v>
      </c>
      <c r="J2203" s="0" t="s">
        <v>4406</v>
      </c>
    </row>
    <row r="2204" customFormat="false" ht="15" hidden="false" customHeight="false" outlineLevel="0" collapsed="false">
      <c r="A2204" s="0" t="s">
        <v>4407</v>
      </c>
      <c r="E2204" s="0" t="s">
        <v>8</v>
      </c>
      <c r="F2204" s="0" t="n">
        <v>610104</v>
      </c>
      <c r="G2204" s="0" t="n">
        <v>0.1</v>
      </c>
      <c r="H2204" s="0" t="n">
        <v>1</v>
      </c>
      <c r="I2204" s="0" t="n">
        <v>212124364</v>
      </c>
      <c r="J2204" s="0" t="s">
        <v>4408</v>
      </c>
    </row>
    <row r="2205" customFormat="false" ht="15" hidden="false" customHeight="false" outlineLevel="0" collapsed="false">
      <c r="A2205" s="0" t="s">
        <v>4409</v>
      </c>
      <c r="E2205" s="0" t="s">
        <v>8</v>
      </c>
      <c r="F2205" s="0" t="n">
        <v>610105</v>
      </c>
      <c r="G2205" s="0" t="n">
        <v>0.1</v>
      </c>
      <c r="H2205" s="0" t="n">
        <v>1</v>
      </c>
      <c r="I2205" s="0" t="n">
        <v>212124365</v>
      </c>
      <c r="J2205" s="0" t="s">
        <v>4410</v>
      </c>
    </row>
    <row r="2206" customFormat="false" ht="15" hidden="false" customHeight="false" outlineLevel="0" collapsed="false">
      <c r="A2206" s="0" t="s">
        <v>4411</v>
      </c>
      <c r="E2206" s="0" t="s">
        <v>8</v>
      </c>
      <c r="F2206" s="0" t="n">
        <v>610109</v>
      </c>
      <c r="G2206" s="0" t="n">
        <v>0.1</v>
      </c>
      <c r="H2206" s="0" t="n">
        <v>1</v>
      </c>
      <c r="I2206" s="0" t="n">
        <v>212124366</v>
      </c>
      <c r="J2206" s="0" t="s">
        <v>4412</v>
      </c>
    </row>
    <row r="2207" customFormat="false" ht="15" hidden="false" customHeight="false" outlineLevel="0" collapsed="false">
      <c r="A2207" s="0" t="s">
        <v>4413</v>
      </c>
      <c r="E2207" s="0" t="s">
        <v>8</v>
      </c>
      <c r="F2207" s="0" t="n">
        <v>610109</v>
      </c>
      <c r="G2207" s="0" t="n">
        <v>0.1</v>
      </c>
      <c r="H2207" s="0" t="n">
        <v>1</v>
      </c>
      <c r="I2207" s="0" t="n">
        <v>212124367</v>
      </c>
      <c r="J2207" s="0" t="s">
        <v>4414</v>
      </c>
    </row>
    <row r="2208" customFormat="false" ht="15" hidden="false" customHeight="false" outlineLevel="0" collapsed="false">
      <c r="A2208" s="0" t="s">
        <v>4415</v>
      </c>
      <c r="E2208" s="0" t="s">
        <v>8</v>
      </c>
      <c r="F2208" s="0" t="n">
        <v>610109</v>
      </c>
      <c r="G2208" s="0" t="n">
        <v>0.1</v>
      </c>
      <c r="H2208" s="0" t="n">
        <v>1</v>
      </c>
      <c r="I2208" s="0" t="n">
        <v>212124368</v>
      </c>
      <c r="J2208" s="0" t="s">
        <v>4416</v>
      </c>
    </row>
    <row r="2209" customFormat="false" ht="15" hidden="false" customHeight="false" outlineLevel="0" collapsed="false">
      <c r="A2209" s="0" t="s">
        <v>4417</v>
      </c>
      <c r="E2209" s="0" t="s">
        <v>8</v>
      </c>
      <c r="F2209" s="0" t="n">
        <v>610206</v>
      </c>
      <c r="G2209" s="0" t="n">
        <v>0.1</v>
      </c>
      <c r="H2209" s="0" t="n">
        <v>1</v>
      </c>
      <c r="I2209" s="0" t="n">
        <v>212124369</v>
      </c>
      <c r="J2209" s="0" t="s">
        <v>4418</v>
      </c>
    </row>
    <row r="2210" customFormat="false" ht="15" hidden="false" customHeight="false" outlineLevel="0" collapsed="false">
      <c r="A2210" s="0" t="s">
        <v>4419</v>
      </c>
      <c r="E2210" s="0" t="s">
        <v>8</v>
      </c>
      <c r="F2210" s="0" t="n">
        <v>611002</v>
      </c>
      <c r="G2210" s="0" t="n">
        <v>0.1</v>
      </c>
      <c r="H2210" s="0" t="n">
        <v>1</v>
      </c>
      <c r="I2210" s="0" t="n">
        <v>212124370</v>
      </c>
      <c r="J2210" s="0" t="s">
        <v>4420</v>
      </c>
    </row>
    <row r="2211" customFormat="false" ht="15" hidden="false" customHeight="false" outlineLevel="0" collapsed="false">
      <c r="A2211" s="0" t="s">
        <v>4421</v>
      </c>
      <c r="E2211" s="0" t="s">
        <v>8</v>
      </c>
      <c r="F2211" s="0" t="n">
        <v>611102</v>
      </c>
      <c r="G2211" s="0" t="n">
        <v>0.1</v>
      </c>
      <c r="H2211" s="0" t="n">
        <v>1</v>
      </c>
      <c r="I2211" s="0" t="n">
        <v>212124371</v>
      </c>
      <c r="J2211" s="0" t="s">
        <v>4422</v>
      </c>
    </row>
    <row r="2212" customFormat="false" ht="15" hidden="false" customHeight="false" outlineLevel="0" collapsed="false">
      <c r="A2212" s="0" t="s">
        <v>4423</v>
      </c>
      <c r="E2212" s="0" t="s">
        <v>8</v>
      </c>
      <c r="F2212" s="0" t="n">
        <v>611102</v>
      </c>
      <c r="G2212" s="0" t="n">
        <v>0.1</v>
      </c>
      <c r="H2212" s="0" t="n">
        <v>1</v>
      </c>
      <c r="I2212" s="0" t="n">
        <v>212124372</v>
      </c>
      <c r="J2212" s="0" t="s">
        <v>4424</v>
      </c>
    </row>
    <row r="2213" customFormat="false" ht="15" hidden="false" customHeight="false" outlineLevel="0" collapsed="false">
      <c r="A2213" s="0" t="s">
        <v>4425</v>
      </c>
      <c r="E2213" s="0" t="s">
        <v>8</v>
      </c>
      <c r="F2213" s="0" t="n">
        <v>611111</v>
      </c>
      <c r="G2213" s="0" t="n">
        <v>0.1</v>
      </c>
      <c r="H2213" s="0" t="n">
        <v>1</v>
      </c>
      <c r="I2213" s="0" t="n">
        <v>212124373</v>
      </c>
      <c r="J2213" s="0" t="s">
        <v>4426</v>
      </c>
    </row>
    <row r="2214" customFormat="false" ht="15" hidden="false" customHeight="false" outlineLevel="0" collapsed="false">
      <c r="A2214" s="0" t="s">
        <v>4427</v>
      </c>
      <c r="E2214" s="0" t="s">
        <v>8</v>
      </c>
      <c r="F2214" s="0" t="n">
        <v>612101</v>
      </c>
      <c r="G2214" s="0" t="n">
        <v>0.1</v>
      </c>
      <c r="H2214" s="0" t="n">
        <v>1</v>
      </c>
      <c r="I2214" s="0" t="n">
        <v>212124374</v>
      </c>
      <c r="J2214" s="0" t="s">
        <v>4428</v>
      </c>
    </row>
    <row r="2215" customFormat="false" ht="15" hidden="false" customHeight="false" outlineLevel="0" collapsed="false">
      <c r="A2215" s="0" t="s">
        <v>4429</v>
      </c>
      <c r="E2215" s="0" t="s">
        <v>8</v>
      </c>
      <c r="F2215" s="0" t="n">
        <v>612102</v>
      </c>
      <c r="G2215" s="0" t="n">
        <v>0.1</v>
      </c>
      <c r="H2215" s="0" t="n">
        <v>1</v>
      </c>
      <c r="I2215" s="0" t="n">
        <v>212124375</v>
      </c>
      <c r="J2215" s="0" t="s">
        <v>4430</v>
      </c>
    </row>
    <row r="2216" customFormat="false" ht="15" hidden="false" customHeight="false" outlineLevel="0" collapsed="false">
      <c r="A2216" s="0" t="s">
        <v>4431</v>
      </c>
      <c r="E2216" s="0" t="s">
        <v>8</v>
      </c>
      <c r="F2216" s="0" t="n">
        <v>612703</v>
      </c>
      <c r="G2216" s="0" t="n">
        <v>0.1</v>
      </c>
      <c r="H2216" s="0" t="n">
        <v>1</v>
      </c>
      <c r="I2216" s="0" t="n">
        <v>212124376</v>
      </c>
      <c r="J2216" s="0" t="s">
        <v>4432</v>
      </c>
    </row>
    <row r="2217" customFormat="false" ht="15" hidden="false" customHeight="false" outlineLevel="0" collapsed="false">
      <c r="A2217" s="0" t="s">
        <v>4433</v>
      </c>
      <c r="E2217" s="0" t="s">
        <v>8</v>
      </c>
      <c r="F2217" s="0" t="n">
        <v>612803</v>
      </c>
      <c r="G2217" s="0" t="n">
        <v>0.1</v>
      </c>
      <c r="H2217" s="0" t="n">
        <v>1</v>
      </c>
      <c r="I2217" s="0" t="n">
        <v>212124377</v>
      </c>
      <c r="J2217" s="0" t="s">
        <v>4434</v>
      </c>
    </row>
    <row r="2218" customFormat="false" ht="15" hidden="false" customHeight="false" outlineLevel="0" collapsed="false">
      <c r="A2218" s="0" t="s">
        <v>4435</v>
      </c>
      <c r="E2218" s="0" t="s">
        <v>8</v>
      </c>
      <c r="F2218" s="0" t="n">
        <v>612901</v>
      </c>
      <c r="G2218" s="0" t="n">
        <v>0.1</v>
      </c>
      <c r="H2218" s="0" t="n">
        <v>1</v>
      </c>
      <c r="I2218" s="0" t="n">
        <v>212124378</v>
      </c>
      <c r="J2218" s="0" t="s">
        <v>4436</v>
      </c>
    </row>
    <row r="2219" customFormat="false" ht="15" hidden="false" customHeight="false" outlineLevel="0" collapsed="false">
      <c r="A2219" s="0" t="s">
        <v>4437</v>
      </c>
      <c r="E2219" s="0" t="s">
        <v>8</v>
      </c>
      <c r="F2219" s="0" t="n">
        <v>614103</v>
      </c>
      <c r="G2219" s="0" t="n">
        <v>0.1</v>
      </c>
      <c r="H2219" s="0" t="n">
        <v>1</v>
      </c>
      <c r="I2219" s="0" t="n">
        <v>212124379</v>
      </c>
      <c r="J2219" s="0" t="s">
        <v>4438</v>
      </c>
    </row>
    <row r="2220" customFormat="false" ht="15" hidden="false" customHeight="false" outlineLevel="0" collapsed="false">
      <c r="A2220" s="0" t="s">
        <v>4439</v>
      </c>
      <c r="E2220" s="0" t="s">
        <v>8</v>
      </c>
      <c r="F2220" s="0" t="n">
        <v>621117</v>
      </c>
      <c r="G2220" s="0" t="n">
        <v>0.1</v>
      </c>
      <c r="H2220" s="0" t="n">
        <v>1</v>
      </c>
      <c r="I2220" s="0" t="n">
        <v>212124380</v>
      </c>
      <c r="J2220" s="0" t="s">
        <v>4440</v>
      </c>
    </row>
    <row r="2221" customFormat="false" ht="15" hidden="false" customHeight="false" outlineLevel="0" collapsed="false">
      <c r="A2221" s="0" t="s">
        <v>4441</v>
      </c>
      <c r="E2221" s="0" t="s">
        <v>8</v>
      </c>
      <c r="F2221" s="0" t="n">
        <v>621310</v>
      </c>
      <c r="G2221" s="0" t="n">
        <v>0.1</v>
      </c>
      <c r="H2221" s="0" t="n">
        <v>1</v>
      </c>
      <c r="I2221" s="0" t="n">
        <v>212124381</v>
      </c>
      <c r="J2221" s="0" t="s">
        <v>4442</v>
      </c>
    </row>
    <row r="2222" customFormat="false" ht="15" hidden="false" customHeight="false" outlineLevel="0" collapsed="false">
      <c r="A2222" s="0" t="s">
        <v>4443</v>
      </c>
      <c r="E2222" s="0" t="s">
        <v>8</v>
      </c>
      <c r="F2222" s="0" t="n">
        <v>621312</v>
      </c>
      <c r="G2222" s="0" t="n">
        <v>0.1</v>
      </c>
      <c r="H2222" s="0" t="n">
        <v>1</v>
      </c>
      <c r="I2222" s="0" t="n">
        <v>212124382</v>
      </c>
      <c r="J2222" s="0" t="s">
        <v>4444</v>
      </c>
    </row>
    <row r="2223" customFormat="false" ht="15" hidden="false" customHeight="false" outlineLevel="0" collapsed="false">
      <c r="A2223" s="0" t="s">
        <v>4445</v>
      </c>
      <c r="E2223" s="0" t="s">
        <v>8</v>
      </c>
      <c r="F2223" s="0" t="n">
        <v>621704</v>
      </c>
      <c r="G2223" s="0" t="n">
        <v>0.1</v>
      </c>
      <c r="H2223" s="0" t="n">
        <v>1</v>
      </c>
      <c r="I2223" s="0" t="n">
        <v>212124383</v>
      </c>
      <c r="J2223" s="0" t="s">
        <v>4446</v>
      </c>
    </row>
    <row r="2224" customFormat="false" ht="15" hidden="false" customHeight="false" outlineLevel="0" collapsed="false">
      <c r="A2224" s="0" t="s">
        <v>4447</v>
      </c>
      <c r="E2224" s="0" t="s">
        <v>8</v>
      </c>
      <c r="F2224" s="0" t="n">
        <v>621705</v>
      </c>
      <c r="G2224" s="0" t="n">
        <v>0.1</v>
      </c>
      <c r="H2224" s="0" t="n">
        <v>1</v>
      </c>
      <c r="I2224" s="0" t="n">
        <v>212124384</v>
      </c>
      <c r="J2224" s="0" t="s">
        <v>4448</v>
      </c>
    </row>
    <row r="2225" customFormat="false" ht="15" hidden="false" customHeight="false" outlineLevel="0" collapsed="false">
      <c r="A2225" s="0" t="s">
        <v>4449</v>
      </c>
      <c r="E2225" s="0" t="s">
        <v>8</v>
      </c>
      <c r="F2225" s="0" t="n">
        <v>621705</v>
      </c>
      <c r="G2225" s="0" t="n">
        <v>0.1</v>
      </c>
      <c r="H2225" s="0" t="n">
        <v>1</v>
      </c>
      <c r="I2225" s="0" t="n">
        <v>212124385</v>
      </c>
      <c r="J2225" s="0" t="s">
        <v>4450</v>
      </c>
    </row>
    <row r="2226" customFormat="false" ht="15" hidden="false" customHeight="false" outlineLevel="0" collapsed="false">
      <c r="A2226" s="0" t="s">
        <v>4451</v>
      </c>
      <c r="E2226" s="0" t="s">
        <v>8</v>
      </c>
      <c r="F2226" s="0" t="n">
        <v>621710</v>
      </c>
      <c r="G2226" s="0" t="n">
        <v>0.1</v>
      </c>
      <c r="H2226" s="0" t="n">
        <v>1</v>
      </c>
      <c r="I2226" s="0" t="n">
        <v>212124386</v>
      </c>
      <c r="J2226" s="0" t="s">
        <v>4452</v>
      </c>
    </row>
    <row r="2227" customFormat="false" ht="15" hidden="false" customHeight="false" outlineLevel="0" collapsed="false">
      <c r="A2227" s="0" t="s">
        <v>4453</v>
      </c>
      <c r="E2227" s="0" t="s">
        <v>8</v>
      </c>
      <c r="F2227" s="0" t="n">
        <v>621710</v>
      </c>
      <c r="G2227" s="0" t="n">
        <v>0.1</v>
      </c>
      <c r="H2227" s="0" t="n">
        <v>1</v>
      </c>
      <c r="I2227" s="0" t="n">
        <v>212124387</v>
      </c>
      <c r="J2227" s="0" t="s">
        <v>4454</v>
      </c>
    </row>
    <row r="2228" customFormat="false" ht="15" hidden="false" customHeight="false" outlineLevel="0" collapsed="false">
      <c r="A2228" s="0" t="s">
        <v>4455</v>
      </c>
      <c r="E2228" s="0" t="s">
        <v>94</v>
      </c>
      <c r="F2228" s="0" t="n">
        <v>110031</v>
      </c>
      <c r="G2228" s="0" t="n">
        <v>0.1</v>
      </c>
      <c r="H2228" s="0" t="n">
        <v>1</v>
      </c>
      <c r="I2228" s="0" t="n">
        <v>212124388</v>
      </c>
      <c r="J2228" s="0" t="s">
        <v>4456</v>
      </c>
    </row>
    <row r="2229" customFormat="false" ht="15" hidden="false" customHeight="false" outlineLevel="0" collapsed="false">
      <c r="A2229" s="0" t="s">
        <v>4457</v>
      </c>
      <c r="E2229" s="0" t="s">
        <v>94</v>
      </c>
      <c r="F2229" s="0" t="n">
        <v>110052</v>
      </c>
      <c r="G2229" s="0" t="n">
        <v>0.1</v>
      </c>
      <c r="H2229" s="0" t="n">
        <v>1</v>
      </c>
      <c r="I2229" s="0" t="n">
        <v>212124389</v>
      </c>
      <c r="J2229" s="0" t="s">
        <v>4458</v>
      </c>
    </row>
    <row r="2230" customFormat="false" ht="15" hidden="false" customHeight="false" outlineLevel="0" collapsed="false">
      <c r="A2230" s="0" t="s">
        <v>4459</v>
      </c>
      <c r="E2230" s="0" t="s">
        <v>94</v>
      </c>
      <c r="F2230" s="0" t="n">
        <v>110052</v>
      </c>
      <c r="G2230" s="0" t="n">
        <v>0.1</v>
      </c>
      <c r="H2230" s="0" t="n">
        <v>1</v>
      </c>
      <c r="I2230" s="0" t="n">
        <v>212124390</v>
      </c>
      <c r="J2230" s="0" t="s">
        <v>4460</v>
      </c>
    </row>
    <row r="2231" customFormat="false" ht="15" hidden="false" customHeight="false" outlineLevel="0" collapsed="false">
      <c r="A2231" s="0" t="s">
        <v>4461</v>
      </c>
      <c r="E2231" s="0" t="s">
        <v>94</v>
      </c>
      <c r="F2231" s="0" t="n">
        <v>110052</v>
      </c>
      <c r="G2231" s="0" t="n">
        <v>0.1</v>
      </c>
      <c r="H2231" s="0" t="n">
        <v>1</v>
      </c>
      <c r="I2231" s="0" t="n">
        <v>212124391</v>
      </c>
      <c r="J2231" s="0" t="s">
        <v>4462</v>
      </c>
    </row>
    <row r="2232" customFormat="false" ht="15" hidden="false" customHeight="false" outlineLevel="0" collapsed="false">
      <c r="A2232" s="0" t="s">
        <v>4463</v>
      </c>
      <c r="E2232" s="0" t="s">
        <v>94</v>
      </c>
      <c r="F2232" s="0" t="n">
        <v>110076</v>
      </c>
      <c r="G2232" s="0" t="n">
        <v>0.1</v>
      </c>
      <c r="H2232" s="0" t="n">
        <v>1</v>
      </c>
      <c r="I2232" s="0" t="n">
        <v>212124392</v>
      </c>
      <c r="J2232" s="0" t="s">
        <v>4464</v>
      </c>
    </row>
    <row r="2233" customFormat="false" ht="15" hidden="false" customHeight="false" outlineLevel="0" collapsed="false">
      <c r="A2233" s="0" t="s">
        <v>4465</v>
      </c>
      <c r="E2233" s="0" t="s">
        <v>94</v>
      </c>
      <c r="F2233" s="0" t="n">
        <v>110076</v>
      </c>
      <c r="G2233" s="0" t="n">
        <v>0.1</v>
      </c>
      <c r="H2233" s="0" t="n">
        <v>1</v>
      </c>
      <c r="I2233" s="0" t="n">
        <v>212124393</v>
      </c>
      <c r="J2233" s="0" t="s">
        <v>4466</v>
      </c>
    </row>
    <row r="2234" customFormat="false" ht="15" hidden="false" customHeight="false" outlineLevel="0" collapsed="false">
      <c r="A2234" s="0" t="s">
        <v>4467</v>
      </c>
      <c r="E2234" s="0" t="s">
        <v>105</v>
      </c>
      <c r="F2234" s="0" t="n">
        <v>384001</v>
      </c>
      <c r="G2234" s="0" t="n">
        <v>0.1</v>
      </c>
      <c r="H2234" s="0" t="n">
        <v>1</v>
      </c>
      <c r="I2234" s="0" t="n">
        <v>212124394</v>
      </c>
      <c r="J2234" s="0" t="s">
        <v>4468</v>
      </c>
    </row>
    <row r="2235" customFormat="false" ht="15" hidden="false" customHeight="false" outlineLevel="0" collapsed="false">
      <c r="A2235" s="0" t="s">
        <v>4469</v>
      </c>
      <c r="E2235" s="0" t="s">
        <v>105</v>
      </c>
      <c r="F2235" s="0" t="n">
        <v>384002</v>
      </c>
      <c r="G2235" s="0" t="n">
        <v>0.1</v>
      </c>
      <c r="H2235" s="0" t="n">
        <v>1</v>
      </c>
      <c r="I2235" s="0" t="n">
        <v>212124395</v>
      </c>
      <c r="J2235" s="0" t="s">
        <v>4470</v>
      </c>
    </row>
    <row r="2236" customFormat="false" ht="15" hidden="false" customHeight="false" outlineLevel="0" collapsed="false">
      <c r="A2236" s="0" t="s">
        <v>4471</v>
      </c>
      <c r="E2236" s="0" t="s">
        <v>105</v>
      </c>
      <c r="F2236" s="0" t="n">
        <v>384002</v>
      </c>
      <c r="G2236" s="0" t="n">
        <v>0.1</v>
      </c>
      <c r="H2236" s="0" t="n">
        <v>1</v>
      </c>
      <c r="I2236" s="0" t="n">
        <v>212124396</v>
      </c>
      <c r="J2236" s="0" t="s">
        <v>4472</v>
      </c>
    </row>
    <row r="2237" customFormat="false" ht="15" hidden="false" customHeight="false" outlineLevel="0" collapsed="false">
      <c r="A2237" s="0" t="s">
        <v>4473</v>
      </c>
      <c r="E2237" s="0" t="s">
        <v>105</v>
      </c>
      <c r="F2237" s="0" t="n">
        <v>384002</v>
      </c>
      <c r="G2237" s="0" t="n">
        <v>0.1</v>
      </c>
      <c r="H2237" s="0" t="n">
        <v>1</v>
      </c>
      <c r="I2237" s="0" t="n">
        <v>212124397</v>
      </c>
      <c r="J2237" s="0" t="s">
        <v>4474</v>
      </c>
    </row>
    <row r="2238" customFormat="false" ht="15" hidden="false" customHeight="false" outlineLevel="0" collapsed="false">
      <c r="A2238" s="0" t="s">
        <v>4475</v>
      </c>
      <c r="E2238" s="0" t="s">
        <v>105</v>
      </c>
      <c r="F2238" s="0" t="n">
        <v>396191</v>
      </c>
      <c r="G2238" s="0" t="n">
        <v>0.1</v>
      </c>
      <c r="H2238" s="0" t="n">
        <v>1</v>
      </c>
      <c r="I2238" s="0" t="n">
        <v>212124398</v>
      </c>
      <c r="J2238" s="0" t="s">
        <v>4476</v>
      </c>
    </row>
    <row r="2239" customFormat="false" ht="15" hidden="false" customHeight="false" outlineLevel="0" collapsed="false">
      <c r="A2239" s="0" t="s">
        <v>4477</v>
      </c>
      <c r="E2239" s="0" t="s">
        <v>141</v>
      </c>
      <c r="F2239" s="0" t="n">
        <v>396210</v>
      </c>
      <c r="G2239" s="0" t="n">
        <v>0.1</v>
      </c>
      <c r="H2239" s="0" t="n">
        <v>1</v>
      </c>
      <c r="I2239" s="0" t="n">
        <v>212124399</v>
      </c>
      <c r="J2239" s="0" t="s">
        <v>4478</v>
      </c>
    </row>
    <row r="2240" customFormat="false" ht="15" hidden="false" customHeight="false" outlineLevel="0" collapsed="false">
      <c r="A2240" s="0" t="s">
        <v>4479</v>
      </c>
      <c r="E2240" s="0" t="s">
        <v>144</v>
      </c>
      <c r="F2240" s="0" t="n">
        <v>401107</v>
      </c>
      <c r="G2240" s="0" t="n">
        <v>0.1</v>
      </c>
      <c r="H2240" s="0" t="n">
        <v>1</v>
      </c>
      <c r="I2240" s="0" t="n">
        <v>212124400</v>
      </c>
      <c r="J2240" s="0" t="s">
        <v>4480</v>
      </c>
    </row>
    <row r="2241" customFormat="false" ht="15" hidden="false" customHeight="false" outlineLevel="0" collapsed="false">
      <c r="A2241" s="0" t="s">
        <v>4481</v>
      </c>
      <c r="E2241" s="0" t="s">
        <v>174</v>
      </c>
      <c r="F2241" s="0" t="n">
        <v>503001</v>
      </c>
      <c r="G2241" s="0" t="n">
        <v>0.1</v>
      </c>
      <c r="H2241" s="0" t="n">
        <v>1</v>
      </c>
      <c r="I2241" s="0" t="n">
        <v>212124401</v>
      </c>
      <c r="J2241" s="0" t="s">
        <v>4482</v>
      </c>
    </row>
    <row r="2242" customFormat="false" ht="15" hidden="false" customHeight="false" outlineLevel="0" collapsed="false">
      <c r="A2242" s="0" t="s">
        <v>4483</v>
      </c>
      <c r="E2242" s="0" t="s">
        <v>174</v>
      </c>
      <c r="F2242" s="0" t="n">
        <v>505001</v>
      </c>
      <c r="G2242" s="0" t="n">
        <v>0.1</v>
      </c>
      <c r="H2242" s="0" t="n">
        <v>1</v>
      </c>
      <c r="I2242" s="0" t="n">
        <v>212124402</v>
      </c>
      <c r="J2242" s="0" t="s">
        <v>4484</v>
      </c>
    </row>
    <row r="2243" customFormat="false" ht="15" hidden="false" customHeight="false" outlineLevel="0" collapsed="false">
      <c r="A2243" s="0" t="s">
        <v>4485</v>
      </c>
      <c r="E2243" s="0" t="s">
        <v>174</v>
      </c>
      <c r="F2243" s="0" t="n">
        <v>506004</v>
      </c>
      <c r="G2243" s="0" t="n">
        <v>0.1</v>
      </c>
      <c r="H2243" s="0" t="n">
        <v>1</v>
      </c>
      <c r="I2243" s="0" t="n">
        <v>212124403</v>
      </c>
      <c r="J2243" s="0" t="s">
        <v>4486</v>
      </c>
    </row>
    <row r="2244" customFormat="false" ht="15" hidden="false" customHeight="false" outlineLevel="0" collapsed="false">
      <c r="A2244" s="0" t="s">
        <v>4487</v>
      </c>
      <c r="E2244" s="0" t="s">
        <v>174</v>
      </c>
      <c r="F2244" s="0" t="n">
        <v>507001</v>
      </c>
      <c r="G2244" s="0" t="n">
        <v>0.1</v>
      </c>
      <c r="H2244" s="0" t="n">
        <v>1</v>
      </c>
      <c r="I2244" s="0" t="n">
        <v>212124404</v>
      </c>
      <c r="J2244" s="0" t="s">
        <v>4488</v>
      </c>
    </row>
    <row r="2245" customFormat="false" ht="15" hidden="false" customHeight="false" outlineLevel="0" collapsed="false">
      <c r="A2245" s="0" t="s">
        <v>4489</v>
      </c>
      <c r="E2245" s="0" t="s">
        <v>149</v>
      </c>
      <c r="F2245" s="0" t="n">
        <v>515801</v>
      </c>
      <c r="G2245" s="0" t="n">
        <v>0.1</v>
      </c>
      <c r="H2245" s="0" t="n">
        <v>1</v>
      </c>
      <c r="I2245" s="0" t="n">
        <v>212124405</v>
      </c>
      <c r="J2245" s="0" t="s">
        <v>4490</v>
      </c>
    </row>
    <row r="2246" customFormat="false" ht="15" hidden="false" customHeight="false" outlineLevel="0" collapsed="false">
      <c r="A2246" s="0" t="s">
        <v>4491</v>
      </c>
      <c r="E2246" s="0" t="s">
        <v>149</v>
      </c>
      <c r="F2246" s="0" t="n">
        <v>516001</v>
      </c>
      <c r="G2246" s="0" t="n">
        <v>0.1</v>
      </c>
      <c r="H2246" s="0" t="n">
        <v>1</v>
      </c>
      <c r="I2246" s="0" t="n">
        <v>212124406</v>
      </c>
      <c r="J2246" s="0" t="s">
        <v>4492</v>
      </c>
    </row>
    <row r="2247" customFormat="false" ht="15" hidden="false" customHeight="false" outlineLevel="0" collapsed="false">
      <c r="A2247" s="0" t="s">
        <v>4493</v>
      </c>
      <c r="E2247" s="0" t="s">
        <v>149</v>
      </c>
      <c r="F2247" s="0" t="n">
        <v>516001</v>
      </c>
      <c r="G2247" s="0" t="n">
        <v>0.1</v>
      </c>
      <c r="H2247" s="0" t="n">
        <v>1</v>
      </c>
      <c r="I2247" s="0" t="n">
        <v>212124407</v>
      </c>
      <c r="J2247" s="0" t="s">
        <v>4494</v>
      </c>
    </row>
    <row r="2248" customFormat="false" ht="15" hidden="false" customHeight="false" outlineLevel="0" collapsed="false">
      <c r="A2248" s="0" t="s">
        <v>4495</v>
      </c>
      <c r="E2248" s="0" t="s">
        <v>149</v>
      </c>
      <c r="F2248" s="0" t="n">
        <v>516004</v>
      </c>
      <c r="G2248" s="0" t="n">
        <v>0.1</v>
      </c>
      <c r="H2248" s="0" t="n">
        <v>1</v>
      </c>
      <c r="I2248" s="0" t="n">
        <v>212124408</v>
      </c>
      <c r="J2248" s="0" t="s">
        <v>4496</v>
      </c>
    </row>
    <row r="2249" customFormat="false" ht="15" hidden="false" customHeight="false" outlineLevel="0" collapsed="false">
      <c r="A2249" s="0" t="s">
        <v>4497</v>
      </c>
      <c r="E2249" s="0" t="s">
        <v>149</v>
      </c>
      <c r="F2249" s="0" t="n">
        <v>517001</v>
      </c>
      <c r="G2249" s="0" t="n">
        <v>0.1</v>
      </c>
      <c r="H2249" s="0" t="n">
        <v>1</v>
      </c>
      <c r="I2249" s="0" t="n">
        <v>212124409</v>
      </c>
      <c r="J2249" s="0" t="s">
        <v>4498</v>
      </c>
    </row>
    <row r="2250" customFormat="false" ht="15" hidden="false" customHeight="false" outlineLevel="0" collapsed="false">
      <c r="A2250" s="0" t="s">
        <v>4499</v>
      </c>
      <c r="E2250" s="0" t="s">
        <v>149</v>
      </c>
      <c r="F2250" s="0" t="n">
        <v>517004</v>
      </c>
      <c r="G2250" s="0" t="n">
        <v>0.1</v>
      </c>
      <c r="H2250" s="0" t="n">
        <v>1</v>
      </c>
      <c r="I2250" s="0" t="n">
        <v>212124410</v>
      </c>
      <c r="J2250" s="0" t="s">
        <v>4500</v>
      </c>
    </row>
    <row r="2251" customFormat="false" ht="15" hidden="false" customHeight="false" outlineLevel="0" collapsed="false">
      <c r="A2251" s="0" t="s">
        <v>4501</v>
      </c>
      <c r="E2251" s="0" t="s">
        <v>149</v>
      </c>
      <c r="F2251" s="0" t="n">
        <v>522001</v>
      </c>
      <c r="G2251" s="0" t="n">
        <v>0.1</v>
      </c>
      <c r="H2251" s="0" t="n">
        <v>1</v>
      </c>
      <c r="I2251" s="0" t="n">
        <v>212124411</v>
      </c>
      <c r="J2251" s="0" t="s">
        <v>4502</v>
      </c>
    </row>
    <row r="2252" customFormat="false" ht="15" hidden="false" customHeight="false" outlineLevel="0" collapsed="false">
      <c r="A2252" s="0" t="s">
        <v>4503</v>
      </c>
      <c r="E2252" s="0" t="s">
        <v>116</v>
      </c>
      <c r="F2252" s="0" t="n">
        <v>560023</v>
      </c>
      <c r="G2252" s="0" t="n">
        <v>0.1</v>
      </c>
      <c r="H2252" s="0" t="n">
        <v>1</v>
      </c>
      <c r="I2252" s="0" t="n">
        <v>212123157</v>
      </c>
      <c r="J2252" s="0" t="s">
        <v>4504</v>
      </c>
    </row>
    <row r="2253" customFormat="false" ht="15" hidden="false" customHeight="false" outlineLevel="0" collapsed="false">
      <c r="A2253" s="0" t="s">
        <v>4505</v>
      </c>
      <c r="E2253" s="0" t="s">
        <v>116</v>
      </c>
      <c r="F2253" s="0" t="n">
        <v>560027</v>
      </c>
      <c r="G2253" s="0" t="n">
        <v>0.1</v>
      </c>
      <c r="H2253" s="0" t="n">
        <v>1</v>
      </c>
      <c r="I2253" s="0" t="n">
        <v>212123158</v>
      </c>
      <c r="J2253" s="0" t="s">
        <v>4506</v>
      </c>
    </row>
    <row r="2254" customFormat="false" ht="15" hidden="false" customHeight="false" outlineLevel="0" collapsed="false">
      <c r="A2254" s="0" t="s">
        <v>4507</v>
      </c>
      <c r="E2254" s="0" t="s">
        <v>116</v>
      </c>
      <c r="F2254" s="0" t="n">
        <v>560029</v>
      </c>
      <c r="G2254" s="0" t="n">
        <v>0.1</v>
      </c>
      <c r="H2254" s="0" t="n">
        <v>1</v>
      </c>
      <c r="I2254" s="0" t="n">
        <v>212123159</v>
      </c>
      <c r="J2254" s="0" t="s">
        <v>4508</v>
      </c>
    </row>
    <row r="2255" customFormat="false" ht="15" hidden="false" customHeight="false" outlineLevel="0" collapsed="false">
      <c r="A2255" s="0" t="s">
        <v>4509</v>
      </c>
      <c r="E2255" s="0" t="s">
        <v>116</v>
      </c>
      <c r="F2255" s="0" t="n">
        <v>560029</v>
      </c>
      <c r="G2255" s="0" t="n">
        <v>0.1</v>
      </c>
      <c r="H2255" s="0" t="n">
        <v>1</v>
      </c>
      <c r="I2255" s="0" t="n">
        <v>212123160</v>
      </c>
      <c r="J2255" s="0" t="s">
        <v>4510</v>
      </c>
    </row>
    <row r="2256" customFormat="false" ht="15" hidden="false" customHeight="false" outlineLevel="0" collapsed="false">
      <c r="A2256" s="0" t="s">
        <v>4511</v>
      </c>
      <c r="E2256" s="0" t="s">
        <v>116</v>
      </c>
      <c r="F2256" s="0" t="n">
        <v>560029</v>
      </c>
      <c r="G2256" s="0" t="n">
        <v>0.1</v>
      </c>
      <c r="H2256" s="0" t="n">
        <v>1</v>
      </c>
      <c r="I2256" s="0" t="n">
        <v>212123161</v>
      </c>
      <c r="J2256" s="0" t="s">
        <v>4512</v>
      </c>
    </row>
    <row r="2257" customFormat="false" ht="15" hidden="false" customHeight="false" outlineLevel="0" collapsed="false">
      <c r="A2257" s="0" t="s">
        <v>4513</v>
      </c>
      <c r="E2257" s="0" t="s">
        <v>116</v>
      </c>
      <c r="F2257" s="0" t="n">
        <v>560030</v>
      </c>
      <c r="G2257" s="0" t="n">
        <v>0.1</v>
      </c>
      <c r="H2257" s="0" t="n">
        <v>1</v>
      </c>
      <c r="I2257" s="0" t="n">
        <v>212123162</v>
      </c>
      <c r="J2257" s="0" t="s">
        <v>4514</v>
      </c>
    </row>
    <row r="2258" customFormat="false" ht="15" hidden="false" customHeight="false" outlineLevel="0" collapsed="false">
      <c r="A2258" s="0" t="s">
        <v>4515</v>
      </c>
      <c r="E2258" s="0" t="s">
        <v>116</v>
      </c>
      <c r="F2258" s="0" t="n">
        <v>560030</v>
      </c>
      <c r="G2258" s="0" t="n">
        <v>0.1</v>
      </c>
      <c r="H2258" s="0" t="n">
        <v>1</v>
      </c>
      <c r="I2258" s="0" t="n">
        <v>212123163</v>
      </c>
      <c r="J2258" s="0" t="s">
        <v>4516</v>
      </c>
    </row>
    <row r="2259" customFormat="false" ht="15" hidden="false" customHeight="false" outlineLevel="0" collapsed="false">
      <c r="A2259" s="0" t="s">
        <v>4517</v>
      </c>
      <c r="E2259" s="0" t="s">
        <v>116</v>
      </c>
      <c r="F2259" s="0" t="n">
        <v>560030</v>
      </c>
      <c r="G2259" s="0" t="n">
        <v>0.1</v>
      </c>
      <c r="H2259" s="0" t="n">
        <v>1</v>
      </c>
      <c r="I2259" s="0" t="n">
        <v>212123164</v>
      </c>
      <c r="J2259" s="0" t="s">
        <v>4518</v>
      </c>
    </row>
    <row r="2260" customFormat="false" ht="15" hidden="false" customHeight="false" outlineLevel="0" collapsed="false">
      <c r="A2260" s="0" t="s">
        <v>4519</v>
      </c>
      <c r="E2260" s="0" t="s">
        <v>116</v>
      </c>
      <c r="F2260" s="0" t="n">
        <v>560036</v>
      </c>
      <c r="G2260" s="0" t="n">
        <v>0.1</v>
      </c>
      <c r="H2260" s="0" t="n">
        <v>1</v>
      </c>
      <c r="I2260" s="0" t="n">
        <v>212123165</v>
      </c>
      <c r="J2260" s="0" t="s">
        <v>4520</v>
      </c>
    </row>
    <row r="2261" customFormat="false" ht="15" hidden="false" customHeight="false" outlineLevel="0" collapsed="false">
      <c r="A2261" s="0" t="s">
        <v>4521</v>
      </c>
      <c r="E2261" s="0" t="s">
        <v>116</v>
      </c>
      <c r="F2261" s="0" t="n">
        <v>560036</v>
      </c>
      <c r="G2261" s="0" t="n">
        <v>0.1</v>
      </c>
      <c r="H2261" s="0" t="n">
        <v>1</v>
      </c>
      <c r="I2261" s="0" t="n">
        <v>212123166</v>
      </c>
      <c r="J2261" s="0" t="s">
        <v>4522</v>
      </c>
    </row>
    <row r="2262" customFormat="false" ht="15" hidden="false" customHeight="false" outlineLevel="0" collapsed="false">
      <c r="A2262" s="0" t="s">
        <v>4523</v>
      </c>
      <c r="E2262" s="0" t="s">
        <v>116</v>
      </c>
      <c r="F2262" s="0" t="n">
        <v>560036</v>
      </c>
      <c r="G2262" s="0" t="n">
        <v>0.1</v>
      </c>
      <c r="H2262" s="0" t="n">
        <v>1</v>
      </c>
      <c r="I2262" s="0" t="n">
        <v>212123167</v>
      </c>
      <c r="J2262" s="0" t="s">
        <v>4524</v>
      </c>
    </row>
    <row r="2263" customFormat="false" ht="15" hidden="false" customHeight="false" outlineLevel="0" collapsed="false">
      <c r="A2263" s="0" t="s">
        <v>4525</v>
      </c>
      <c r="E2263" s="0" t="s">
        <v>116</v>
      </c>
      <c r="F2263" s="0" t="n">
        <v>560036</v>
      </c>
      <c r="G2263" s="0" t="n">
        <v>0.1</v>
      </c>
      <c r="H2263" s="0" t="n">
        <v>1</v>
      </c>
      <c r="I2263" s="0" t="n">
        <v>212123168</v>
      </c>
      <c r="J2263" s="0" t="s">
        <v>4526</v>
      </c>
    </row>
    <row r="2264" customFormat="false" ht="15" hidden="false" customHeight="false" outlineLevel="0" collapsed="false">
      <c r="A2264" s="0" t="s">
        <v>4527</v>
      </c>
      <c r="E2264" s="0" t="s">
        <v>116</v>
      </c>
      <c r="F2264" s="0" t="n">
        <v>560049</v>
      </c>
      <c r="G2264" s="0" t="n">
        <v>0.1</v>
      </c>
      <c r="H2264" s="0" t="n">
        <v>1</v>
      </c>
      <c r="I2264" s="0" t="n">
        <v>212123169</v>
      </c>
      <c r="J2264" s="0" t="s">
        <v>4528</v>
      </c>
    </row>
    <row r="2265" customFormat="false" ht="15" hidden="false" customHeight="false" outlineLevel="0" collapsed="false">
      <c r="A2265" s="0" t="s">
        <v>4529</v>
      </c>
      <c r="E2265" s="0" t="s">
        <v>116</v>
      </c>
      <c r="F2265" s="0" t="n">
        <v>560049</v>
      </c>
      <c r="G2265" s="0" t="n">
        <v>0.1</v>
      </c>
      <c r="H2265" s="0" t="n">
        <v>1</v>
      </c>
      <c r="I2265" s="0" t="n">
        <v>212123170</v>
      </c>
      <c r="J2265" s="0" t="s">
        <v>4530</v>
      </c>
    </row>
    <row r="2266" customFormat="false" ht="15" hidden="false" customHeight="false" outlineLevel="0" collapsed="false">
      <c r="A2266" s="0" t="s">
        <v>4531</v>
      </c>
      <c r="E2266" s="0" t="s">
        <v>116</v>
      </c>
      <c r="F2266" s="0" t="n">
        <v>560049</v>
      </c>
      <c r="G2266" s="0" t="n">
        <v>0.1</v>
      </c>
      <c r="H2266" s="0" t="n">
        <v>1</v>
      </c>
      <c r="I2266" s="0" t="n">
        <v>212123171</v>
      </c>
      <c r="J2266" s="0" t="s">
        <v>4532</v>
      </c>
    </row>
    <row r="2267" customFormat="false" ht="15" hidden="false" customHeight="false" outlineLevel="0" collapsed="false">
      <c r="A2267" s="0" t="s">
        <v>4533</v>
      </c>
      <c r="E2267" s="0" t="s">
        <v>116</v>
      </c>
      <c r="F2267" s="0" t="n">
        <v>560049</v>
      </c>
      <c r="G2267" s="0" t="n">
        <v>0.1</v>
      </c>
      <c r="H2267" s="0" t="n">
        <v>1</v>
      </c>
      <c r="I2267" s="0" t="n">
        <v>212123172</v>
      </c>
      <c r="J2267" s="0" t="s">
        <v>4534</v>
      </c>
    </row>
    <row r="2268" customFormat="false" ht="15" hidden="false" customHeight="false" outlineLevel="0" collapsed="false">
      <c r="A2268" s="0" t="s">
        <v>4535</v>
      </c>
      <c r="E2268" s="0" t="s">
        <v>116</v>
      </c>
      <c r="F2268" s="0" t="n">
        <v>560057</v>
      </c>
      <c r="G2268" s="0" t="n">
        <v>0.1</v>
      </c>
      <c r="H2268" s="0" t="n">
        <v>1</v>
      </c>
      <c r="I2268" s="0" t="n">
        <v>212123173</v>
      </c>
      <c r="J2268" s="0" t="s">
        <v>4536</v>
      </c>
    </row>
    <row r="2269" customFormat="false" ht="15" hidden="false" customHeight="false" outlineLevel="0" collapsed="false">
      <c r="A2269" s="0" t="s">
        <v>4537</v>
      </c>
      <c r="E2269" s="0" t="s">
        <v>116</v>
      </c>
      <c r="F2269" s="0" t="n">
        <v>560057</v>
      </c>
      <c r="G2269" s="0" t="n">
        <v>0.1</v>
      </c>
      <c r="H2269" s="0" t="n">
        <v>1</v>
      </c>
      <c r="I2269" s="0" t="n">
        <v>212123174</v>
      </c>
      <c r="J2269" s="0" t="s">
        <v>4538</v>
      </c>
    </row>
    <row r="2270" customFormat="false" ht="15" hidden="false" customHeight="false" outlineLevel="0" collapsed="false">
      <c r="A2270" s="0" t="s">
        <v>4539</v>
      </c>
      <c r="E2270" s="0" t="s">
        <v>116</v>
      </c>
      <c r="F2270" s="0" t="n">
        <v>560057</v>
      </c>
      <c r="G2270" s="0" t="n">
        <v>0.1</v>
      </c>
      <c r="H2270" s="0" t="n">
        <v>1</v>
      </c>
      <c r="I2270" s="0" t="n">
        <v>212123175</v>
      </c>
      <c r="J2270" s="0" t="s">
        <v>4540</v>
      </c>
    </row>
    <row r="2271" customFormat="false" ht="15" hidden="false" customHeight="false" outlineLevel="0" collapsed="false">
      <c r="A2271" s="0" t="s">
        <v>4541</v>
      </c>
      <c r="E2271" s="0" t="s">
        <v>116</v>
      </c>
      <c r="F2271" s="0" t="n">
        <v>560057</v>
      </c>
      <c r="G2271" s="0" t="n">
        <v>0.1</v>
      </c>
      <c r="H2271" s="0" t="n">
        <v>1</v>
      </c>
      <c r="I2271" s="0" t="n">
        <v>212123176</v>
      </c>
      <c r="J2271" s="0" t="s">
        <v>4542</v>
      </c>
    </row>
    <row r="2272" customFormat="false" ht="15" hidden="false" customHeight="false" outlineLevel="0" collapsed="false">
      <c r="A2272" s="0" t="s">
        <v>4543</v>
      </c>
      <c r="E2272" s="0" t="s">
        <v>116</v>
      </c>
      <c r="F2272" s="0" t="n">
        <v>560057</v>
      </c>
      <c r="G2272" s="0" t="n">
        <v>0.1</v>
      </c>
      <c r="H2272" s="0" t="n">
        <v>1</v>
      </c>
      <c r="I2272" s="0" t="n">
        <v>212123177</v>
      </c>
      <c r="J2272" s="0" t="s">
        <v>4544</v>
      </c>
    </row>
    <row r="2273" customFormat="false" ht="15" hidden="false" customHeight="false" outlineLevel="0" collapsed="false">
      <c r="A2273" s="0" t="s">
        <v>4545</v>
      </c>
      <c r="E2273" s="0" t="s">
        <v>116</v>
      </c>
      <c r="F2273" s="0" t="n">
        <v>560057</v>
      </c>
      <c r="G2273" s="0" t="n">
        <v>0.1</v>
      </c>
      <c r="H2273" s="0" t="n">
        <v>1</v>
      </c>
      <c r="I2273" s="0" t="n">
        <v>212123178</v>
      </c>
      <c r="J2273" s="0" t="s">
        <v>4546</v>
      </c>
    </row>
    <row r="2274" customFormat="false" ht="15" hidden="false" customHeight="false" outlineLevel="0" collapsed="false">
      <c r="A2274" s="0" t="s">
        <v>4547</v>
      </c>
      <c r="E2274" s="0" t="s">
        <v>116</v>
      </c>
      <c r="F2274" s="0" t="n">
        <v>560057</v>
      </c>
      <c r="G2274" s="0" t="n">
        <v>0.1</v>
      </c>
      <c r="H2274" s="0" t="n">
        <v>1</v>
      </c>
      <c r="I2274" s="0" t="n">
        <v>212123179</v>
      </c>
      <c r="J2274" s="0" t="s">
        <v>4548</v>
      </c>
    </row>
    <row r="2275" customFormat="false" ht="15" hidden="false" customHeight="false" outlineLevel="0" collapsed="false">
      <c r="A2275" s="0" t="s">
        <v>4549</v>
      </c>
      <c r="E2275" s="0" t="s">
        <v>116</v>
      </c>
      <c r="F2275" s="0" t="n">
        <v>560057</v>
      </c>
      <c r="G2275" s="0" t="n">
        <v>0.1</v>
      </c>
      <c r="H2275" s="0" t="n">
        <v>1</v>
      </c>
      <c r="I2275" s="0" t="n">
        <v>212123180</v>
      </c>
      <c r="J2275" s="0" t="s">
        <v>4550</v>
      </c>
    </row>
    <row r="2276" customFormat="false" ht="15" hidden="false" customHeight="false" outlineLevel="0" collapsed="false">
      <c r="A2276" s="0" t="s">
        <v>4551</v>
      </c>
      <c r="E2276" s="0" t="s">
        <v>116</v>
      </c>
      <c r="F2276" s="0" t="n">
        <v>560064</v>
      </c>
      <c r="G2276" s="0" t="n">
        <v>0.1</v>
      </c>
      <c r="H2276" s="0" t="n">
        <v>1</v>
      </c>
      <c r="I2276" s="0" t="n">
        <v>212123181</v>
      </c>
      <c r="J2276" s="0" t="s">
        <v>4552</v>
      </c>
    </row>
    <row r="2277" customFormat="false" ht="15" hidden="false" customHeight="false" outlineLevel="0" collapsed="false">
      <c r="A2277" s="0" t="s">
        <v>4553</v>
      </c>
      <c r="E2277" s="0" t="s">
        <v>116</v>
      </c>
      <c r="F2277" s="0" t="n">
        <v>560064</v>
      </c>
      <c r="G2277" s="0" t="n">
        <v>0.1</v>
      </c>
      <c r="H2277" s="0" t="n">
        <v>1</v>
      </c>
      <c r="I2277" s="0" t="n">
        <v>212123182</v>
      </c>
      <c r="J2277" s="0" t="s">
        <v>4554</v>
      </c>
    </row>
    <row r="2278" customFormat="false" ht="15" hidden="false" customHeight="false" outlineLevel="0" collapsed="false">
      <c r="A2278" s="0" t="s">
        <v>4555</v>
      </c>
      <c r="E2278" s="0" t="s">
        <v>116</v>
      </c>
      <c r="F2278" s="0" t="n">
        <v>560064</v>
      </c>
      <c r="G2278" s="0" t="n">
        <v>0.1</v>
      </c>
      <c r="H2278" s="0" t="n">
        <v>1</v>
      </c>
      <c r="I2278" s="0" t="n">
        <v>212123183</v>
      </c>
      <c r="J2278" s="0" t="s">
        <v>4556</v>
      </c>
    </row>
    <row r="2279" customFormat="false" ht="15" hidden="false" customHeight="false" outlineLevel="0" collapsed="false">
      <c r="A2279" s="0" t="s">
        <v>4557</v>
      </c>
      <c r="E2279" s="0" t="s">
        <v>116</v>
      </c>
      <c r="F2279" s="0" t="n">
        <v>560064</v>
      </c>
      <c r="G2279" s="0" t="n">
        <v>0.1</v>
      </c>
      <c r="H2279" s="0" t="n">
        <v>1</v>
      </c>
      <c r="I2279" s="0" t="n">
        <v>212123184</v>
      </c>
      <c r="J2279" s="0" t="s">
        <v>4558</v>
      </c>
    </row>
    <row r="2280" customFormat="false" ht="15" hidden="false" customHeight="false" outlineLevel="0" collapsed="false">
      <c r="A2280" s="0" t="s">
        <v>4559</v>
      </c>
      <c r="E2280" s="0" t="s">
        <v>116</v>
      </c>
      <c r="F2280" s="0" t="n">
        <v>560064</v>
      </c>
      <c r="G2280" s="0" t="n">
        <v>0.1</v>
      </c>
      <c r="H2280" s="0" t="n">
        <v>1</v>
      </c>
      <c r="I2280" s="0" t="n">
        <v>212123185</v>
      </c>
      <c r="J2280" s="0" t="s">
        <v>4560</v>
      </c>
    </row>
    <row r="2281" customFormat="false" ht="15" hidden="false" customHeight="false" outlineLevel="0" collapsed="false">
      <c r="A2281" s="0" t="s">
        <v>4561</v>
      </c>
      <c r="E2281" s="0" t="s">
        <v>116</v>
      </c>
      <c r="F2281" s="0" t="n">
        <v>560066</v>
      </c>
      <c r="G2281" s="0" t="n">
        <v>0.1</v>
      </c>
      <c r="H2281" s="0" t="n">
        <v>1</v>
      </c>
      <c r="I2281" s="0" t="n">
        <v>212123186</v>
      </c>
      <c r="J2281" s="0" t="s">
        <v>4562</v>
      </c>
    </row>
    <row r="2282" customFormat="false" ht="15" hidden="false" customHeight="false" outlineLevel="0" collapsed="false">
      <c r="A2282" s="0" t="s">
        <v>4563</v>
      </c>
      <c r="E2282" s="0" t="s">
        <v>116</v>
      </c>
      <c r="F2282" s="0" t="n">
        <v>560067</v>
      </c>
      <c r="G2282" s="0" t="n">
        <v>0.1</v>
      </c>
      <c r="H2282" s="0" t="n">
        <v>1</v>
      </c>
      <c r="I2282" s="0" t="n">
        <v>212123187</v>
      </c>
      <c r="J2282" s="0" t="s">
        <v>4564</v>
      </c>
    </row>
    <row r="2283" customFormat="false" ht="15" hidden="false" customHeight="false" outlineLevel="0" collapsed="false">
      <c r="A2283" s="0" t="s">
        <v>4565</v>
      </c>
      <c r="E2283" s="0" t="s">
        <v>116</v>
      </c>
      <c r="F2283" s="0" t="n">
        <v>560067</v>
      </c>
      <c r="G2283" s="0" t="n">
        <v>0.1</v>
      </c>
      <c r="H2283" s="0" t="n">
        <v>1</v>
      </c>
      <c r="I2283" s="0" t="n">
        <v>212123188</v>
      </c>
      <c r="J2283" s="0" t="s">
        <v>4566</v>
      </c>
    </row>
    <row r="2284" customFormat="false" ht="15" hidden="false" customHeight="false" outlineLevel="0" collapsed="false">
      <c r="A2284" s="0" t="s">
        <v>4567</v>
      </c>
      <c r="E2284" s="0" t="s">
        <v>116</v>
      </c>
      <c r="F2284" s="0" t="n">
        <v>560067</v>
      </c>
      <c r="G2284" s="0" t="n">
        <v>0.1</v>
      </c>
      <c r="H2284" s="0" t="n">
        <v>1</v>
      </c>
      <c r="I2284" s="0" t="n">
        <v>212123189</v>
      </c>
      <c r="J2284" s="0" t="s">
        <v>4568</v>
      </c>
    </row>
    <row r="2285" customFormat="false" ht="15" hidden="false" customHeight="false" outlineLevel="0" collapsed="false">
      <c r="A2285" s="0" t="s">
        <v>4569</v>
      </c>
      <c r="E2285" s="0" t="s">
        <v>116</v>
      </c>
      <c r="F2285" s="0" t="n">
        <v>560076</v>
      </c>
      <c r="G2285" s="0" t="n">
        <v>0.1</v>
      </c>
      <c r="H2285" s="0" t="n">
        <v>1</v>
      </c>
      <c r="I2285" s="0" t="n">
        <v>212123190</v>
      </c>
      <c r="J2285" s="0" t="s">
        <v>4570</v>
      </c>
    </row>
    <row r="2286" customFormat="false" ht="15" hidden="false" customHeight="false" outlineLevel="0" collapsed="false">
      <c r="A2286" s="0" t="s">
        <v>4571</v>
      </c>
      <c r="E2286" s="0" t="s">
        <v>116</v>
      </c>
      <c r="F2286" s="0" t="n">
        <v>560076</v>
      </c>
      <c r="G2286" s="0" t="n">
        <v>0.1</v>
      </c>
      <c r="H2286" s="0" t="n">
        <v>1</v>
      </c>
      <c r="I2286" s="0" t="n">
        <v>212123191</v>
      </c>
      <c r="J2286" s="0" t="s">
        <v>4572</v>
      </c>
    </row>
    <row r="2287" customFormat="false" ht="15" hidden="false" customHeight="false" outlineLevel="0" collapsed="false">
      <c r="A2287" s="0" t="s">
        <v>4573</v>
      </c>
      <c r="E2287" s="0" t="s">
        <v>116</v>
      </c>
      <c r="F2287" s="0" t="n">
        <v>560076</v>
      </c>
      <c r="G2287" s="0" t="n">
        <v>0.1</v>
      </c>
      <c r="H2287" s="0" t="n">
        <v>1</v>
      </c>
      <c r="I2287" s="0" t="n">
        <v>212123192</v>
      </c>
      <c r="J2287" s="0" t="s">
        <v>4574</v>
      </c>
    </row>
    <row r="2288" customFormat="false" ht="15" hidden="false" customHeight="false" outlineLevel="0" collapsed="false">
      <c r="A2288" s="0" t="s">
        <v>4575</v>
      </c>
      <c r="E2288" s="0" t="s">
        <v>116</v>
      </c>
      <c r="F2288" s="0" t="n">
        <v>560083</v>
      </c>
      <c r="G2288" s="0" t="n">
        <v>0.1</v>
      </c>
      <c r="H2288" s="0" t="n">
        <v>1</v>
      </c>
      <c r="I2288" s="0" t="n">
        <v>212123193</v>
      </c>
      <c r="J2288" s="0" t="s">
        <v>4576</v>
      </c>
    </row>
    <row r="2289" customFormat="false" ht="15" hidden="false" customHeight="false" outlineLevel="0" collapsed="false">
      <c r="A2289" s="0" t="s">
        <v>4577</v>
      </c>
      <c r="E2289" s="0" t="s">
        <v>116</v>
      </c>
      <c r="F2289" s="0" t="n">
        <v>560083</v>
      </c>
      <c r="G2289" s="0" t="n">
        <v>0.1</v>
      </c>
      <c r="H2289" s="0" t="n">
        <v>1</v>
      </c>
      <c r="I2289" s="0" t="n">
        <v>212123194</v>
      </c>
      <c r="J2289" s="0" t="s">
        <v>4578</v>
      </c>
    </row>
    <row r="2290" customFormat="false" ht="15" hidden="false" customHeight="false" outlineLevel="0" collapsed="false">
      <c r="A2290" s="0" t="s">
        <v>4579</v>
      </c>
      <c r="E2290" s="0" t="s">
        <v>116</v>
      </c>
      <c r="F2290" s="0" t="n">
        <v>560092</v>
      </c>
      <c r="G2290" s="0" t="n">
        <v>0.1</v>
      </c>
      <c r="H2290" s="0" t="n">
        <v>1</v>
      </c>
      <c r="I2290" s="0" t="n">
        <v>212123195</v>
      </c>
      <c r="J2290" s="0" t="s">
        <v>4580</v>
      </c>
    </row>
    <row r="2291" customFormat="false" ht="15" hidden="false" customHeight="false" outlineLevel="0" collapsed="false">
      <c r="A2291" s="0" t="s">
        <v>4581</v>
      </c>
      <c r="E2291" s="0" t="s">
        <v>116</v>
      </c>
      <c r="F2291" s="0" t="n">
        <v>560094</v>
      </c>
      <c r="G2291" s="0" t="n">
        <v>0.1</v>
      </c>
      <c r="H2291" s="0" t="n">
        <v>1</v>
      </c>
      <c r="I2291" s="0" t="n">
        <v>212123196</v>
      </c>
      <c r="J2291" s="0" t="s">
        <v>4582</v>
      </c>
    </row>
    <row r="2292" customFormat="false" ht="15" hidden="false" customHeight="false" outlineLevel="0" collapsed="false">
      <c r="A2292" s="0" t="s">
        <v>4583</v>
      </c>
      <c r="E2292" s="0" t="s">
        <v>116</v>
      </c>
      <c r="F2292" s="0" t="n">
        <v>560094</v>
      </c>
      <c r="G2292" s="0" t="n">
        <v>0.1</v>
      </c>
      <c r="H2292" s="0" t="n">
        <v>1</v>
      </c>
      <c r="I2292" s="0" t="n">
        <v>212123197</v>
      </c>
      <c r="J2292" s="0" t="s">
        <v>4584</v>
      </c>
    </row>
    <row r="2293" customFormat="false" ht="15" hidden="false" customHeight="false" outlineLevel="0" collapsed="false">
      <c r="A2293" s="0" t="s">
        <v>4585</v>
      </c>
      <c r="E2293" s="0" t="s">
        <v>116</v>
      </c>
      <c r="F2293" s="0" t="n">
        <v>560094</v>
      </c>
      <c r="G2293" s="0" t="n">
        <v>0.1</v>
      </c>
      <c r="H2293" s="0" t="n">
        <v>1</v>
      </c>
      <c r="I2293" s="0" t="n">
        <v>212123198</v>
      </c>
      <c r="J2293" s="0" t="s">
        <v>4586</v>
      </c>
    </row>
    <row r="2294" customFormat="false" ht="15" hidden="false" customHeight="false" outlineLevel="0" collapsed="false">
      <c r="A2294" s="0" t="s">
        <v>4587</v>
      </c>
      <c r="E2294" s="0" t="s">
        <v>116</v>
      </c>
      <c r="F2294" s="0" t="n">
        <v>590001</v>
      </c>
      <c r="G2294" s="0" t="n">
        <v>0.1</v>
      </c>
      <c r="H2294" s="0" t="n">
        <v>1</v>
      </c>
      <c r="I2294" s="0" t="n">
        <v>212123199</v>
      </c>
      <c r="J2294" s="0" t="s">
        <v>4588</v>
      </c>
    </row>
    <row r="2295" customFormat="false" ht="15" hidden="false" customHeight="false" outlineLevel="0" collapsed="false">
      <c r="A2295" s="0" t="s">
        <v>4589</v>
      </c>
      <c r="E2295" s="0" t="s">
        <v>116</v>
      </c>
      <c r="F2295" s="0" t="n">
        <v>590010</v>
      </c>
      <c r="G2295" s="0" t="n">
        <v>0.1</v>
      </c>
      <c r="H2295" s="0" t="n">
        <v>1</v>
      </c>
      <c r="I2295" s="0" t="n">
        <v>212123200</v>
      </c>
      <c r="J2295" s="0" t="s">
        <v>4590</v>
      </c>
    </row>
    <row r="2296" customFormat="false" ht="15" hidden="false" customHeight="false" outlineLevel="0" collapsed="false">
      <c r="A2296" s="0" t="s">
        <v>4591</v>
      </c>
      <c r="E2296" s="0" t="s">
        <v>8</v>
      </c>
      <c r="F2296" s="0" t="n">
        <v>600066</v>
      </c>
      <c r="G2296" s="0" t="n">
        <v>0.1</v>
      </c>
      <c r="H2296" s="0" t="n">
        <v>1</v>
      </c>
      <c r="I2296" s="0" t="n">
        <v>212123201</v>
      </c>
      <c r="J2296" s="0" t="s">
        <v>4592</v>
      </c>
    </row>
    <row r="2297" customFormat="false" ht="15" hidden="false" customHeight="false" outlineLevel="0" collapsed="false">
      <c r="A2297" s="0" t="s">
        <v>4593</v>
      </c>
      <c r="E2297" s="0" t="s">
        <v>8</v>
      </c>
      <c r="F2297" s="0" t="n">
        <v>600066</v>
      </c>
      <c r="G2297" s="0" t="n">
        <v>0.1</v>
      </c>
      <c r="H2297" s="0" t="n">
        <v>1</v>
      </c>
      <c r="I2297" s="0" t="n">
        <v>212123202</v>
      </c>
      <c r="J2297" s="0" t="s">
        <v>4594</v>
      </c>
    </row>
    <row r="2298" customFormat="false" ht="15" hidden="false" customHeight="false" outlineLevel="0" collapsed="false">
      <c r="A2298" s="0" t="s">
        <v>4595</v>
      </c>
      <c r="E2298" s="0" t="s">
        <v>8</v>
      </c>
      <c r="F2298" s="0" t="n">
        <v>600066</v>
      </c>
      <c r="G2298" s="0" t="n">
        <v>0.1</v>
      </c>
      <c r="H2298" s="0" t="n">
        <v>1</v>
      </c>
      <c r="I2298" s="0" t="n">
        <v>212123203</v>
      </c>
      <c r="J2298" s="0" t="s">
        <v>4596</v>
      </c>
    </row>
    <row r="2299" customFormat="false" ht="15" hidden="false" customHeight="false" outlineLevel="0" collapsed="false">
      <c r="A2299" s="0" t="s">
        <v>4597</v>
      </c>
      <c r="E2299" s="0" t="s">
        <v>8</v>
      </c>
      <c r="F2299" s="0" t="n">
        <v>600066</v>
      </c>
      <c r="G2299" s="0" t="n">
        <v>0.1</v>
      </c>
      <c r="H2299" s="0" t="n">
        <v>1</v>
      </c>
      <c r="I2299" s="0" t="n">
        <v>212123204</v>
      </c>
      <c r="J2299" s="0" t="s">
        <v>4598</v>
      </c>
    </row>
    <row r="2300" customFormat="false" ht="15" hidden="false" customHeight="false" outlineLevel="0" collapsed="false">
      <c r="A2300" s="0" t="s">
        <v>4599</v>
      </c>
      <c r="E2300" s="0" t="s">
        <v>8</v>
      </c>
      <c r="F2300" s="0" t="n">
        <v>600086</v>
      </c>
      <c r="G2300" s="0" t="n">
        <v>0.1</v>
      </c>
      <c r="H2300" s="0" t="n">
        <v>1</v>
      </c>
      <c r="I2300" s="0" t="n">
        <v>212123205</v>
      </c>
      <c r="J2300" s="0" t="s">
        <v>4600</v>
      </c>
    </row>
    <row r="2301" customFormat="false" ht="15" hidden="false" customHeight="false" outlineLevel="0" collapsed="false">
      <c r="A2301" s="0" t="s">
        <v>4601</v>
      </c>
      <c r="E2301" s="0" t="s">
        <v>8</v>
      </c>
      <c r="F2301" s="0" t="n">
        <v>600113</v>
      </c>
      <c r="G2301" s="0" t="n">
        <v>0.1</v>
      </c>
      <c r="H2301" s="0" t="n">
        <v>1</v>
      </c>
      <c r="I2301" s="0" t="n">
        <v>212123206</v>
      </c>
      <c r="J2301" s="0" t="s">
        <v>4602</v>
      </c>
    </row>
    <row r="2302" customFormat="false" ht="15" hidden="false" customHeight="false" outlineLevel="0" collapsed="false">
      <c r="A2302" s="0" t="s">
        <v>4603</v>
      </c>
      <c r="E2302" s="0" t="s">
        <v>149</v>
      </c>
      <c r="F2302" s="0" t="n">
        <v>515001</v>
      </c>
      <c r="G2302" s="0" t="n">
        <v>0.1</v>
      </c>
      <c r="H2302" s="0" t="n">
        <v>1</v>
      </c>
      <c r="I2302" s="0" t="n">
        <v>212122399</v>
      </c>
      <c r="J2302" s="0" t="s">
        <v>4604</v>
      </c>
    </row>
    <row r="2303" customFormat="false" ht="15" hidden="false" customHeight="false" outlineLevel="0" collapsed="false">
      <c r="A2303" s="0" t="s">
        <v>4605</v>
      </c>
      <c r="E2303" s="0" t="s">
        <v>149</v>
      </c>
      <c r="F2303" s="0" t="n">
        <v>515001</v>
      </c>
      <c r="G2303" s="0" t="n">
        <v>0.1</v>
      </c>
      <c r="H2303" s="0" t="n">
        <v>1</v>
      </c>
      <c r="I2303" s="0" t="n">
        <v>212122400</v>
      </c>
      <c r="J2303" s="0" t="s">
        <v>4606</v>
      </c>
    </row>
    <row r="2304" customFormat="false" ht="15" hidden="false" customHeight="false" outlineLevel="0" collapsed="false">
      <c r="A2304" s="0" t="s">
        <v>4607</v>
      </c>
      <c r="E2304" s="0" t="s">
        <v>149</v>
      </c>
      <c r="F2304" s="0" t="n">
        <v>515001</v>
      </c>
      <c r="G2304" s="0" t="n">
        <v>0.1</v>
      </c>
      <c r="H2304" s="0" t="n">
        <v>1</v>
      </c>
      <c r="I2304" s="0" t="n">
        <v>212122401</v>
      </c>
      <c r="J2304" s="0" t="s">
        <v>4608</v>
      </c>
    </row>
    <row r="2305" customFormat="false" ht="15" hidden="false" customHeight="false" outlineLevel="0" collapsed="false">
      <c r="A2305" s="0" t="s">
        <v>4609</v>
      </c>
      <c r="E2305" s="0" t="s">
        <v>149</v>
      </c>
      <c r="F2305" s="0" t="n">
        <v>515001</v>
      </c>
      <c r="G2305" s="0" t="n">
        <v>0.1</v>
      </c>
      <c r="H2305" s="0" t="n">
        <v>1</v>
      </c>
      <c r="I2305" s="0" t="n">
        <v>212122402</v>
      </c>
      <c r="J2305" s="0" t="s">
        <v>4610</v>
      </c>
    </row>
    <row r="2306" customFormat="false" ht="15" hidden="false" customHeight="false" outlineLevel="0" collapsed="false">
      <c r="A2306" s="0" t="s">
        <v>4611</v>
      </c>
      <c r="E2306" s="0" t="s">
        <v>149</v>
      </c>
      <c r="F2306" s="0" t="n">
        <v>515001</v>
      </c>
      <c r="G2306" s="0" t="n">
        <v>0.1</v>
      </c>
      <c r="H2306" s="0" t="n">
        <v>1</v>
      </c>
      <c r="I2306" s="0" t="n">
        <v>212122403</v>
      </c>
      <c r="J2306" s="0" t="s">
        <v>4612</v>
      </c>
    </row>
    <row r="2307" customFormat="false" ht="15" hidden="false" customHeight="false" outlineLevel="0" collapsed="false">
      <c r="A2307" s="0" t="s">
        <v>4613</v>
      </c>
      <c r="E2307" s="0" t="s">
        <v>149</v>
      </c>
      <c r="F2307" s="0" t="n">
        <v>515001</v>
      </c>
      <c r="G2307" s="0" t="n">
        <v>0.1</v>
      </c>
      <c r="H2307" s="0" t="n">
        <v>1</v>
      </c>
      <c r="I2307" s="0" t="n">
        <v>212122404</v>
      </c>
      <c r="J2307" s="0" t="s">
        <v>4614</v>
      </c>
    </row>
    <row r="2308" customFormat="false" ht="15" hidden="false" customHeight="false" outlineLevel="0" collapsed="false">
      <c r="A2308" s="0" t="s">
        <v>4615</v>
      </c>
      <c r="E2308" s="0" t="s">
        <v>149</v>
      </c>
      <c r="F2308" s="0" t="n">
        <v>515001</v>
      </c>
      <c r="G2308" s="0" t="n">
        <v>0.1</v>
      </c>
      <c r="H2308" s="0" t="n">
        <v>1</v>
      </c>
      <c r="I2308" s="0" t="n">
        <v>212122405</v>
      </c>
      <c r="J2308" s="0" t="s">
        <v>4616</v>
      </c>
    </row>
    <row r="2309" customFormat="false" ht="15" hidden="false" customHeight="false" outlineLevel="0" collapsed="false">
      <c r="A2309" s="0" t="s">
        <v>4617</v>
      </c>
      <c r="E2309" s="0" t="s">
        <v>149</v>
      </c>
      <c r="F2309" s="0" t="n">
        <v>515001</v>
      </c>
      <c r="G2309" s="0" t="n">
        <v>0.1</v>
      </c>
      <c r="H2309" s="0" t="n">
        <v>1</v>
      </c>
      <c r="I2309" s="0" t="n">
        <v>212122406</v>
      </c>
      <c r="J2309" s="0" t="s">
        <v>4618</v>
      </c>
    </row>
    <row r="2310" customFormat="false" ht="15" hidden="false" customHeight="false" outlineLevel="0" collapsed="false">
      <c r="A2310" s="0" t="s">
        <v>4619</v>
      </c>
      <c r="E2310" s="0" t="s">
        <v>149</v>
      </c>
      <c r="F2310" s="0" t="n">
        <v>515001</v>
      </c>
      <c r="G2310" s="0" t="n">
        <v>0.1</v>
      </c>
      <c r="H2310" s="0" t="n">
        <v>1</v>
      </c>
      <c r="I2310" s="0" t="n">
        <v>212122407</v>
      </c>
      <c r="J2310" s="0" t="s">
        <v>4620</v>
      </c>
    </row>
    <row r="2311" customFormat="false" ht="15" hidden="false" customHeight="false" outlineLevel="0" collapsed="false">
      <c r="A2311" s="0" t="s">
        <v>4621</v>
      </c>
      <c r="E2311" s="0" t="s">
        <v>149</v>
      </c>
      <c r="F2311" s="0" t="n">
        <v>515001</v>
      </c>
      <c r="G2311" s="0" t="n">
        <v>0.1</v>
      </c>
      <c r="H2311" s="0" t="n">
        <v>1</v>
      </c>
      <c r="I2311" s="0" t="n">
        <v>212122408</v>
      </c>
      <c r="J2311" s="0" t="s">
        <v>4622</v>
      </c>
    </row>
    <row r="2312" customFormat="false" ht="15" hidden="false" customHeight="false" outlineLevel="0" collapsed="false">
      <c r="A2312" s="0" t="s">
        <v>4623</v>
      </c>
      <c r="E2312" s="0" t="s">
        <v>149</v>
      </c>
      <c r="F2312" s="0" t="n">
        <v>515001</v>
      </c>
      <c r="G2312" s="0" t="n">
        <v>0.1</v>
      </c>
      <c r="H2312" s="0" t="n">
        <v>1</v>
      </c>
      <c r="I2312" s="0" t="n">
        <v>212122409</v>
      </c>
      <c r="J2312" s="0" t="s">
        <v>4624</v>
      </c>
    </row>
    <row r="2313" customFormat="false" ht="15" hidden="false" customHeight="false" outlineLevel="0" collapsed="false">
      <c r="A2313" s="0" t="s">
        <v>4625</v>
      </c>
      <c r="E2313" s="0" t="s">
        <v>149</v>
      </c>
      <c r="F2313" s="0" t="n">
        <v>515001</v>
      </c>
      <c r="G2313" s="0" t="n">
        <v>0.1</v>
      </c>
      <c r="H2313" s="0" t="n">
        <v>1</v>
      </c>
      <c r="I2313" s="0" t="n">
        <v>212122410</v>
      </c>
      <c r="J2313" s="0" t="s">
        <v>4626</v>
      </c>
    </row>
    <row r="2314" customFormat="false" ht="15" hidden="false" customHeight="false" outlineLevel="0" collapsed="false">
      <c r="A2314" s="0" t="s">
        <v>4627</v>
      </c>
      <c r="E2314" s="0" t="s">
        <v>149</v>
      </c>
      <c r="F2314" s="0" t="n">
        <v>515003</v>
      </c>
      <c r="G2314" s="0" t="n">
        <v>0.1</v>
      </c>
      <c r="H2314" s="0" t="n">
        <v>1</v>
      </c>
      <c r="I2314" s="0" t="n">
        <v>212122411</v>
      </c>
      <c r="J2314" s="0" t="s">
        <v>4628</v>
      </c>
    </row>
    <row r="2315" customFormat="false" ht="15" hidden="false" customHeight="false" outlineLevel="0" collapsed="false">
      <c r="A2315" s="0" t="s">
        <v>4629</v>
      </c>
      <c r="E2315" s="0" t="s">
        <v>149</v>
      </c>
      <c r="F2315" s="0" t="n">
        <v>515004</v>
      </c>
      <c r="G2315" s="0" t="n">
        <v>0.1</v>
      </c>
      <c r="H2315" s="0" t="n">
        <v>1</v>
      </c>
      <c r="I2315" s="0" t="n">
        <v>212122412</v>
      </c>
      <c r="J2315" s="0" t="s">
        <v>4630</v>
      </c>
    </row>
    <row r="2316" customFormat="false" ht="15" hidden="false" customHeight="false" outlineLevel="0" collapsed="false">
      <c r="A2316" s="0" t="s">
        <v>4631</v>
      </c>
      <c r="E2316" s="0" t="s">
        <v>149</v>
      </c>
      <c r="F2316" s="0" t="n">
        <v>515004</v>
      </c>
      <c r="G2316" s="0" t="n">
        <v>0.1</v>
      </c>
      <c r="H2316" s="0" t="n">
        <v>1</v>
      </c>
      <c r="I2316" s="0" t="n">
        <v>212122413</v>
      </c>
      <c r="J2316" s="0" t="s">
        <v>4632</v>
      </c>
    </row>
    <row r="2317" customFormat="false" ht="15" hidden="false" customHeight="false" outlineLevel="0" collapsed="false">
      <c r="A2317" s="0" t="s">
        <v>4633</v>
      </c>
      <c r="E2317" s="0" t="s">
        <v>149</v>
      </c>
      <c r="F2317" s="0" t="n">
        <v>516001</v>
      </c>
      <c r="G2317" s="0" t="n">
        <v>0.1</v>
      </c>
      <c r="H2317" s="0" t="n">
        <v>1</v>
      </c>
      <c r="I2317" s="0" t="n">
        <v>212122414</v>
      </c>
      <c r="J2317" s="0" t="s">
        <v>4634</v>
      </c>
    </row>
    <row r="2318" customFormat="false" ht="15" hidden="false" customHeight="false" outlineLevel="0" collapsed="false">
      <c r="A2318" s="0" t="s">
        <v>4635</v>
      </c>
      <c r="E2318" s="0" t="s">
        <v>149</v>
      </c>
      <c r="F2318" s="0" t="n">
        <v>516001</v>
      </c>
      <c r="G2318" s="0" t="n">
        <v>0.1</v>
      </c>
      <c r="H2318" s="0" t="n">
        <v>1</v>
      </c>
      <c r="I2318" s="0" t="n">
        <v>212122415</v>
      </c>
      <c r="J2318" s="0" t="s">
        <v>4636</v>
      </c>
    </row>
    <row r="2319" customFormat="false" ht="15" hidden="false" customHeight="false" outlineLevel="0" collapsed="false">
      <c r="A2319" s="0" t="s">
        <v>4637</v>
      </c>
      <c r="E2319" s="0" t="s">
        <v>149</v>
      </c>
      <c r="F2319" s="0" t="n">
        <v>522001</v>
      </c>
      <c r="G2319" s="0" t="n">
        <v>0.1</v>
      </c>
      <c r="H2319" s="0" t="n">
        <v>1</v>
      </c>
      <c r="I2319" s="0" t="n">
        <v>212122416</v>
      </c>
      <c r="J2319" s="0" t="s">
        <v>4638</v>
      </c>
    </row>
    <row r="2320" customFormat="false" ht="15" hidden="false" customHeight="false" outlineLevel="0" collapsed="false">
      <c r="A2320" s="0" t="s">
        <v>4639</v>
      </c>
      <c r="E2320" s="0" t="s">
        <v>149</v>
      </c>
      <c r="F2320" s="0" t="n">
        <v>522002</v>
      </c>
      <c r="G2320" s="0" t="n">
        <v>0.1</v>
      </c>
      <c r="H2320" s="0" t="n">
        <v>1</v>
      </c>
      <c r="I2320" s="0" t="n">
        <v>212122417</v>
      </c>
      <c r="J2320" s="0" t="s">
        <v>4640</v>
      </c>
    </row>
    <row r="2321" customFormat="false" ht="15" hidden="false" customHeight="false" outlineLevel="0" collapsed="false">
      <c r="A2321" s="0" t="s">
        <v>4641</v>
      </c>
      <c r="E2321" s="0" t="s">
        <v>149</v>
      </c>
      <c r="F2321" s="0" t="n">
        <v>524001</v>
      </c>
      <c r="G2321" s="0" t="n">
        <v>0.1</v>
      </c>
      <c r="H2321" s="0" t="n">
        <v>1</v>
      </c>
      <c r="I2321" s="0" t="n">
        <v>212122418</v>
      </c>
      <c r="J2321" s="0" t="s">
        <v>4642</v>
      </c>
    </row>
    <row r="2322" customFormat="false" ht="15" hidden="false" customHeight="false" outlineLevel="0" collapsed="false">
      <c r="A2322" s="0" t="s">
        <v>4643</v>
      </c>
      <c r="E2322" s="0" t="s">
        <v>149</v>
      </c>
      <c r="F2322" s="0" t="n">
        <v>532001</v>
      </c>
      <c r="G2322" s="0" t="n">
        <v>0.1</v>
      </c>
      <c r="H2322" s="0" t="n">
        <v>1</v>
      </c>
      <c r="I2322" s="0" t="n">
        <v>212122419</v>
      </c>
      <c r="J2322" s="0" t="s">
        <v>4644</v>
      </c>
    </row>
    <row r="2323" customFormat="false" ht="15" hidden="false" customHeight="false" outlineLevel="0" collapsed="false">
      <c r="A2323" s="0" t="s">
        <v>4645</v>
      </c>
      <c r="E2323" s="0" t="s">
        <v>149</v>
      </c>
      <c r="F2323" s="0" t="n">
        <v>532001</v>
      </c>
      <c r="G2323" s="0" t="n">
        <v>0.1</v>
      </c>
      <c r="H2323" s="0" t="n">
        <v>1</v>
      </c>
      <c r="I2323" s="0" t="n">
        <v>212122420</v>
      </c>
      <c r="J2323" s="0" t="s">
        <v>4646</v>
      </c>
    </row>
    <row r="2324" customFormat="false" ht="15" hidden="false" customHeight="false" outlineLevel="0" collapsed="false">
      <c r="A2324" s="0" t="s">
        <v>4647</v>
      </c>
      <c r="E2324" s="0" t="s">
        <v>149</v>
      </c>
      <c r="F2324" s="0" t="n">
        <v>532001</v>
      </c>
      <c r="G2324" s="0" t="n">
        <v>0.1</v>
      </c>
      <c r="H2324" s="0" t="n">
        <v>1</v>
      </c>
      <c r="I2324" s="0" t="n">
        <v>212122421</v>
      </c>
      <c r="J2324" s="0" t="s">
        <v>4648</v>
      </c>
    </row>
    <row r="2325" customFormat="false" ht="15" hidden="false" customHeight="false" outlineLevel="0" collapsed="false">
      <c r="A2325" s="0" t="s">
        <v>4649</v>
      </c>
      <c r="E2325" s="0" t="s">
        <v>116</v>
      </c>
      <c r="F2325" s="0" t="n">
        <v>560003</v>
      </c>
      <c r="G2325" s="0" t="n">
        <v>0.1</v>
      </c>
      <c r="H2325" s="0" t="n">
        <v>1</v>
      </c>
      <c r="I2325" s="0" t="n">
        <v>212122422</v>
      </c>
      <c r="J2325" s="0" t="s">
        <v>4650</v>
      </c>
    </row>
    <row r="2326" customFormat="false" ht="15" hidden="false" customHeight="false" outlineLevel="0" collapsed="false">
      <c r="A2326" s="0" t="s">
        <v>940</v>
      </c>
      <c r="E2326" s="0" t="s">
        <v>116</v>
      </c>
      <c r="F2326" s="0" t="n">
        <v>560003</v>
      </c>
      <c r="G2326" s="0" t="n">
        <v>0.1</v>
      </c>
      <c r="H2326" s="0" t="n">
        <v>1</v>
      </c>
      <c r="I2326" s="0" t="n">
        <v>212122423</v>
      </c>
      <c r="J2326" s="0" t="s">
        <v>4651</v>
      </c>
    </row>
    <row r="2327" customFormat="false" ht="15" hidden="false" customHeight="false" outlineLevel="0" collapsed="false">
      <c r="A2327" s="0" t="s">
        <v>4652</v>
      </c>
      <c r="E2327" s="0" t="s">
        <v>116</v>
      </c>
      <c r="F2327" s="0" t="n">
        <v>560010</v>
      </c>
      <c r="G2327" s="0" t="n">
        <v>0.1</v>
      </c>
      <c r="H2327" s="0" t="n">
        <v>1</v>
      </c>
      <c r="I2327" s="0" t="n">
        <v>212122424</v>
      </c>
      <c r="J2327" s="0" t="s">
        <v>4653</v>
      </c>
    </row>
    <row r="2328" customFormat="false" ht="15" hidden="false" customHeight="false" outlineLevel="0" collapsed="false">
      <c r="A2328" s="0" t="s">
        <v>4654</v>
      </c>
      <c r="E2328" s="0" t="s">
        <v>116</v>
      </c>
      <c r="F2328" s="0" t="n">
        <v>560021</v>
      </c>
      <c r="G2328" s="0" t="n">
        <v>0.1</v>
      </c>
      <c r="H2328" s="0" t="n">
        <v>1</v>
      </c>
      <c r="I2328" s="0" t="n">
        <v>212122425</v>
      </c>
      <c r="J2328" s="0" t="s">
        <v>4655</v>
      </c>
    </row>
    <row r="2329" customFormat="false" ht="15" hidden="false" customHeight="false" outlineLevel="0" collapsed="false">
      <c r="A2329" s="0" t="s">
        <v>2827</v>
      </c>
      <c r="E2329" s="0" t="s">
        <v>116</v>
      </c>
      <c r="F2329" s="0" t="n">
        <v>560024</v>
      </c>
      <c r="G2329" s="0" t="n">
        <v>0.1</v>
      </c>
      <c r="H2329" s="0" t="n">
        <v>1</v>
      </c>
      <c r="I2329" s="0" t="n">
        <v>212122426</v>
      </c>
      <c r="J2329" s="0" t="s">
        <v>4656</v>
      </c>
    </row>
    <row r="2330" customFormat="false" ht="15" hidden="false" customHeight="false" outlineLevel="0" collapsed="false">
      <c r="A2330" s="0" t="s">
        <v>4657</v>
      </c>
      <c r="E2330" s="0" t="s">
        <v>116</v>
      </c>
      <c r="F2330" s="0" t="n">
        <v>560024</v>
      </c>
      <c r="G2330" s="0" t="n">
        <v>0.1</v>
      </c>
      <c r="H2330" s="0" t="n">
        <v>1</v>
      </c>
      <c r="I2330" s="0" t="n">
        <v>212122427</v>
      </c>
      <c r="J2330" s="0" t="s">
        <v>4658</v>
      </c>
    </row>
    <row r="2331" customFormat="false" ht="15" hidden="false" customHeight="false" outlineLevel="0" collapsed="false">
      <c r="A2331" s="0" t="s">
        <v>4659</v>
      </c>
      <c r="E2331" s="0" t="s">
        <v>116</v>
      </c>
      <c r="F2331" s="0" t="n">
        <v>560048</v>
      </c>
      <c r="G2331" s="0" t="n">
        <v>0.1</v>
      </c>
      <c r="H2331" s="0" t="n">
        <v>1</v>
      </c>
      <c r="I2331" s="0" t="n">
        <v>212122428</v>
      </c>
      <c r="J2331" s="0" t="s">
        <v>4660</v>
      </c>
    </row>
    <row r="2332" customFormat="false" ht="15" hidden="false" customHeight="false" outlineLevel="0" collapsed="false">
      <c r="A2332" s="0" t="s">
        <v>4661</v>
      </c>
      <c r="E2332" s="0" t="s">
        <v>116</v>
      </c>
      <c r="F2332" s="0" t="n">
        <v>560049</v>
      </c>
      <c r="G2332" s="0" t="n">
        <v>0.1</v>
      </c>
      <c r="H2332" s="0" t="n">
        <v>1</v>
      </c>
      <c r="I2332" s="0" t="n">
        <v>212122429</v>
      </c>
      <c r="J2332" s="0" t="s">
        <v>4662</v>
      </c>
    </row>
    <row r="2333" customFormat="false" ht="15" hidden="false" customHeight="false" outlineLevel="0" collapsed="false">
      <c r="A2333" s="0" t="s">
        <v>4663</v>
      </c>
      <c r="E2333" s="0" t="s">
        <v>116</v>
      </c>
      <c r="F2333" s="0" t="n">
        <v>560049</v>
      </c>
      <c r="G2333" s="0" t="n">
        <v>0.1</v>
      </c>
      <c r="H2333" s="0" t="n">
        <v>1</v>
      </c>
      <c r="I2333" s="0" t="n">
        <v>212122430</v>
      </c>
      <c r="J2333" s="0" t="s">
        <v>4664</v>
      </c>
    </row>
    <row r="2334" customFormat="false" ht="15" hidden="false" customHeight="false" outlineLevel="0" collapsed="false">
      <c r="A2334" s="0" t="s">
        <v>4665</v>
      </c>
      <c r="E2334" s="0" t="s">
        <v>116</v>
      </c>
      <c r="F2334" s="0" t="n">
        <v>560057</v>
      </c>
      <c r="G2334" s="0" t="n">
        <v>0.1</v>
      </c>
      <c r="H2334" s="0" t="n">
        <v>1</v>
      </c>
      <c r="I2334" s="0" t="n">
        <v>212122431</v>
      </c>
      <c r="J2334" s="0" t="s">
        <v>4666</v>
      </c>
    </row>
    <row r="2335" customFormat="false" ht="15" hidden="false" customHeight="false" outlineLevel="0" collapsed="false">
      <c r="A2335" s="0" t="s">
        <v>4667</v>
      </c>
      <c r="E2335" s="0" t="s">
        <v>116</v>
      </c>
      <c r="F2335" s="0" t="n">
        <v>560057</v>
      </c>
      <c r="G2335" s="0" t="n">
        <v>0.1</v>
      </c>
      <c r="H2335" s="0" t="n">
        <v>1</v>
      </c>
      <c r="I2335" s="0" t="n">
        <v>212122432</v>
      </c>
      <c r="J2335" s="0" t="s">
        <v>4668</v>
      </c>
    </row>
    <row r="2336" customFormat="false" ht="15" hidden="false" customHeight="false" outlineLevel="0" collapsed="false">
      <c r="A2336" s="0" t="s">
        <v>4669</v>
      </c>
      <c r="E2336" s="0" t="s">
        <v>116</v>
      </c>
      <c r="F2336" s="0" t="n">
        <v>560057</v>
      </c>
      <c r="G2336" s="0" t="n">
        <v>0.1</v>
      </c>
      <c r="H2336" s="0" t="n">
        <v>1</v>
      </c>
      <c r="I2336" s="0" t="n">
        <v>212122433</v>
      </c>
      <c r="J2336" s="0" t="s">
        <v>4670</v>
      </c>
    </row>
    <row r="2337" customFormat="false" ht="15" hidden="false" customHeight="false" outlineLevel="0" collapsed="false">
      <c r="A2337" s="0" t="s">
        <v>4671</v>
      </c>
      <c r="E2337" s="0" t="s">
        <v>116</v>
      </c>
      <c r="F2337" s="0" t="n">
        <v>560057</v>
      </c>
      <c r="G2337" s="0" t="n">
        <v>0.1</v>
      </c>
      <c r="H2337" s="0" t="n">
        <v>1</v>
      </c>
      <c r="I2337" s="0" t="n">
        <v>212122434</v>
      </c>
      <c r="J2337" s="0" t="s">
        <v>4672</v>
      </c>
    </row>
    <row r="2338" customFormat="false" ht="15" hidden="false" customHeight="false" outlineLevel="0" collapsed="false">
      <c r="A2338" s="0" t="s">
        <v>4673</v>
      </c>
      <c r="E2338" s="0" t="s">
        <v>116</v>
      </c>
      <c r="F2338" s="0" t="n">
        <v>560057</v>
      </c>
      <c r="G2338" s="0" t="n">
        <v>0.1</v>
      </c>
      <c r="H2338" s="0" t="n">
        <v>1</v>
      </c>
      <c r="I2338" s="0" t="n">
        <v>212122435</v>
      </c>
      <c r="J2338" s="0" t="s">
        <v>4674</v>
      </c>
    </row>
    <row r="2339" customFormat="false" ht="15" hidden="false" customHeight="false" outlineLevel="0" collapsed="false">
      <c r="A2339" s="0" t="s">
        <v>4675</v>
      </c>
      <c r="E2339" s="0" t="s">
        <v>116</v>
      </c>
      <c r="F2339" s="0" t="n">
        <v>560057</v>
      </c>
      <c r="G2339" s="0" t="n">
        <v>0.1</v>
      </c>
      <c r="H2339" s="0" t="n">
        <v>1</v>
      </c>
      <c r="I2339" s="0" t="n">
        <v>212122436</v>
      </c>
      <c r="J2339" s="0" t="s">
        <v>4676</v>
      </c>
    </row>
    <row r="2340" customFormat="false" ht="15" hidden="false" customHeight="false" outlineLevel="0" collapsed="false">
      <c r="A2340" s="0" t="s">
        <v>4677</v>
      </c>
      <c r="E2340" s="0" t="s">
        <v>116</v>
      </c>
      <c r="F2340" s="0" t="n">
        <v>560057</v>
      </c>
      <c r="G2340" s="0" t="n">
        <v>0.1</v>
      </c>
      <c r="H2340" s="0" t="n">
        <v>1</v>
      </c>
      <c r="I2340" s="0" t="n">
        <v>212122437</v>
      </c>
      <c r="J2340" s="0" t="s">
        <v>4678</v>
      </c>
    </row>
    <row r="2341" customFormat="false" ht="15" hidden="false" customHeight="false" outlineLevel="0" collapsed="false">
      <c r="A2341" s="0" t="s">
        <v>4679</v>
      </c>
      <c r="E2341" s="0" t="s">
        <v>116</v>
      </c>
      <c r="F2341" s="0" t="n">
        <v>560057</v>
      </c>
      <c r="G2341" s="0" t="n">
        <v>0.1</v>
      </c>
      <c r="H2341" s="0" t="n">
        <v>1</v>
      </c>
      <c r="I2341" s="0" t="n">
        <v>212122438</v>
      </c>
      <c r="J2341" s="0" t="s">
        <v>4680</v>
      </c>
    </row>
    <row r="2342" customFormat="false" ht="15" hidden="false" customHeight="false" outlineLevel="0" collapsed="false">
      <c r="A2342" s="0" t="s">
        <v>4681</v>
      </c>
      <c r="E2342" s="0" t="s">
        <v>116</v>
      </c>
      <c r="F2342" s="0" t="n">
        <v>560057</v>
      </c>
      <c r="G2342" s="0" t="n">
        <v>0.1</v>
      </c>
      <c r="H2342" s="0" t="n">
        <v>1</v>
      </c>
      <c r="I2342" s="0" t="n">
        <v>212122439</v>
      </c>
      <c r="J2342" s="0" t="s">
        <v>4682</v>
      </c>
    </row>
    <row r="2343" customFormat="false" ht="15" hidden="false" customHeight="false" outlineLevel="0" collapsed="false">
      <c r="A2343" s="0" t="s">
        <v>4683</v>
      </c>
      <c r="E2343" s="0" t="s">
        <v>116</v>
      </c>
      <c r="F2343" s="0" t="n">
        <v>560057</v>
      </c>
      <c r="G2343" s="0" t="n">
        <v>0.1</v>
      </c>
      <c r="H2343" s="0" t="n">
        <v>1</v>
      </c>
      <c r="I2343" s="0" t="n">
        <v>212122440</v>
      </c>
      <c r="J2343" s="0" t="s">
        <v>4684</v>
      </c>
    </row>
    <row r="2344" customFormat="false" ht="15" hidden="false" customHeight="false" outlineLevel="0" collapsed="false">
      <c r="A2344" s="0" t="s">
        <v>4685</v>
      </c>
      <c r="E2344" s="0" t="s">
        <v>116</v>
      </c>
      <c r="F2344" s="0" t="n">
        <v>560066</v>
      </c>
      <c r="G2344" s="0" t="n">
        <v>0.1</v>
      </c>
      <c r="H2344" s="0" t="n">
        <v>1</v>
      </c>
      <c r="I2344" s="0" t="n">
        <v>212122441</v>
      </c>
      <c r="J2344" s="0" t="s">
        <v>4686</v>
      </c>
    </row>
    <row r="2345" customFormat="false" ht="15" hidden="false" customHeight="false" outlineLevel="0" collapsed="false">
      <c r="A2345" s="0" t="s">
        <v>4687</v>
      </c>
      <c r="E2345" s="0" t="s">
        <v>116</v>
      </c>
      <c r="F2345" s="0" t="n">
        <v>560077</v>
      </c>
      <c r="G2345" s="0" t="n">
        <v>0.1</v>
      </c>
      <c r="H2345" s="0" t="n">
        <v>1</v>
      </c>
      <c r="I2345" s="0" t="n">
        <v>212122442</v>
      </c>
      <c r="J2345" s="0" t="s">
        <v>4688</v>
      </c>
    </row>
    <row r="2346" customFormat="false" ht="15" hidden="false" customHeight="false" outlineLevel="0" collapsed="false">
      <c r="A2346" s="0" t="s">
        <v>4217</v>
      </c>
      <c r="E2346" s="0" t="s">
        <v>116</v>
      </c>
      <c r="F2346" s="0" t="n">
        <v>560077</v>
      </c>
      <c r="G2346" s="0" t="n">
        <v>0.1</v>
      </c>
      <c r="H2346" s="0" t="n">
        <v>1</v>
      </c>
      <c r="I2346" s="0" t="n">
        <v>212122443</v>
      </c>
      <c r="J2346" s="0" t="s">
        <v>4689</v>
      </c>
    </row>
    <row r="2347" customFormat="false" ht="15" hidden="false" customHeight="false" outlineLevel="0" collapsed="false">
      <c r="A2347" s="0" t="s">
        <v>2970</v>
      </c>
      <c r="E2347" s="0" t="s">
        <v>116</v>
      </c>
      <c r="F2347" s="0" t="n">
        <v>560077</v>
      </c>
      <c r="G2347" s="0" t="n">
        <v>0.1</v>
      </c>
      <c r="H2347" s="0" t="n">
        <v>1</v>
      </c>
      <c r="I2347" s="0" t="n">
        <v>212122444</v>
      </c>
      <c r="J2347" s="0" t="s">
        <v>4690</v>
      </c>
    </row>
    <row r="2348" customFormat="false" ht="15" hidden="false" customHeight="false" outlineLevel="0" collapsed="false">
      <c r="A2348" s="0" t="s">
        <v>4691</v>
      </c>
      <c r="E2348" s="0" t="s">
        <v>116</v>
      </c>
      <c r="F2348" s="0" t="n">
        <v>560092</v>
      </c>
      <c r="G2348" s="0" t="n">
        <v>0.1</v>
      </c>
      <c r="H2348" s="0" t="n">
        <v>1</v>
      </c>
      <c r="I2348" s="0" t="n">
        <v>212122445</v>
      </c>
      <c r="J2348" s="0" t="s">
        <v>4692</v>
      </c>
    </row>
    <row r="2349" customFormat="false" ht="15" hidden="false" customHeight="false" outlineLevel="0" collapsed="false">
      <c r="A2349" s="0" t="s">
        <v>4693</v>
      </c>
      <c r="E2349" s="0" t="s">
        <v>116</v>
      </c>
      <c r="F2349" s="0" t="n">
        <v>560092</v>
      </c>
      <c r="G2349" s="0" t="n">
        <v>0.1</v>
      </c>
      <c r="H2349" s="0" t="n">
        <v>1</v>
      </c>
      <c r="I2349" s="0" t="n">
        <v>212122446</v>
      </c>
      <c r="J2349" s="0" t="s">
        <v>4694</v>
      </c>
    </row>
    <row r="2350" customFormat="false" ht="15" hidden="false" customHeight="false" outlineLevel="0" collapsed="false">
      <c r="A2350" s="0" t="s">
        <v>4695</v>
      </c>
      <c r="E2350" s="0" t="s">
        <v>116</v>
      </c>
      <c r="F2350" s="0" t="n">
        <v>560094</v>
      </c>
      <c r="G2350" s="0" t="n">
        <v>0.1</v>
      </c>
      <c r="H2350" s="0" t="n">
        <v>1</v>
      </c>
      <c r="I2350" s="0" t="n">
        <v>212122447</v>
      </c>
      <c r="J2350" s="0" t="s">
        <v>4696</v>
      </c>
    </row>
    <row r="2351" customFormat="false" ht="15" hidden="false" customHeight="false" outlineLevel="0" collapsed="false">
      <c r="A2351" s="0" t="s">
        <v>4697</v>
      </c>
      <c r="E2351" s="0" t="s">
        <v>116</v>
      </c>
      <c r="F2351" s="0" t="n">
        <v>560094</v>
      </c>
      <c r="G2351" s="0" t="n">
        <v>0.1</v>
      </c>
      <c r="H2351" s="0" t="n">
        <v>1</v>
      </c>
      <c r="I2351" s="0" t="n">
        <v>212122448</v>
      </c>
      <c r="J2351" s="0" t="s">
        <v>4698</v>
      </c>
    </row>
    <row r="2352" customFormat="false" ht="15" hidden="false" customHeight="false" outlineLevel="0" collapsed="false">
      <c r="A2352" s="0" t="s">
        <v>4699</v>
      </c>
      <c r="E2352" s="0" t="s">
        <v>149</v>
      </c>
      <c r="F2352" s="0" t="n">
        <v>524002</v>
      </c>
      <c r="G2352" s="0" t="n">
        <v>0.1</v>
      </c>
      <c r="H2352" s="0" t="n">
        <v>1</v>
      </c>
      <c r="I2352" s="0" t="n">
        <v>212122299</v>
      </c>
      <c r="J2352" s="0" t="s">
        <v>4700</v>
      </c>
    </row>
    <row r="2353" customFormat="false" ht="15" hidden="false" customHeight="false" outlineLevel="0" collapsed="false">
      <c r="A2353" s="0" t="s">
        <v>4701</v>
      </c>
      <c r="E2353" s="0" t="s">
        <v>149</v>
      </c>
      <c r="F2353" s="0" t="n">
        <v>524004</v>
      </c>
      <c r="G2353" s="0" t="n">
        <v>0.1</v>
      </c>
      <c r="H2353" s="0" t="n">
        <v>1</v>
      </c>
      <c r="I2353" s="0" t="n">
        <v>212122300</v>
      </c>
      <c r="J2353" s="0" t="s">
        <v>4702</v>
      </c>
    </row>
    <row r="2354" customFormat="false" ht="15" hidden="false" customHeight="false" outlineLevel="0" collapsed="false">
      <c r="A2354" s="0" t="s">
        <v>4703</v>
      </c>
      <c r="E2354" s="0" t="s">
        <v>149</v>
      </c>
      <c r="F2354" s="0" t="n">
        <v>524004</v>
      </c>
      <c r="G2354" s="0" t="n">
        <v>0.1</v>
      </c>
      <c r="H2354" s="0" t="n">
        <v>1</v>
      </c>
      <c r="I2354" s="0" t="n">
        <v>212122301</v>
      </c>
      <c r="J2354" s="0" t="s">
        <v>4704</v>
      </c>
    </row>
    <row r="2355" customFormat="false" ht="15" hidden="false" customHeight="false" outlineLevel="0" collapsed="false">
      <c r="A2355" s="0" t="s">
        <v>4705</v>
      </c>
      <c r="E2355" s="0" t="s">
        <v>149</v>
      </c>
      <c r="F2355" s="0" t="n">
        <v>524004</v>
      </c>
      <c r="G2355" s="0" t="n">
        <v>0.1</v>
      </c>
      <c r="H2355" s="0" t="n">
        <v>1</v>
      </c>
      <c r="I2355" s="0" t="n">
        <v>212122302</v>
      </c>
      <c r="J2355" s="0" t="s">
        <v>4706</v>
      </c>
    </row>
    <row r="2356" customFormat="false" ht="15" hidden="false" customHeight="false" outlineLevel="0" collapsed="false">
      <c r="A2356" s="0" t="s">
        <v>4707</v>
      </c>
      <c r="E2356" s="0" t="s">
        <v>149</v>
      </c>
      <c r="F2356" s="0" t="n">
        <v>533001</v>
      </c>
      <c r="G2356" s="0" t="n">
        <v>0.1</v>
      </c>
      <c r="H2356" s="0" t="n">
        <v>1</v>
      </c>
      <c r="I2356" s="0" t="n">
        <v>212122303</v>
      </c>
      <c r="J2356" s="0" t="s">
        <v>4708</v>
      </c>
    </row>
    <row r="2357" customFormat="false" ht="15" hidden="false" customHeight="false" outlineLevel="0" collapsed="false">
      <c r="A2357" s="0" t="s">
        <v>4709</v>
      </c>
      <c r="E2357" s="0" t="s">
        <v>149</v>
      </c>
      <c r="F2357" s="0" t="n">
        <v>533005</v>
      </c>
      <c r="G2357" s="0" t="n">
        <v>0.1</v>
      </c>
      <c r="H2357" s="0" t="n">
        <v>1</v>
      </c>
      <c r="I2357" s="0" t="n">
        <v>212122304</v>
      </c>
      <c r="J2357" s="0" t="s">
        <v>4710</v>
      </c>
    </row>
    <row r="2358" customFormat="false" ht="15" hidden="false" customHeight="false" outlineLevel="0" collapsed="false">
      <c r="A2358" s="0" t="s">
        <v>4711</v>
      </c>
      <c r="E2358" s="0" t="s">
        <v>149</v>
      </c>
      <c r="F2358" s="0" t="n">
        <v>533101</v>
      </c>
      <c r="G2358" s="0" t="n">
        <v>0.1</v>
      </c>
      <c r="H2358" s="0" t="n">
        <v>1</v>
      </c>
      <c r="I2358" s="0" t="n">
        <v>212122305</v>
      </c>
      <c r="J2358" s="0" t="s">
        <v>4712</v>
      </c>
    </row>
    <row r="2359" customFormat="false" ht="15" hidden="false" customHeight="false" outlineLevel="0" collapsed="false">
      <c r="A2359" s="0" t="s">
        <v>4713</v>
      </c>
      <c r="E2359" s="0" t="s">
        <v>149</v>
      </c>
      <c r="F2359" s="0" t="n">
        <v>533101</v>
      </c>
      <c r="G2359" s="0" t="n">
        <v>0.1</v>
      </c>
      <c r="H2359" s="0" t="n">
        <v>1</v>
      </c>
      <c r="I2359" s="0" t="n">
        <v>212122306</v>
      </c>
      <c r="J2359" s="0" t="s">
        <v>4714</v>
      </c>
    </row>
    <row r="2360" customFormat="false" ht="15" hidden="false" customHeight="false" outlineLevel="0" collapsed="false">
      <c r="A2360" s="0" t="s">
        <v>4715</v>
      </c>
      <c r="E2360" s="0" t="s">
        <v>149</v>
      </c>
      <c r="F2360" s="0" t="n">
        <v>533101</v>
      </c>
      <c r="G2360" s="0" t="n">
        <v>0.1</v>
      </c>
      <c r="H2360" s="0" t="n">
        <v>1</v>
      </c>
      <c r="I2360" s="0" t="n">
        <v>212122307</v>
      </c>
      <c r="J2360" s="0" t="s">
        <v>4716</v>
      </c>
    </row>
    <row r="2361" customFormat="false" ht="15" hidden="false" customHeight="false" outlineLevel="0" collapsed="false">
      <c r="A2361" s="0" t="s">
        <v>4717</v>
      </c>
      <c r="E2361" s="0" t="s">
        <v>149</v>
      </c>
      <c r="F2361" s="0" t="n">
        <v>533101</v>
      </c>
      <c r="G2361" s="0" t="n">
        <v>0.1</v>
      </c>
      <c r="H2361" s="0" t="n">
        <v>1</v>
      </c>
      <c r="I2361" s="0" t="n">
        <v>212122308</v>
      </c>
      <c r="J2361" s="0" t="s">
        <v>4718</v>
      </c>
    </row>
    <row r="2362" customFormat="false" ht="15" hidden="false" customHeight="false" outlineLevel="0" collapsed="false">
      <c r="A2362" s="0" t="s">
        <v>4719</v>
      </c>
      <c r="E2362" s="0" t="s">
        <v>149</v>
      </c>
      <c r="F2362" s="0" t="n">
        <v>533101</v>
      </c>
      <c r="G2362" s="0" t="n">
        <v>0.1</v>
      </c>
      <c r="H2362" s="0" t="n">
        <v>1</v>
      </c>
      <c r="I2362" s="0" t="n">
        <v>212122309</v>
      </c>
      <c r="J2362" s="0" t="s">
        <v>4720</v>
      </c>
    </row>
    <row r="2363" customFormat="false" ht="15" hidden="false" customHeight="false" outlineLevel="0" collapsed="false">
      <c r="A2363" s="0" t="s">
        <v>4721</v>
      </c>
      <c r="E2363" s="0" t="s">
        <v>149</v>
      </c>
      <c r="F2363" s="0" t="n">
        <v>533101</v>
      </c>
      <c r="G2363" s="0" t="n">
        <v>0.1</v>
      </c>
      <c r="H2363" s="0" t="n">
        <v>1</v>
      </c>
      <c r="I2363" s="0" t="n">
        <v>212122310</v>
      </c>
      <c r="J2363" s="0" t="s">
        <v>4722</v>
      </c>
    </row>
    <row r="2364" customFormat="false" ht="15" hidden="false" customHeight="false" outlineLevel="0" collapsed="false">
      <c r="A2364" s="0" t="s">
        <v>4723</v>
      </c>
      <c r="E2364" s="0" t="s">
        <v>149</v>
      </c>
      <c r="F2364" s="0" t="n">
        <v>533101</v>
      </c>
      <c r="G2364" s="0" t="n">
        <v>0.1</v>
      </c>
      <c r="H2364" s="0" t="n">
        <v>1</v>
      </c>
      <c r="I2364" s="0" t="n">
        <v>212122311</v>
      </c>
      <c r="J2364" s="0" t="s">
        <v>4724</v>
      </c>
    </row>
    <row r="2365" customFormat="false" ht="15" hidden="false" customHeight="false" outlineLevel="0" collapsed="false">
      <c r="A2365" s="0" t="s">
        <v>4725</v>
      </c>
      <c r="E2365" s="0" t="s">
        <v>149</v>
      </c>
      <c r="F2365" s="0" t="n">
        <v>533101</v>
      </c>
      <c r="G2365" s="0" t="n">
        <v>0.1</v>
      </c>
      <c r="H2365" s="0" t="n">
        <v>1</v>
      </c>
      <c r="I2365" s="0" t="n">
        <v>212122312</v>
      </c>
      <c r="J2365" s="0" t="s">
        <v>4726</v>
      </c>
    </row>
    <row r="2366" customFormat="false" ht="15" hidden="false" customHeight="false" outlineLevel="0" collapsed="false">
      <c r="A2366" s="0" t="s">
        <v>4727</v>
      </c>
      <c r="E2366" s="0" t="s">
        <v>149</v>
      </c>
      <c r="F2366" s="0" t="n">
        <v>533101</v>
      </c>
      <c r="G2366" s="0" t="n">
        <v>0.1</v>
      </c>
      <c r="H2366" s="0" t="n">
        <v>1</v>
      </c>
      <c r="I2366" s="0" t="n">
        <v>212122313</v>
      </c>
      <c r="J2366" s="0" t="s">
        <v>4728</v>
      </c>
    </row>
    <row r="2367" customFormat="false" ht="15" hidden="false" customHeight="false" outlineLevel="0" collapsed="false">
      <c r="A2367" s="0" t="s">
        <v>4729</v>
      </c>
      <c r="E2367" s="0" t="s">
        <v>149</v>
      </c>
      <c r="F2367" s="0" t="n">
        <v>533101</v>
      </c>
      <c r="G2367" s="0" t="n">
        <v>0.1</v>
      </c>
      <c r="H2367" s="0" t="n">
        <v>1</v>
      </c>
      <c r="I2367" s="0" t="n">
        <v>212122314</v>
      </c>
      <c r="J2367" s="0" t="s">
        <v>4730</v>
      </c>
    </row>
    <row r="2368" customFormat="false" ht="15" hidden="false" customHeight="false" outlineLevel="0" collapsed="false">
      <c r="A2368" s="0" t="s">
        <v>4731</v>
      </c>
      <c r="E2368" s="0" t="s">
        <v>149</v>
      </c>
      <c r="F2368" s="0" t="n">
        <v>533101</v>
      </c>
      <c r="G2368" s="0" t="n">
        <v>0.1</v>
      </c>
      <c r="H2368" s="0" t="n">
        <v>1</v>
      </c>
      <c r="I2368" s="0" t="n">
        <v>212122315</v>
      </c>
      <c r="J2368" s="0" t="s">
        <v>4732</v>
      </c>
    </row>
    <row r="2369" customFormat="false" ht="15" hidden="false" customHeight="false" outlineLevel="0" collapsed="false">
      <c r="A2369" s="0" t="s">
        <v>4733</v>
      </c>
      <c r="E2369" s="0" t="s">
        <v>149</v>
      </c>
      <c r="F2369" s="0" t="n">
        <v>533101</v>
      </c>
      <c r="G2369" s="0" t="n">
        <v>0.1</v>
      </c>
      <c r="H2369" s="0" t="n">
        <v>1</v>
      </c>
      <c r="I2369" s="0" t="n">
        <v>212122316</v>
      </c>
      <c r="J2369" s="0" t="s">
        <v>4734</v>
      </c>
    </row>
    <row r="2370" customFormat="false" ht="15" hidden="false" customHeight="false" outlineLevel="0" collapsed="false">
      <c r="A2370" s="0" t="s">
        <v>4735</v>
      </c>
      <c r="E2370" s="0" t="s">
        <v>149</v>
      </c>
      <c r="F2370" s="0" t="n">
        <v>533101</v>
      </c>
      <c r="G2370" s="0" t="n">
        <v>0.1</v>
      </c>
      <c r="H2370" s="0" t="n">
        <v>1</v>
      </c>
      <c r="I2370" s="0" t="n">
        <v>212122317</v>
      </c>
      <c r="J2370" s="0" t="s">
        <v>4736</v>
      </c>
    </row>
    <row r="2371" customFormat="false" ht="15" hidden="false" customHeight="false" outlineLevel="0" collapsed="false">
      <c r="A2371" s="0" t="s">
        <v>4737</v>
      </c>
      <c r="E2371" s="0" t="s">
        <v>149</v>
      </c>
      <c r="F2371" s="0" t="n">
        <v>533103</v>
      </c>
      <c r="G2371" s="0" t="n">
        <v>0.1</v>
      </c>
      <c r="H2371" s="0" t="n">
        <v>1</v>
      </c>
      <c r="I2371" s="0" t="n">
        <v>212122318</v>
      </c>
      <c r="J2371" s="0" t="s">
        <v>4738</v>
      </c>
    </row>
    <row r="2372" customFormat="false" ht="15" hidden="false" customHeight="false" outlineLevel="0" collapsed="false">
      <c r="A2372" s="0" t="s">
        <v>4739</v>
      </c>
      <c r="E2372" s="0" t="s">
        <v>116</v>
      </c>
      <c r="F2372" s="0" t="n">
        <v>560003</v>
      </c>
      <c r="G2372" s="0" t="n">
        <v>0.1</v>
      </c>
      <c r="H2372" s="0" t="n">
        <v>1</v>
      </c>
      <c r="I2372" s="0" t="n">
        <v>212122319</v>
      </c>
      <c r="J2372" s="0" t="s">
        <v>4740</v>
      </c>
    </row>
    <row r="2373" customFormat="false" ht="15" hidden="false" customHeight="false" outlineLevel="0" collapsed="false">
      <c r="A2373" s="0" t="s">
        <v>4741</v>
      </c>
      <c r="E2373" s="0" t="s">
        <v>116</v>
      </c>
      <c r="F2373" s="0" t="n">
        <v>560003</v>
      </c>
      <c r="G2373" s="0" t="n">
        <v>0.1</v>
      </c>
      <c r="H2373" s="0" t="n">
        <v>1</v>
      </c>
      <c r="I2373" s="0" t="n">
        <v>212122320</v>
      </c>
      <c r="J2373" s="0" t="s">
        <v>4742</v>
      </c>
    </row>
    <row r="2374" customFormat="false" ht="15" hidden="false" customHeight="false" outlineLevel="0" collapsed="false">
      <c r="A2374" s="0" t="s">
        <v>4743</v>
      </c>
      <c r="E2374" s="0" t="s">
        <v>116</v>
      </c>
      <c r="F2374" s="0" t="n">
        <v>560021</v>
      </c>
      <c r="G2374" s="0" t="n">
        <v>0.1</v>
      </c>
      <c r="H2374" s="0" t="n">
        <v>1</v>
      </c>
      <c r="I2374" s="0" t="n">
        <v>212122321</v>
      </c>
      <c r="J2374" s="0" t="s">
        <v>4744</v>
      </c>
    </row>
    <row r="2375" customFormat="false" ht="15" hidden="false" customHeight="false" outlineLevel="0" collapsed="false">
      <c r="A2375" s="0" t="s">
        <v>4745</v>
      </c>
      <c r="E2375" s="0" t="s">
        <v>116</v>
      </c>
      <c r="F2375" s="0" t="n">
        <v>560021</v>
      </c>
      <c r="G2375" s="0" t="n">
        <v>0.1</v>
      </c>
      <c r="H2375" s="0" t="n">
        <v>1</v>
      </c>
      <c r="I2375" s="0" t="n">
        <v>212122322</v>
      </c>
      <c r="J2375" s="0" t="s">
        <v>4746</v>
      </c>
    </row>
    <row r="2376" customFormat="false" ht="15" hidden="false" customHeight="false" outlineLevel="0" collapsed="false">
      <c r="A2376" s="0" t="s">
        <v>4747</v>
      </c>
      <c r="E2376" s="0" t="s">
        <v>116</v>
      </c>
      <c r="F2376" s="0" t="n">
        <v>560021</v>
      </c>
      <c r="G2376" s="0" t="n">
        <v>0.1</v>
      </c>
      <c r="H2376" s="0" t="n">
        <v>1</v>
      </c>
      <c r="I2376" s="0" t="n">
        <v>212122323</v>
      </c>
      <c r="J2376" s="0" t="s">
        <v>4748</v>
      </c>
    </row>
    <row r="2377" customFormat="false" ht="15" hidden="false" customHeight="false" outlineLevel="0" collapsed="false">
      <c r="A2377" s="0" t="s">
        <v>4749</v>
      </c>
      <c r="E2377" s="0" t="s">
        <v>116</v>
      </c>
      <c r="F2377" s="0" t="n">
        <v>560021</v>
      </c>
      <c r="G2377" s="0" t="n">
        <v>0.1</v>
      </c>
      <c r="H2377" s="0" t="n">
        <v>1</v>
      </c>
      <c r="I2377" s="0" t="n">
        <v>212122324</v>
      </c>
      <c r="J2377" s="0" t="s">
        <v>4750</v>
      </c>
    </row>
    <row r="2378" customFormat="false" ht="15" hidden="false" customHeight="false" outlineLevel="0" collapsed="false">
      <c r="A2378" s="0" t="s">
        <v>4751</v>
      </c>
      <c r="E2378" s="0" t="s">
        <v>116</v>
      </c>
      <c r="F2378" s="0" t="n">
        <v>560023</v>
      </c>
      <c r="G2378" s="0" t="n">
        <v>0.1</v>
      </c>
      <c r="H2378" s="0" t="n">
        <v>1</v>
      </c>
      <c r="I2378" s="0" t="n">
        <v>212122325</v>
      </c>
      <c r="J2378" s="0" t="s">
        <v>4752</v>
      </c>
    </row>
    <row r="2379" customFormat="false" ht="15" hidden="false" customHeight="false" outlineLevel="0" collapsed="false">
      <c r="A2379" s="0" t="s">
        <v>4753</v>
      </c>
      <c r="E2379" s="0" t="s">
        <v>116</v>
      </c>
      <c r="F2379" s="0" t="n">
        <v>560023</v>
      </c>
      <c r="G2379" s="0" t="n">
        <v>0.1</v>
      </c>
      <c r="H2379" s="0" t="n">
        <v>1</v>
      </c>
      <c r="I2379" s="0" t="n">
        <v>212122326</v>
      </c>
      <c r="J2379" s="0" t="s">
        <v>4754</v>
      </c>
    </row>
    <row r="2380" customFormat="false" ht="15" hidden="false" customHeight="false" outlineLevel="0" collapsed="false">
      <c r="A2380" s="0" t="s">
        <v>4755</v>
      </c>
      <c r="E2380" s="0" t="s">
        <v>116</v>
      </c>
      <c r="F2380" s="0" t="n">
        <v>560027</v>
      </c>
      <c r="G2380" s="0" t="n">
        <v>0.1</v>
      </c>
      <c r="H2380" s="0" t="n">
        <v>1</v>
      </c>
      <c r="I2380" s="0" t="n">
        <v>212122327</v>
      </c>
      <c r="J2380" s="0" t="s">
        <v>4756</v>
      </c>
    </row>
    <row r="2381" customFormat="false" ht="15" hidden="false" customHeight="false" outlineLevel="0" collapsed="false">
      <c r="A2381" s="0" t="s">
        <v>4757</v>
      </c>
      <c r="E2381" s="0" t="s">
        <v>116</v>
      </c>
      <c r="F2381" s="0" t="n">
        <v>560027</v>
      </c>
      <c r="G2381" s="0" t="n">
        <v>0.1</v>
      </c>
      <c r="H2381" s="0" t="n">
        <v>1</v>
      </c>
      <c r="I2381" s="0" t="n">
        <v>212122328</v>
      </c>
      <c r="J2381" s="0" t="s">
        <v>4758</v>
      </c>
    </row>
    <row r="2382" customFormat="false" ht="15" hidden="false" customHeight="false" outlineLevel="0" collapsed="false">
      <c r="A2382" s="0" t="s">
        <v>4759</v>
      </c>
      <c r="E2382" s="0" t="s">
        <v>116</v>
      </c>
      <c r="F2382" s="0" t="n">
        <v>560027</v>
      </c>
      <c r="G2382" s="0" t="n">
        <v>0.1</v>
      </c>
      <c r="H2382" s="0" t="n">
        <v>1</v>
      </c>
      <c r="I2382" s="0" t="n">
        <v>212122329</v>
      </c>
      <c r="J2382" s="0" t="s">
        <v>4760</v>
      </c>
    </row>
    <row r="2383" customFormat="false" ht="15" hidden="false" customHeight="false" outlineLevel="0" collapsed="false">
      <c r="A2383" s="0" t="s">
        <v>4761</v>
      </c>
      <c r="E2383" s="0" t="s">
        <v>116</v>
      </c>
      <c r="F2383" s="0" t="n">
        <v>560029</v>
      </c>
      <c r="G2383" s="0" t="n">
        <v>0.1</v>
      </c>
      <c r="H2383" s="0" t="n">
        <v>1</v>
      </c>
      <c r="I2383" s="0" t="n">
        <v>212122330</v>
      </c>
      <c r="J2383" s="0" t="s">
        <v>4762</v>
      </c>
    </row>
    <row r="2384" customFormat="false" ht="15" hidden="false" customHeight="false" outlineLevel="0" collapsed="false">
      <c r="A2384" s="0" t="s">
        <v>4763</v>
      </c>
      <c r="E2384" s="0" t="s">
        <v>116</v>
      </c>
      <c r="F2384" s="0" t="n">
        <v>560029</v>
      </c>
      <c r="G2384" s="0" t="n">
        <v>0.1</v>
      </c>
      <c r="H2384" s="0" t="n">
        <v>1</v>
      </c>
      <c r="I2384" s="0" t="n">
        <v>212122331</v>
      </c>
      <c r="J2384" s="0" t="s">
        <v>4764</v>
      </c>
    </row>
    <row r="2385" customFormat="false" ht="15" hidden="false" customHeight="false" outlineLevel="0" collapsed="false">
      <c r="A2385" s="0" t="s">
        <v>4765</v>
      </c>
      <c r="E2385" s="0" t="s">
        <v>116</v>
      </c>
      <c r="F2385" s="0" t="n">
        <v>560029</v>
      </c>
      <c r="G2385" s="0" t="n">
        <v>0.1</v>
      </c>
      <c r="H2385" s="0" t="n">
        <v>1</v>
      </c>
      <c r="I2385" s="0" t="n">
        <v>212122332</v>
      </c>
      <c r="J2385" s="0" t="s">
        <v>4766</v>
      </c>
    </row>
    <row r="2386" customFormat="false" ht="15" hidden="false" customHeight="false" outlineLevel="0" collapsed="false">
      <c r="A2386" s="0" t="s">
        <v>4767</v>
      </c>
      <c r="E2386" s="0" t="s">
        <v>116</v>
      </c>
      <c r="F2386" s="0" t="n">
        <v>560029</v>
      </c>
      <c r="G2386" s="0" t="n">
        <v>0.1</v>
      </c>
      <c r="H2386" s="0" t="n">
        <v>1</v>
      </c>
      <c r="I2386" s="0" t="n">
        <v>212122334</v>
      </c>
      <c r="J2386" s="0" t="s">
        <v>4768</v>
      </c>
    </row>
    <row r="2387" customFormat="false" ht="15" hidden="false" customHeight="false" outlineLevel="0" collapsed="false">
      <c r="A2387" s="0" t="s">
        <v>4769</v>
      </c>
      <c r="E2387" s="0" t="s">
        <v>116</v>
      </c>
      <c r="F2387" s="0" t="n">
        <v>560030</v>
      </c>
      <c r="G2387" s="0" t="n">
        <v>0.1</v>
      </c>
      <c r="H2387" s="0" t="n">
        <v>1</v>
      </c>
      <c r="I2387" s="0" t="n">
        <v>212122335</v>
      </c>
      <c r="J2387" s="0" t="s">
        <v>4770</v>
      </c>
    </row>
    <row r="2388" customFormat="false" ht="15" hidden="false" customHeight="false" outlineLevel="0" collapsed="false">
      <c r="A2388" s="0" t="s">
        <v>4771</v>
      </c>
      <c r="E2388" s="0" t="s">
        <v>116</v>
      </c>
      <c r="F2388" s="0" t="n">
        <v>560049</v>
      </c>
      <c r="G2388" s="0" t="n">
        <v>0.1</v>
      </c>
      <c r="H2388" s="0" t="n">
        <v>1</v>
      </c>
      <c r="I2388" s="0" t="n">
        <v>212122336</v>
      </c>
      <c r="J2388" s="0" t="s">
        <v>4772</v>
      </c>
    </row>
    <row r="2389" customFormat="false" ht="15" hidden="false" customHeight="false" outlineLevel="0" collapsed="false">
      <c r="A2389" s="0" t="s">
        <v>4773</v>
      </c>
      <c r="E2389" s="0" t="s">
        <v>116</v>
      </c>
      <c r="F2389" s="0" t="n">
        <v>560049</v>
      </c>
      <c r="G2389" s="0" t="n">
        <v>0.1</v>
      </c>
      <c r="H2389" s="0" t="n">
        <v>1</v>
      </c>
      <c r="I2389" s="0" t="n">
        <v>212122337</v>
      </c>
      <c r="J2389" s="0" t="s">
        <v>4774</v>
      </c>
    </row>
    <row r="2390" customFormat="false" ht="15" hidden="false" customHeight="false" outlineLevel="0" collapsed="false">
      <c r="A2390" s="0" t="s">
        <v>4775</v>
      </c>
      <c r="E2390" s="0" t="s">
        <v>116</v>
      </c>
      <c r="F2390" s="0" t="n">
        <v>560049</v>
      </c>
      <c r="G2390" s="0" t="n">
        <v>0.1</v>
      </c>
      <c r="H2390" s="0" t="n">
        <v>1</v>
      </c>
      <c r="I2390" s="0" t="n">
        <v>212122338</v>
      </c>
      <c r="J2390" s="0" t="s">
        <v>4776</v>
      </c>
    </row>
    <row r="2391" customFormat="false" ht="15" hidden="false" customHeight="false" outlineLevel="0" collapsed="false">
      <c r="A2391" s="0" t="s">
        <v>4777</v>
      </c>
      <c r="E2391" s="0" t="s">
        <v>116</v>
      </c>
      <c r="F2391" s="0" t="n">
        <v>560049</v>
      </c>
      <c r="G2391" s="0" t="n">
        <v>0.1</v>
      </c>
      <c r="H2391" s="0" t="n">
        <v>1</v>
      </c>
      <c r="I2391" s="0" t="n">
        <v>212122339</v>
      </c>
      <c r="J2391" s="0" t="s">
        <v>4778</v>
      </c>
    </row>
    <row r="2392" customFormat="false" ht="15" hidden="false" customHeight="false" outlineLevel="0" collapsed="false">
      <c r="A2392" s="0" t="s">
        <v>4779</v>
      </c>
      <c r="E2392" s="0" t="s">
        <v>116</v>
      </c>
      <c r="F2392" s="0" t="n">
        <v>560049</v>
      </c>
      <c r="G2392" s="0" t="n">
        <v>0.1</v>
      </c>
      <c r="H2392" s="0" t="n">
        <v>1</v>
      </c>
      <c r="I2392" s="0" t="n">
        <v>212122340</v>
      </c>
      <c r="J2392" s="0" t="s">
        <v>4780</v>
      </c>
    </row>
    <row r="2393" customFormat="false" ht="15" hidden="false" customHeight="false" outlineLevel="0" collapsed="false">
      <c r="A2393" s="0" t="s">
        <v>4781</v>
      </c>
      <c r="E2393" s="0" t="s">
        <v>116</v>
      </c>
      <c r="F2393" s="0" t="n">
        <v>560049</v>
      </c>
      <c r="G2393" s="0" t="n">
        <v>0.1</v>
      </c>
      <c r="H2393" s="0" t="n">
        <v>1</v>
      </c>
      <c r="I2393" s="0" t="n">
        <v>212122341</v>
      </c>
      <c r="J2393" s="0" t="s">
        <v>4782</v>
      </c>
    </row>
    <row r="2394" customFormat="false" ht="15" hidden="false" customHeight="false" outlineLevel="0" collapsed="false">
      <c r="A2394" s="0" t="s">
        <v>4783</v>
      </c>
      <c r="E2394" s="0" t="s">
        <v>116</v>
      </c>
      <c r="F2394" s="0" t="n">
        <v>560094</v>
      </c>
      <c r="G2394" s="0" t="n">
        <v>0.1</v>
      </c>
      <c r="H2394" s="0" t="n">
        <v>1</v>
      </c>
      <c r="I2394" s="0" t="n">
        <v>212122342</v>
      </c>
      <c r="J2394" s="0" t="s">
        <v>4784</v>
      </c>
    </row>
    <row r="2395" customFormat="false" ht="15" hidden="false" customHeight="false" outlineLevel="0" collapsed="false">
      <c r="A2395" s="0" t="s">
        <v>4785</v>
      </c>
      <c r="E2395" s="0" t="s">
        <v>116</v>
      </c>
      <c r="F2395" s="0" t="n">
        <v>570010</v>
      </c>
      <c r="G2395" s="0" t="n">
        <v>0.1</v>
      </c>
      <c r="H2395" s="0" t="n">
        <v>1</v>
      </c>
      <c r="I2395" s="0" t="n">
        <v>212122343</v>
      </c>
      <c r="J2395" s="0" t="s">
        <v>4786</v>
      </c>
    </row>
    <row r="2396" customFormat="false" ht="15" hidden="false" customHeight="false" outlineLevel="0" collapsed="false">
      <c r="A2396" s="0" t="s">
        <v>4787</v>
      </c>
      <c r="E2396" s="0" t="s">
        <v>116</v>
      </c>
      <c r="F2396" s="0" t="n">
        <v>570010</v>
      </c>
      <c r="G2396" s="0" t="n">
        <v>0.1</v>
      </c>
      <c r="H2396" s="0" t="n">
        <v>1</v>
      </c>
      <c r="I2396" s="0" t="n">
        <v>212122344</v>
      </c>
      <c r="J2396" s="0" t="s">
        <v>4788</v>
      </c>
    </row>
    <row r="2397" customFormat="false" ht="15" hidden="false" customHeight="false" outlineLevel="0" collapsed="false">
      <c r="A2397" s="0" t="s">
        <v>4789</v>
      </c>
      <c r="E2397" s="0" t="s">
        <v>116</v>
      </c>
      <c r="F2397" s="0" t="n">
        <v>570017</v>
      </c>
      <c r="G2397" s="0" t="n">
        <v>0.1</v>
      </c>
      <c r="H2397" s="0" t="n">
        <v>1</v>
      </c>
      <c r="I2397" s="0" t="n">
        <v>212122345</v>
      </c>
      <c r="J2397" s="0" t="s">
        <v>4790</v>
      </c>
    </row>
    <row r="2398" customFormat="false" ht="15" hidden="false" customHeight="false" outlineLevel="0" collapsed="false">
      <c r="A2398" s="0" t="s">
        <v>4791</v>
      </c>
      <c r="E2398" s="0" t="s">
        <v>116</v>
      </c>
      <c r="F2398" s="0" t="n">
        <v>580001</v>
      </c>
      <c r="G2398" s="0" t="n">
        <v>0.1</v>
      </c>
      <c r="H2398" s="0" t="n">
        <v>1</v>
      </c>
      <c r="I2398" s="0" t="n">
        <v>212122346</v>
      </c>
      <c r="J2398" s="0" t="s">
        <v>4792</v>
      </c>
    </row>
    <row r="2399" customFormat="false" ht="15" hidden="false" customHeight="false" outlineLevel="0" collapsed="false">
      <c r="A2399" s="0" t="s">
        <v>4793</v>
      </c>
      <c r="E2399" s="0" t="s">
        <v>116</v>
      </c>
      <c r="F2399" s="0" t="n">
        <v>580007</v>
      </c>
      <c r="G2399" s="0" t="n">
        <v>0.1</v>
      </c>
      <c r="H2399" s="0" t="n">
        <v>1</v>
      </c>
      <c r="I2399" s="0" t="n">
        <v>212122347</v>
      </c>
      <c r="J2399" s="0" t="s">
        <v>4794</v>
      </c>
    </row>
    <row r="2400" customFormat="false" ht="15" hidden="false" customHeight="false" outlineLevel="0" collapsed="false">
      <c r="A2400" s="0" t="s">
        <v>4795</v>
      </c>
      <c r="E2400" s="0" t="s">
        <v>116</v>
      </c>
      <c r="F2400" s="0" t="n">
        <v>590001</v>
      </c>
      <c r="G2400" s="0" t="n">
        <v>0.1</v>
      </c>
      <c r="H2400" s="0" t="n">
        <v>1</v>
      </c>
      <c r="I2400" s="0" t="n">
        <v>212122348</v>
      </c>
      <c r="J2400" s="0" t="s">
        <v>4796</v>
      </c>
    </row>
    <row r="2401" customFormat="false" ht="15" hidden="false" customHeight="false" outlineLevel="0" collapsed="false">
      <c r="A2401" s="0" t="s">
        <v>4797</v>
      </c>
      <c r="E2401" s="0" t="s">
        <v>116</v>
      </c>
      <c r="F2401" s="0" t="n">
        <v>560087</v>
      </c>
      <c r="G2401" s="0" t="n">
        <v>0.1</v>
      </c>
      <c r="H2401" s="0" t="n">
        <v>1</v>
      </c>
      <c r="I2401" s="0" t="n">
        <v>212124042</v>
      </c>
      <c r="J2401" s="0" t="s">
        <v>4798</v>
      </c>
    </row>
    <row r="2402" customFormat="false" ht="15" hidden="false" customHeight="false" outlineLevel="0" collapsed="false">
      <c r="A2402" s="0" t="s">
        <v>4799</v>
      </c>
      <c r="E2402" s="0" t="s">
        <v>105</v>
      </c>
      <c r="F2402" s="0" t="n">
        <v>390017</v>
      </c>
      <c r="G2402" s="0" t="n">
        <v>0.1</v>
      </c>
      <c r="H2402" s="0" t="n">
        <v>1</v>
      </c>
      <c r="I2402" s="0" t="n">
        <v>212122699</v>
      </c>
      <c r="J2402" s="0" t="s">
        <v>4800</v>
      </c>
    </row>
    <row r="2403" customFormat="false" ht="15" hidden="false" customHeight="false" outlineLevel="0" collapsed="false">
      <c r="A2403" s="0" t="s">
        <v>4801</v>
      </c>
      <c r="E2403" s="0" t="s">
        <v>105</v>
      </c>
      <c r="F2403" s="0" t="n">
        <v>390017</v>
      </c>
      <c r="G2403" s="0" t="n">
        <v>0.1</v>
      </c>
      <c r="H2403" s="0" t="n">
        <v>1</v>
      </c>
      <c r="I2403" s="0" t="n">
        <v>212122700</v>
      </c>
      <c r="J2403" s="0" t="s">
        <v>4802</v>
      </c>
    </row>
    <row r="2404" customFormat="false" ht="15" hidden="false" customHeight="false" outlineLevel="0" collapsed="false">
      <c r="A2404" s="0" t="s">
        <v>4803</v>
      </c>
      <c r="E2404" s="0" t="s">
        <v>105</v>
      </c>
      <c r="F2404" s="0" t="n">
        <v>396191</v>
      </c>
      <c r="G2404" s="0" t="n">
        <v>0.1</v>
      </c>
      <c r="H2404" s="0" t="n">
        <v>1</v>
      </c>
      <c r="I2404" s="0" t="n">
        <v>212122701</v>
      </c>
      <c r="J2404" s="0" t="s">
        <v>4804</v>
      </c>
    </row>
    <row r="2405" customFormat="false" ht="15" hidden="false" customHeight="false" outlineLevel="0" collapsed="false">
      <c r="A2405" s="0" t="s">
        <v>4805</v>
      </c>
      <c r="E2405" s="0" t="s">
        <v>105</v>
      </c>
      <c r="F2405" s="0" t="n">
        <v>396191</v>
      </c>
      <c r="G2405" s="0" t="n">
        <v>0.1</v>
      </c>
      <c r="H2405" s="0" t="n">
        <v>1</v>
      </c>
      <c r="I2405" s="0" t="n">
        <v>212122702</v>
      </c>
      <c r="J2405" s="0" t="s">
        <v>4806</v>
      </c>
    </row>
    <row r="2406" customFormat="false" ht="15" hidden="false" customHeight="false" outlineLevel="0" collapsed="false">
      <c r="A2406" s="0" t="s">
        <v>4807</v>
      </c>
      <c r="E2406" s="0" t="s">
        <v>105</v>
      </c>
      <c r="F2406" s="0" t="n">
        <v>396191</v>
      </c>
      <c r="G2406" s="0" t="n">
        <v>0.1</v>
      </c>
      <c r="H2406" s="0" t="n">
        <v>1</v>
      </c>
      <c r="I2406" s="0" t="n">
        <v>212122703</v>
      </c>
      <c r="J2406" s="0" t="s">
        <v>4808</v>
      </c>
    </row>
    <row r="2407" customFormat="false" ht="15" hidden="false" customHeight="false" outlineLevel="0" collapsed="false">
      <c r="A2407" s="0" t="s">
        <v>4809</v>
      </c>
      <c r="E2407" s="0" t="s">
        <v>105</v>
      </c>
      <c r="F2407" s="0" t="n">
        <v>396191</v>
      </c>
      <c r="G2407" s="0" t="n">
        <v>0.1</v>
      </c>
      <c r="H2407" s="0" t="n">
        <v>1</v>
      </c>
      <c r="I2407" s="0" t="n">
        <v>212122704</v>
      </c>
      <c r="J2407" s="0" t="s">
        <v>4810</v>
      </c>
    </row>
    <row r="2408" customFormat="false" ht="15" hidden="false" customHeight="false" outlineLevel="0" collapsed="false">
      <c r="A2408" s="0" t="s">
        <v>4811</v>
      </c>
      <c r="E2408" s="0" t="s">
        <v>105</v>
      </c>
      <c r="F2408" s="0" t="n">
        <v>396191</v>
      </c>
      <c r="G2408" s="0" t="n">
        <v>0.1</v>
      </c>
      <c r="H2408" s="0" t="n">
        <v>1</v>
      </c>
      <c r="I2408" s="0" t="n">
        <v>212122705</v>
      </c>
      <c r="J2408" s="0" t="s">
        <v>4812</v>
      </c>
    </row>
    <row r="2409" customFormat="false" ht="15" hidden="false" customHeight="false" outlineLevel="0" collapsed="false">
      <c r="A2409" s="0" t="s">
        <v>4813</v>
      </c>
      <c r="E2409" s="0" t="n">
        <v>0</v>
      </c>
      <c r="F2409" s="0" t="n">
        <v>396210</v>
      </c>
      <c r="G2409" s="0" t="n">
        <v>0.1</v>
      </c>
      <c r="H2409" s="0" t="n">
        <v>1</v>
      </c>
      <c r="I2409" s="0" t="n">
        <v>212122706</v>
      </c>
      <c r="J2409" s="0" t="s">
        <v>4814</v>
      </c>
    </row>
    <row r="2410" customFormat="false" ht="15" hidden="false" customHeight="false" outlineLevel="0" collapsed="false">
      <c r="A2410" s="0" t="s">
        <v>3283</v>
      </c>
      <c r="E2410" s="0" t="s">
        <v>141</v>
      </c>
      <c r="F2410" s="0" t="n">
        <v>396230</v>
      </c>
      <c r="G2410" s="0" t="n">
        <v>0.1</v>
      </c>
      <c r="H2410" s="0" t="n">
        <v>1</v>
      </c>
      <c r="I2410" s="0" t="n">
        <v>212122707</v>
      </c>
      <c r="J2410" s="0" t="s">
        <v>4815</v>
      </c>
    </row>
    <row r="2411" customFormat="false" ht="15" hidden="false" customHeight="false" outlineLevel="0" collapsed="false">
      <c r="A2411" s="0" t="s">
        <v>4816</v>
      </c>
      <c r="E2411" s="0" t="n">
        <v>0</v>
      </c>
      <c r="F2411" s="0" t="n">
        <v>396230</v>
      </c>
      <c r="G2411" s="0" t="n">
        <v>0.1</v>
      </c>
      <c r="H2411" s="0" t="n">
        <v>1</v>
      </c>
      <c r="I2411" s="0" t="n">
        <v>212122708</v>
      </c>
      <c r="J2411" s="0" t="s">
        <v>4817</v>
      </c>
    </row>
    <row r="2412" customFormat="false" ht="15" hidden="false" customHeight="false" outlineLevel="0" collapsed="false">
      <c r="A2412" s="0" t="s">
        <v>4818</v>
      </c>
      <c r="E2412" s="0" t="n">
        <v>0</v>
      </c>
      <c r="F2412" s="0" t="n">
        <v>396230</v>
      </c>
      <c r="G2412" s="0" t="n">
        <v>0.1</v>
      </c>
      <c r="H2412" s="0" t="n">
        <v>1</v>
      </c>
      <c r="I2412" s="0" t="n">
        <v>212122709</v>
      </c>
      <c r="J2412" s="0" t="s">
        <v>4819</v>
      </c>
    </row>
    <row r="2413" customFormat="false" ht="15" hidden="false" customHeight="false" outlineLevel="0" collapsed="false">
      <c r="A2413" s="0" t="s">
        <v>4820</v>
      </c>
      <c r="E2413" s="0" t="n">
        <v>0</v>
      </c>
      <c r="F2413" s="0" t="n">
        <v>396230</v>
      </c>
      <c r="G2413" s="0" t="n">
        <v>0.1</v>
      </c>
      <c r="H2413" s="0" t="n">
        <v>1</v>
      </c>
      <c r="I2413" s="0" t="n">
        <v>212122710</v>
      </c>
      <c r="J2413" s="0" t="s">
        <v>4821</v>
      </c>
    </row>
    <row r="2414" customFormat="false" ht="15" hidden="false" customHeight="false" outlineLevel="0" collapsed="false">
      <c r="A2414" s="0" t="s">
        <v>4822</v>
      </c>
      <c r="E2414" s="0" t="n">
        <v>0</v>
      </c>
      <c r="F2414" s="0" t="n">
        <v>396230</v>
      </c>
      <c r="G2414" s="0" t="n">
        <v>0.1</v>
      </c>
      <c r="H2414" s="0" t="n">
        <v>1</v>
      </c>
      <c r="I2414" s="0" t="n">
        <v>212122711</v>
      </c>
      <c r="J2414" s="0" t="s">
        <v>4823</v>
      </c>
    </row>
    <row r="2415" customFormat="false" ht="15" hidden="false" customHeight="false" outlineLevel="0" collapsed="false">
      <c r="A2415" s="0" t="s">
        <v>4824</v>
      </c>
      <c r="E2415" s="0" t="n">
        <v>0</v>
      </c>
      <c r="F2415" s="0" t="n">
        <v>396230</v>
      </c>
      <c r="G2415" s="0" t="n">
        <v>0.1</v>
      </c>
      <c r="H2415" s="0" t="n">
        <v>1</v>
      </c>
      <c r="I2415" s="0" t="n">
        <v>212122712</v>
      </c>
      <c r="J2415" s="0" t="s">
        <v>4825</v>
      </c>
    </row>
    <row r="2416" customFormat="false" ht="15" hidden="false" customHeight="false" outlineLevel="0" collapsed="false">
      <c r="A2416" s="0" t="s">
        <v>4826</v>
      </c>
      <c r="E2416" s="0" t="s">
        <v>144</v>
      </c>
      <c r="F2416" s="0" t="n">
        <v>400095</v>
      </c>
      <c r="G2416" s="0" t="n">
        <v>0.1</v>
      </c>
      <c r="H2416" s="0" t="n">
        <v>1</v>
      </c>
      <c r="I2416" s="0" t="n">
        <v>212122713</v>
      </c>
      <c r="J2416" s="0" t="s">
        <v>4827</v>
      </c>
    </row>
    <row r="2417" customFormat="false" ht="15" hidden="false" customHeight="false" outlineLevel="0" collapsed="false">
      <c r="A2417" s="0" t="s">
        <v>4828</v>
      </c>
      <c r="E2417" s="0" t="s">
        <v>144</v>
      </c>
      <c r="F2417" s="0" t="n">
        <v>400095</v>
      </c>
      <c r="G2417" s="0" t="n">
        <v>0.1</v>
      </c>
      <c r="H2417" s="0" t="n">
        <v>1</v>
      </c>
      <c r="I2417" s="0" t="n">
        <v>212122714</v>
      </c>
      <c r="J2417" s="0" t="s">
        <v>4829</v>
      </c>
    </row>
    <row r="2418" customFormat="false" ht="15" hidden="false" customHeight="false" outlineLevel="0" collapsed="false">
      <c r="A2418" s="0" t="s">
        <v>4830</v>
      </c>
      <c r="E2418" s="0" t="s">
        <v>144</v>
      </c>
      <c r="F2418" s="0" t="n">
        <v>400095</v>
      </c>
      <c r="G2418" s="0" t="n">
        <v>0.1</v>
      </c>
      <c r="H2418" s="0" t="n">
        <v>1</v>
      </c>
      <c r="I2418" s="0" t="n">
        <v>212122715</v>
      </c>
      <c r="J2418" s="0" t="s">
        <v>4831</v>
      </c>
    </row>
    <row r="2419" customFormat="false" ht="15" hidden="false" customHeight="false" outlineLevel="0" collapsed="false">
      <c r="A2419" s="0" t="s">
        <v>4832</v>
      </c>
      <c r="E2419" s="0" t="s">
        <v>144</v>
      </c>
      <c r="F2419" s="0" t="n">
        <v>400095</v>
      </c>
      <c r="G2419" s="0" t="n">
        <v>0.1</v>
      </c>
      <c r="H2419" s="0" t="n">
        <v>1</v>
      </c>
      <c r="I2419" s="0" t="n">
        <v>212122716</v>
      </c>
      <c r="J2419" s="0" t="s">
        <v>4833</v>
      </c>
    </row>
    <row r="2420" customFormat="false" ht="15" hidden="false" customHeight="false" outlineLevel="0" collapsed="false">
      <c r="A2420" s="0" t="s">
        <v>4834</v>
      </c>
      <c r="E2420" s="0" t="s">
        <v>144</v>
      </c>
      <c r="F2420" s="0" t="n">
        <v>431601</v>
      </c>
      <c r="G2420" s="0" t="n">
        <v>0.1</v>
      </c>
      <c r="H2420" s="0" t="n">
        <v>1</v>
      </c>
      <c r="I2420" s="0" t="n">
        <v>212122717</v>
      </c>
      <c r="J2420" s="0" t="s">
        <v>4835</v>
      </c>
    </row>
    <row r="2421" customFormat="false" ht="15" hidden="false" customHeight="false" outlineLevel="0" collapsed="false">
      <c r="A2421" s="0" t="s">
        <v>4836</v>
      </c>
      <c r="E2421" s="0" t="s">
        <v>144</v>
      </c>
      <c r="F2421" s="0" t="n">
        <v>443302</v>
      </c>
      <c r="G2421" s="0" t="n">
        <v>0.1</v>
      </c>
      <c r="H2421" s="0" t="n">
        <v>1</v>
      </c>
      <c r="I2421" s="0" t="n">
        <v>212122718</v>
      </c>
      <c r="J2421" s="0" t="s">
        <v>4837</v>
      </c>
    </row>
    <row r="2422" customFormat="false" ht="15" hidden="false" customHeight="false" outlineLevel="0" collapsed="false">
      <c r="A2422" s="0" t="s">
        <v>4838</v>
      </c>
      <c r="E2422" s="0" t="s">
        <v>144</v>
      </c>
      <c r="F2422" s="0" t="n">
        <v>443302</v>
      </c>
      <c r="G2422" s="0" t="n">
        <v>0.1</v>
      </c>
      <c r="H2422" s="0" t="n">
        <v>1</v>
      </c>
      <c r="I2422" s="0" t="n">
        <v>212122719</v>
      </c>
      <c r="J2422" s="0" t="s">
        <v>4839</v>
      </c>
    </row>
    <row r="2423" customFormat="false" ht="15" hidden="false" customHeight="false" outlineLevel="0" collapsed="false">
      <c r="A2423" s="0" t="s">
        <v>4840</v>
      </c>
      <c r="E2423" s="0" t="s">
        <v>144</v>
      </c>
      <c r="F2423" s="0" t="n">
        <v>443302</v>
      </c>
      <c r="G2423" s="0" t="n">
        <v>0.1</v>
      </c>
      <c r="H2423" s="0" t="n">
        <v>1</v>
      </c>
      <c r="I2423" s="0" t="n">
        <v>212122720</v>
      </c>
      <c r="J2423" s="0" t="s">
        <v>4841</v>
      </c>
    </row>
    <row r="2424" customFormat="false" ht="15" hidden="false" customHeight="false" outlineLevel="0" collapsed="false">
      <c r="A2424" s="0" t="s">
        <v>4842</v>
      </c>
      <c r="E2424" s="0" t="s">
        <v>144</v>
      </c>
      <c r="F2424" s="0" t="n">
        <v>443302</v>
      </c>
      <c r="G2424" s="0" t="n">
        <v>0.1</v>
      </c>
      <c r="H2424" s="0" t="n">
        <v>1</v>
      </c>
      <c r="I2424" s="0" t="n">
        <v>212122721</v>
      </c>
      <c r="J2424" s="0" t="s">
        <v>4843</v>
      </c>
    </row>
    <row r="2425" customFormat="false" ht="15" hidden="false" customHeight="false" outlineLevel="0" collapsed="false">
      <c r="A2425" s="0" t="s">
        <v>4844</v>
      </c>
      <c r="E2425" s="0" t="s">
        <v>144</v>
      </c>
      <c r="F2425" s="0" t="n">
        <v>443302</v>
      </c>
      <c r="G2425" s="0" t="n">
        <v>0.1</v>
      </c>
      <c r="H2425" s="0" t="n">
        <v>1</v>
      </c>
      <c r="I2425" s="0" t="n">
        <v>212122722</v>
      </c>
      <c r="J2425" s="0" t="s">
        <v>4845</v>
      </c>
    </row>
    <row r="2426" customFormat="false" ht="15" hidden="false" customHeight="false" outlineLevel="0" collapsed="false">
      <c r="A2426" s="0" t="s">
        <v>4846</v>
      </c>
      <c r="E2426" s="0" t="s">
        <v>174</v>
      </c>
      <c r="F2426" s="0" t="n">
        <v>503001</v>
      </c>
      <c r="G2426" s="0" t="n">
        <v>0.1</v>
      </c>
      <c r="H2426" s="0" t="n">
        <v>1</v>
      </c>
      <c r="I2426" s="0" t="n">
        <v>212122723</v>
      </c>
      <c r="J2426" s="0" t="s">
        <v>4847</v>
      </c>
    </row>
    <row r="2427" customFormat="false" ht="15" hidden="false" customHeight="false" outlineLevel="0" collapsed="false">
      <c r="A2427" s="0" t="s">
        <v>4848</v>
      </c>
      <c r="E2427" s="0" t="s">
        <v>174</v>
      </c>
      <c r="F2427" s="0" t="n">
        <v>503001</v>
      </c>
      <c r="G2427" s="0" t="n">
        <v>0.1</v>
      </c>
      <c r="H2427" s="0" t="n">
        <v>1</v>
      </c>
      <c r="I2427" s="0" t="n">
        <v>212122724</v>
      </c>
      <c r="J2427" s="0" t="s">
        <v>4849</v>
      </c>
    </row>
    <row r="2428" customFormat="false" ht="15" hidden="false" customHeight="false" outlineLevel="0" collapsed="false">
      <c r="A2428" s="0" t="s">
        <v>4850</v>
      </c>
      <c r="E2428" s="0" t="s">
        <v>174</v>
      </c>
      <c r="F2428" s="0" t="n">
        <v>503001</v>
      </c>
      <c r="G2428" s="0" t="n">
        <v>0.1</v>
      </c>
      <c r="H2428" s="0" t="n">
        <v>1</v>
      </c>
      <c r="I2428" s="0" t="n">
        <v>212122725</v>
      </c>
      <c r="J2428" s="0" t="s">
        <v>4851</v>
      </c>
    </row>
    <row r="2429" customFormat="false" ht="15" hidden="false" customHeight="false" outlineLevel="0" collapsed="false">
      <c r="A2429" s="0" t="s">
        <v>4852</v>
      </c>
      <c r="E2429" s="0" t="s">
        <v>174</v>
      </c>
      <c r="F2429" s="0" t="n">
        <v>503201</v>
      </c>
      <c r="G2429" s="0" t="n">
        <v>0.1</v>
      </c>
      <c r="H2429" s="0" t="n">
        <v>1</v>
      </c>
      <c r="I2429" s="0" t="n">
        <v>212122726</v>
      </c>
      <c r="J2429" s="0" t="s">
        <v>4853</v>
      </c>
    </row>
    <row r="2430" customFormat="false" ht="15" hidden="false" customHeight="false" outlineLevel="0" collapsed="false">
      <c r="A2430" s="0" t="s">
        <v>4854</v>
      </c>
      <c r="E2430" s="0" t="s">
        <v>149</v>
      </c>
      <c r="F2430" s="0" t="n">
        <v>504001</v>
      </c>
      <c r="G2430" s="0" t="n">
        <v>0.1</v>
      </c>
      <c r="H2430" s="0" t="n">
        <v>1</v>
      </c>
      <c r="I2430" s="0" t="n">
        <v>212122727</v>
      </c>
      <c r="J2430" s="0" t="s">
        <v>4855</v>
      </c>
    </row>
    <row r="2431" customFormat="false" ht="15" hidden="false" customHeight="false" outlineLevel="0" collapsed="false">
      <c r="A2431" s="0" t="s">
        <v>4856</v>
      </c>
      <c r="E2431" s="0" t="s">
        <v>174</v>
      </c>
      <c r="F2431" s="0" t="n">
        <v>504001</v>
      </c>
      <c r="G2431" s="0" t="n">
        <v>0.1</v>
      </c>
      <c r="H2431" s="0" t="n">
        <v>1</v>
      </c>
      <c r="I2431" s="0" t="n">
        <v>212122728</v>
      </c>
      <c r="J2431" s="0" t="s">
        <v>4857</v>
      </c>
    </row>
    <row r="2432" customFormat="false" ht="15" hidden="false" customHeight="false" outlineLevel="0" collapsed="false">
      <c r="A2432" s="0" t="s">
        <v>4858</v>
      </c>
      <c r="E2432" s="0" t="s">
        <v>174</v>
      </c>
      <c r="F2432" s="0" t="n">
        <v>505001</v>
      </c>
      <c r="G2432" s="0" t="n">
        <v>0.1</v>
      </c>
      <c r="H2432" s="0" t="n">
        <v>1</v>
      </c>
      <c r="I2432" s="0" t="n">
        <v>212122729</v>
      </c>
      <c r="J2432" s="0" t="s">
        <v>4859</v>
      </c>
    </row>
    <row r="2433" customFormat="false" ht="15" hidden="false" customHeight="false" outlineLevel="0" collapsed="false">
      <c r="A2433" s="0" t="s">
        <v>4860</v>
      </c>
      <c r="E2433" s="0" t="s">
        <v>174</v>
      </c>
      <c r="F2433" s="0" t="n">
        <v>506001</v>
      </c>
      <c r="G2433" s="0" t="n">
        <v>0.1</v>
      </c>
      <c r="H2433" s="0" t="n">
        <v>1</v>
      </c>
      <c r="I2433" s="0" t="n">
        <v>212122730</v>
      </c>
      <c r="J2433" s="0" t="s">
        <v>4861</v>
      </c>
    </row>
    <row r="2434" customFormat="false" ht="15" hidden="false" customHeight="false" outlineLevel="0" collapsed="false">
      <c r="A2434" s="0" t="s">
        <v>4862</v>
      </c>
      <c r="E2434" s="0" t="s">
        <v>174</v>
      </c>
      <c r="F2434" s="0" t="n">
        <v>506002</v>
      </c>
      <c r="G2434" s="0" t="n">
        <v>0.1</v>
      </c>
      <c r="H2434" s="0" t="n">
        <v>1</v>
      </c>
      <c r="I2434" s="0" t="n">
        <v>212122731</v>
      </c>
      <c r="J2434" s="0" t="s">
        <v>4863</v>
      </c>
    </row>
    <row r="2435" customFormat="false" ht="15" hidden="false" customHeight="false" outlineLevel="0" collapsed="false">
      <c r="A2435" s="0" t="s">
        <v>4864</v>
      </c>
      <c r="E2435" s="0" t="s">
        <v>174</v>
      </c>
      <c r="F2435" s="0" t="n">
        <v>506002</v>
      </c>
      <c r="G2435" s="0" t="n">
        <v>0.1</v>
      </c>
      <c r="H2435" s="0" t="n">
        <v>1</v>
      </c>
      <c r="I2435" s="0" t="n">
        <v>212122732</v>
      </c>
      <c r="J2435" s="0" t="s">
        <v>4865</v>
      </c>
    </row>
    <row r="2436" customFormat="false" ht="15" hidden="false" customHeight="false" outlineLevel="0" collapsed="false">
      <c r="A2436" s="0" t="s">
        <v>4866</v>
      </c>
      <c r="E2436" s="0" t="s">
        <v>174</v>
      </c>
      <c r="F2436" s="0" t="n">
        <v>506003</v>
      </c>
      <c r="G2436" s="0" t="n">
        <v>0.1</v>
      </c>
      <c r="H2436" s="0" t="n">
        <v>1</v>
      </c>
      <c r="I2436" s="0" t="n">
        <v>212122733</v>
      </c>
      <c r="J2436" s="0" t="s">
        <v>4867</v>
      </c>
    </row>
    <row r="2437" customFormat="false" ht="15" hidden="false" customHeight="false" outlineLevel="0" collapsed="false">
      <c r="A2437" s="0" t="s">
        <v>4868</v>
      </c>
      <c r="E2437" s="0" t="s">
        <v>174</v>
      </c>
      <c r="F2437" s="0" t="n">
        <v>506006</v>
      </c>
      <c r="G2437" s="0" t="n">
        <v>0.1</v>
      </c>
      <c r="H2437" s="0" t="n">
        <v>1</v>
      </c>
      <c r="I2437" s="0" t="n">
        <v>212122734</v>
      </c>
      <c r="J2437" s="0" t="s">
        <v>4869</v>
      </c>
    </row>
    <row r="2438" customFormat="false" ht="15" hidden="false" customHeight="false" outlineLevel="0" collapsed="false">
      <c r="A2438" s="0" t="s">
        <v>4870</v>
      </c>
      <c r="E2438" s="0" t="s">
        <v>174</v>
      </c>
      <c r="F2438" s="0" t="n">
        <v>506101</v>
      </c>
      <c r="G2438" s="0" t="n">
        <v>0.1</v>
      </c>
      <c r="H2438" s="0" t="n">
        <v>1</v>
      </c>
      <c r="I2438" s="0" t="n">
        <v>212122735</v>
      </c>
      <c r="J2438" s="0" t="s">
        <v>4871</v>
      </c>
    </row>
    <row r="2439" customFormat="false" ht="15" hidden="false" customHeight="false" outlineLevel="0" collapsed="false">
      <c r="A2439" s="0" t="s">
        <v>4872</v>
      </c>
      <c r="E2439" s="0" t="s">
        <v>174</v>
      </c>
      <c r="F2439" s="0" t="n">
        <v>507001</v>
      </c>
      <c r="G2439" s="0" t="n">
        <v>0.1</v>
      </c>
      <c r="H2439" s="0" t="n">
        <v>1</v>
      </c>
      <c r="I2439" s="0" t="n">
        <v>212122736</v>
      </c>
      <c r="J2439" s="0" t="s">
        <v>4873</v>
      </c>
    </row>
    <row r="2440" customFormat="false" ht="15" hidden="false" customHeight="false" outlineLevel="0" collapsed="false">
      <c r="A2440" s="0" t="s">
        <v>4874</v>
      </c>
      <c r="E2440" s="0" t="s">
        <v>174</v>
      </c>
      <c r="F2440" s="0" t="n">
        <v>507001</v>
      </c>
      <c r="G2440" s="0" t="n">
        <v>0.1</v>
      </c>
      <c r="H2440" s="0" t="n">
        <v>1</v>
      </c>
      <c r="I2440" s="0" t="n">
        <v>212122737</v>
      </c>
      <c r="J2440" s="0" t="s">
        <v>4875</v>
      </c>
    </row>
    <row r="2441" customFormat="false" ht="15" hidden="false" customHeight="false" outlineLevel="0" collapsed="false">
      <c r="A2441" s="0" t="s">
        <v>4876</v>
      </c>
      <c r="E2441" s="0" t="s">
        <v>174</v>
      </c>
      <c r="F2441" s="0" t="n">
        <v>507001</v>
      </c>
      <c r="G2441" s="0" t="n">
        <v>0.1</v>
      </c>
      <c r="H2441" s="0" t="n">
        <v>1</v>
      </c>
      <c r="I2441" s="0" t="n">
        <v>212122738</v>
      </c>
      <c r="J2441" s="0" t="s">
        <v>4877</v>
      </c>
    </row>
    <row r="2442" customFormat="false" ht="15" hidden="false" customHeight="false" outlineLevel="0" collapsed="false">
      <c r="A2442" s="0" t="s">
        <v>4878</v>
      </c>
      <c r="E2442" s="0" t="s">
        <v>174</v>
      </c>
      <c r="F2442" s="0" t="n">
        <v>507003</v>
      </c>
      <c r="G2442" s="0" t="n">
        <v>0.1</v>
      </c>
      <c r="H2442" s="0" t="n">
        <v>1</v>
      </c>
      <c r="I2442" s="0" t="n">
        <v>212122739</v>
      </c>
      <c r="J2442" s="0" t="s">
        <v>4879</v>
      </c>
    </row>
    <row r="2443" customFormat="false" ht="15" hidden="false" customHeight="false" outlineLevel="0" collapsed="false">
      <c r="A2443" s="0" t="s">
        <v>4880</v>
      </c>
      <c r="E2443" s="0" t="s">
        <v>174</v>
      </c>
      <c r="F2443" s="0" t="n">
        <v>507003</v>
      </c>
      <c r="G2443" s="0" t="n">
        <v>0.1</v>
      </c>
      <c r="H2443" s="0" t="n">
        <v>1</v>
      </c>
      <c r="I2443" s="0" t="n">
        <v>212122740</v>
      </c>
      <c r="J2443" s="0" t="s">
        <v>4881</v>
      </c>
    </row>
    <row r="2444" customFormat="false" ht="15" hidden="false" customHeight="false" outlineLevel="0" collapsed="false">
      <c r="A2444" s="0" t="s">
        <v>4882</v>
      </c>
      <c r="E2444" s="0" t="s">
        <v>174</v>
      </c>
      <c r="F2444" s="0" t="n">
        <v>507003</v>
      </c>
      <c r="G2444" s="0" t="n">
        <v>0.1</v>
      </c>
      <c r="H2444" s="0" t="n">
        <v>1</v>
      </c>
      <c r="I2444" s="0" t="n">
        <v>212122741</v>
      </c>
      <c r="J2444" s="0" t="s">
        <v>4883</v>
      </c>
    </row>
    <row r="2445" customFormat="false" ht="15" hidden="false" customHeight="false" outlineLevel="0" collapsed="false">
      <c r="A2445" s="0" t="s">
        <v>4884</v>
      </c>
      <c r="E2445" s="0" t="s">
        <v>174</v>
      </c>
      <c r="F2445" s="0" t="n">
        <v>507003</v>
      </c>
      <c r="G2445" s="0" t="n">
        <v>0.1</v>
      </c>
      <c r="H2445" s="0" t="n">
        <v>1</v>
      </c>
      <c r="I2445" s="0" t="n">
        <v>212122742</v>
      </c>
      <c r="J2445" s="0" t="s">
        <v>4885</v>
      </c>
    </row>
    <row r="2446" customFormat="false" ht="15" hidden="false" customHeight="false" outlineLevel="0" collapsed="false">
      <c r="A2446" s="0" t="s">
        <v>4886</v>
      </c>
      <c r="E2446" s="0" t="s">
        <v>174</v>
      </c>
      <c r="F2446" s="0" t="n">
        <v>509001</v>
      </c>
      <c r="G2446" s="0" t="n">
        <v>0.1</v>
      </c>
      <c r="H2446" s="0" t="n">
        <v>1</v>
      </c>
      <c r="I2446" s="0" t="n">
        <v>212122743</v>
      </c>
      <c r="J2446" s="0" t="s">
        <v>4887</v>
      </c>
    </row>
    <row r="2447" customFormat="false" ht="15" hidden="false" customHeight="false" outlineLevel="0" collapsed="false">
      <c r="A2447" s="0" t="s">
        <v>4888</v>
      </c>
      <c r="E2447" s="0" t="s">
        <v>174</v>
      </c>
      <c r="F2447" s="0" t="n">
        <v>509001</v>
      </c>
      <c r="G2447" s="0" t="n">
        <v>0.1</v>
      </c>
      <c r="H2447" s="0" t="n">
        <v>1</v>
      </c>
      <c r="I2447" s="0" t="n">
        <v>212122744</v>
      </c>
      <c r="J2447" s="0" t="s">
        <v>4889</v>
      </c>
    </row>
    <row r="2448" customFormat="false" ht="15" hidden="false" customHeight="false" outlineLevel="0" collapsed="false">
      <c r="A2448" s="0" t="s">
        <v>4890</v>
      </c>
      <c r="E2448" s="0" t="s">
        <v>149</v>
      </c>
      <c r="F2448" s="0" t="n">
        <v>515004</v>
      </c>
      <c r="G2448" s="0" t="n">
        <v>0.1</v>
      </c>
      <c r="H2448" s="0" t="n">
        <v>1</v>
      </c>
      <c r="I2448" s="0" t="n">
        <v>212122745</v>
      </c>
      <c r="J2448" s="0" t="s">
        <v>4891</v>
      </c>
    </row>
    <row r="2449" customFormat="false" ht="15" hidden="false" customHeight="false" outlineLevel="0" collapsed="false">
      <c r="A2449" s="0" t="s">
        <v>4892</v>
      </c>
      <c r="E2449" s="0" t="s">
        <v>149</v>
      </c>
      <c r="F2449" s="0" t="n">
        <v>515801</v>
      </c>
      <c r="G2449" s="0" t="n">
        <v>0.1</v>
      </c>
      <c r="H2449" s="0" t="n">
        <v>1</v>
      </c>
      <c r="I2449" s="0" t="n">
        <v>212122746</v>
      </c>
      <c r="J2449" s="0" t="s">
        <v>4893</v>
      </c>
    </row>
    <row r="2450" customFormat="false" ht="15" hidden="false" customHeight="false" outlineLevel="0" collapsed="false">
      <c r="A2450" s="0" t="s">
        <v>4894</v>
      </c>
      <c r="E2450" s="0" t="s">
        <v>149</v>
      </c>
      <c r="F2450" s="0" t="n">
        <v>515801</v>
      </c>
      <c r="G2450" s="0" t="n">
        <v>0.1</v>
      </c>
      <c r="H2450" s="0" t="n">
        <v>1</v>
      </c>
      <c r="I2450" s="0" t="n">
        <v>212122747</v>
      </c>
      <c r="J2450" s="0" t="s">
        <v>4895</v>
      </c>
    </row>
    <row r="2451" customFormat="false" ht="15" hidden="false" customHeight="false" outlineLevel="0" collapsed="false">
      <c r="A2451" s="0" t="s">
        <v>4896</v>
      </c>
      <c r="E2451" s="0" t="s">
        <v>149</v>
      </c>
      <c r="F2451" s="0" t="n">
        <v>515801</v>
      </c>
      <c r="G2451" s="0" t="n">
        <v>0.1</v>
      </c>
      <c r="H2451" s="0" t="n">
        <v>1</v>
      </c>
      <c r="I2451" s="0" t="n">
        <v>212122748</v>
      </c>
      <c r="J2451" s="0" t="s">
        <v>4897</v>
      </c>
    </row>
    <row r="2452" customFormat="false" ht="15" hidden="false" customHeight="false" outlineLevel="0" collapsed="false">
      <c r="A2452" s="0" t="s">
        <v>4898</v>
      </c>
      <c r="E2452" s="0" t="s">
        <v>8</v>
      </c>
      <c r="F2452" s="0" t="n">
        <v>604409</v>
      </c>
      <c r="G2452" s="0" t="n">
        <v>0.1</v>
      </c>
      <c r="H2452" s="0" t="n">
        <v>1</v>
      </c>
      <c r="I2452" s="0" t="n">
        <v>212123762</v>
      </c>
      <c r="J2452" s="0" t="s">
        <v>4899</v>
      </c>
    </row>
    <row r="2453" customFormat="false" ht="15" hidden="false" customHeight="false" outlineLevel="0" collapsed="false">
      <c r="A2453" s="0" t="s">
        <v>4900</v>
      </c>
      <c r="E2453" s="0" t="s">
        <v>8</v>
      </c>
      <c r="F2453" s="0" t="n">
        <v>610211</v>
      </c>
      <c r="G2453" s="0" t="n">
        <v>0.1</v>
      </c>
      <c r="H2453" s="0" t="n">
        <v>1</v>
      </c>
      <c r="I2453" s="0" t="n">
        <v>212123763</v>
      </c>
      <c r="J2453" s="0" t="s">
        <v>4901</v>
      </c>
    </row>
    <row r="2454" customFormat="false" ht="15" hidden="false" customHeight="false" outlineLevel="0" collapsed="false">
      <c r="A2454" s="0" t="s">
        <v>4902</v>
      </c>
      <c r="E2454" s="0" t="s">
        <v>8</v>
      </c>
      <c r="F2454" s="0" t="n">
        <v>621101</v>
      </c>
      <c r="G2454" s="0" t="n">
        <v>0.1</v>
      </c>
      <c r="H2454" s="0" t="n">
        <v>1</v>
      </c>
      <c r="I2454" s="0" t="n">
        <v>212123764</v>
      </c>
      <c r="J2454" s="0" t="s">
        <v>4903</v>
      </c>
    </row>
    <row r="2455" customFormat="false" ht="15" hidden="false" customHeight="false" outlineLevel="0" collapsed="false">
      <c r="A2455" s="0" t="s">
        <v>4904</v>
      </c>
      <c r="E2455" s="0" t="s">
        <v>846</v>
      </c>
      <c r="F2455" s="0" t="n">
        <v>700024</v>
      </c>
      <c r="G2455" s="0" t="n">
        <v>0.1</v>
      </c>
      <c r="H2455" s="0" t="n">
        <v>1</v>
      </c>
      <c r="I2455" s="0" t="n">
        <v>212123765</v>
      </c>
      <c r="J2455" s="0" t="s">
        <v>4905</v>
      </c>
    </row>
    <row r="2456" customFormat="false" ht="15" hidden="false" customHeight="false" outlineLevel="0" collapsed="false">
      <c r="A2456" s="0" t="s">
        <v>4906</v>
      </c>
      <c r="E2456" s="0" t="s">
        <v>846</v>
      </c>
      <c r="F2456" s="0" t="n">
        <v>700024</v>
      </c>
      <c r="G2456" s="0" t="n">
        <v>0.1</v>
      </c>
      <c r="H2456" s="0" t="n">
        <v>1</v>
      </c>
      <c r="I2456" s="0" t="n">
        <v>212123766</v>
      </c>
      <c r="J2456" s="0" t="s">
        <v>4907</v>
      </c>
    </row>
    <row r="2457" customFormat="false" ht="15" hidden="false" customHeight="false" outlineLevel="0" collapsed="false">
      <c r="A2457" s="0" t="s">
        <v>4908</v>
      </c>
      <c r="E2457" s="0" t="s">
        <v>846</v>
      </c>
      <c r="F2457" s="0" t="n">
        <v>700024</v>
      </c>
      <c r="G2457" s="0" t="n">
        <v>0.1</v>
      </c>
      <c r="H2457" s="0" t="n">
        <v>1</v>
      </c>
      <c r="I2457" s="0" t="n">
        <v>212123767</v>
      </c>
      <c r="J2457" s="0" t="s">
        <v>4909</v>
      </c>
    </row>
    <row r="2458" customFormat="false" ht="15" hidden="false" customHeight="false" outlineLevel="0" collapsed="false">
      <c r="A2458" s="0" t="s">
        <v>4910</v>
      </c>
      <c r="E2458" s="0" t="s">
        <v>144</v>
      </c>
      <c r="F2458" s="0" t="n">
        <v>400709</v>
      </c>
      <c r="G2458" s="0" t="n">
        <v>0.1</v>
      </c>
      <c r="H2458" s="0" t="n">
        <v>1</v>
      </c>
      <c r="I2458" s="0" t="n">
        <v>212123768</v>
      </c>
      <c r="J2458" s="0" t="s">
        <v>4911</v>
      </c>
    </row>
    <row r="2459" customFormat="false" ht="15" hidden="false" customHeight="false" outlineLevel="0" collapsed="false">
      <c r="A2459" s="0" t="s">
        <v>4912</v>
      </c>
      <c r="E2459" s="0" t="s">
        <v>144</v>
      </c>
      <c r="F2459" s="0" t="n">
        <v>400709</v>
      </c>
      <c r="G2459" s="0" t="n">
        <v>0.1</v>
      </c>
      <c r="H2459" s="0" t="n">
        <v>1</v>
      </c>
      <c r="I2459" s="0" t="n">
        <v>212123769</v>
      </c>
      <c r="J2459" s="0" t="s">
        <v>4913</v>
      </c>
    </row>
    <row r="2460" customFormat="false" ht="15" hidden="false" customHeight="false" outlineLevel="0" collapsed="false">
      <c r="A2460" s="0" t="s">
        <v>4914</v>
      </c>
      <c r="E2460" s="0" t="s">
        <v>144</v>
      </c>
      <c r="F2460" s="0" t="n">
        <v>400709</v>
      </c>
      <c r="G2460" s="0" t="n">
        <v>0.1</v>
      </c>
      <c r="H2460" s="0" t="n">
        <v>1</v>
      </c>
      <c r="I2460" s="0" t="n">
        <v>212123770</v>
      </c>
      <c r="J2460" s="0" t="s">
        <v>4915</v>
      </c>
    </row>
    <row r="2461" customFormat="false" ht="15" hidden="false" customHeight="false" outlineLevel="0" collapsed="false">
      <c r="A2461" s="0" t="s">
        <v>4916</v>
      </c>
      <c r="E2461" s="0" t="s">
        <v>144</v>
      </c>
      <c r="F2461" s="0" t="n">
        <v>401105</v>
      </c>
      <c r="G2461" s="0" t="n">
        <v>0.1</v>
      </c>
      <c r="H2461" s="0" t="n">
        <v>1</v>
      </c>
      <c r="I2461" s="0" t="n">
        <v>212123771</v>
      </c>
      <c r="J2461" s="0" t="s">
        <v>4917</v>
      </c>
    </row>
    <row r="2462" customFormat="false" ht="15" hidden="false" customHeight="false" outlineLevel="0" collapsed="false">
      <c r="A2462" s="0" t="s">
        <v>4918</v>
      </c>
      <c r="E2462" s="0" t="s">
        <v>8</v>
      </c>
      <c r="F2462" s="0" t="n">
        <v>600055</v>
      </c>
      <c r="G2462" s="0" t="n">
        <v>0.1</v>
      </c>
      <c r="H2462" s="0" t="n">
        <v>1</v>
      </c>
      <c r="I2462" s="0" t="n">
        <v>212123772</v>
      </c>
      <c r="J2462" s="0" t="s">
        <v>4919</v>
      </c>
    </row>
    <row r="2463" customFormat="false" ht="15" hidden="false" customHeight="false" outlineLevel="0" collapsed="false">
      <c r="A2463" s="0" t="s">
        <v>4920</v>
      </c>
      <c r="E2463" s="0" t="s">
        <v>8</v>
      </c>
      <c r="F2463" s="0" t="n">
        <v>600069</v>
      </c>
      <c r="G2463" s="0" t="n">
        <v>0.1</v>
      </c>
      <c r="H2463" s="0" t="n">
        <v>1</v>
      </c>
      <c r="I2463" s="0" t="n">
        <v>212123773</v>
      </c>
      <c r="J2463" s="0" t="s">
        <v>4921</v>
      </c>
    </row>
    <row r="2464" customFormat="false" ht="15" hidden="false" customHeight="false" outlineLevel="0" collapsed="false">
      <c r="A2464" s="0" t="s">
        <v>4922</v>
      </c>
      <c r="E2464" s="0" t="s">
        <v>8</v>
      </c>
      <c r="F2464" s="0" t="n">
        <v>602021</v>
      </c>
      <c r="G2464" s="0" t="n">
        <v>0.1</v>
      </c>
      <c r="H2464" s="0" t="n">
        <v>1</v>
      </c>
      <c r="I2464" s="0" t="n">
        <v>212123774</v>
      </c>
      <c r="J2464" s="0" t="s">
        <v>4923</v>
      </c>
    </row>
    <row r="2465" customFormat="false" ht="15" hidden="false" customHeight="false" outlineLevel="0" collapsed="false">
      <c r="A2465" s="0" t="s">
        <v>4924</v>
      </c>
      <c r="E2465" s="0" t="s">
        <v>8</v>
      </c>
      <c r="F2465" s="0" t="n">
        <v>602025</v>
      </c>
      <c r="G2465" s="0" t="n">
        <v>0.1</v>
      </c>
      <c r="H2465" s="0" t="n">
        <v>1</v>
      </c>
      <c r="I2465" s="0" t="n">
        <v>212123775</v>
      </c>
      <c r="J2465" s="0" t="s">
        <v>4925</v>
      </c>
    </row>
    <row r="2466" customFormat="false" ht="15" hidden="false" customHeight="false" outlineLevel="0" collapsed="false">
      <c r="A2466" s="0" t="s">
        <v>4926</v>
      </c>
      <c r="E2466" s="0" t="s">
        <v>8</v>
      </c>
      <c r="F2466" s="0" t="n">
        <v>603112</v>
      </c>
      <c r="G2466" s="0" t="n">
        <v>0.1</v>
      </c>
      <c r="H2466" s="0" t="n">
        <v>1</v>
      </c>
      <c r="I2466" s="0" t="n">
        <v>212123776</v>
      </c>
      <c r="J2466" s="0" t="s">
        <v>4927</v>
      </c>
    </row>
    <row r="2467" customFormat="false" ht="15" hidden="false" customHeight="false" outlineLevel="0" collapsed="false">
      <c r="A2467" s="0" t="s">
        <v>4928</v>
      </c>
      <c r="E2467" s="0" t="s">
        <v>611</v>
      </c>
      <c r="F2467" s="0" t="n">
        <v>605107</v>
      </c>
      <c r="G2467" s="0" t="n">
        <v>0.1</v>
      </c>
      <c r="H2467" s="0" t="n">
        <v>1</v>
      </c>
      <c r="I2467" s="0" t="n">
        <v>212123777</v>
      </c>
      <c r="J2467" s="0" t="s">
        <v>4929</v>
      </c>
    </row>
    <row r="2468" customFormat="false" ht="15" hidden="false" customHeight="false" outlineLevel="0" collapsed="false">
      <c r="A2468" s="0" t="s">
        <v>4930</v>
      </c>
      <c r="E2468" s="0" t="s">
        <v>94</v>
      </c>
      <c r="F2468" s="0" t="n">
        <v>110068</v>
      </c>
      <c r="G2468" s="0" t="n">
        <v>0.1</v>
      </c>
      <c r="H2468" s="0" t="n">
        <v>1</v>
      </c>
      <c r="I2468" s="0" t="n">
        <v>212123778</v>
      </c>
      <c r="J2468" s="0" t="s">
        <v>4931</v>
      </c>
    </row>
    <row r="2469" customFormat="false" ht="15" hidden="false" customHeight="false" outlineLevel="0" collapsed="false">
      <c r="A2469" s="0" t="s">
        <v>4932</v>
      </c>
      <c r="E2469" s="0" t="s">
        <v>94</v>
      </c>
      <c r="F2469" s="0" t="n">
        <v>110076</v>
      </c>
      <c r="G2469" s="0" t="n">
        <v>0.1</v>
      </c>
      <c r="H2469" s="0" t="n">
        <v>1</v>
      </c>
      <c r="I2469" s="0" t="n">
        <v>212123779</v>
      </c>
      <c r="J2469" s="0" t="s">
        <v>4933</v>
      </c>
    </row>
    <row r="2470" customFormat="false" ht="15" hidden="false" customHeight="false" outlineLevel="0" collapsed="false">
      <c r="A2470" s="0" t="s">
        <v>4934</v>
      </c>
      <c r="E2470" s="0" t="s">
        <v>94</v>
      </c>
      <c r="F2470" s="0" t="n">
        <v>110076</v>
      </c>
      <c r="G2470" s="0" t="n">
        <v>0.1</v>
      </c>
      <c r="H2470" s="0" t="n">
        <v>1</v>
      </c>
      <c r="I2470" s="0" t="n">
        <v>212123780</v>
      </c>
      <c r="J2470" s="0" t="s">
        <v>4935</v>
      </c>
    </row>
    <row r="2471" customFormat="false" ht="15" hidden="false" customHeight="false" outlineLevel="0" collapsed="false">
      <c r="A2471" s="0" t="s">
        <v>4936</v>
      </c>
      <c r="E2471" s="0" t="s">
        <v>105</v>
      </c>
      <c r="F2471" s="0" t="n">
        <v>360001</v>
      </c>
      <c r="G2471" s="0" t="n">
        <v>0.1</v>
      </c>
      <c r="H2471" s="0" t="n">
        <v>1</v>
      </c>
      <c r="I2471" s="0" t="n">
        <v>212123781</v>
      </c>
      <c r="J2471" s="0" t="s">
        <v>4937</v>
      </c>
    </row>
    <row r="2472" customFormat="false" ht="15" hidden="false" customHeight="false" outlineLevel="0" collapsed="false">
      <c r="A2472" s="0" t="s">
        <v>4938</v>
      </c>
      <c r="E2472" s="0" t="s">
        <v>105</v>
      </c>
      <c r="F2472" s="0" t="n">
        <v>360001</v>
      </c>
      <c r="G2472" s="0" t="n">
        <v>0.1</v>
      </c>
      <c r="H2472" s="0" t="n">
        <v>1</v>
      </c>
      <c r="I2472" s="0" t="n">
        <v>212123782</v>
      </c>
      <c r="J2472" s="0" t="s">
        <v>4939</v>
      </c>
    </row>
    <row r="2473" customFormat="false" ht="15" hidden="false" customHeight="false" outlineLevel="0" collapsed="false">
      <c r="A2473" s="0" t="s">
        <v>4940</v>
      </c>
      <c r="E2473" s="0" t="s">
        <v>105</v>
      </c>
      <c r="F2473" s="0" t="n">
        <v>360002</v>
      </c>
      <c r="G2473" s="0" t="n">
        <v>0.1</v>
      </c>
      <c r="H2473" s="0" t="n">
        <v>1</v>
      </c>
      <c r="I2473" s="0" t="n">
        <v>212123783</v>
      </c>
      <c r="J2473" s="0" t="s">
        <v>4941</v>
      </c>
    </row>
    <row r="2474" customFormat="false" ht="15" hidden="false" customHeight="false" outlineLevel="0" collapsed="false">
      <c r="A2474" s="0" t="s">
        <v>4942</v>
      </c>
      <c r="E2474" s="0" t="s">
        <v>105</v>
      </c>
      <c r="F2474" s="0" t="n">
        <v>360002</v>
      </c>
      <c r="G2474" s="0" t="n">
        <v>0.1</v>
      </c>
      <c r="H2474" s="0" t="n">
        <v>1</v>
      </c>
      <c r="I2474" s="0" t="n">
        <v>212123784</v>
      </c>
      <c r="J2474" s="0" t="s">
        <v>4943</v>
      </c>
    </row>
    <row r="2475" customFormat="false" ht="15" hidden="false" customHeight="false" outlineLevel="0" collapsed="false">
      <c r="A2475" s="0" t="s">
        <v>4944</v>
      </c>
      <c r="E2475" s="0" t="s">
        <v>105</v>
      </c>
      <c r="F2475" s="0" t="n">
        <v>360003</v>
      </c>
      <c r="G2475" s="0" t="n">
        <v>0.1</v>
      </c>
      <c r="H2475" s="0" t="n">
        <v>1</v>
      </c>
      <c r="I2475" s="0" t="n">
        <v>212123785</v>
      </c>
      <c r="J2475" s="0" t="s">
        <v>4945</v>
      </c>
    </row>
    <row r="2476" customFormat="false" ht="15" hidden="false" customHeight="false" outlineLevel="0" collapsed="false">
      <c r="A2476" s="0" t="s">
        <v>4946</v>
      </c>
      <c r="E2476" s="0" t="s">
        <v>105</v>
      </c>
      <c r="F2476" s="0" t="n">
        <v>360003</v>
      </c>
      <c r="G2476" s="0" t="n">
        <v>0.1</v>
      </c>
      <c r="H2476" s="0" t="n">
        <v>1</v>
      </c>
      <c r="I2476" s="0" t="n">
        <v>212123786</v>
      </c>
      <c r="J2476" s="0" t="s">
        <v>4947</v>
      </c>
    </row>
    <row r="2477" customFormat="false" ht="15" hidden="false" customHeight="false" outlineLevel="0" collapsed="false">
      <c r="A2477" s="0" t="s">
        <v>4948</v>
      </c>
      <c r="E2477" s="0" t="s">
        <v>105</v>
      </c>
      <c r="F2477" s="0" t="n">
        <v>360004</v>
      </c>
      <c r="G2477" s="0" t="n">
        <v>0.1</v>
      </c>
      <c r="H2477" s="0" t="n">
        <v>1</v>
      </c>
      <c r="I2477" s="0" t="n">
        <v>212123787</v>
      </c>
      <c r="J2477" s="0" t="s">
        <v>4949</v>
      </c>
    </row>
    <row r="2478" customFormat="false" ht="15" hidden="false" customHeight="false" outlineLevel="0" collapsed="false">
      <c r="A2478" s="0" t="s">
        <v>4950</v>
      </c>
      <c r="E2478" s="0" t="s">
        <v>105</v>
      </c>
      <c r="F2478" s="0" t="n">
        <v>361012</v>
      </c>
      <c r="G2478" s="0" t="n">
        <v>0.1</v>
      </c>
      <c r="H2478" s="0" t="n">
        <v>1</v>
      </c>
      <c r="I2478" s="0" t="n">
        <v>212123788</v>
      </c>
      <c r="J2478" s="0" t="s">
        <v>4951</v>
      </c>
    </row>
    <row r="2479" customFormat="false" ht="15" hidden="false" customHeight="false" outlineLevel="0" collapsed="false">
      <c r="A2479" s="0" t="s">
        <v>4952</v>
      </c>
      <c r="E2479" s="0" t="s">
        <v>105</v>
      </c>
      <c r="F2479" s="0" t="n">
        <v>361012</v>
      </c>
      <c r="G2479" s="0" t="n">
        <v>0.1</v>
      </c>
      <c r="H2479" s="0" t="n">
        <v>1</v>
      </c>
      <c r="I2479" s="0" t="n">
        <v>212123789</v>
      </c>
      <c r="J2479" s="0" t="s">
        <v>4953</v>
      </c>
    </row>
    <row r="2480" customFormat="false" ht="15" hidden="false" customHeight="false" outlineLevel="0" collapsed="false">
      <c r="A2480" s="0" t="s">
        <v>4954</v>
      </c>
      <c r="E2480" s="0" t="s">
        <v>105</v>
      </c>
      <c r="F2480" s="0" t="n">
        <v>396191</v>
      </c>
      <c r="G2480" s="0" t="n">
        <v>0.1</v>
      </c>
      <c r="H2480" s="0" t="n">
        <v>1</v>
      </c>
      <c r="I2480" s="0" t="n">
        <v>212123790</v>
      </c>
      <c r="J2480" s="0" t="s">
        <v>4955</v>
      </c>
    </row>
    <row r="2481" customFormat="false" ht="15" hidden="false" customHeight="false" outlineLevel="0" collapsed="false">
      <c r="A2481" s="0" t="s">
        <v>4956</v>
      </c>
      <c r="E2481" s="0" t="s">
        <v>105</v>
      </c>
      <c r="F2481" s="0" t="n">
        <v>396191</v>
      </c>
      <c r="G2481" s="0" t="n">
        <v>0.1</v>
      </c>
      <c r="H2481" s="0" t="n">
        <v>1</v>
      </c>
      <c r="I2481" s="0" t="n">
        <v>212123791</v>
      </c>
      <c r="J2481" s="0" t="s">
        <v>4957</v>
      </c>
    </row>
    <row r="2482" customFormat="false" ht="15" hidden="false" customHeight="false" outlineLevel="0" collapsed="false">
      <c r="A2482" s="0" t="s">
        <v>4958</v>
      </c>
      <c r="E2482" s="0" t="n">
        <v>0</v>
      </c>
      <c r="F2482" s="0" t="n">
        <v>396230</v>
      </c>
      <c r="G2482" s="0" t="n">
        <v>0.1</v>
      </c>
      <c r="H2482" s="0" t="n">
        <v>1</v>
      </c>
      <c r="I2482" s="0" t="n">
        <v>212123792</v>
      </c>
      <c r="J2482" s="0" t="s">
        <v>4959</v>
      </c>
    </row>
    <row r="2483" customFormat="false" ht="15" hidden="false" customHeight="false" outlineLevel="0" collapsed="false">
      <c r="A2483" s="0" t="s">
        <v>4960</v>
      </c>
      <c r="E2483" s="0" t="s">
        <v>144</v>
      </c>
      <c r="F2483" s="0" t="n">
        <v>400095</v>
      </c>
      <c r="G2483" s="0" t="n">
        <v>0.1</v>
      </c>
      <c r="H2483" s="0" t="n">
        <v>1</v>
      </c>
      <c r="I2483" s="0" t="n">
        <v>212123793</v>
      </c>
      <c r="J2483" s="0" t="s">
        <v>4961</v>
      </c>
    </row>
    <row r="2484" customFormat="false" ht="15" hidden="false" customHeight="false" outlineLevel="0" collapsed="false">
      <c r="A2484" s="0" t="s">
        <v>4962</v>
      </c>
      <c r="E2484" s="0" t="s">
        <v>144</v>
      </c>
      <c r="F2484" s="0" t="n">
        <v>431601</v>
      </c>
      <c r="G2484" s="0" t="n">
        <v>0.1</v>
      </c>
      <c r="H2484" s="0" t="n">
        <v>1</v>
      </c>
      <c r="I2484" s="0" t="n">
        <v>212123794</v>
      </c>
      <c r="J2484" s="0" t="s">
        <v>4963</v>
      </c>
    </row>
    <row r="2485" customFormat="false" ht="15" hidden="false" customHeight="false" outlineLevel="0" collapsed="false">
      <c r="A2485" s="0" t="s">
        <v>4964</v>
      </c>
      <c r="E2485" s="0" t="s">
        <v>174</v>
      </c>
      <c r="F2485" s="0" t="n">
        <v>503001</v>
      </c>
      <c r="G2485" s="0" t="n">
        <v>0.1</v>
      </c>
      <c r="H2485" s="0" t="n">
        <v>1</v>
      </c>
      <c r="I2485" s="0" t="n">
        <v>212123795</v>
      </c>
      <c r="J2485" s="0" t="s">
        <v>4965</v>
      </c>
    </row>
    <row r="2486" customFormat="false" ht="15" hidden="false" customHeight="false" outlineLevel="0" collapsed="false">
      <c r="A2486" s="0" t="s">
        <v>4966</v>
      </c>
      <c r="E2486" s="0" t="s">
        <v>174</v>
      </c>
      <c r="F2486" s="0" t="n">
        <v>503002</v>
      </c>
      <c r="G2486" s="0" t="n">
        <v>0.1</v>
      </c>
      <c r="H2486" s="0" t="n">
        <v>1</v>
      </c>
      <c r="I2486" s="0" t="n">
        <v>212123796</v>
      </c>
      <c r="J2486" s="0" t="s">
        <v>4967</v>
      </c>
    </row>
    <row r="2487" customFormat="false" ht="15" hidden="false" customHeight="false" outlineLevel="0" collapsed="false">
      <c r="A2487" s="0" t="s">
        <v>4968</v>
      </c>
      <c r="E2487" s="0" t="s">
        <v>174</v>
      </c>
      <c r="F2487" s="0" t="n">
        <v>503003</v>
      </c>
      <c r="G2487" s="0" t="n">
        <v>0.1</v>
      </c>
      <c r="H2487" s="0" t="n">
        <v>1</v>
      </c>
      <c r="I2487" s="0" t="n">
        <v>212123797</v>
      </c>
      <c r="J2487" s="0" t="s">
        <v>4969</v>
      </c>
    </row>
    <row r="2488" customFormat="false" ht="15" hidden="false" customHeight="false" outlineLevel="0" collapsed="false">
      <c r="A2488" s="0" t="s">
        <v>4970</v>
      </c>
      <c r="E2488" s="0" t="s">
        <v>174</v>
      </c>
      <c r="F2488" s="0" t="n">
        <v>503003</v>
      </c>
      <c r="G2488" s="0" t="n">
        <v>0.1</v>
      </c>
      <c r="H2488" s="0" t="n">
        <v>1</v>
      </c>
      <c r="I2488" s="0" t="n">
        <v>212123798</v>
      </c>
      <c r="J2488" s="0" t="s">
        <v>4971</v>
      </c>
    </row>
    <row r="2489" customFormat="false" ht="15" hidden="false" customHeight="false" outlineLevel="0" collapsed="false">
      <c r="A2489" s="0" t="s">
        <v>4972</v>
      </c>
      <c r="E2489" s="0" t="s">
        <v>174</v>
      </c>
      <c r="F2489" s="0" t="n">
        <v>503003</v>
      </c>
      <c r="G2489" s="0" t="n">
        <v>0.1</v>
      </c>
      <c r="H2489" s="0" t="n">
        <v>1</v>
      </c>
      <c r="I2489" s="0" t="n">
        <v>212123799</v>
      </c>
      <c r="J2489" s="0" t="s">
        <v>4973</v>
      </c>
    </row>
    <row r="2490" customFormat="false" ht="15" hidden="false" customHeight="false" outlineLevel="0" collapsed="false">
      <c r="A2490" s="0" t="s">
        <v>4974</v>
      </c>
      <c r="E2490" s="0" t="s">
        <v>174</v>
      </c>
      <c r="F2490" s="0" t="n">
        <v>505001</v>
      </c>
      <c r="G2490" s="0" t="n">
        <v>0.1</v>
      </c>
      <c r="H2490" s="0" t="n">
        <v>1</v>
      </c>
      <c r="I2490" s="0" t="n">
        <v>212123800</v>
      </c>
      <c r="J2490" s="0" t="s">
        <v>4975</v>
      </c>
    </row>
    <row r="2491" customFormat="false" ht="15" hidden="false" customHeight="false" outlineLevel="0" collapsed="false">
      <c r="A2491" s="0" t="s">
        <v>4976</v>
      </c>
      <c r="E2491" s="0" t="s">
        <v>174</v>
      </c>
      <c r="F2491" s="0" t="n">
        <v>505001</v>
      </c>
      <c r="G2491" s="0" t="n">
        <v>0.1</v>
      </c>
      <c r="H2491" s="0" t="n">
        <v>1</v>
      </c>
      <c r="I2491" s="0" t="n">
        <v>212123801</v>
      </c>
      <c r="J2491" s="0" t="s">
        <v>4977</v>
      </c>
    </row>
    <row r="2492" customFormat="false" ht="15" hidden="false" customHeight="false" outlineLevel="0" collapsed="false">
      <c r="A2492" s="0" t="s">
        <v>4978</v>
      </c>
      <c r="E2492" s="0" t="s">
        <v>174</v>
      </c>
      <c r="F2492" s="0" t="n">
        <v>505001</v>
      </c>
      <c r="G2492" s="0" t="n">
        <v>0.1</v>
      </c>
      <c r="H2492" s="0" t="n">
        <v>1</v>
      </c>
      <c r="I2492" s="0" t="n">
        <v>212123802</v>
      </c>
      <c r="J2492" s="0" t="s">
        <v>4979</v>
      </c>
    </row>
    <row r="2493" customFormat="false" ht="15" hidden="false" customHeight="false" outlineLevel="0" collapsed="false">
      <c r="A2493" s="0" t="s">
        <v>4980</v>
      </c>
      <c r="E2493" s="0" t="s">
        <v>174</v>
      </c>
      <c r="F2493" s="0" t="n">
        <v>505001</v>
      </c>
      <c r="G2493" s="0" t="n">
        <v>0.1</v>
      </c>
      <c r="H2493" s="0" t="n">
        <v>1</v>
      </c>
      <c r="I2493" s="0" t="n">
        <v>212123803</v>
      </c>
      <c r="J2493" s="0" t="s">
        <v>4981</v>
      </c>
    </row>
    <row r="2494" customFormat="false" ht="15" hidden="false" customHeight="false" outlineLevel="0" collapsed="false">
      <c r="A2494" s="0" t="s">
        <v>4982</v>
      </c>
      <c r="E2494" s="0" t="s">
        <v>174</v>
      </c>
      <c r="F2494" s="0" t="n">
        <v>505001</v>
      </c>
      <c r="G2494" s="0" t="n">
        <v>0.1</v>
      </c>
      <c r="H2494" s="0" t="n">
        <v>1</v>
      </c>
      <c r="I2494" s="0" t="n">
        <v>212123804</v>
      </c>
      <c r="J2494" s="0" t="s">
        <v>4983</v>
      </c>
    </row>
    <row r="2495" customFormat="false" ht="15" hidden="false" customHeight="false" outlineLevel="0" collapsed="false">
      <c r="A2495" s="0" t="s">
        <v>4984</v>
      </c>
      <c r="E2495" s="0" t="s">
        <v>174</v>
      </c>
      <c r="F2495" s="0" t="n">
        <v>505001</v>
      </c>
      <c r="G2495" s="0" t="n">
        <v>0.1</v>
      </c>
      <c r="H2495" s="0" t="n">
        <v>1</v>
      </c>
      <c r="I2495" s="0" t="n">
        <v>212123805</v>
      </c>
      <c r="J2495" s="0" t="s">
        <v>4985</v>
      </c>
    </row>
    <row r="2496" customFormat="false" ht="15" hidden="false" customHeight="false" outlineLevel="0" collapsed="false">
      <c r="A2496" s="0" t="s">
        <v>4986</v>
      </c>
      <c r="E2496" s="0" t="s">
        <v>174</v>
      </c>
      <c r="F2496" s="0" t="n">
        <v>505001</v>
      </c>
      <c r="G2496" s="0" t="n">
        <v>0.1</v>
      </c>
      <c r="H2496" s="0" t="n">
        <v>1</v>
      </c>
      <c r="I2496" s="0" t="n">
        <v>212123806</v>
      </c>
      <c r="J2496" s="0" t="s">
        <v>4987</v>
      </c>
    </row>
    <row r="2497" customFormat="false" ht="15" hidden="false" customHeight="false" outlineLevel="0" collapsed="false">
      <c r="A2497" s="0" t="s">
        <v>4988</v>
      </c>
      <c r="E2497" s="0" t="s">
        <v>174</v>
      </c>
      <c r="F2497" s="0" t="n">
        <v>505001</v>
      </c>
      <c r="G2497" s="0" t="n">
        <v>0.1</v>
      </c>
      <c r="H2497" s="0" t="n">
        <v>1</v>
      </c>
      <c r="I2497" s="0" t="n">
        <v>212123807</v>
      </c>
      <c r="J2497" s="0" t="s">
        <v>4989</v>
      </c>
    </row>
    <row r="2498" customFormat="false" ht="15" hidden="false" customHeight="false" outlineLevel="0" collapsed="false">
      <c r="A2498" s="0" t="s">
        <v>4990</v>
      </c>
      <c r="E2498" s="0" t="s">
        <v>174</v>
      </c>
      <c r="F2498" s="0" t="n">
        <v>505001</v>
      </c>
      <c r="G2498" s="0" t="n">
        <v>0.1</v>
      </c>
      <c r="H2498" s="0" t="n">
        <v>1</v>
      </c>
      <c r="I2498" s="0" t="n">
        <v>212123808</v>
      </c>
      <c r="J2498" s="0" t="s">
        <v>4991</v>
      </c>
    </row>
    <row r="2499" customFormat="false" ht="15" hidden="false" customHeight="false" outlineLevel="0" collapsed="false">
      <c r="A2499" s="0" t="s">
        <v>4992</v>
      </c>
      <c r="E2499" s="0" t="s">
        <v>174</v>
      </c>
      <c r="F2499" s="0" t="n">
        <v>505001</v>
      </c>
      <c r="G2499" s="0" t="n">
        <v>0.1</v>
      </c>
      <c r="H2499" s="0" t="n">
        <v>1</v>
      </c>
      <c r="I2499" s="0" t="n">
        <v>212123809</v>
      </c>
      <c r="J2499" s="0" t="s">
        <v>4993</v>
      </c>
    </row>
    <row r="2500" customFormat="false" ht="15" hidden="false" customHeight="false" outlineLevel="0" collapsed="false">
      <c r="A2500" s="0" t="s">
        <v>4994</v>
      </c>
      <c r="E2500" s="0" t="s">
        <v>174</v>
      </c>
      <c r="F2500" s="0" t="n">
        <v>505001</v>
      </c>
      <c r="G2500" s="0" t="n">
        <v>0.1</v>
      </c>
      <c r="H2500" s="0" t="n">
        <v>1</v>
      </c>
      <c r="I2500" s="0" t="n">
        <v>212123810</v>
      </c>
      <c r="J2500" s="0" t="s">
        <v>4995</v>
      </c>
    </row>
    <row r="2501" customFormat="false" ht="15" hidden="false" customHeight="false" outlineLevel="0" collapsed="false">
      <c r="A2501" s="0" t="s">
        <v>4996</v>
      </c>
      <c r="E2501" s="0" t="s">
        <v>174</v>
      </c>
      <c r="F2501" s="0" t="n">
        <v>505001</v>
      </c>
      <c r="G2501" s="0" t="n">
        <v>0.1</v>
      </c>
      <c r="H2501" s="0" t="n">
        <v>1</v>
      </c>
      <c r="I2501" s="0" t="n">
        <v>212123811</v>
      </c>
      <c r="J2501" s="0" t="s">
        <v>4997</v>
      </c>
    </row>
    <row r="2502" customFormat="false" ht="15" hidden="false" customHeight="false" outlineLevel="0" collapsed="false">
      <c r="A2502" s="0" t="s">
        <v>4998</v>
      </c>
      <c r="E2502" s="0" t="s">
        <v>8</v>
      </c>
      <c r="F2502" s="0" t="n">
        <v>602024</v>
      </c>
      <c r="G2502" s="0" t="n">
        <v>0.1</v>
      </c>
      <c r="H2502" s="0" t="n">
        <v>1</v>
      </c>
      <c r="I2502" s="0" t="n">
        <v>212123512</v>
      </c>
      <c r="J2502" s="0" t="s">
        <v>4999</v>
      </c>
    </row>
    <row r="2503" customFormat="false" ht="15" hidden="false" customHeight="false" outlineLevel="0" collapsed="false">
      <c r="A2503" s="0" t="s">
        <v>5000</v>
      </c>
      <c r="E2503" s="0" t="s">
        <v>8</v>
      </c>
      <c r="F2503" s="0" t="n">
        <v>602024</v>
      </c>
      <c r="G2503" s="0" t="n">
        <v>0.1</v>
      </c>
      <c r="H2503" s="0" t="n">
        <v>1</v>
      </c>
      <c r="I2503" s="0" t="n">
        <v>212123513</v>
      </c>
      <c r="J2503" s="0" t="s">
        <v>5001</v>
      </c>
    </row>
    <row r="2504" customFormat="false" ht="15" hidden="false" customHeight="false" outlineLevel="0" collapsed="false">
      <c r="A2504" s="0" t="s">
        <v>5002</v>
      </c>
      <c r="E2504" s="0" t="s">
        <v>8</v>
      </c>
      <c r="F2504" s="0" t="n">
        <v>602025</v>
      </c>
      <c r="G2504" s="0" t="n">
        <v>0.1</v>
      </c>
      <c r="H2504" s="0" t="n">
        <v>1</v>
      </c>
      <c r="I2504" s="0" t="n">
        <v>212123514</v>
      </c>
      <c r="J2504" s="0" t="s">
        <v>5003</v>
      </c>
    </row>
    <row r="2505" customFormat="false" ht="15" hidden="false" customHeight="false" outlineLevel="0" collapsed="false">
      <c r="A2505" s="0" t="s">
        <v>5004</v>
      </c>
      <c r="E2505" s="0" t="s">
        <v>8</v>
      </c>
      <c r="F2505" s="0" t="n">
        <v>603306</v>
      </c>
      <c r="G2505" s="0" t="n">
        <v>0.1</v>
      </c>
      <c r="H2505" s="0" t="n">
        <v>1</v>
      </c>
      <c r="I2505" s="0" t="n">
        <v>212123515</v>
      </c>
      <c r="J2505" s="0" t="s">
        <v>5005</v>
      </c>
    </row>
    <row r="2506" customFormat="false" ht="15" hidden="false" customHeight="false" outlineLevel="0" collapsed="false">
      <c r="A2506" s="0" t="s">
        <v>5006</v>
      </c>
      <c r="E2506" s="0" t="s">
        <v>8</v>
      </c>
      <c r="F2506" s="0" t="n">
        <v>603310</v>
      </c>
      <c r="G2506" s="0" t="n">
        <v>0.1</v>
      </c>
      <c r="H2506" s="0" t="n">
        <v>1</v>
      </c>
      <c r="I2506" s="0" t="n">
        <v>212123516</v>
      </c>
      <c r="J2506" s="0" t="s">
        <v>5007</v>
      </c>
    </row>
    <row r="2507" customFormat="false" ht="15" hidden="false" customHeight="false" outlineLevel="0" collapsed="false">
      <c r="A2507" s="0" t="s">
        <v>5008</v>
      </c>
      <c r="E2507" s="0" t="s">
        <v>8</v>
      </c>
      <c r="F2507" s="0" t="n">
        <v>604401</v>
      </c>
      <c r="G2507" s="0" t="n">
        <v>0.1</v>
      </c>
      <c r="H2507" s="0" t="n">
        <v>1</v>
      </c>
      <c r="I2507" s="0" t="n">
        <v>212123517</v>
      </c>
      <c r="J2507" s="0" t="s">
        <v>5009</v>
      </c>
    </row>
    <row r="2508" customFormat="false" ht="15" hidden="false" customHeight="false" outlineLevel="0" collapsed="false">
      <c r="A2508" s="0" t="s">
        <v>5010</v>
      </c>
      <c r="E2508" s="0" t="s">
        <v>8</v>
      </c>
      <c r="F2508" s="0" t="n">
        <v>604406</v>
      </c>
      <c r="G2508" s="0" t="n">
        <v>0.1</v>
      </c>
      <c r="H2508" s="0" t="n">
        <v>1</v>
      </c>
      <c r="I2508" s="0" t="n">
        <v>212123518</v>
      </c>
      <c r="J2508" s="0" t="s">
        <v>5011</v>
      </c>
    </row>
    <row r="2509" customFormat="false" ht="15" hidden="false" customHeight="false" outlineLevel="0" collapsed="false">
      <c r="A2509" s="0" t="s">
        <v>5012</v>
      </c>
      <c r="E2509" s="0" t="s">
        <v>8</v>
      </c>
      <c r="F2509" s="0" t="n">
        <v>604406</v>
      </c>
      <c r="G2509" s="0" t="n">
        <v>0.1</v>
      </c>
      <c r="H2509" s="0" t="n">
        <v>1</v>
      </c>
      <c r="I2509" s="0" t="n">
        <v>212123519</v>
      </c>
      <c r="J2509" s="0" t="s">
        <v>5013</v>
      </c>
    </row>
    <row r="2510" customFormat="false" ht="15" hidden="false" customHeight="false" outlineLevel="0" collapsed="false">
      <c r="A2510" s="0" t="s">
        <v>5014</v>
      </c>
      <c r="E2510" s="0" t="s">
        <v>8</v>
      </c>
      <c r="F2510" s="0" t="n">
        <v>604406</v>
      </c>
      <c r="G2510" s="0" t="n">
        <v>0.1</v>
      </c>
      <c r="H2510" s="0" t="n">
        <v>1</v>
      </c>
      <c r="I2510" s="0" t="n">
        <v>212123520</v>
      </c>
      <c r="J2510" s="0" t="s">
        <v>5015</v>
      </c>
    </row>
    <row r="2511" customFormat="false" ht="15" hidden="false" customHeight="false" outlineLevel="0" collapsed="false">
      <c r="A2511" s="0" t="s">
        <v>5016</v>
      </c>
      <c r="E2511" s="0" t="s">
        <v>8</v>
      </c>
      <c r="F2511" s="0" t="n">
        <v>604407</v>
      </c>
      <c r="G2511" s="0" t="n">
        <v>0.1</v>
      </c>
      <c r="H2511" s="0" t="n">
        <v>1</v>
      </c>
      <c r="I2511" s="0" t="n">
        <v>212123521</v>
      </c>
      <c r="J2511" s="0" t="s">
        <v>5017</v>
      </c>
    </row>
    <row r="2512" customFormat="false" ht="15" hidden="false" customHeight="false" outlineLevel="0" collapsed="false">
      <c r="A2512" s="0" t="s">
        <v>5018</v>
      </c>
      <c r="E2512" s="0" t="s">
        <v>8</v>
      </c>
      <c r="F2512" s="0" t="n">
        <v>604407</v>
      </c>
      <c r="G2512" s="0" t="n">
        <v>0.1</v>
      </c>
      <c r="H2512" s="0" t="n">
        <v>1</v>
      </c>
      <c r="I2512" s="0" t="n">
        <v>212123522</v>
      </c>
      <c r="J2512" s="0" t="s">
        <v>5019</v>
      </c>
    </row>
    <row r="2513" customFormat="false" ht="15" hidden="false" customHeight="false" outlineLevel="0" collapsed="false">
      <c r="A2513" s="0" t="s">
        <v>5020</v>
      </c>
      <c r="E2513" s="0" t="s">
        <v>8</v>
      </c>
      <c r="F2513" s="0" t="n">
        <v>604408</v>
      </c>
      <c r="G2513" s="0" t="n">
        <v>0.1</v>
      </c>
      <c r="H2513" s="0" t="n">
        <v>1</v>
      </c>
      <c r="I2513" s="0" t="n">
        <v>212123523</v>
      </c>
      <c r="J2513" s="0" t="s">
        <v>5021</v>
      </c>
    </row>
    <row r="2514" customFormat="false" ht="15" hidden="false" customHeight="false" outlineLevel="0" collapsed="false">
      <c r="A2514" s="0" t="s">
        <v>5022</v>
      </c>
      <c r="E2514" s="0" t="s">
        <v>8</v>
      </c>
      <c r="F2514" s="0" t="n">
        <v>604409</v>
      </c>
      <c r="G2514" s="0" t="n">
        <v>0.1</v>
      </c>
      <c r="H2514" s="0" t="n">
        <v>1</v>
      </c>
      <c r="I2514" s="0" t="n">
        <v>212123524</v>
      </c>
      <c r="J2514" s="0" t="s">
        <v>5023</v>
      </c>
    </row>
    <row r="2515" customFormat="false" ht="15" hidden="false" customHeight="false" outlineLevel="0" collapsed="false">
      <c r="A2515" s="0" t="s">
        <v>5024</v>
      </c>
      <c r="E2515" s="0" t="s">
        <v>8</v>
      </c>
      <c r="F2515" s="0" t="n">
        <v>604409</v>
      </c>
      <c r="G2515" s="0" t="n">
        <v>0.1</v>
      </c>
      <c r="H2515" s="0" t="n">
        <v>1</v>
      </c>
      <c r="I2515" s="0" t="n">
        <v>212123525</v>
      </c>
      <c r="J2515" s="0" t="s">
        <v>5025</v>
      </c>
    </row>
    <row r="2516" customFormat="false" ht="15" hidden="false" customHeight="false" outlineLevel="0" collapsed="false">
      <c r="A2516" s="0" t="s">
        <v>5026</v>
      </c>
      <c r="E2516" s="0" t="s">
        <v>8</v>
      </c>
      <c r="F2516" s="0" t="n">
        <v>604503</v>
      </c>
      <c r="G2516" s="0" t="n">
        <v>0.1</v>
      </c>
      <c r="H2516" s="0" t="n">
        <v>1</v>
      </c>
      <c r="I2516" s="0" t="n">
        <v>212123526</v>
      </c>
      <c r="J2516" s="0" t="s">
        <v>5027</v>
      </c>
    </row>
    <row r="2517" customFormat="false" ht="15" hidden="false" customHeight="false" outlineLevel="0" collapsed="false">
      <c r="A2517" s="0" t="s">
        <v>5028</v>
      </c>
      <c r="E2517" s="0" t="s">
        <v>8</v>
      </c>
      <c r="F2517" s="0" t="n">
        <v>604503</v>
      </c>
      <c r="G2517" s="0" t="n">
        <v>0.1</v>
      </c>
      <c r="H2517" s="0" t="n">
        <v>1</v>
      </c>
      <c r="I2517" s="0" t="n">
        <v>212123527</v>
      </c>
      <c r="J2517" s="0" t="s">
        <v>5029</v>
      </c>
    </row>
    <row r="2518" customFormat="false" ht="15" hidden="false" customHeight="false" outlineLevel="0" collapsed="false">
      <c r="A2518" s="0" t="s">
        <v>5030</v>
      </c>
      <c r="E2518" s="0" t="s">
        <v>8</v>
      </c>
      <c r="F2518" s="0" t="n">
        <v>604601</v>
      </c>
      <c r="G2518" s="0" t="n">
        <v>0.1</v>
      </c>
      <c r="H2518" s="0" t="n">
        <v>1</v>
      </c>
      <c r="I2518" s="0" t="n">
        <v>212123528</v>
      </c>
      <c r="J2518" s="0" t="s">
        <v>5031</v>
      </c>
    </row>
    <row r="2519" customFormat="false" ht="15" hidden="false" customHeight="false" outlineLevel="0" collapsed="false">
      <c r="A2519" s="0" t="s">
        <v>5032</v>
      </c>
      <c r="E2519" s="0" t="s">
        <v>8</v>
      </c>
      <c r="F2519" s="0" t="n">
        <v>605102</v>
      </c>
      <c r="G2519" s="0" t="n">
        <v>0.1</v>
      </c>
      <c r="H2519" s="0" t="n">
        <v>1</v>
      </c>
      <c r="I2519" s="0" t="n">
        <v>212123529</v>
      </c>
      <c r="J2519" s="0" t="s">
        <v>5033</v>
      </c>
    </row>
    <row r="2520" customFormat="false" ht="15" hidden="false" customHeight="false" outlineLevel="0" collapsed="false">
      <c r="A2520" s="0" t="s">
        <v>5034</v>
      </c>
      <c r="E2520" s="0" t="s">
        <v>8</v>
      </c>
      <c r="F2520" s="0" t="n">
        <v>607105</v>
      </c>
      <c r="G2520" s="0" t="n">
        <v>0.1</v>
      </c>
      <c r="H2520" s="0" t="n">
        <v>1</v>
      </c>
      <c r="I2520" s="0" t="n">
        <v>212123530</v>
      </c>
      <c r="J2520" s="0" t="s">
        <v>5035</v>
      </c>
    </row>
    <row r="2521" customFormat="false" ht="15" hidden="false" customHeight="false" outlineLevel="0" collapsed="false">
      <c r="A2521" s="0" t="s">
        <v>5036</v>
      </c>
      <c r="E2521" s="0" t="s">
        <v>8</v>
      </c>
      <c r="F2521" s="0" t="n">
        <v>607301</v>
      </c>
      <c r="G2521" s="0" t="n">
        <v>0.1</v>
      </c>
      <c r="H2521" s="0" t="n">
        <v>1</v>
      </c>
      <c r="I2521" s="0" t="n">
        <v>212123531</v>
      </c>
      <c r="J2521" s="0" t="s">
        <v>5037</v>
      </c>
    </row>
    <row r="2522" customFormat="false" ht="15" hidden="false" customHeight="false" outlineLevel="0" collapsed="false">
      <c r="A2522" s="0" t="s">
        <v>5038</v>
      </c>
      <c r="E2522" s="0" t="s">
        <v>8</v>
      </c>
      <c r="F2522" s="0" t="n">
        <v>607301</v>
      </c>
      <c r="G2522" s="0" t="n">
        <v>0.1</v>
      </c>
      <c r="H2522" s="0" t="n">
        <v>1</v>
      </c>
      <c r="I2522" s="0" t="n">
        <v>212123532</v>
      </c>
      <c r="J2522" s="0" t="s">
        <v>5039</v>
      </c>
    </row>
    <row r="2523" customFormat="false" ht="15" hidden="false" customHeight="false" outlineLevel="0" collapsed="false">
      <c r="A2523" s="0" t="s">
        <v>5040</v>
      </c>
      <c r="E2523" s="0" t="s">
        <v>8</v>
      </c>
      <c r="F2523" s="0" t="n">
        <v>610105</v>
      </c>
      <c r="G2523" s="0" t="n">
        <v>0.1</v>
      </c>
      <c r="H2523" s="0" t="n">
        <v>1</v>
      </c>
      <c r="I2523" s="0" t="n">
        <v>212123533</v>
      </c>
      <c r="J2523" s="0" t="s">
        <v>5041</v>
      </c>
    </row>
    <row r="2524" customFormat="false" ht="15" hidden="false" customHeight="false" outlineLevel="0" collapsed="false">
      <c r="A2524" s="0" t="s">
        <v>5042</v>
      </c>
      <c r="E2524" s="0" t="s">
        <v>8</v>
      </c>
      <c r="F2524" s="0" t="n">
        <v>610107</v>
      </c>
      <c r="G2524" s="0" t="n">
        <v>0.1</v>
      </c>
      <c r="H2524" s="0" t="n">
        <v>1</v>
      </c>
      <c r="I2524" s="0" t="n">
        <v>212123534</v>
      </c>
      <c r="J2524" s="0" t="s">
        <v>5043</v>
      </c>
    </row>
    <row r="2525" customFormat="false" ht="15" hidden="false" customHeight="false" outlineLevel="0" collapsed="false">
      <c r="A2525" s="0" t="s">
        <v>5044</v>
      </c>
      <c r="E2525" s="0" t="s">
        <v>8</v>
      </c>
      <c r="F2525" s="0" t="n">
        <v>610207</v>
      </c>
      <c r="G2525" s="0" t="n">
        <v>0.1</v>
      </c>
      <c r="H2525" s="0" t="n">
        <v>1</v>
      </c>
      <c r="I2525" s="0" t="n">
        <v>212123535</v>
      </c>
      <c r="J2525" s="0" t="s">
        <v>5045</v>
      </c>
    </row>
    <row r="2526" customFormat="false" ht="15" hidden="false" customHeight="false" outlineLevel="0" collapsed="false">
      <c r="A2526" s="0" t="s">
        <v>5046</v>
      </c>
      <c r="E2526" s="0" t="s">
        <v>8</v>
      </c>
      <c r="F2526" s="0" t="n">
        <v>611002</v>
      </c>
      <c r="G2526" s="0" t="n">
        <v>0.1</v>
      </c>
      <c r="H2526" s="0" t="n">
        <v>1</v>
      </c>
      <c r="I2526" s="0" t="n">
        <v>212123536</v>
      </c>
      <c r="J2526" s="0" t="s">
        <v>5047</v>
      </c>
    </row>
    <row r="2527" customFormat="false" ht="15" hidden="false" customHeight="false" outlineLevel="0" collapsed="false">
      <c r="A2527" s="0" t="s">
        <v>5048</v>
      </c>
      <c r="E2527" s="0" t="s">
        <v>8</v>
      </c>
      <c r="F2527" s="0" t="n">
        <v>611105</v>
      </c>
      <c r="G2527" s="0" t="n">
        <v>0.1</v>
      </c>
      <c r="H2527" s="0" t="n">
        <v>1</v>
      </c>
      <c r="I2527" s="0" t="n">
        <v>212123537</v>
      </c>
      <c r="J2527" s="0" t="s">
        <v>5049</v>
      </c>
    </row>
    <row r="2528" customFormat="false" ht="15" hidden="false" customHeight="false" outlineLevel="0" collapsed="false">
      <c r="A2528" s="0" t="s">
        <v>5050</v>
      </c>
      <c r="E2528" s="0" t="s">
        <v>8</v>
      </c>
      <c r="F2528" s="0" t="n">
        <v>612203</v>
      </c>
      <c r="G2528" s="0" t="n">
        <v>0.1</v>
      </c>
      <c r="H2528" s="0" t="n">
        <v>1</v>
      </c>
      <c r="I2528" s="0" t="n">
        <v>212123538</v>
      </c>
      <c r="J2528" s="0" t="s">
        <v>5051</v>
      </c>
    </row>
    <row r="2529" customFormat="false" ht="15" hidden="false" customHeight="false" outlineLevel="0" collapsed="false">
      <c r="A2529" s="0" t="s">
        <v>5052</v>
      </c>
      <c r="E2529" s="0" t="s">
        <v>8</v>
      </c>
      <c r="F2529" s="0" t="n">
        <v>612504</v>
      </c>
      <c r="G2529" s="0" t="n">
        <v>0.1</v>
      </c>
      <c r="H2529" s="0" t="n">
        <v>1</v>
      </c>
      <c r="I2529" s="0" t="n">
        <v>212123539</v>
      </c>
      <c r="J2529" s="0" t="s">
        <v>5053</v>
      </c>
    </row>
    <row r="2530" customFormat="false" ht="15" hidden="false" customHeight="false" outlineLevel="0" collapsed="false">
      <c r="A2530" s="0" t="s">
        <v>5054</v>
      </c>
      <c r="E2530" s="0" t="s">
        <v>8</v>
      </c>
      <c r="F2530" s="0" t="n">
        <v>612702</v>
      </c>
      <c r="G2530" s="0" t="n">
        <v>0.1</v>
      </c>
      <c r="H2530" s="0" t="n">
        <v>1</v>
      </c>
      <c r="I2530" s="0" t="n">
        <v>212123540</v>
      </c>
      <c r="J2530" s="0" t="s">
        <v>5055</v>
      </c>
    </row>
    <row r="2531" customFormat="false" ht="15" hidden="false" customHeight="false" outlineLevel="0" collapsed="false">
      <c r="A2531" s="0" t="s">
        <v>5056</v>
      </c>
      <c r="E2531" s="0" t="s">
        <v>8</v>
      </c>
      <c r="F2531" s="0" t="n">
        <v>612702</v>
      </c>
      <c r="G2531" s="0" t="n">
        <v>0.1</v>
      </c>
      <c r="H2531" s="0" t="n">
        <v>1</v>
      </c>
      <c r="I2531" s="0" t="n">
        <v>212123541</v>
      </c>
      <c r="J2531" s="0" t="s">
        <v>5057</v>
      </c>
    </row>
    <row r="2532" customFormat="false" ht="15" hidden="false" customHeight="false" outlineLevel="0" collapsed="false">
      <c r="A2532" s="0" t="s">
        <v>5058</v>
      </c>
      <c r="E2532" s="0" t="s">
        <v>8</v>
      </c>
      <c r="F2532" s="0" t="n">
        <v>612702</v>
      </c>
      <c r="G2532" s="0" t="n">
        <v>0.1</v>
      </c>
      <c r="H2532" s="0" t="n">
        <v>1</v>
      </c>
      <c r="I2532" s="0" t="n">
        <v>212123542</v>
      </c>
      <c r="J2532" s="0" t="s">
        <v>5059</v>
      </c>
    </row>
    <row r="2533" customFormat="false" ht="15" hidden="false" customHeight="false" outlineLevel="0" collapsed="false">
      <c r="A2533" s="0" t="s">
        <v>5060</v>
      </c>
      <c r="E2533" s="0" t="s">
        <v>8</v>
      </c>
      <c r="F2533" s="0" t="n">
        <v>612901</v>
      </c>
      <c r="G2533" s="0" t="n">
        <v>0.1</v>
      </c>
      <c r="H2533" s="0" t="n">
        <v>1</v>
      </c>
      <c r="I2533" s="0" t="n">
        <v>212123543</v>
      </c>
      <c r="J2533" s="0" t="s">
        <v>5061</v>
      </c>
    </row>
    <row r="2534" customFormat="false" ht="15" hidden="false" customHeight="false" outlineLevel="0" collapsed="false">
      <c r="A2534" s="0" t="s">
        <v>5062</v>
      </c>
      <c r="E2534" s="0" t="s">
        <v>8</v>
      </c>
      <c r="F2534" s="0" t="n">
        <v>612901</v>
      </c>
      <c r="G2534" s="0" t="n">
        <v>0.1</v>
      </c>
      <c r="H2534" s="0" t="n">
        <v>1</v>
      </c>
      <c r="I2534" s="0" t="n">
        <v>212123544</v>
      </c>
      <c r="J2534" s="0" t="s">
        <v>5063</v>
      </c>
    </row>
    <row r="2535" customFormat="false" ht="15" hidden="false" customHeight="false" outlineLevel="0" collapsed="false">
      <c r="A2535" s="0" t="s">
        <v>5064</v>
      </c>
      <c r="E2535" s="0" t="s">
        <v>8</v>
      </c>
      <c r="F2535" s="0" t="n">
        <v>612901</v>
      </c>
      <c r="G2535" s="0" t="n">
        <v>0.1</v>
      </c>
      <c r="H2535" s="0" t="n">
        <v>1</v>
      </c>
      <c r="I2535" s="0" t="n">
        <v>212123545</v>
      </c>
      <c r="J2535" s="0" t="s">
        <v>5065</v>
      </c>
    </row>
    <row r="2536" customFormat="false" ht="15" hidden="false" customHeight="false" outlineLevel="0" collapsed="false">
      <c r="A2536" s="0" t="s">
        <v>5066</v>
      </c>
      <c r="E2536" s="0" t="s">
        <v>8</v>
      </c>
      <c r="F2536" s="0" t="n">
        <v>612901</v>
      </c>
      <c r="G2536" s="0" t="n">
        <v>0.1</v>
      </c>
      <c r="H2536" s="0" t="n">
        <v>1</v>
      </c>
      <c r="I2536" s="0" t="n">
        <v>212123546</v>
      </c>
      <c r="J2536" s="0" t="s">
        <v>5067</v>
      </c>
    </row>
    <row r="2537" customFormat="false" ht="15" hidden="false" customHeight="false" outlineLevel="0" collapsed="false">
      <c r="A2537" s="0" t="s">
        <v>5068</v>
      </c>
      <c r="E2537" s="0" t="s">
        <v>8</v>
      </c>
      <c r="F2537" s="0" t="n">
        <v>621113</v>
      </c>
      <c r="G2537" s="0" t="n">
        <v>0.1</v>
      </c>
      <c r="H2537" s="0" t="n">
        <v>1</v>
      </c>
      <c r="I2537" s="0" t="n">
        <v>212123547</v>
      </c>
      <c r="J2537" s="0" t="s">
        <v>5069</v>
      </c>
    </row>
    <row r="2538" customFormat="false" ht="15" hidden="false" customHeight="false" outlineLevel="0" collapsed="false">
      <c r="A2538" s="0" t="s">
        <v>1481</v>
      </c>
      <c r="E2538" s="0" t="s">
        <v>8</v>
      </c>
      <c r="F2538" s="0" t="n">
        <v>621117</v>
      </c>
      <c r="G2538" s="0" t="n">
        <v>0.1</v>
      </c>
      <c r="H2538" s="0" t="n">
        <v>1</v>
      </c>
      <c r="I2538" s="0" t="n">
        <v>212123548</v>
      </c>
      <c r="J2538" s="0" t="s">
        <v>5070</v>
      </c>
    </row>
    <row r="2539" customFormat="false" ht="15" hidden="false" customHeight="false" outlineLevel="0" collapsed="false">
      <c r="A2539" s="0" t="s">
        <v>5071</v>
      </c>
      <c r="E2539" s="0" t="s">
        <v>8</v>
      </c>
      <c r="F2539" s="0" t="n">
        <v>621314</v>
      </c>
      <c r="G2539" s="0" t="n">
        <v>0.1</v>
      </c>
      <c r="H2539" s="0" t="n">
        <v>1</v>
      </c>
      <c r="I2539" s="0" t="n">
        <v>212123549</v>
      </c>
      <c r="J2539" s="0" t="s">
        <v>5072</v>
      </c>
    </row>
    <row r="2540" customFormat="false" ht="15" hidden="false" customHeight="false" outlineLevel="0" collapsed="false">
      <c r="A2540" s="0" t="s">
        <v>5073</v>
      </c>
      <c r="E2540" s="0" t="s">
        <v>8</v>
      </c>
      <c r="F2540" s="0" t="n">
        <v>621315</v>
      </c>
      <c r="G2540" s="0" t="n">
        <v>0.1</v>
      </c>
      <c r="H2540" s="0" t="n">
        <v>1</v>
      </c>
      <c r="I2540" s="0" t="n">
        <v>212123550</v>
      </c>
      <c r="J2540" s="0" t="s">
        <v>5074</v>
      </c>
    </row>
    <row r="2541" customFormat="false" ht="15" hidden="false" customHeight="false" outlineLevel="0" collapsed="false">
      <c r="A2541" s="0" t="s">
        <v>5075</v>
      </c>
      <c r="E2541" s="0" t="s">
        <v>8</v>
      </c>
      <c r="F2541" s="0" t="n">
        <v>621315</v>
      </c>
      <c r="G2541" s="0" t="n">
        <v>0.1</v>
      </c>
      <c r="H2541" s="0" t="n">
        <v>1</v>
      </c>
      <c r="I2541" s="0" t="n">
        <v>212123551</v>
      </c>
      <c r="J2541" s="0" t="s">
        <v>5076</v>
      </c>
    </row>
    <row r="2542" customFormat="false" ht="15" hidden="false" customHeight="false" outlineLevel="0" collapsed="false">
      <c r="A2542" s="0" t="s">
        <v>5077</v>
      </c>
      <c r="E2542" s="0" t="s">
        <v>8</v>
      </c>
      <c r="F2542" s="0" t="n">
        <v>621316</v>
      </c>
      <c r="G2542" s="0" t="n">
        <v>0.1</v>
      </c>
      <c r="H2542" s="0" t="n">
        <v>1</v>
      </c>
      <c r="I2542" s="0" t="n">
        <v>212123552</v>
      </c>
      <c r="J2542" s="0" t="s">
        <v>5078</v>
      </c>
    </row>
    <row r="2543" customFormat="false" ht="15" hidden="false" customHeight="false" outlineLevel="0" collapsed="false">
      <c r="A2543" s="0" t="s">
        <v>5079</v>
      </c>
      <c r="E2543" s="0" t="s">
        <v>8</v>
      </c>
      <c r="F2543" s="0" t="n">
        <v>621316</v>
      </c>
      <c r="G2543" s="0" t="n">
        <v>0.1</v>
      </c>
      <c r="H2543" s="0" t="n">
        <v>1</v>
      </c>
      <c r="I2543" s="0" t="n">
        <v>212123553</v>
      </c>
      <c r="J2543" s="0" t="s">
        <v>5080</v>
      </c>
    </row>
    <row r="2544" customFormat="false" ht="15" hidden="false" customHeight="false" outlineLevel="0" collapsed="false">
      <c r="A2544" s="0" t="s">
        <v>5081</v>
      </c>
      <c r="E2544" s="0" t="s">
        <v>8</v>
      </c>
      <c r="F2544" s="0" t="n">
        <v>621704</v>
      </c>
      <c r="G2544" s="0" t="n">
        <v>0.1</v>
      </c>
      <c r="H2544" s="0" t="n">
        <v>1</v>
      </c>
      <c r="I2544" s="0" t="n">
        <v>212123554</v>
      </c>
      <c r="J2544" s="0" t="s">
        <v>5082</v>
      </c>
    </row>
    <row r="2545" customFormat="false" ht="15" hidden="false" customHeight="false" outlineLevel="0" collapsed="false">
      <c r="A2545" s="0" t="s">
        <v>5083</v>
      </c>
      <c r="E2545" s="0" t="s">
        <v>8</v>
      </c>
      <c r="F2545" s="0" t="n">
        <v>621707</v>
      </c>
      <c r="G2545" s="0" t="n">
        <v>0.1</v>
      </c>
      <c r="H2545" s="0" t="n">
        <v>1</v>
      </c>
      <c r="I2545" s="0" t="n">
        <v>212123555</v>
      </c>
      <c r="J2545" s="0" t="s">
        <v>5084</v>
      </c>
    </row>
    <row r="2546" customFormat="false" ht="15" hidden="false" customHeight="false" outlineLevel="0" collapsed="false">
      <c r="A2546" s="0" t="s">
        <v>5085</v>
      </c>
      <c r="E2546" s="0" t="s">
        <v>8</v>
      </c>
      <c r="F2546" s="0" t="n">
        <v>621707</v>
      </c>
      <c r="G2546" s="0" t="n">
        <v>0.1</v>
      </c>
      <c r="H2546" s="0" t="n">
        <v>1</v>
      </c>
      <c r="I2546" s="0" t="n">
        <v>212123556</v>
      </c>
      <c r="J2546" s="0" t="s">
        <v>5086</v>
      </c>
    </row>
    <row r="2547" customFormat="false" ht="15" hidden="false" customHeight="false" outlineLevel="0" collapsed="false">
      <c r="A2547" s="0" t="s">
        <v>5087</v>
      </c>
      <c r="E2547" s="0" t="s">
        <v>8</v>
      </c>
      <c r="F2547" s="0" t="n">
        <v>621707</v>
      </c>
      <c r="G2547" s="0" t="n">
        <v>0.1</v>
      </c>
      <c r="H2547" s="0" t="n">
        <v>1</v>
      </c>
      <c r="I2547" s="0" t="n">
        <v>212123557</v>
      </c>
      <c r="J2547" s="0" t="s">
        <v>5088</v>
      </c>
    </row>
    <row r="2548" customFormat="false" ht="15" hidden="false" customHeight="false" outlineLevel="0" collapsed="false">
      <c r="A2548" s="0" t="s">
        <v>5089</v>
      </c>
      <c r="E2548" s="0" t="s">
        <v>8</v>
      </c>
      <c r="F2548" s="0" t="n">
        <v>621707</v>
      </c>
      <c r="G2548" s="0" t="n">
        <v>0.1</v>
      </c>
      <c r="H2548" s="0" t="n">
        <v>1</v>
      </c>
      <c r="I2548" s="0" t="n">
        <v>212123558</v>
      </c>
      <c r="J2548" s="0" t="s">
        <v>5090</v>
      </c>
    </row>
    <row r="2549" customFormat="false" ht="15" hidden="false" customHeight="false" outlineLevel="0" collapsed="false">
      <c r="A2549" s="0" t="s">
        <v>5091</v>
      </c>
      <c r="E2549" s="0" t="s">
        <v>8</v>
      </c>
      <c r="F2549" s="0" t="n">
        <v>621707</v>
      </c>
      <c r="G2549" s="0" t="n">
        <v>0.1</v>
      </c>
      <c r="H2549" s="0" t="n">
        <v>1</v>
      </c>
      <c r="I2549" s="0" t="n">
        <v>212123559</v>
      </c>
      <c r="J2549" s="0" t="s">
        <v>5092</v>
      </c>
    </row>
    <row r="2550" customFormat="false" ht="15" hidden="false" customHeight="false" outlineLevel="0" collapsed="false">
      <c r="A2550" s="0" t="s">
        <v>5093</v>
      </c>
      <c r="E2550" s="0" t="s">
        <v>8</v>
      </c>
      <c r="F2550" s="0" t="n">
        <v>621707</v>
      </c>
      <c r="G2550" s="0" t="n">
        <v>0.1</v>
      </c>
      <c r="H2550" s="0" t="n">
        <v>1</v>
      </c>
      <c r="I2550" s="0" t="n">
        <v>212123560</v>
      </c>
      <c r="J2550" s="0" t="s">
        <v>5094</v>
      </c>
    </row>
    <row r="2551" customFormat="false" ht="15" hidden="false" customHeight="false" outlineLevel="0" collapsed="false">
      <c r="A2551" s="0" t="s">
        <v>5095</v>
      </c>
      <c r="E2551" s="0" t="s">
        <v>8</v>
      </c>
      <c r="F2551" s="0" t="n">
        <v>621710</v>
      </c>
      <c r="G2551" s="0" t="n">
        <v>0.1</v>
      </c>
      <c r="H2551" s="0" t="n">
        <v>1</v>
      </c>
      <c r="I2551" s="0" t="n">
        <v>212123561</v>
      </c>
      <c r="J2551" s="0" t="s">
        <v>5096</v>
      </c>
    </row>
    <row r="2552" customFormat="false" ht="15" hidden="false" customHeight="false" outlineLevel="0" collapsed="false">
      <c r="A2552" s="0" t="s">
        <v>5097</v>
      </c>
      <c r="E2552" s="0" t="s">
        <v>8</v>
      </c>
      <c r="F2552" s="0" t="n">
        <v>600052</v>
      </c>
      <c r="G2552" s="0" t="n">
        <v>0.1</v>
      </c>
      <c r="H2552" s="0" t="n">
        <v>1</v>
      </c>
      <c r="I2552" s="0" t="n">
        <v>212124562</v>
      </c>
      <c r="J2552" s="0" t="s">
        <v>5098</v>
      </c>
    </row>
    <row r="2553" customFormat="false" ht="15" hidden="false" customHeight="false" outlineLevel="0" collapsed="false">
      <c r="A2553" s="0" t="s">
        <v>5099</v>
      </c>
      <c r="E2553" s="0" t="s">
        <v>8</v>
      </c>
      <c r="F2553" s="0" t="n">
        <v>600052</v>
      </c>
      <c r="G2553" s="0" t="n">
        <v>0.1</v>
      </c>
      <c r="H2553" s="0" t="n">
        <v>1</v>
      </c>
      <c r="I2553" s="0" t="n">
        <v>212124563</v>
      </c>
      <c r="J2553" s="0" t="s">
        <v>5100</v>
      </c>
    </row>
    <row r="2554" customFormat="false" ht="15" hidden="false" customHeight="false" outlineLevel="0" collapsed="false">
      <c r="A2554" s="0" t="s">
        <v>5101</v>
      </c>
      <c r="E2554" s="0" t="s">
        <v>8</v>
      </c>
      <c r="F2554" s="0" t="n">
        <v>600052</v>
      </c>
      <c r="G2554" s="0" t="n">
        <v>0.1</v>
      </c>
      <c r="H2554" s="0" t="n">
        <v>1</v>
      </c>
      <c r="I2554" s="0" t="n">
        <v>212124564</v>
      </c>
      <c r="J2554" s="0" t="s">
        <v>5102</v>
      </c>
    </row>
    <row r="2555" customFormat="false" ht="15" hidden="false" customHeight="false" outlineLevel="0" collapsed="false">
      <c r="A2555" s="0" t="s">
        <v>5103</v>
      </c>
      <c r="E2555" s="0" t="s">
        <v>8</v>
      </c>
      <c r="F2555" s="0" t="n">
        <v>600052</v>
      </c>
      <c r="G2555" s="0" t="n">
        <v>0.1</v>
      </c>
      <c r="H2555" s="0" t="n">
        <v>1</v>
      </c>
      <c r="I2555" s="0" t="n">
        <v>212124565</v>
      </c>
      <c r="J2555" s="0" t="s">
        <v>5104</v>
      </c>
    </row>
    <row r="2556" customFormat="false" ht="15" hidden="false" customHeight="false" outlineLevel="0" collapsed="false">
      <c r="A2556" s="0" t="s">
        <v>5105</v>
      </c>
      <c r="E2556" s="0" t="s">
        <v>8</v>
      </c>
      <c r="F2556" s="0" t="n">
        <v>600055</v>
      </c>
      <c r="G2556" s="0" t="n">
        <v>0.1</v>
      </c>
      <c r="H2556" s="0" t="n">
        <v>1</v>
      </c>
      <c r="I2556" s="0" t="n">
        <v>212124566</v>
      </c>
      <c r="J2556" s="0" t="s">
        <v>5106</v>
      </c>
    </row>
    <row r="2557" customFormat="false" ht="15" hidden="false" customHeight="false" outlineLevel="0" collapsed="false">
      <c r="A2557" s="0" t="s">
        <v>5107</v>
      </c>
      <c r="E2557" s="0" t="s">
        <v>8</v>
      </c>
      <c r="F2557" s="0" t="n">
        <v>602024</v>
      </c>
      <c r="G2557" s="0" t="n">
        <v>0.1</v>
      </c>
      <c r="H2557" s="0" t="n">
        <v>1</v>
      </c>
      <c r="I2557" s="0" t="n">
        <v>212124567</v>
      </c>
      <c r="J2557" s="0" t="s">
        <v>5108</v>
      </c>
    </row>
    <row r="2558" customFormat="false" ht="15" hidden="false" customHeight="false" outlineLevel="0" collapsed="false">
      <c r="A2558" s="0" t="s">
        <v>5109</v>
      </c>
      <c r="E2558" s="0" t="s">
        <v>8</v>
      </c>
      <c r="F2558" s="0" t="n">
        <v>602024</v>
      </c>
      <c r="G2558" s="0" t="n">
        <v>0.1</v>
      </c>
      <c r="H2558" s="0" t="n">
        <v>1</v>
      </c>
      <c r="I2558" s="0" t="n">
        <v>212124568</v>
      </c>
      <c r="J2558" s="0" t="s">
        <v>5110</v>
      </c>
    </row>
    <row r="2559" customFormat="false" ht="15" hidden="false" customHeight="false" outlineLevel="0" collapsed="false">
      <c r="A2559" s="0" t="s">
        <v>5111</v>
      </c>
      <c r="E2559" s="0" t="s">
        <v>8</v>
      </c>
      <c r="F2559" s="0" t="n">
        <v>603109</v>
      </c>
      <c r="G2559" s="0" t="n">
        <v>0.1</v>
      </c>
      <c r="H2559" s="0" t="n">
        <v>1</v>
      </c>
      <c r="I2559" s="0" t="n">
        <v>212124569</v>
      </c>
      <c r="J2559" s="0" t="s">
        <v>5112</v>
      </c>
    </row>
    <row r="2560" customFormat="false" ht="15" hidden="false" customHeight="false" outlineLevel="0" collapsed="false">
      <c r="A2560" s="0" t="s">
        <v>5113</v>
      </c>
      <c r="E2560" s="0" t="s">
        <v>8</v>
      </c>
      <c r="F2560" s="0" t="n">
        <v>603301</v>
      </c>
      <c r="G2560" s="0" t="n">
        <v>0.1</v>
      </c>
      <c r="H2560" s="0" t="n">
        <v>1</v>
      </c>
      <c r="I2560" s="0" t="n">
        <v>212124570</v>
      </c>
      <c r="J2560" s="0" t="s">
        <v>5114</v>
      </c>
    </row>
    <row r="2561" customFormat="false" ht="15" hidden="false" customHeight="false" outlineLevel="0" collapsed="false">
      <c r="A2561" s="0" t="s">
        <v>5115</v>
      </c>
      <c r="E2561" s="0" t="s">
        <v>8</v>
      </c>
      <c r="F2561" s="0" t="n">
        <v>603301</v>
      </c>
      <c r="G2561" s="0" t="n">
        <v>0.1</v>
      </c>
      <c r="H2561" s="0" t="n">
        <v>1</v>
      </c>
      <c r="I2561" s="0" t="n">
        <v>212124571</v>
      </c>
      <c r="J2561" s="0" t="s">
        <v>5116</v>
      </c>
    </row>
    <row r="2562" customFormat="false" ht="15" hidden="false" customHeight="false" outlineLevel="0" collapsed="false">
      <c r="A2562" s="0" t="s">
        <v>1747</v>
      </c>
      <c r="E2562" s="0" t="s">
        <v>8</v>
      </c>
      <c r="F2562" s="0" t="n">
        <v>603304</v>
      </c>
      <c r="G2562" s="0" t="n">
        <v>0.1</v>
      </c>
      <c r="H2562" s="0" t="n">
        <v>1</v>
      </c>
      <c r="I2562" s="0" t="n">
        <v>212124572</v>
      </c>
      <c r="J2562" s="0" t="s">
        <v>5117</v>
      </c>
    </row>
    <row r="2563" customFormat="false" ht="15" hidden="false" customHeight="false" outlineLevel="0" collapsed="false">
      <c r="A2563" s="0" t="s">
        <v>5118</v>
      </c>
      <c r="E2563" s="0" t="s">
        <v>8</v>
      </c>
      <c r="F2563" s="0" t="n">
        <v>603304</v>
      </c>
      <c r="G2563" s="0" t="n">
        <v>0.1</v>
      </c>
      <c r="H2563" s="0" t="n">
        <v>1</v>
      </c>
      <c r="I2563" s="0" t="n">
        <v>212124573</v>
      </c>
      <c r="J2563" s="0" t="s">
        <v>5119</v>
      </c>
    </row>
    <row r="2564" customFormat="false" ht="15" hidden="false" customHeight="false" outlineLevel="0" collapsed="false">
      <c r="A2564" s="0" t="s">
        <v>5120</v>
      </c>
      <c r="E2564" s="0" t="s">
        <v>8</v>
      </c>
      <c r="F2564" s="0" t="n">
        <v>603310</v>
      </c>
      <c r="G2564" s="0" t="n">
        <v>0.1</v>
      </c>
      <c r="H2564" s="0" t="n">
        <v>1</v>
      </c>
      <c r="I2564" s="0" t="n">
        <v>212124574</v>
      </c>
      <c r="J2564" s="0" t="s">
        <v>5121</v>
      </c>
    </row>
    <row r="2565" customFormat="false" ht="15" hidden="false" customHeight="false" outlineLevel="0" collapsed="false">
      <c r="A2565" s="0" t="s">
        <v>5122</v>
      </c>
      <c r="E2565" s="0" t="s">
        <v>8</v>
      </c>
      <c r="F2565" s="0" t="n">
        <v>605105</v>
      </c>
      <c r="G2565" s="0" t="n">
        <v>0.1</v>
      </c>
      <c r="H2565" s="0" t="n">
        <v>1</v>
      </c>
      <c r="I2565" s="0" t="n">
        <v>212124575</v>
      </c>
      <c r="J2565" s="0" t="s">
        <v>5123</v>
      </c>
    </row>
    <row r="2566" customFormat="false" ht="15" hidden="false" customHeight="false" outlineLevel="0" collapsed="false">
      <c r="A2566" s="0" t="s">
        <v>5124</v>
      </c>
      <c r="E2566" s="0" t="s">
        <v>8</v>
      </c>
      <c r="F2566" s="0" t="n">
        <v>605105</v>
      </c>
      <c r="G2566" s="0" t="n">
        <v>0.1</v>
      </c>
      <c r="H2566" s="0" t="n">
        <v>1</v>
      </c>
      <c r="I2566" s="0" t="n">
        <v>212124576</v>
      </c>
      <c r="J2566" s="0" t="s">
        <v>5125</v>
      </c>
    </row>
    <row r="2567" customFormat="false" ht="15" hidden="false" customHeight="false" outlineLevel="0" collapsed="false">
      <c r="A2567" s="0" t="s">
        <v>5126</v>
      </c>
      <c r="E2567" s="0" t="s">
        <v>8</v>
      </c>
      <c r="F2567" s="0" t="n">
        <v>610205</v>
      </c>
      <c r="G2567" s="0" t="n">
        <v>0.1</v>
      </c>
      <c r="H2567" s="0" t="n">
        <v>1</v>
      </c>
      <c r="I2567" s="0" t="n">
        <v>212124577</v>
      </c>
      <c r="J2567" s="0" t="s">
        <v>5127</v>
      </c>
    </row>
    <row r="2568" customFormat="false" ht="15" hidden="false" customHeight="false" outlineLevel="0" collapsed="false">
      <c r="A2568" s="0" t="s">
        <v>5128</v>
      </c>
      <c r="E2568" s="0" t="s">
        <v>8</v>
      </c>
      <c r="F2568" s="0" t="n">
        <v>611103</v>
      </c>
      <c r="G2568" s="0" t="n">
        <v>0.1</v>
      </c>
      <c r="H2568" s="0" t="n">
        <v>1</v>
      </c>
      <c r="I2568" s="0" t="n">
        <v>212124578</v>
      </c>
      <c r="J2568" s="0" t="s">
        <v>5129</v>
      </c>
    </row>
    <row r="2569" customFormat="false" ht="15" hidden="false" customHeight="false" outlineLevel="0" collapsed="false">
      <c r="A2569" s="0" t="s">
        <v>5130</v>
      </c>
      <c r="E2569" s="0" t="s">
        <v>8</v>
      </c>
      <c r="F2569" s="0" t="n">
        <v>612103</v>
      </c>
      <c r="G2569" s="0" t="n">
        <v>0.1</v>
      </c>
      <c r="H2569" s="0" t="n">
        <v>1</v>
      </c>
      <c r="I2569" s="0" t="n">
        <v>212124579</v>
      </c>
      <c r="J2569" s="0" t="s">
        <v>5131</v>
      </c>
    </row>
    <row r="2570" customFormat="false" ht="15" hidden="false" customHeight="false" outlineLevel="0" collapsed="false">
      <c r="A2570" s="0" t="s">
        <v>5132</v>
      </c>
      <c r="E2570" s="0" t="s">
        <v>8</v>
      </c>
      <c r="F2570" s="0" t="n">
        <v>612104</v>
      </c>
      <c r="G2570" s="0" t="n">
        <v>0.1</v>
      </c>
      <c r="H2570" s="0" t="n">
        <v>1</v>
      </c>
      <c r="I2570" s="0" t="n">
        <v>212124580</v>
      </c>
      <c r="J2570" s="0" t="s">
        <v>5133</v>
      </c>
    </row>
    <row r="2571" customFormat="false" ht="15" hidden="false" customHeight="false" outlineLevel="0" collapsed="false">
      <c r="A2571" s="0" t="s">
        <v>5134</v>
      </c>
      <c r="E2571" s="0" t="s">
        <v>8</v>
      </c>
      <c r="F2571" s="0" t="n">
        <v>612106</v>
      </c>
      <c r="G2571" s="0" t="n">
        <v>0.1</v>
      </c>
      <c r="H2571" s="0" t="n">
        <v>1</v>
      </c>
      <c r="I2571" s="0" t="n">
        <v>212124581</v>
      </c>
      <c r="J2571" s="0" t="s">
        <v>5135</v>
      </c>
    </row>
    <row r="2572" customFormat="false" ht="15" hidden="false" customHeight="false" outlineLevel="0" collapsed="false">
      <c r="A2572" s="0" t="s">
        <v>5136</v>
      </c>
      <c r="E2572" s="0" t="s">
        <v>8</v>
      </c>
      <c r="F2572" s="0" t="n">
        <v>612201</v>
      </c>
      <c r="G2572" s="0" t="n">
        <v>0.1</v>
      </c>
      <c r="H2572" s="0" t="n">
        <v>1</v>
      </c>
      <c r="I2572" s="0" t="n">
        <v>212124582</v>
      </c>
      <c r="J2572" s="0" t="s">
        <v>5137</v>
      </c>
    </row>
    <row r="2573" customFormat="false" ht="15" hidden="false" customHeight="false" outlineLevel="0" collapsed="false">
      <c r="A2573" s="0" t="s">
        <v>5138</v>
      </c>
      <c r="E2573" s="0" t="s">
        <v>8</v>
      </c>
      <c r="F2573" s="0" t="n">
        <v>612204</v>
      </c>
      <c r="G2573" s="0" t="n">
        <v>0.1</v>
      </c>
      <c r="H2573" s="0" t="n">
        <v>1</v>
      </c>
      <c r="I2573" s="0" t="n">
        <v>212124583</v>
      </c>
      <c r="J2573" s="0" t="s">
        <v>5139</v>
      </c>
    </row>
    <row r="2574" customFormat="false" ht="15" hidden="false" customHeight="false" outlineLevel="0" collapsed="false">
      <c r="A2574" s="0" t="s">
        <v>5140</v>
      </c>
      <c r="E2574" s="0" t="s">
        <v>8</v>
      </c>
      <c r="F2574" s="0" t="n">
        <v>612501</v>
      </c>
      <c r="G2574" s="0" t="n">
        <v>0.1</v>
      </c>
      <c r="H2574" s="0" t="n">
        <v>1</v>
      </c>
      <c r="I2574" s="0" t="n">
        <v>212124584</v>
      </c>
      <c r="J2574" s="0" t="s">
        <v>5141</v>
      </c>
    </row>
    <row r="2575" customFormat="false" ht="15" hidden="false" customHeight="false" outlineLevel="0" collapsed="false">
      <c r="A2575" s="0" t="s">
        <v>5142</v>
      </c>
      <c r="E2575" s="0" t="s">
        <v>8</v>
      </c>
      <c r="F2575" s="0" t="n">
        <v>612605</v>
      </c>
      <c r="G2575" s="0" t="n">
        <v>0.1</v>
      </c>
      <c r="H2575" s="0" t="n">
        <v>1</v>
      </c>
      <c r="I2575" s="0" t="n">
        <v>212124585</v>
      </c>
      <c r="J2575" s="0" t="s">
        <v>5143</v>
      </c>
    </row>
    <row r="2576" customFormat="false" ht="15" hidden="false" customHeight="false" outlineLevel="0" collapsed="false">
      <c r="A2576" s="0" t="s">
        <v>5144</v>
      </c>
      <c r="E2576" s="0" t="s">
        <v>8</v>
      </c>
      <c r="F2576" s="0" t="n">
        <v>612804</v>
      </c>
      <c r="G2576" s="0" t="n">
        <v>0.1</v>
      </c>
      <c r="H2576" s="0" t="n">
        <v>1</v>
      </c>
      <c r="I2576" s="0" t="n">
        <v>212124586</v>
      </c>
      <c r="J2576" s="0" t="s">
        <v>5145</v>
      </c>
    </row>
    <row r="2577" customFormat="false" ht="15" hidden="false" customHeight="false" outlineLevel="0" collapsed="false">
      <c r="A2577" s="0" t="s">
        <v>5146</v>
      </c>
      <c r="E2577" s="0" t="s">
        <v>8</v>
      </c>
      <c r="F2577" s="0" t="n">
        <v>612804</v>
      </c>
      <c r="G2577" s="0" t="n">
        <v>0.1</v>
      </c>
      <c r="H2577" s="0" t="n">
        <v>1</v>
      </c>
      <c r="I2577" s="0" t="n">
        <v>212124587</v>
      </c>
      <c r="J2577" s="0" t="s">
        <v>5147</v>
      </c>
    </row>
    <row r="2578" customFormat="false" ht="15" hidden="false" customHeight="false" outlineLevel="0" collapsed="false">
      <c r="A2578" s="0" t="s">
        <v>5148</v>
      </c>
      <c r="E2578" s="0" t="s">
        <v>8</v>
      </c>
      <c r="F2578" s="0" t="n">
        <v>612903</v>
      </c>
      <c r="G2578" s="0" t="n">
        <v>0.1</v>
      </c>
      <c r="H2578" s="0" t="n">
        <v>1</v>
      </c>
      <c r="I2578" s="0" t="n">
        <v>212124588</v>
      </c>
      <c r="J2578" s="0" t="s">
        <v>5149</v>
      </c>
    </row>
    <row r="2579" customFormat="false" ht="15" hidden="false" customHeight="false" outlineLevel="0" collapsed="false">
      <c r="A2579" s="0" t="s">
        <v>5150</v>
      </c>
      <c r="E2579" s="0" t="s">
        <v>8</v>
      </c>
      <c r="F2579" s="0" t="n">
        <v>614101</v>
      </c>
      <c r="G2579" s="0" t="n">
        <v>0.1</v>
      </c>
      <c r="H2579" s="0" t="n">
        <v>1</v>
      </c>
      <c r="I2579" s="0" t="n">
        <v>212124589</v>
      </c>
      <c r="J2579" s="0" t="s">
        <v>5151</v>
      </c>
    </row>
    <row r="2580" customFormat="false" ht="15" hidden="false" customHeight="false" outlineLevel="0" collapsed="false">
      <c r="A2580" s="0" t="s">
        <v>5152</v>
      </c>
      <c r="E2580" s="0" t="s">
        <v>8</v>
      </c>
      <c r="F2580" s="0" t="n">
        <v>620009</v>
      </c>
      <c r="G2580" s="0" t="n">
        <v>0.1</v>
      </c>
      <c r="H2580" s="0" t="n">
        <v>1</v>
      </c>
      <c r="I2580" s="0" t="n">
        <v>212124590</v>
      </c>
      <c r="J2580" s="0" t="s">
        <v>5153</v>
      </c>
    </row>
    <row r="2581" customFormat="false" ht="15" hidden="false" customHeight="false" outlineLevel="0" collapsed="false">
      <c r="A2581" s="0" t="s">
        <v>5154</v>
      </c>
      <c r="E2581" s="0" t="s">
        <v>8</v>
      </c>
      <c r="F2581" s="0" t="n">
        <v>621102</v>
      </c>
      <c r="G2581" s="0" t="n">
        <v>0.1</v>
      </c>
      <c r="H2581" s="0" t="n">
        <v>1</v>
      </c>
      <c r="I2581" s="0" t="n">
        <v>212124591</v>
      </c>
      <c r="J2581" s="0" t="s">
        <v>5155</v>
      </c>
    </row>
    <row r="2582" customFormat="false" ht="15" hidden="false" customHeight="false" outlineLevel="0" collapsed="false">
      <c r="A2582" s="0" t="s">
        <v>5156</v>
      </c>
      <c r="E2582" s="0" t="s">
        <v>8</v>
      </c>
      <c r="F2582" s="0" t="n">
        <v>621102</v>
      </c>
      <c r="G2582" s="0" t="n">
        <v>0.1</v>
      </c>
      <c r="H2582" s="0" t="n">
        <v>1</v>
      </c>
      <c r="I2582" s="0" t="n">
        <v>212124592</v>
      </c>
      <c r="J2582" s="0" t="s">
        <v>5157</v>
      </c>
    </row>
    <row r="2583" customFormat="false" ht="15" hidden="false" customHeight="false" outlineLevel="0" collapsed="false">
      <c r="A2583" s="0" t="s">
        <v>5158</v>
      </c>
      <c r="E2583" s="0" t="s">
        <v>8</v>
      </c>
      <c r="F2583" s="0" t="n">
        <v>621103</v>
      </c>
      <c r="G2583" s="0" t="n">
        <v>0.1</v>
      </c>
      <c r="H2583" s="0" t="n">
        <v>1</v>
      </c>
      <c r="I2583" s="0" t="n">
        <v>212124593</v>
      </c>
      <c r="J2583" s="0" t="s">
        <v>5159</v>
      </c>
    </row>
    <row r="2584" customFormat="false" ht="15" hidden="false" customHeight="false" outlineLevel="0" collapsed="false">
      <c r="A2584" s="0" t="s">
        <v>5160</v>
      </c>
      <c r="E2584" s="0" t="s">
        <v>8</v>
      </c>
      <c r="F2584" s="0" t="n">
        <v>621109</v>
      </c>
      <c r="G2584" s="0" t="n">
        <v>0.1</v>
      </c>
      <c r="H2584" s="0" t="n">
        <v>1</v>
      </c>
      <c r="I2584" s="0" t="n">
        <v>212124594</v>
      </c>
      <c r="J2584" s="0" t="s">
        <v>5161</v>
      </c>
    </row>
    <row r="2585" customFormat="false" ht="15" hidden="false" customHeight="false" outlineLevel="0" collapsed="false">
      <c r="A2585" s="0" t="s">
        <v>5162</v>
      </c>
      <c r="E2585" s="0" t="s">
        <v>8</v>
      </c>
      <c r="F2585" s="0" t="n">
        <v>621109</v>
      </c>
      <c r="G2585" s="0" t="n">
        <v>0.1</v>
      </c>
      <c r="H2585" s="0" t="n">
        <v>1</v>
      </c>
      <c r="I2585" s="0" t="n">
        <v>212124595</v>
      </c>
      <c r="J2585" s="0" t="s">
        <v>5163</v>
      </c>
    </row>
    <row r="2586" customFormat="false" ht="15" hidden="false" customHeight="false" outlineLevel="0" collapsed="false">
      <c r="A2586" s="0" t="s">
        <v>5164</v>
      </c>
      <c r="E2586" s="0" t="s">
        <v>8</v>
      </c>
      <c r="F2586" s="0" t="n">
        <v>621113</v>
      </c>
      <c r="G2586" s="0" t="n">
        <v>0.1</v>
      </c>
      <c r="H2586" s="0" t="n">
        <v>1</v>
      </c>
      <c r="I2586" s="0" t="n">
        <v>212124596</v>
      </c>
      <c r="J2586" s="0" t="s">
        <v>5165</v>
      </c>
    </row>
    <row r="2587" customFormat="false" ht="15" hidden="false" customHeight="false" outlineLevel="0" collapsed="false">
      <c r="A2587" s="0" t="s">
        <v>5166</v>
      </c>
      <c r="E2587" s="0" t="s">
        <v>8</v>
      </c>
      <c r="F2587" s="0" t="n">
        <v>621113</v>
      </c>
      <c r="G2587" s="0" t="n">
        <v>0.1</v>
      </c>
      <c r="H2587" s="0" t="n">
        <v>1</v>
      </c>
      <c r="I2587" s="0" t="n">
        <v>212124597</v>
      </c>
      <c r="J2587" s="0" t="s">
        <v>5167</v>
      </c>
    </row>
    <row r="2588" customFormat="false" ht="15" hidden="false" customHeight="false" outlineLevel="0" collapsed="false">
      <c r="A2588" s="0" t="s">
        <v>5168</v>
      </c>
      <c r="E2588" s="0" t="s">
        <v>8</v>
      </c>
      <c r="F2588" s="0" t="n">
        <v>621115</v>
      </c>
      <c r="G2588" s="0" t="n">
        <v>0.1</v>
      </c>
      <c r="H2588" s="0" t="n">
        <v>1</v>
      </c>
      <c r="I2588" s="0" t="n">
        <v>212124598</v>
      </c>
      <c r="J2588" s="0" t="s">
        <v>5169</v>
      </c>
    </row>
    <row r="2589" customFormat="false" ht="15" hidden="false" customHeight="false" outlineLevel="0" collapsed="false">
      <c r="A2589" s="0" t="s">
        <v>5170</v>
      </c>
      <c r="E2589" s="0" t="s">
        <v>8</v>
      </c>
      <c r="F2589" s="0" t="n">
        <v>621115</v>
      </c>
      <c r="G2589" s="0" t="n">
        <v>0.1</v>
      </c>
      <c r="H2589" s="0" t="n">
        <v>1</v>
      </c>
      <c r="I2589" s="0" t="n">
        <v>212124599</v>
      </c>
      <c r="J2589" s="0" t="s">
        <v>5171</v>
      </c>
    </row>
    <row r="2590" customFormat="false" ht="15" hidden="false" customHeight="false" outlineLevel="0" collapsed="false">
      <c r="A2590" s="0" t="s">
        <v>5172</v>
      </c>
      <c r="E2590" s="0" t="s">
        <v>8</v>
      </c>
      <c r="F2590" s="0" t="n">
        <v>621117</v>
      </c>
      <c r="G2590" s="0" t="n">
        <v>0.1</v>
      </c>
      <c r="H2590" s="0" t="n">
        <v>1</v>
      </c>
      <c r="I2590" s="0" t="n">
        <v>212124600</v>
      </c>
      <c r="J2590" s="0" t="s">
        <v>5173</v>
      </c>
    </row>
    <row r="2591" customFormat="false" ht="15" hidden="false" customHeight="false" outlineLevel="0" collapsed="false">
      <c r="A2591" s="0" t="s">
        <v>5174</v>
      </c>
      <c r="E2591" s="0" t="s">
        <v>8</v>
      </c>
      <c r="F2591" s="0" t="n">
        <v>621307</v>
      </c>
      <c r="G2591" s="0" t="n">
        <v>0.1</v>
      </c>
      <c r="H2591" s="0" t="n">
        <v>1</v>
      </c>
      <c r="I2591" s="0" t="n">
        <v>212124601</v>
      </c>
      <c r="J2591" s="0" t="s">
        <v>5175</v>
      </c>
    </row>
    <row r="2592" customFormat="false" ht="15" hidden="false" customHeight="false" outlineLevel="0" collapsed="false">
      <c r="A2592" s="0" t="s">
        <v>5176</v>
      </c>
      <c r="E2592" s="0" t="s">
        <v>8</v>
      </c>
      <c r="F2592" s="0" t="n">
        <v>621307</v>
      </c>
      <c r="G2592" s="0" t="n">
        <v>0.1</v>
      </c>
      <c r="H2592" s="0" t="n">
        <v>1</v>
      </c>
      <c r="I2592" s="0" t="n">
        <v>212124602</v>
      </c>
      <c r="J2592" s="0" t="s">
        <v>5177</v>
      </c>
    </row>
    <row r="2593" customFormat="false" ht="15" hidden="false" customHeight="false" outlineLevel="0" collapsed="false">
      <c r="A2593" s="0" t="s">
        <v>5178</v>
      </c>
      <c r="E2593" s="0" t="s">
        <v>8</v>
      </c>
      <c r="F2593" s="0" t="n">
        <v>621307</v>
      </c>
      <c r="G2593" s="0" t="n">
        <v>0.1</v>
      </c>
      <c r="H2593" s="0" t="n">
        <v>1</v>
      </c>
      <c r="I2593" s="0" t="n">
        <v>212124603</v>
      </c>
      <c r="J2593" s="0" t="s">
        <v>5179</v>
      </c>
    </row>
    <row r="2594" customFormat="false" ht="15" hidden="false" customHeight="false" outlineLevel="0" collapsed="false">
      <c r="A2594" s="0" t="s">
        <v>5180</v>
      </c>
      <c r="E2594" s="0" t="s">
        <v>8</v>
      </c>
      <c r="F2594" s="0" t="n">
        <v>621307</v>
      </c>
      <c r="G2594" s="0" t="n">
        <v>0.1</v>
      </c>
      <c r="H2594" s="0" t="n">
        <v>1</v>
      </c>
      <c r="I2594" s="0" t="n">
        <v>212124604</v>
      </c>
      <c r="J2594" s="0" t="s">
        <v>5181</v>
      </c>
    </row>
    <row r="2595" customFormat="false" ht="15" hidden="false" customHeight="false" outlineLevel="0" collapsed="false">
      <c r="A2595" s="0" t="s">
        <v>5182</v>
      </c>
      <c r="E2595" s="0" t="s">
        <v>8</v>
      </c>
      <c r="F2595" s="0" t="n">
        <v>621312</v>
      </c>
      <c r="G2595" s="0" t="n">
        <v>0.1</v>
      </c>
      <c r="H2595" s="0" t="n">
        <v>1</v>
      </c>
      <c r="I2595" s="0" t="n">
        <v>212124606</v>
      </c>
      <c r="J2595" s="0" t="s">
        <v>5183</v>
      </c>
    </row>
    <row r="2596" customFormat="false" ht="15" hidden="false" customHeight="false" outlineLevel="0" collapsed="false">
      <c r="A2596" s="0" t="s">
        <v>5184</v>
      </c>
      <c r="E2596" s="0" t="s">
        <v>8</v>
      </c>
      <c r="F2596" s="0" t="n">
        <v>621704</v>
      </c>
      <c r="G2596" s="0" t="n">
        <v>0.1</v>
      </c>
      <c r="H2596" s="0" t="n">
        <v>1</v>
      </c>
      <c r="I2596" s="0" t="n">
        <v>212124607</v>
      </c>
      <c r="J2596" s="0" t="s">
        <v>5185</v>
      </c>
    </row>
    <row r="2597" customFormat="false" ht="15" hidden="false" customHeight="false" outlineLevel="0" collapsed="false">
      <c r="A2597" s="0" t="s">
        <v>5186</v>
      </c>
      <c r="E2597" s="0" t="s">
        <v>8</v>
      </c>
      <c r="F2597" s="0" t="n">
        <v>621713</v>
      </c>
      <c r="G2597" s="0" t="n">
        <v>0.1</v>
      </c>
      <c r="H2597" s="0" t="n">
        <v>1</v>
      </c>
      <c r="I2597" s="0" t="n">
        <v>212124608</v>
      </c>
      <c r="J2597" s="0" t="s">
        <v>5187</v>
      </c>
    </row>
    <row r="2598" customFormat="false" ht="15" hidden="false" customHeight="false" outlineLevel="0" collapsed="false">
      <c r="A2598" s="0" t="s">
        <v>1201</v>
      </c>
      <c r="E2598" s="0" t="s">
        <v>8</v>
      </c>
      <c r="F2598" s="0" t="n">
        <v>621717</v>
      </c>
      <c r="G2598" s="0" t="n">
        <v>0.1</v>
      </c>
      <c r="H2598" s="0" t="n">
        <v>1</v>
      </c>
      <c r="I2598" s="0" t="n">
        <v>212124609</v>
      </c>
      <c r="J2598" s="0" t="s">
        <v>5188</v>
      </c>
    </row>
    <row r="2599" customFormat="false" ht="15" hidden="false" customHeight="false" outlineLevel="0" collapsed="false">
      <c r="A2599" s="0" t="s">
        <v>5189</v>
      </c>
      <c r="E2599" s="0" t="s">
        <v>8</v>
      </c>
      <c r="F2599" s="0" t="n">
        <v>621717</v>
      </c>
      <c r="G2599" s="0" t="n">
        <v>0.1</v>
      </c>
      <c r="H2599" s="0" t="n">
        <v>1</v>
      </c>
      <c r="I2599" s="0" t="n">
        <v>212124610</v>
      </c>
      <c r="J2599" s="0" t="s">
        <v>5190</v>
      </c>
    </row>
    <row r="2600" customFormat="false" ht="15" hidden="false" customHeight="false" outlineLevel="0" collapsed="false">
      <c r="A2600" s="0" t="s">
        <v>5191</v>
      </c>
      <c r="E2600" s="0" t="s">
        <v>8</v>
      </c>
      <c r="F2600" s="0" t="n">
        <v>621730</v>
      </c>
      <c r="G2600" s="0" t="n">
        <v>0.1</v>
      </c>
      <c r="H2600" s="0" t="n">
        <v>1</v>
      </c>
      <c r="I2600" s="0" t="n">
        <v>212124611</v>
      </c>
      <c r="J2600" s="0" t="s">
        <v>5192</v>
      </c>
    </row>
    <row r="2601" customFormat="false" ht="15" hidden="false" customHeight="false" outlineLevel="0" collapsed="false">
      <c r="A2601" s="0" t="s">
        <v>5193</v>
      </c>
      <c r="E2601" s="0" t="s">
        <v>116</v>
      </c>
      <c r="F2601" s="0" t="n">
        <v>560087</v>
      </c>
      <c r="G2601" s="0" t="n">
        <v>0.1</v>
      </c>
      <c r="H2601" s="0" t="n">
        <v>1</v>
      </c>
      <c r="I2601" s="0" t="n">
        <v>212124043</v>
      </c>
      <c r="J2601" s="0" t="s">
        <v>5194</v>
      </c>
    </row>
    <row r="2602" customFormat="false" ht="15" hidden="false" customHeight="false" outlineLevel="0" collapsed="false">
      <c r="A2602" s="0" t="s">
        <v>5195</v>
      </c>
      <c r="E2602" s="0" t="s">
        <v>174</v>
      </c>
      <c r="F2602" s="0" t="n">
        <v>506003</v>
      </c>
      <c r="G2602" s="0" t="n">
        <v>0.1</v>
      </c>
      <c r="H2602" s="0" t="n">
        <v>1</v>
      </c>
      <c r="I2602" s="0" t="n">
        <v>212122849</v>
      </c>
      <c r="J2602" s="0" t="s">
        <v>5196</v>
      </c>
    </row>
    <row r="2603" customFormat="false" ht="15" hidden="false" customHeight="false" outlineLevel="0" collapsed="false">
      <c r="A2603" s="0" t="s">
        <v>5197</v>
      </c>
      <c r="E2603" s="0" t="s">
        <v>174</v>
      </c>
      <c r="F2603" s="0" t="n">
        <v>506005</v>
      </c>
      <c r="G2603" s="0" t="n">
        <v>0.1</v>
      </c>
      <c r="H2603" s="0" t="n">
        <v>1</v>
      </c>
      <c r="I2603" s="0" t="n">
        <v>212122850</v>
      </c>
      <c r="J2603" s="0" t="s">
        <v>5198</v>
      </c>
    </row>
    <row r="2604" customFormat="false" ht="15" hidden="false" customHeight="false" outlineLevel="0" collapsed="false">
      <c r="A2604" s="0" t="s">
        <v>5199</v>
      </c>
      <c r="E2604" s="0" t="s">
        <v>174</v>
      </c>
      <c r="F2604" s="0" t="n">
        <v>506005</v>
      </c>
      <c r="G2604" s="0" t="n">
        <v>0.1</v>
      </c>
      <c r="H2604" s="0" t="n">
        <v>1</v>
      </c>
      <c r="I2604" s="0" t="n">
        <v>212122851</v>
      </c>
      <c r="J2604" s="0" t="s">
        <v>5200</v>
      </c>
    </row>
    <row r="2605" customFormat="false" ht="15" hidden="false" customHeight="false" outlineLevel="0" collapsed="false">
      <c r="A2605" s="0" t="s">
        <v>5201</v>
      </c>
      <c r="E2605" s="0" t="s">
        <v>174</v>
      </c>
      <c r="F2605" s="0" t="n">
        <v>506006</v>
      </c>
      <c r="G2605" s="0" t="n">
        <v>0.1</v>
      </c>
      <c r="H2605" s="0" t="n">
        <v>1</v>
      </c>
      <c r="I2605" s="0" t="n">
        <v>212122852</v>
      </c>
      <c r="J2605" s="0" t="s">
        <v>5202</v>
      </c>
    </row>
    <row r="2606" customFormat="false" ht="15" hidden="false" customHeight="false" outlineLevel="0" collapsed="false">
      <c r="A2606" s="0" t="s">
        <v>5203</v>
      </c>
      <c r="E2606" s="0" t="s">
        <v>174</v>
      </c>
      <c r="F2606" s="0" t="n">
        <v>506006</v>
      </c>
      <c r="G2606" s="0" t="n">
        <v>0.1</v>
      </c>
      <c r="H2606" s="0" t="n">
        <v>1</v>
      </c>
      <c r="I2606" s="0" t="n">
        <v>212122853</v>
      </c>
      <c r="J2606" s="0" t="s">
        <v>5204</v>
      </c>
    </row>
    <row r="2607" customFormat="false" ht="15" hidden="false" customHeight="false" outlineLevel="0" collapsed="false">
      <c r="A2607" s="0" t="s">
        <v>5205</v>
      </c>
      <c r="E2607" s="0" t="s">
        <v>174</v>
      </c>
      <c r="F2607" s="0" t="n">
        <v>506006</v>
      </c>
      <c r="G2607" s="0" t="n">
        <v>0.1</v>
      </c>
      <c r="H2607" s="0" t="n">
        <v>1</v>
      </c>
      <c r="I2607" s="0" t="n">
        <v>212122854</v>
      </c>
      <c r="J2607" s="0" t="s">
        <v>5206</v>
      </c>
    </row>
    <row r="2608" customFormat="false" ht="15" hidden="false" customHeight="false" outlineLevel="0" collapsed="false">
      <c r="A2608" s="0" t="s">
        <v>5207</v>
      </c>
      <c r="E2608" s="0" t="s">
        <v>174</v>
      </c>
      <c r="F2608" s="0" t="n">
        <v>506006</v>
      </c>
      <c r="G2608" s="0" t="n">
        <v>0.1</v>
      </c>
      <c r="H2608" s="0" t="n">
        <v>1</v>
      </c>
      <c r="I2608" s="0" t="n">
        <v>212122855</v>
      </c>
      <c r="J2608" s="0" t="s">
        <v>5208</v>
      </c>
    </row>
    <row r="2609" customFormat="false" ht="15" hidden="false" customHeight="false" outlineLevel="0" collapsed="false">
      <c r="A2609" s="0" t="s">
        <v>5209</v>
      </c>
      <c r="E2609" s="0" t="s">
        <v>174</v>
      </c>
      <c r="F2609" s="0" t="n">
        <v>506009</v>
      </c>
      <c r="G2609" s="0" t="n">
        <v>0.1</v>
      </c>
      <c r="H2609" s="0" t="n">
        <v>1</v>
      </c>
      <c r="I2609" s="0" t="n">
        <v>212122856</v>
      </c>
      <c r="J2609" s="0" t="s">
        <v>5210</v>
      </c>
    </row>
    <row r="2610" customFormat="false" ht="15" hidden="false" customHeight="false" outlineLevel="0" collapsed="false">
      <c r="A2610" s="0" t="s">
        <v>5211</v>
      </c>
      <c r="E2610" s="0" t="s">
        <v>174</v>
      </c>
      <c r="F2610" s="0" t="n">
        <v>506101</v>
      </c>
      <c r="G2610" s="0" t="n">
        <v>0.1</v>
      </c>
      <c r="H2610" s="0" t="n">
        <v>1</v>
      </c>
      <c r="I2610" s="0" t="n">
        <v>212122857</v>
      </c>
      <c r="J2610" s="0" t="s">
        <v>5212</v>
      </c>
    </row>
    <row r="2611" customFormat="false" ht="15" hidden="false" customHeight="false" outlineLevel="0" collapsed="false">
      <c r="A2611" s="0" t="s">
        <v>5213</v>
      </c>
      <c r="E2611" s="0" t="s">
        <v>174</v>
      </c>
      <c r="F2611" s="0" t="n">
        <v>506101</v>
      </c>
      <c r="G2611" s="0" t="n">
        <v>0.1</v>
      </c>
      <c r="H2611" s="0" t="n">
        <v>1</v>
      </c>
      <c r="I2611" s="0" t="n">
        <v>212122858</v>
      </c>
      <c r="J2611" s="0" t="s">
        <v>5214</v>
      </c>
    </row>
    <row r="2612" customFormat="false" ht="15" hidden="false" customHeight="false" outlineLevel="0" collapsed="false">
      <c r="A2612" s="0" t="s">
        <v>5215</v>
      </c>
      <c r="E2612" s="0" t="s">
        <v>174</v>
      </c>
      <c r="F2612" s="0" t="n">
        <v>509001</v>
      </c>
      <c r="G2612" s="0" t="n">
        <v>0.1</v>
      </c>
      <c r="H2612" s="0" t="n">
        <v>1</v>
      </c>
      <c r="I2612" s="0" t="n">
        <v>212122859</v>
      </c>
      <c r="J2612" s="0" t="s">
        <v>5216</v>
      </c>
    </row>
    <row r="2613" customFormat="false" ht="15" hidden="false" customHeight="false" outlineLevel="0" collapsed="false">
      <c r="A2613" s="0" t="s">
        <v>5217</v>
      </c>
      <c r="E2613" s="0" t="s">
        <v>174</v>
      </c>
      <c r="F2613" s="0" t="n">
        <v>509001</v>
      </c>
      <c r="G2613" s="0" t="n">
        <v>0.1</v>
      </c>
      <c r="H2613" s="0" t="n">
        <v>1</v>
      </c>
      <c r="I2613" s="0" t="n">
        <v>212122860</v>
      </c>
      <c r="J2613" s="0" t="s">
        <v>5218</v>
      </c>
    </row>
    <row r="2614" customFormat="false" ht="15" hidden="false" customHeight="false" outlineLevel="0" collapsed="false">
      <c r="A2614" s="0" t="s">
        <v>5219</v>
      </c>
      <c r="E2614" s="0" t="s">
        <v>174</v>
      </c>
      <c r="F2614" s="0" t="n">
        <v>509001</v>
      </c>
      <c r="G2614" s="0" t="n">
        <v>0.1</v>
      </c>
      <c r="H2614" s="0" t="n">
        <v>1</v>
      </c>
      <c r="I2614" s="0" t="n">
        <v>212122861</v>
      </c>
      <c r="J2614" s="0" t="s">
        <v>5220</v>
      </c>
    </row>
    <row r="2615" customFormat="false" ht="15" hidden="false" customHeight="false" outlineLevel="0" collapsed="false">
      <c r="A2615" s="0" t="s">
        <v>5221</v>
      </c>
      <c r="E2615" s="0" t="s">
        <v>174</v>
      </c>
      <c r="F2615" s="0" t="n">
        <v>509001</v>
      </c>
      <c r="G2615" s="0" t="n">
        <v>0.1</v>
      </c>
      <c r="H2615" s="0" t="n">
        <v>1</v>
      </c>
      <c r="I2615" s="0" t="n">
        <v>212122862</v>
      </c>
      <c r="J2615" s="0" t="s">
        <v>5222</v>
      </c>
    </row>
    <row r="2616" customFormat="false" ht="15" hidden="false" customHeight="false" outlineLevel="0" collapsed="false">
      <c r="A2616" s="0" t="s">
        <v>5223</v>
      </c>
      <c r="E2616" s="0" t="s">
        <v>149</v>
      </c>
      <c r="F2616" s="0" t="n">
        <v>516003</v>
      </c>
      <c r="G2616" s="0" t="n">
        <v>0.1</v>
      </c>
      <c r="H2616" s="0" t="n">
        <v>1</v>
      </c>
      <c r="I2616" s="0" t="n">
        <v>212122863</v>
      </c>
      <c r="J2616" s="0" t="s">
        <v>5224</v>
      </c>
    </row>
    <row r="2617" customFormat="false" ht="15" hidden="false" customHeight="false" outlineLevel="0" collapsed="false">
      <c r="A2617" s="0" t="s">
        <v>5225</v>
      </c>
      <c r="E2617" s="0" t="s">
        <v>149</v>
      </c>
      <c r="F2617" s="0" t="n">
        <v>522003</v>
      </c>
      <c r="G2617" s="0" t="n">
        <v>0.1</v>
      </c>
      <c r="H2617" s="0" t="n">
        <v>1</v>
      </c>
      <c r="I2617" s="0" t="n">
        <v>212122864</v>
      </c>
      <c r="J2617" s="0" t="s">
        <v>5226</v>
      </c>
    </row>
    <row r="2618" customFormat="false" ht="15" hidden="false" customHeight="false" outlineLevel="0" collapsed="false">
      <c r="A2618" s="0" t="s">
        <v>5227</v>
      </c>
      <c r="E2618" s="0" t="s">
        <v>149</v>
      </c>
      <c r="F2618" s="0" t="n">
        <v>522003</v>
      </c>
      <c r="G2618" s="0" t="n">
        <v>0.1</v>
      </c>
      <c r="H2618" s="0" t="n">
        <v>1</v>
      </c>
      <c r="I2618" s="0" t="n">
        <v>212122865</v>
      </c>
      <c r="J2618" s="0" t="s">
        <v>5228</v>
      </c>
    </row>
    <row r="2619" customFormat="false" ht="15" hidden="false" customHeight="false" outlineLevel="0" collapsed="false">
      <c r="A2619" s="0" t="s">
        <v>5229</v>
      </c>
      <c r="E2619" s="0" t="s">
        <v>149</v>
      </c>
      <c r="F2619" s="0" t="n">
        <v>522005</v>
      </c>
      <c r="G2619" s="0" t="n">
        <v>0.1</v>
      </c>
      <c r="H2619" s="0" t="n">
        <v>1</v>
      </c>
      <c r="I2619" s="0" t="n">
        <v>212122866</v>
      </c>
      <c r="J2619" s="0" t="s">
        <v>5230</v>
      </c>
    </row>
    <row r="2620" customFormat="false" ht="15" hidden="false" customHeight="false" outlineLevel="0" collapsed="false">
      <c r="A2620" s="0" t="s">
        <v>5231</v>
      </c>
      <c r="E2620" s="0" t="s">
        <v>149</v>
      </c>
      <c r="F2620" s="0" t="n">
        <v>533005</v>
      </c>
      <c r="G2620" s="0" t="n">
        <v>0.1</v>
      </c>
      <c r="H2620" s="0" t="n">
        <v>1</v>
      </c>
      <c r="I2620" s="0" t="n">
        <v>212122867</v>
      </c>
      <c r="J2620" s="0" t="s">
        <v>5232</v>
      </c>
    </row>
    <row r="2621" customFormat="false" ht="15" hidden="false" customHeight="false" outlineLevel="0" collapsed="false">
      <c r="A2621" s="0" t="s">
        <v>5233</v>
      </c>
      <c r="E2621" s="0" t="s">
        <v>149</v>
      </c>
      <c r="F2621" s="0" t="n">
        <v>533101</v>
      </c>
      <c r="G2621" s="0" t="n">
        <v>0.1</v>
      </c>
      <c r="H2621" s="0" t="n">
        <v>1</v>
      </c>
      <c r="I2621" s="0" t="n">
        <v>212122868</v>
      </c>
      <c r="J2621" s="0" t="s">
        <v>5234</v>
      </c>
    </row>
    <row r="2622" customFormat="false" ht="15" hidden="false" customHeight="false" outlineLevel="0" collapsed="false">
      <c r="A2622" s="0" t="s">
        <v>5235</v>
      </c>
      <c r="E2622" s="0" t="s">
        <v>116</v>
      </c>
      <c r="F2622" s="0" t="n">
        <v>560029</v>
      </c>
      <c r="G2622" s="0" t="n">
        <v>0.1</v>
      </c>
      <c r="H2622" s="0" t="n">
        <v>1</v>
      </c>
      <c r="I2622" s="0" t="n">
        <v>212122869</v>
      </c>
      <c r="J2622" s="0" t="s">
        <v>5236</v>
      </c>
    </row>
    <row r="2623" customFormat="false" ht="15" hidden="false" customHeight="false" outlineLevel="0" collapsed="false">
      <c r="A2623" s="0" t="s">
        <v>5237</v>
      </c>
      <c r="E2623" s="0" t="s">
        <v>116</v>
      </c>
      <c r="F2623" s="0" t="n">
        <v>560048</v>
      </c>
      <c r="G2623" s="0" t="n">
        <v>0.1</v>
      </c>
      <c r="H2623" s="0" t="n">
        <v>1</v>
      </c>
      <c r="I2623" s="0" t="n">
        <v>212122870</v>
      </c>
      <c r="J2623" s="0" t="s">
        <v>5238</v>
      </c>
    </row>
    <row r="2624" customFormat="false" ht="15" hidden="false" customHeight="false" outlineLevel="0" collapsed="false">
      <c r="A2624" s="0" t="s">
        <v>5239</v>
      </c>
      <c r="E2624" s="0" t="s">
        <v>116</v>
      </c>
      <c r="F2624" s="0" t="n">
        <v>580001</v>
      </c>
      <c r="G2624" s="0" t="n">
        <v>0.1</v>
      </c>
      <c r="H2624" s="0" t="n">
        <v>1</v>
      </c>
      <c r="I2624" s="0" t="n">
        <v>212122871</v>
      </c>
      <c r="J2624" s="0" t="s">
        <v>5240</v>
      </c>
    </row>
    <row r="2625" customFormat="false" ht="15" hidden="false" customHeight="false" outlineLevel="0" collapsed="false">
      <c r="A2625" s="0" t="s">
        <v>5241</v>
      </c>
      <c r="E2625" s="0" t="s">
        <v>116</v>
      </c>
      <c r="F2625" s="0" t="n">
        <v>580001</v>
      </c>
      <c r="G2625" s="0" t="n">
        <v>0.1</v>
      </c>
      <c r="H2625" s="0" t="n">
        <v>1</v>
      </c>
      <c r="I2625" s="0" t="n">
        <v>212122872</v>
      </c>
      <c r="J2625" s="0" t="s">
        <v>5242</v>
      </c>
    </row>
    <row r="2626" customFormat="false" ht="15" hidden="false" customHeight="false" outlineLevel="0" collapsed="false">
      <c r="A2626" s="0" t="s">
        <v>5243</v>
      </c>
      <c r="E2626" s="0" t="s">
        <v>116</v>
      </c>
      <c r="F2626" s="0" t="n">
        <v>580008</v>
      </c>
      <c r="G2626" s="0" t="n">
        <v>0.1</v>
      </c>
      <c r="H2626" s="0" t="n">
        <v>1</v>
      </c>
      <c r="I2626" s="0" t="n">
        <v>212122873</v>
      </c>
      <c r="J2626" s="0" t="s">
        <v>5244</v>
      </c>
    </row>
    <row r="2627" customFormat="false" ht="15" hidden="false" customHeight="false" outlineLevel="0" collapsed="false">
      <c r="A2627" s="0" t="s">
        <v>5245</v>
      </c>
      <c r="E2627" s="0" t="s">
        <v>8</v>
      </c>
      <c r="F2627" s="0" t="n">
        <v>600057</v>
      </c>
      <c r="G2627" s="0" t="n">
        <v>0.1</v>
      </c>
      <c r="H2627" s="0" t="n">
        <v>1</v>
      </c>
      <c r="I2627" s="0" t="n">
        <v>212122874</v>
      </c>
      <c r="J2627" s="0" t="s">
        <v>5246</v>
      </c>
    </row>
    <row r="2628" customFormat="false" ht="15" hidden="false" customHeight="false" outlineLevel="0" collapsed="false">
      <c r="A2628" s="0" t="s">
        <v>5247</v>
      </c>
      <c r="E2628" s="0" t="s">
        <v>8</v>
      </c>
      <c r="F2628" s="0" t="n">
        <v>600103</v>
      </c>
      <c r="G2628" s="0" t="n">
        <v>0.1</v>
      </c>
      <c r="H2628" s="0" t="n">
        <v>1</v>
      </c>
      <c r="I2628" s="0" t="n">
        <v>212122875</v>
      </c>
      <c r="J2628" s="0" t="s">
        <v>5248</v>
      </c>
    </row>
    <row r="2629" customFormat="false" ht="15" hidden="false" customHeight="false" outlineLevel="0" collapsed="false">
      <c r="A2629" s="0" t="s">
        <v>5249</v>
      </c>
      <c r="E2629" s="0" t="s">
        <v>8</v>
      </c>
      <c r="F2629" s="0" t="n">
        <v>601202</v>
      </c>
      <c r="G2629" s="0" t="n">
        <v>0.1</v>
      </c>
      <c r="H2629" s="0" t="n">
        <v>1</v>
      </c>
      <c r="I2629" s="0" t="n">
        <v>212122876</v>
      </c>
      <c r="J2629" s="0" t="s">
        <v>5250</v>
      </c>
    </row>
    <row r="2630" customFormat="false" ht="15" hidden="false" customHeight="false" outlineLevel="0" collapsed="false">
      <c r="A2630" s="0" t="s">
        <v>5251</v>
      </c>
      <c r="E2630" s="0" t="s">
        <v>8</v>
      </c>
      <c r="F2630" s="0" t="n">
        <v>602025</v>
      </c>
      <c r="G2630" s="0" t="n">
        <v>0.1</v>
      </c>
      <c r="H2630" s="0" t="n">
        <v>1</v>
      </c>
      <c r="I2630" s="0" t="n">
        <v>212122877</v>
      </c>
      <c r="J2630" s="0" t="s">
        <v>5252</v>
      </c>
    </row>
    <row r="2631" customFormat="false" ht="15" hidden="false" customHeight="false" outlineLevel="0" collapsed="false">
      <c r="A2631" s="0" t="s">
        <v>5253</v>
      </c>
      <c r="E2631" s="0" t="s">
        <v>8</v>
      </c>
      <c r="F2631" s="0" t="n">
        <v>602108</v>
      </c>
      <c r="G2631" s="0" t="n">
        <v>0.1</v>
      </c>
      <c r="H2631" s="0" t="n">
        <v>1</v>
      </c>
      <c r="I2631" s="0" t="n">
        <v>212122878</v>
      </c>
      <c r="J2631" s="0" t="s">
        <v>5254</v>
      </c>
    </row>
    <row r="2632" customFormat="false" ht="15" hidden="false" customHeight="false" outlineLevel="0" collapsed="false">
      <c r="A2632" s="0" t="s">
        <v>5255</v>
      </c>
      <c r="E2632" s="0" t="s">
        <v>8</v>
      </c>
      <c r="F2632" s="0" t="n">
        <v>603302</v>
      </c>
      <c r="G2632" s="0" t="n">
        <v>0.1</v>
      </c>
      <c r="H2632" s="0" t="n">
        <v>1</v>
      </c>
      <c r="I2632" s="0" t="n">
        <v>212122879</v>
      </c>
      <c r="J2632" s="0" t="s">
        <v>5256</v>
      </c>
    </row>
    <row r="2633" customFormat="false" ht="15" hidden="false" customHeight="false" outlineLevel="0" collapsed="false">
      <c r="A2633" s="0" t="s">
        <v>5257</v>
      </c>
      <c r="E2633" s="0" t="s">
        <v>8</v>
      </c>
      <c r="F2633" s="0" t="n">
        <v>604402</v>
      </c>
      <c r="G2633" s="0" t="n">
        <v>0.1</v>
      </c>
      <c r="H2633" s="0" t="n">
        <v>1</v>
      </c>
      <c r="I2633" s="0" t="n">
        <v>212122880</v>
      </c>
      <c r="J2633" s="0" t="s">
        <v>5258</v>
      </c>
    </row>
    <row r="2634" customFormat="false" ht="15" hidden="false" customHeight="false" outlineLevel="0" collapsed="false">
      <c r="A2634" s="0" t="s">
        <v>5259</v>
      </c>
      <c r="E2634" s="0" t="s">
        <v>8</v>
      </c>
      <c r="F2634" s="0" t="n">
        <v>604408</v>
      </c>
      <c r="G2634" s="0" t="n">
        <v>0.1</v>
      </c>
      <c r="H2634" s="0" t="n">
        <v>1</v>
      </c>
      <c r="I2634" s="0" t="n">
        <v>212122881</v>
      </c>
      <c r="J2634" s="0" t="s">
        <v>5260</v>
      </c>
    </row>
    <row r="2635" customFormat="false" ht="15" hidden="false" customHeight="false" outlineLevel="0" collapsed="false">
      <c r="A2635" s="0" t="s">
        <v>5261</v>
      </c>
      <c r="E2635" s="0" t="s">
        <v>8</v>
      </c>
      <c r="F2635" s="0" t="n">
        <v>604408</v>
      </c>
      <c r="G2635" s="0" t="n">
        <v>0.1</v>
      </c>
      <c r="H2635" s="0" t="n">
        <v>1</v>
      </c>
      <c r="I2635" s="0" t="n">
        <v>212122882</v>
      </c>
      <c r="J2635" s="0" t="s">
        <v>5262</v>
      </c>
    </row>
    <row r="2636" customFormat="false" ht="15" hidden="false" customHeight="false" outlineLevel="0" collapsed="false">
      <c r="A2636" s="0" t="s">
        <v>5263</v>
      </c>
      <c r="E2636" s="0" t="s">
        <v>8</v>
      </c>
      <c r="F2636" s="0" t="n">
        <v>604410</v>
      </c>
      <c r="G2636" s="0" t="n">
        <v>0.1</v>
      </c>
      <c r="H2636" s="0" t="n">
        <v>1</v>
      </c>
      <c r="I2636" s="0" t="n">
        <v>212122883</v>
      </c>
      <c r="J2636" s="0" t="s">
        <v>5264</v>
      </c>
    </row>
    <row r="2637" customFormat="false" ht="15" hidden="false" customHeight="false" outlineLevel="0" collapsed="false">
      <c r="A2637" s="0" t="s">
        <v>5265</v>
      </c>
      <c r="E2637" s="0" t="s">
        <v>8</v>
      </c>
      <c r="F2637" s="0" t="n">
        <v>610203</v>
      </c>
      <c r="G2637" s="0" t="n">
        <v>0.1</v>
      </c>
      <c r="H2637" s="0" t="n">
        <v>1</v>
      </c>
      <c r="I2637" s="0" t="n">
        <v>212122884</v>
      </c>
      <c r="J2637" s="0" t="s">
        <v>5266</v>
      </c>
    </row>
    <row r="2638" customFormat="false" ht="15" hidden="false" customHeight="false" outlineLevel="0" collapsed="false">
      <c r="A2638" s="0" t="s">
        <v>5267</v>
      </c>
      <c r="E2638" s="0" t="s">
        <v>8</v>
      </c>
      <c r="F2638" s="0" t="n">
        <v>612504</v>
      </c>
      <c r="G2638" s="0" t="n">
        <v>0.1</v>
      </c>
      <c r="H2638" s="0" t="n">
        <v>1</v>
      </c>
      <c r="I2638" s="0" t="n">
        <v>212122885</v>
      </c>
      <c r="J2638" s="0" t="s">
        <v>5268</v>
      </c>
    </row>
    <row r="2639" customFormat="false" ht="15" hidden="false" customHeight="false" outlineLevel="0" collapsed="false">
      <c r="A2639" s="0" t="s">
        <v>5269</v>
      </c>
      <c r="E2639" s="0" t="s">
        <v>8</v>
      </c>
      <c r="F2639" s="0" t="n">
        <v>612602</v>
      </c>
      <c r="G2639" s="0" t="n">
        <v>0.1</v>
      </c>
      <c r="H2639" s="0" t="n">
        <v>1</v>
      </c>
      <c r="I2639" s="0" t="n">
        <v>212122886</v>
      </c>
      <c r="J2639" s="0" t="s">
        <v>5270</v>
      </c>
    </row>
    <row r="2640" customFormat="false" ht="15" hidden="false" customHeight="false" outlineLevel="0" collapsed="false">
      <c r="A2640" s="0" t="s">
        <v>5271</v>
      </c>
      <c r="E2640" s="0" t="s">
        <v>8</v>
      </c>
      <c r="F2640" s="0" t="n">
        <v>612602</v>
      </c>
      <c r="G2640" s="0" t="n">
        <v>0.1</v>
      </c>
      <c r="H2640" s="0" t="n">
        <v>1</v>
      </c>
      <c r="I2640" s="0" t="n">
        <v>212122887</v>
      </c>
      <c r="J2640" s="0" t="s">
        <v>5272</v>
      </c>
    </row>
    <row r="2641" customFormat="false" ht="15" hidden="false" customHeight="false" outlineLevel="0" collapsed="false">
      <c r="A2641" s="0" t="s">
        <v>5273</v>
      </c>
      <c r="E2641" s="0" t="s">
        <v>8</v>
      </c>
      <c r="F2641" s="0" t="n">
        <v>612604</v>
      </c>
      <c r="G2641" s="0" t="n">
        <v>0.1</v>
      </c>
      <c r="H2641" s="0" t="n">
        <v>1</v>
      </c>
      <c r="I2641" s="0" t="n">
        <v>212122888</v>
      </c>
      <c r="J2641" s="0" t="s">
        <v>5274</v>
      </c>
    </row>
    <row r="2642" customFormat="false" ht="15" hidden="false" customHeight="false" outlineLevel="0" collapsed="false">
      <c r="A2642" s="0" t="s">
        <v>5275</v>
      </c>
      <c r="E2642" s="0" t="s">
        <v>8</v>
      </c>
      <c r="F2642" s="0" t="n">
        <v>614102</v>
      </c>
      <c r="G2642" s="0" t="n">
        <v>0.1</v>
      </c>
      <c r="H2642" s="0" t="n">
        <v>1</v>
      </c>
      <c r="I2642" s="0" t="n">
        <v>212122889</v>
      </c>
      <c r="J2642" s="0" t="s">
        <v>5276</v>
      </c>
    </row>
    <row r="2643" customFormat="false" ht="15" hidden="false" customHeight="false" outlineLevel="0" collapsed="false">
      <c r="A2643" s="0" t="s">
        <v>5277</v>
      </c>
      <c r="E2643" s="0" t="s">
        <v>8</v>
      </c>
      <c r="F2643" s="0" t="n">
        <v>614404</v>
      </c>
      <c r="G2643" s="0" t="n">
        <v>0.1</v>
      </c>
      <c r="H2643" s="0" t="n">
        <v>1</v>
      </c>
      <c r="I2643" s="0" t="n">
        <v>212122890</v>
      </c>
      <c r="J2643" s="0" t="s">
        <v>5278</v>
      </c>
    </row>
    <row r="2644" customFormat="false" ht="15" hidden="false" customHeight="false" outlineLevel="0" collapsed="false">
      <c r="A2644" s="0" t="s">
        <v>5279</v>
      </c>
      <c r="E2644" s="0" t="s">
        <v>8</v>
      </c>
      <c r="F2644" s="0" t="n">
        <v>621107</v>
      </c>
      <c r="G2644" s="0" t="n">
        <v>0.1</v>
      </c>
      <c r="H2644" s="0" t="n">
        <v>1</v>
      </c>
      <c r="I2644" s="0" t="n">
        <v>212122891</v>
      </c>
      <c r="J2644" s="0" t="s">
        <v>5280</v>
      </c>
    </row>
    <row r="2645" customFormat="false" ht="15" hidden="false" customHeight="false" outlineLevel="0" collapsed="false">
      <c r="A2645" s="0" t="s">
        <v>5281</v>
      </c>
      <c r="E2645" s="0" t="s">
        <v>8</v>
      </c>
      <c r="F2645" s="0" t="n">
        <v>621108</v>
      </c>
      <c r="G2645" s="0" t="n">
        <v>0.1</v>
      </c>
      <c r="H2645" s="0" t="n">
        <v>1</v>
      </c>
      <c r="I2645" s="0" t="n">
        <v>212122892</v>
      </c>
      <c r="J2645" s="0" t="s">
        <v>5282</v>
      </c>
    </row>
    <row r="2646" customFormat="false" ht="15" hidden="false" customHeight="false" outlineLevel="0" collapsed="false">
      <c r="A2646" s="0" t="s">
        <v>5283</v>
      </c>
      <c r="E2646" s="0" t="s">
        <v>8</v>
      </c>
      <c r="F2646" s="0" t="n">
        <v>621109</v>
      </c>
      <c r="G2646" s="0" t="n">
        <v>0.1</v>
      </c>
      <c r="H2646" s="0" t="n">
        <v>1</v>
      </c>
      <c r="I2646" s="0" t="n">
        <v>212122893</v>
      </c>
      <c r="J2646" s="0" t="s">
        <v>5284</v>
      </c>
    </row>
    <row r="2647" customFormat="false" ht="15" hidden="false" customHeight="false" outlineLevel="0" collapsed="false">
      <c r="A2647" s="0" t="s">
        <v>5285</v>
      </c>
      <c r="E2647" s="0" t="s">
        <v>8</v>
      </c>
      <c r="F2647" s="0" t="n">
        <v>621109</v>
      </c>
      <c r="G2647" s="0" t="n">
        <v>0.1</v>
      </c>
      <c r="H2647" s="0" t="n">
        <v>1</v>
      </c>
      <c r="I2647" s="0" t="n">
        <v>212122894</v>
      </c>
      <c r="J2647" s="0" t="s">
        <v>5286</v>
      </c>
    </row>
    <row r="2648" customFormat="false" ht="15" hidden="false" customHeight="false" outlineLevel="0" collapsed="false">
      <c r="A2648" s="0" t="s">
        <v>1597</v>
      </c>
      <c r="E2648" s="0" t="s">
        <v>8</v>
      </c>
      <c r="F2648" s="0" t="n">
        <v>621109</v>
      </c>
      <c r="G2648" s="0" t="n">
        <v>0.1</v>
      </c>
      <c r="H2648" s="0" t="n">
        <v>1</v>
      </c>
      <c r="I2648" s="0" t="n">
        <v>212122895</v>
      </c>
      <c r="J2648" s="0" t="s">
        <v>5287</v>
      </c>
    </row>
    <row r="2649" customFormat="false" ht="15" hidden="false" customHeight="false" outlineLevel="0" collapsed="false">
      <c r="A2649" s="0" t="s">
        <v>5288</v>
      </c>
      <c r="E2649" s="0" t="s">
        <v>8</v>
      </c>
      <c r="F2649" s="0" t="n">
        <v>621708</v>
      </c>
      <c r="G2649" s="0" t="n">
        <v>0.1</v>
      </c>
      <c r="H2649" s="0" t="n">
        <v>1</v>
      </c>
      <c r="I2649" s="0" t="n">
        <v>212122896</v>
      </c>
      <c r="J2649" s="0" t="s">
        <v>5289</v>
      </c>
    </row>
    <row r="2650" customFormat="false" ht="15" hidden="false" customHeight="false" outlineLevel="0" collapsed="false">
      <c r="A2650" s="0" t="s">
        <v>5290</v>
      </c>
      <c r="E2650" s="0" t="s">
        <v>8</v>
      </c>
      <c r="F2650" s="0" t="n">
        <v>621708</v>
      </c>
      <c r="G2650" s="0" t="n">
        <v>0.1</v>
      </c>
      <c r="H2650" s="0" t="n">
        <v>1</v>
      </c>
      <c r="I2650" s="0" t="n">
        <v>212122897</v>
      </c>
      <c r="J2650" s="0" t="s">
        <v>5291</v>
      </c>
    </row>
    <row r="2651" customFormat="false" ht="15" hidden="false" customHeight="false" outlineLevel="0" collapsed="false">
      <c r="A2651" s="0" t="s">
        <v>5292</v>
      </c>
      <c r="E2651" s="0" t="s">
        <v>8</v>
      </c>
      <c r="F2651" s="0" t="n">
        <v>621708</v>
      </c>
      <c r="G2651" s="0" t="n">
        <v>0.1</v>
      </c>
      <c r="H2651" s="0" t="n">
        <v>1</v>
      </c>
      <c r="I2651" s="0" t="n">
        <v>212122898</v>
      </c>
      <c r="J2651" s="0" t="s">
        <v>5293</v>
      </c>
    </row>
    <row r="2652" customFormat="false" ht="15" hidden="false" customHeight="false" outlineLevel="0" collapsed="false">
      <c r="A2652" s="0" t="s">
        <v>5294</v>
      </c>
      <c r="E2652" s="0" t="s">
        <v>8</v>
      </c>
      <c r="F2652" s="0" t="n">
        <v>621103</v>
      </c>
      <c r="G2652" s="0" t="n">
        <v>0.1</v>
      </c>
      <c r="H2652" s="0" t="n">
        <v>1</v>
      </c>
      <c r="I2652" s="0" t="n">
        <v>212124162</v>
      </c>
      <c r="J2652" s="0" t="s">
        <v>5295</v>
      </c>
    </row>
    <row r="2653" customFormat="false" ht="15" hidden="false" customHeight="false" outlineLevel="0" collapsed="false">
      <c r="A2653" s="0" t="s">
        <v>5296</v>
      </c>
      <c r="E2653" s="0" t="s">
        <v>8</v>
      </c>
      <c r="F2653" s="0" t="n">
        <v>621107</v>
      </c>
      <c r="G2653" s="0" t="n">
        <v>0.1</v>
      </c>
      <c r="H2653" s="0" t="n">
        <v>1</v>
      </c>
      <c r="I2653" s="0" t="n">
        <v>212124163</v>
      </c>
      <c r="J2653" s="0" t="s">
        <v>5297</v>
      </c>
    </row>
    <row r="2654" customFormat="false" ht="15" hidden="false" customHeight="false" outlineLevel="0" collapsed="false">
      <c r="A2654" s="0" t="s">
        <v>5298</v>
      </c>
      <c r="E2654" s="0" t="s">
        <v>8</v>
      </c>
      <c r="F2654" s="0" t="n">
        <v>621113</v>
      </c>
      <c r="G2654" s="0" t="n">
        <v>0.1</v>
      </c>
      <c r="H2654" s="0" t="n">
        <v>1</v>
      </c>
      <c r="I2654" s="0" t="n">
        <v>212124164</v>
      </c>
      <c r="J2654" s="0" t="s">
        <v>5299</v>
      </c>
    </row>
    <row r="2655" customFormat="false" ht="15" hidden="false" customHeight="false" outlineLevel="0" collapsed="false">
      <c r="A2655" s="0" t="s">
        <v>5300</v>
      </c>
      <c r="E2655" s="0" t="s">
        <v>8</v>
      </c>
      <c r="F2655" s="0" t="n">
        <v>621113</v>
      </c>
      <c r="G2655" s="0" t="n">
        <v>0.1</v>
      </c>
      <c r="H2655" s="0" t="n">
        <v>1</v>
      </c>
      <c r="I2655" s="0" t="n">
        <v>212124165</v>
      </c>
      <c r="J2655" s="0" t="s">
        <v>5301</v>
      </c>
    </row>
    <row r="2656" customFormat="false" ht="15" hidden="false" customHeight="false" outlineLevel="0" collapsed="false">
      <c r="A2656" s="0" t="s">
        <v>5302</v>
      </c>
      <c r="E2656" s="0" t="s">
        <v>8</v>
      </c>
      <c r="F2656" s="0" t="n">
        <v>621113</v>
      </c>
      <c r="G2656" s="0" t="n">
        <v>0.1</v>
      </c>
      <c r="H2656" s="0" t="n">
        <v>1</v>
      </c>
      <c r="I2656" s="0" t="n">
        <v>212124166</v>
      </c>
      <c r="J2656" s="0" t="s">
        <v>5303</v>
      </c>
    </row>
    <row r="2657" customFormat="false" ht="15" hidden="false" customHeight="false" outlineLevel="0" collapsed="false">
      <c r="A2657" s="0" t="s">
        <v>5304</v>
      </c>
      <c r="E2657" s="0" t="s">
        <v>8</v>
      </c>
      <c r="F2657" s="0" t="n">
        <v>621117</v>
      </c>
      <c r="G2657" s="0" t="n">
        <v>0.1</v>
      </c>
      <c r="H2657" s="0" t="n">
        <v>1</v>
      </c>
      <c r="I2657" s="0" t="n">
        <v>212124167</v>
      </c>
      <c r="J2657" s="0" t="s">
        <v>5305</v>
      </c>
    </row>
    <row r="2658" customFormat="false" ht="15" hidden="false" customHeight="false" outlineLevel="0" collapsed="false">
      <c r="A2658" s="0" t="s">
        <v>5306</v>
      </c>
      <c r="E2658" s="0" t="s">
        <v>8</v>
      </c>
      <c r="F2658" s="0" t="n">
        <v>621117</v>
      </c>
      <c r="G2658" s="0" t="n">
        <v>0.1</v>
      </c>
      <c r="H2658" s="0" t="n">
        <v>1</v>
      </c>
      <c r="I2658" s="0" t="n">
        <v>212124168</v>
      </c>
      <c r="J2658" s="0" t="s">
        <v>5307</v>
      </c>
    </row>
    <row r="2659" customFormat="false" ht="15" hidden="false" customHeight="false" outlineLevel="0" collapsed="false">
      <c r="A2659" s="0" t="s">
        <v>5308</v>
      </c>
      <c r="E2659" s="0" t="s">
        <v>8</v>
      </c>
      <c r="F2659" s="0" t="n">
        <v>621117</v>
      </c>
      <c r="G2659" s="0" t="n">
        <v>0.1</v>
      </c>
      <c r="H2659" s="0" t="n">
        <v>1</v>
      </c>
      <c r="I2659" s="0" t="n">
        <v>212124169</v>
      </c>
      <c r="J2659" s="0" t="s">
        <v>5309</v>
      </c>
    </row>
    <row r="2660" customFormat="false" ht="15" hidden="false" customHeight="false" outlineLevel="0" collapsed="false">
      <c r="A2660" s="0" t="s">
        <v>5310</v>
      </c>
      <c r="E2660" s="0" t="s">
        <v>8</v>
      </c>
      <c r="F2660" s="0" t="n">
        <v>621117</v>
      </c>
      <c r="G2660" s="0" t="n">
        <v>0.1</v>
      </c>
      <c r="H2660" s="0" t="n">
        <v>1</v>
      </c>
      <c r="I2660" s="0" t="n">
        <v>212124170</v>
      </c>
      <c r="J2660" s="0" t="s">
        <v>5311</v>
      </c>
    </row>
    <row r="2661" customFormat="false" ht="15" hidden="false" customHeight="false" outlineLevel="0" collapsed="false">
      <c r="A2661" s="0" t="s">
        <v>5312</v>
      </c>
      <c r="E2661" s="0" t="s">
        <v>8</v>
      </c>
      <c r="F2661" s="0" t="n">
        <v>621314</v>
      </c>
      <c r="G2661" s="0" t="n">
        <v>0.1</v>
      </c>
      <c r="H2661" s="0" t="n">
        <v>1</v>
      </c>
      <c r="I2661" s="0" t="n">
        <v>212124171</v>
      </c>
      <c r="J2661" s="0" t="s">
        <v>5313</v>
      </c>
    </row>
    <row r="2662" customFormat="false" ht="15" hidden="false" customHeight="false" outlineLevel="0" collapsed="false">
      <c r="A2662" s="0" t="s">
        <v>5314</v>
      </c>
      <c r="E2662" s="0" t="s">
        <v>8</v>
      </c>
      <c r="F2662" s="0" t="n">
        <v>621316</v>
      </c>
      <c r="G2662" s="0" t="n">
        <v>0.1</v>
      </c>
      <c r="H2662" s="0" t="n">
        <v>1</v>
      </c>
      <c r="I2662" s="0" t="n">
        <v>212124172</v>
      </c>
      <c r="J2662" s="0" t="s">
        <v>5315</v>
      </c>
    </row>
    <row r="2663" customFormat="false" ht="15" hidden="false" customHeight="false" outlineLevel="0" collapsed="false">
      <c r="A2663" s="0" t="s">
        <v>5316</v>
      </c>
      <c r="E2663" s="0" t="s">
        <v>94</v>
      </c>
      <c r="F2663" s="0" t="n">
        <v>110031</v>
      </c>
      <c r="G2663" s="0" t="n">
        <v>0.1</v>
      </c>
      <c r="H2663" s="0" t="n">
        <v>1</v>
      </c>
      <c r="I2663" s="0" t="n">
        <v>212124173</v>
      </c>
      <c r="J2663" s="0" t="s">
        <v>5317</v>
      </c>
    </row>
    <row r="2664" customFormat="false" ht="15" hidden="false" customHeight="false" outlineLevel="0" collapsed="false">
      <c r="A2664" s="0" t="s">
        <v>5318</v>
      </c>
      <c r="E2664" s="0" t="s">
        <v>105</v>
      </c>
      <c r="F2664" s="0" t="n">
        <v>360001</v>
      </c>
      <c r="G2664" s="0" t="n">
        <v>0.1</v>
      </c>
      <c r="H2664" s="0" t="n">
        <v>1</v>
      </c>
      <c r="I2664" s="0" t="n">
        <v>212124174</v>
      </c>
      <c r="J2664" s="0" t="s">
        <v>5319</v>
      </c>
    </row>
    <row r="2665" customFormat="false" ht="15" hidden="false" customHeight="false" outlineLevel="0" collapsed="false">
      <c r="A2665" s="0" t="s">
        <v>5320</v>
      </c>
      <c r="E2665" s="0" t="s">
        <v>105</v>
      </c>
      <c r="F2665" s="0" t="n">
        <v>360002</v>
      </c>
      <c r="G2665" s="0" t="n">
        <v>0.1</v>
      </c>
      <c r="H2665" s="0" t="n">
        <v>1</v>
      </c>
      <c r="I2665" s="0" t="n">
        <v>212124175</v>
      </c>
      <c r="J2665" s="0" t="s">
        <v>5321</v>
      </c>
    </row>
    <row r="2666" customFormat="false" ht="15" hidden="false" customHeight="false" outlineLevel="0" collapsed="false">
      <c r="A2666" s="0" t="s">
        <v>5322</v>
      </c>
      <c r="E2666" s="0" t="s">
        <v>105</v>
      </c>
      <c r="F2666" s="0" t="n">
        <v>360004</v>
      </c>
      <c r="G2666" s="0" t="n">
        <v>0.1</v>
      </c>
      <c r="H2666" s="0" t="n">
        <v>1</v>
      </c>
      <c r="I2666" s="0" t="n">
        <v>212124176</v>
      </c>
      <c r="J2666" s="0" t="s">
        <v>5323</v>
      </c>
    </row>
    <row r="2667" customFormat="false" ht="15" hidden="false" customHeight="false" outlineLevel="0" collapsed="false">
      <c r="A2667" s="0" t="s">
        <v>5324</v>
      </c>
      <c r="E2667" s="0" t="s">
        <v>105</v>
      </c>
      <c r="F2667" s="0" t="n">
        <v>360005</v>
      </c>
      <c r="G2667" s="0" t="n">
        <v>0.1</v>
      </c>
      <c r="H2667" s="0" t="n">
        <v>1</v>
      </c>
      <c r="I2667" s="0" t="n">
        <v>212124177</v>
      </c>
      <c r="J2667" s="0" t="s">
        <v>5325</v>
      </c>
    </row>
    <row r="2668" customFormat="false" ht="15" hidden="false" customHeight="false" outlineLevel="0" collapsed="false">
      <c r="A2668" s="0" t="s">
        <v>5326</v>
      </c>
      <c r="E2668" s="0" t="s">
        <v>105</v>
      </c>
      <c r="F2668" s="0" t="n">
        <v>360005</v>
      </c>
      <c r="G2668" s="0" t="n">
        <v>0.1</v>
      </c>
      <c r="H2668" s="0" t="n">
        <v>1</v>
      </c>
      <c r="I2668" s="0" t="n">
        <v>212124178</v>
      </c>
      <c r="J2668" s="0" t="s">
        <v>5327</v>
      </c>
    </row>
    <row r="2669" customFormat="false" ht="15" hidden="false" customHeight="false" outlineLevel="0" collapsed="false">
      <c r="A2669" s="0" t="s">
        <v>5328</v>
      </c>
      <c r="E2669" s="0" t="s">
        <v>144</v>
      </c>
      <c r="F2669" s="0" t="n">
        <v>400709</v>
      </c>
      <c r="G2669" s="0" t="n">
        <v>0.1</v>
      </c>
      <c r="H2669" s="0" t="n">
        <v>1</v>
      </c>
      <c r="I2669" s="0" t="n">
        <v>212124179</v>
      </c>
      <c r="J2669" s="0" t="s">
        <v>5329</v>
      </c>
    </row>
    <row r="2670" customFormat="false" ht="15" hidden="false" customHeight="false" outlineLevel="0" collapsed="false">
      <c r="A2670" s="0" t="s">
        <v>5330</v>
      </c>
      <c r="E2670" s="0" t="s">
        <v>149</v>
      </c>
      <c r="F2670" s="0" t="n">
        <v>520007</v>
      </c>
      <c r="G2670" s="0" t="n">
        <v>0.1</v>
      </c>
      <c r="H2670" s="0" t="n">
        <v>1</v>
      </c>
      <c r="I2670" s="0" t="n">
        <v>212124180</v>
      </c>
      <c r="J2670" s="0" t="s">
        <v>5331</v>
      </c>
    </row>
    <row r="2671" customFormat="false" ht="15" hidden="false" customHeight="false" outlineLevel="0" collapsed="false">
      <c r="A2671" s="0" t="s">
        <v>5332</v>
      </c>
      <c r="E2671" s="0" t="s">
        <v>149</v>
      </c>
      <c r="F2671" s="0" t="n">
        <v>520010</v>
      </c>
      <c r="G2671" s="0" t="n">
        <v>0.1</v>
      </c>
      <c r="H2671" s="0" t="n">
        <v>1</v>
      </c>
      <c r="I2671" s="0" t="n">
        <v>212124181</v>
      </c>
      <c r="J2671" s="0" t="s">
        <v>5333</v>
      </c>
    </row>
    <row r="2672" customFormat="false" ht="15" hidden="false" customHeight="false" outlineLevel="0" collapsed="false">
      <c r="A2672" s="0" t="s">
        <v>5334</v>
      </c>
      <c r="E2672" s="0" t="s">
        <v>8</v>
      </c>
      <c r="F2672" s="0" t="n">
        <v>600043</v>
      </c>
      <c r="G2672" s="0" t="n">
        <v>0.1</v>
      </c>
      <c r="H2672" s="0" t="n">
        <v>1</v>
      </c>
      <c r="I2672" s="0" t="n">
        <v>212124182</v>
      </c>
      <c r="J2672" s="0" t="s">
        <v>5335</v>
      </c>
    </row>
    <row r="2673" customFormat="false" ht="15" hidden="false" customHeight="false" outlineLevel="0" collapsed="false">
      <c r="A2673" s="0" t="s">
        <v>5336</v>
      </c>
      <c r="E2673" s="0" t="s">
        <v>8</v>
      </c>
      <c r="F2673" s="0" t="n">
        <v>603105</v>
      </c>
      <c r="G2673" s="0" t="n">
        <v>0.1</v>
      </c>
      <c r="H2673" s="0" t="n">
        <v>1</v>
      </c>
      <c r="I2673" s="0" t="n">
        <v>212124183</v>
      </c>
      <c r="J2673" s="0" t="s">
        <v>5337</v>
      </c>
    </row>
    <row r="2674" customFormat="false" ht="15" hidden="false" customHeight="false" outlineLevel="0" collapsed="false">
      <c r="A2674" s="0" t="s">
        <v>5338</v>
      </c>
      <c r="E2674" s="0" t="s">
        <v>846</v>
      </c>
      <c r="F2674" s="0" t="n">
        <v>700024</v>
      </c>
      <c r="G2674" s="0" t="n">
        <v>0.1</v>
      </c>
      <c r="H2674" s="0" t="n">
        <v>1</v>
      </c>
      <c r="I2674" s="0" t="n">
        <v>212124184</v>
      </c>
      <c r="J2674" s="0" t="s">
        <v>5339</v>
      </c>
    </row>
    <row r="2675" customFormat="false" ht="15" hidden="false" customHeight="false" outlineLevel="0" collapsed="false">
      <c r="A2675" s="0" t="s">
        <v>5340</v>
      </c>
      <c r="E2675" s="0" t="s">
        <v>846</v>
      </c>
      <c r="F2675" s="0" t="n">
        <v>700024</v>
      </c>
      <c r="G2675" s="0" t="n">
        <v>0.1</v>
      </c>
      <c r="H2675" s="0" t="n">
        <v>1</v>
      </c>
      <c r="I2675" s="0" t="n">
        <v>212124185</v>
      </c>
      <c r="J2675" s="0" t="s">
        <v>5341</v>
      </c>
    </row>
    <row r="2676" customFormat="false" ht="15" hidden="false" customHeight="false" outlineLevel="0" collapsed="false">
      <c r="A2676" s="0" t="s">
        <v>5342</v>
      </c>
      <c r="E2676" s="0" t="s">
        <v>846</v>
      </c>
      <c r="F2676" s="0" t="n">
        <v>700024</v>
      </c>
      <c r="G2676" s="0" t="n">
        <v>0.1</v>
      </c>
      <c r="H2676" s="0" t="n">
        <v>1</v>
      </c>
      <c r="I2676" s="0" t="n">
        <v>212124186</v>
      </c>
      <c r="J2676" s="0" t="s">
        <v>5343</v>
      </c>
    </row>
    <row r="2677" customFormat="false" ht="15" hidden="false" customHeight="false" outlineLevel="0" collapsed="false">
      <c r="A2677" s="0" t="s">
        <v>5344</v>
      </c>
      <c r="E2677" s="0" t="s">
        <v>846</v>
      </c>
      <c r="F2677" s="0" t="n">
        <v>700024</v>
      </c>
      <c r="G2677" s="0" t="n">
        <v>0.1</v>
      </c>
      <c r="H2677" s="0" t="n">
        <v>1</v>
      </c>
      <c r="I2677" s="0" t="n">
        <v>212124187</v>
      </c>
      <c r="J2677" s="0" t="s">
        <v>5345</v>
      </c>
    </row>
    <row r="2678" customFormat="false" ht="15" hidden="false" customHeight="false" outlineLevel="0" collapsed="false">
      <c r="A2678" s="0" t="s">
        <v>5346</v>
      </c>
      <c r="E2678" s="0" t="s">
        <v>94</v>
      </c>
      <c r="F2678" s="0" t="n">
        <v>110022</v>
      </c>
      <c r="G2678" s="0" t="n">
        <v>0.1</v>
      </c>
      <c r="H2678" s="0" t="n">
        <v>1</v>
      </c>
      <c r="I2678" s="0" t="n">
        <v>212124188</v>
      </c>
      <c r="J2678" s="0" t="s">
        <v>5347</v>
      </c>
    </row>
    <row r="2679" customFormat="false" ht="15" hidden="false" customHeight="false" outlineLevel="0" collapsed="false">
      <c r="A2679" s="0" t="s">
        <v>5348</v>
      </c>
      <c r="E2679" s="0" t="s">
        <v>94</v>
      </c>
      <c r="F2679" s="0" t="n">
        <v>110031</v>
      </c>
      <c r="G2679" s="0" t="n">
        <v>0.1</v>
      </c>
      <c r="H2679" s="0" t="n">
        <v>1</v>
      </c>
      <c r="I2679" s="0" t="n">
        <v>212124189</v>
      </c>
      <c r="J2679" s="0" t="s">
        <v>5349</v>
      </c>
    </row>
    <row r="2680" customFormat="false" ht="15" hidden="false" customHeight="false" outlineLevel="0" collapsed="false">
      <c r="A2680" s="0" t="s">
        <v>5350</v>
      </c>
      <c r="E2680" s="0" t="s">
        <v>94</v>
      </c>
      <c r="F2680" s="0" t="n">
        <v>110031</v>
      </c>
      <c r="G2680" s="0" t="n">
        <v>0.1</v>
      </c>
      <c r="H2680" s="0" t="n">
        <v>1</v>
      </c>
      <c r="I2680" s="0" t="n">
        <v>212124190</v>
      </c>
      <c r="J2680" s="0" t="s">
        <v>5351</v>
      </c>
    </row>
    <row r="2681" customFormat="false" ht="15" hidden="false" customHeight="false" outlineLevel="0" collapsed="false">
      <c r="A2681" s="0" t="s">
        <v>5352</v>
      </c>
      <c r="E2681" s="0" t="s">
        <v>94</v>
      </c>
      <c r="F2681" s="0" t="n">
        <v>110052</v>
      </c>
      <c r="G2681" s="0" t="n">
        <v>0.1</v>
      </c>
      <c r="H2681" s="0" t="n">
        <v>1</v>
      </c>
      <c r="I2681" s="0" t="n">
        <v>212124191</v>
      </c>
      <c r="J2681" s="0" t="s">
        <v>5353</v>
      </c>
    </row>
    <row r="2682" customFormat="false" ht="15" hidden="false" customHeight="false" outlineLevel="0" collapsed="false">
      <c r="A2682" s="0" t="s">
        <v>5354</v>
      </c>
      <c r="E2682" s="0" t="s">
        <v>94</v>
      </c>
      <c r="F2682" s="0" t="n">
        <v>110052</v>
      </c>
      <c r="G2682" s="0" t="n">
        <v>0.1</v>
      </c>
      <c r="H2682" s="0" t="n">
        <v>1</v>
      </c>
      <c r="I2682" s="0" t="n">
        <v>212124192</v>
      </c>
      <c r="J2682" s="0" t="s">
        <v>5355</v>
      </c>
    </row>
    <row r="2683" customFormat="false" ht="15" hidden="false" customHeight="false" outlineLevel="0" collapsed="false">
      <c r="A2683" s="0" t="s">
        <v>5356</v>
      </c>
      <c r="E2683" s="0" t="s">
        <v>94</v>
      </c>
      <c r="F2683" s="0" t="n">
        <v>110052</v>
      </c>
      <c r="G2683" s="0" t="n">
        <v>0.1</v>
      </c>
      <c r="H2683" s="0" t="n">
        <v>1</v>
      </c>
      <c r="I2683" s="0" t="n">
        <v>212124193</v>
      </c>
      <c r="J2683" s="0" t="s">
        <v>5357</v>
      </c>
    </row>
    <row r="2684" customFormat="false" ht="15" hidden="false" customHeight="false" outlineLevel="0" collapsed="false">
      <c r="A2684" s="0" t="s">
        <v>5358</v>
      </c>
      <c r="E2684" s="0" t="s">
        <v>94</v>
      </c>
      <c r="F2684" s="0" t="n">
        <v>110068</v>
      </c>
      <c r="G2684" s="0" t="n">
        <v>0.1</v>
      </c>
      <c r="H2684" s="0" t="n">
        <v>1</v>
      </c>
      <c r="I2684" s="0" t="n">
        <v>212124194</v>
      </c>
      <c r="J2684" s="0" t="s">
        <v>5359</v>
      </c>
    </row>
    <row r="2685" customFormat="false" ht="15" hidden="false" customHeight="false" outlineLevel="0" collapsed="false">
      <c r="A2685" s="0" t="s">
        <v>5360</v>
      </c>
      <c r="E2685" s="0" t="s">
        <v>94</v>
      </c>
      <c r="F2685" s="0" t="n">
        <v>110076</v>
      </c>
      <c r="G2685" s="0" t="n">
        <v>0.1</v>
      </c>
      <c r="H2685" s="0" t="n">
        <v>1</v>
      </c>
      <c r="I2685" s="0" t="n">
        <v>212124195</v>
      </c>
      <c r="J2685" s="0" t="s">
        <v>5361</v>
      </c>
    </row>
    <row r="2686" customFormat="false" ht="15" hidden="false" customHeight="false" outlineLevel="0" collapsed="false">
      <c r="A2686" s="0" t="s">
        <v>5362</v>
      </c>
      <c r="E2686" s="0" t="s">
        <v>94</v>
      </c>
      <c r="F2686" s="0" t="n">
        <v>110076</v>
      </c>
      <c r="G2686" s="0" t="n">
        <v>0.1</v>
      </c>
      <c r="H2686" s="0" t="n">
        <v>1</v>
      </c>
      <c r="I2686" s="0" t="n">
        <v>212124196</v>
      </c>
      <c r="J2686" s="0" t="s">
        <v>5363</v>
      </c>
    </row>
    <row r="2687" customFormat="false" ht="15" hidden="false" customHeight="false" outlineLevel="0" collapsed="false">
      <c r="A2687" s="0" t="s">
        <v>5364</v>
      </c>
      <c r="E2687" s="0" t="s">
        <v>94</v>
      </c>
      <c r="F2687" s="0" t="n">
        <v>110090</v>
      </c>
      <c r="G2687" s="0" t="n">
        <v>0.1</v>
      </c>
      <c r="H2687" s="0" t="n">
        <v>1</v>
      </c>
      <c r="I2687" s="0" t="n">
        <v>212124197</v>
      </c>
      <c r="J2687" s="0" t="s">
        <v>5365</v>
      </c>
    </row>
    <row r="2688" customFormat="false" ht="15" hidden="false" customHeight="false" outlineLevel="0" collapsed="false">
      <c r="A2688" s="0" t="s">
        <v>5366</v>
      </c>
      <c r="E2688" s="0" t="s">
        <v>94</v>
      </c>
      <c r="F2688" s="0" t="n">
        <v>110090</v>
      </c>
      <c r="G2688" s="0" t="n">
        <v>0.1</v>
      </c>
      <c r="H2688" s="0" t="n">
        <v>1</v>
      </c>
      <c r="I2688" s="0" t="n">
        <v>212124198</v>
      </c>
      <c r="J2688" s="0" t="s">
        <v>5367</v>
      </c>
    </row>
    <row r="2689" customFormat="false" ht="15" hidden="false" customHeight="false" outlineLevel="0" collapsed="false">
      <c r="A2689" s="0" t="s">
        <v>5368</v>
      </c>
      <c r="E2689" s="0" t="s">
        <v>94</v>
      </c>
      <c r="F2689" s="0" t="n">
        <v>110090</v>
      </c>
      <c r="G2689" s="0" t="n">
        <v>0.1</v>
      </c>
      <c r="H2689" s="0" t="n">
        <v>1</v>
      </c>
      <c r="I2689" s="0" t="n">
        <v>212124199</v>
      </c>
      <c r="J2689" s="0" t="s">
        <v>5369</v>
      </c>
    </row>
    <row r="2690" customFormat="false" ht="15" hidden="false" customHeight="false" outlineLevel="0" collapsed="false">
      <c r="A2690" s="0" t="s">
        <v>3364</v>
      </c>
      <c r="E2690" s="0" t="s">
        <v>94</v>
      </c>
      <c r="F2690" s="0" t="n">
        <v>110090</v>
      </c>
      <c r="G2690" s="0" t="n">
        <v>0.1</v>
      </c>
      <c r="H2690" s="0" t="n">
        <v>1</v>
      </c>
      <c r="I2690" s="0" t="n">
        <v>212124200</v>
      </c>
      <c r="J2690" s="0" t="s">
        <v>5370</v>
      </c>
    </row>
    <row r="2691" customFormat="false" ht="15" hidden="false" customHeight="false" outlineLevel="0" collapsed="false">
      <c r="A2691" s="0" t="s">
        <v>5371</v>
      </c>
      <c r="E2691" s="0" t="s">
        <v>144</v>
      </c>
      <c r="F2691" s="0" t="n">
        <v>400705</v>
      </c>
      <c r="G2691" s="0" t="n">
        <v>0.1</v>
      </c>
      <c r="H2691" s="0" t="n">
        <v>1</v>
      </c>
      <c r="I2691" s="0" t="n">
        <v>212124201</v>
      </c>
      <c r="J2691" s="0" t="s">
        <v>5372</v>
      </c>
    </row>
    <row r="2692" customFormat="false" ht="15" hidden="false" customHeight="false" outlineLevel="0" collapsed="false">
      <c r="A2692" s="0" t="s">
        <v>5373</v>
      </c>
      <c r="E2692" s="0" t="s">
        <v>174</v>
      </c>
      <c r="F2692" s="0" t="n">
        <v>503001</v>
      </c>
      <c r="G2692" s="0" t="n">
        <v>0.1</v>
      </c>
      <c r="H2692" s="0" t="n">
        <v>1</v>
      </c>
      <c r="I2692" s="0" t="n">
        <v>212124202</v>
      </c>
      <c r="J2692" s="0" t="s">
        <v>5374</v>
      </c>
    </row>
    <row r="2693" customFormat="false" ht="15" hidden="false" customHeight="false" outlineLevel="0" collapsed="false">
      <c r="A2693" s="0" t="s">
        <v>5375</v>
      </c>
      <c r="E2693" s="0" t="s">
        <v>174</v>
      </c>
      <c r="F2693" s="0" t="n">
        <v>503001</v>
      </c>
      <c r="G2693" s="0" t="n">
        <v>0.1</v>
      </c>
      <c r="H2693" s="0" t="n">
        <v>1</v>
      </c>
      <c r="I2693" s="0" t="n">
        <v>212124203</v>
      </c>
      <c r="J2693" s="0" t="s">
        <v>5376</v>
      </c>
    </row>
    <row r="2694" customFormat="false" ht="15" hidden="false" customHeight="false" outlineLevel="0" collapsed="false">
      <c r="A2694" s="0" t="s">
        <v>5377</v>
      </c>
      <c r="E2694" s="0" t="s">
        <v>174</v>
      </c>
      <c r="F2694" s="0" t="n">
        <v>503001</v>
      </c>
      <c r="G2694" s="0" t="n">
        <v>0.1</v>
      </c>
      <c r="H2694" s="0" t="n">
        <v>1</v>
      </c>
      <c r="I2694" s="0" t="n">
        <v>212124204</v>
      </c>
      <c r="J2694" s="0" t="s">
        <v>5378</v>
      </c>
    </row>
    <row r="2695" customFormat="false" ht="15" hidden="false" customHeight="false" outlineLevel="0" collapsed="false">
      <c r="A2695" s="0" t="s">
        <v>5379</v>
      </c>
      <c r="E2695" s="0" t="s">
        <v>174</v>
      </c>
      <c r="F2695" s="0" t="n">
        <v>503001</v>
      </c>
      <c r="G2695" s="0" t="n">
        <v>0.1</v>
      </c>
      <c r="H2695" s="0" t="n">
        <v>1</v>
      </c>
      <c r="I2695" s="0" t="n">
        <v>212124205</v>
      </c>
      <c r="J2695" s="0" t="s">
        <v>5380</v>
      </c>
    </row>
    <row r="2696" customFormat="false" ht="15" hidden="false" customHeight="false" outlineLevel="0" collapsed="false">
      <c r="A2696" s="0" t="s">
        <v>5381</v>
      </c>
      <c r="E2696" s="0" t="s">
        <v>174</v>
      </c>
      <c r="F2696" s="0" t="n">
        <v>503001</v>
      </c>
      <c r="G2696" s="0" t="n">
        <v>0.1</v>
      </c>
      <c r="H2696" s="0" t="n">
        <v>1</v>
      </c>
      <c r="I2696" s="0" t="n">
        <v>212124206</v>
      </c>
      <c r="J2696" s="0" t="s">
        <v>5382</v>
      </c>
    </row>
    <row r="2697" customFormat="false" ht="15" hidden="false" customHeight="false" outlineLevel="0" collapsed="false">
      <c r="A2697" s="0" t="s">
        <v>5383</v>
      </c>
      <c r="E2697" s="0" t="s">
        <v>174</v>
      </c>
      <c r="F2697" s="0" t="n">
        <v>505001</v>
      </c>
      <c r="G2697" s="0" t="n">
        <v>0.1</v>
      </c>
      <c r="H2697" s="0" t="n">
        <v>1</v>
      </c>
      <c r="I2697" s="0" t="n">
        <v>212124207</v>
      </c>
      <c r="J2697" s="0" t="s">
        <v>5384</v>
      </c>
    </row>
    <row r="2698" customFormat="false" ht="15" hidden="false" customHeight="false" outlineLevel="0" collapsed="false">
      <c r="A2698" s="0" t="s">
        <v>5385</v>
      </c>
      <c r="E2698" s="0" t="s">
        <v>174</v>
      </c>
      <c r="F2698" s="0" t="n">
        <v>505001</v>
      </c>
      <c r="G2698" s="0" t="n">
        <v>0.1</v>
      </c>
      <c r="H2698" s="0" t="n">
        <v>1</v>
      </c>
      <c r="I2698" s="0" t="n">
        <v>212124208</v>
      </c>
      <c r="J2698" s="0" t="s">
        <v>5386</v>
      </c>
    </row>
    <row r="2699" customFormat="false" ht="15" hidden="false" customHeight="false" outlineLevel="0" collapsed="false">
      <c r="A2699" s="0" t="s">
        <v>5387</v>
      </c>
      <c r="E2699" s="0" t="s">
        <v>174</v>
      </c>
      <c r="F2699" s="0" t="n">
        <v>505001</v>
      </c>
      <c r="G2699" s="0" t="n">
        <v>0.1</v>
      </c>
      <c r="H2699" s="0" t="n">
        <v>1</v>
      </c>
      <c r="I2699" s="0" t="n">
        <v>212124209</v>
      </c>
      <c r="J2699" s="0" t="s">
        <v>5388</v>
      </c>
    </row>
    <row r="2700" customFormat="false" ht="15" hidden="false" customHeight="false" outlineLevel="0" collapsed="false">
      <c r="A2700" s="0" t="s">
        <v>5389</v>
      </c>
      <c r="E2700" s="0" t="s">
        <v>174</v>
      </c>
      <c r="F2700" s="0" t="n">
        <v>505001</v>
      </c>
      <c r="G2700" s="0" t="n">
        <v>0.1</v>
      </c>
      <c r="H2700" s="0" t="n">
        <v>1</v>
      </c>
      <c r="I2700" s="0" t="n">
        <v>212124210</v>
      </c>
      <c r="J2700" s="0" t="s">
        <v>5390</v>
      </c>
    </row>
    <row r="2701" customFormat="false" ht="15" hidden="false" customHeight="false" outlineLevel="0" collapsed="false">
      <c r="A2701" s="0" t="s">
        <v>5391</v>
      </c>
      <c r="E2701" s="0" t="s">
        <v>174</v>
      </c>
      <c r="F2701" s="0" t="n">
        <v>505001</v>
      </c>
      <c r="G2701" s="0" t="n">
        <v>0.1</v>
      </c>
      <c r="H2701" s="0" t="n">
        <v>1</v>
      </c>
      <c r="I2701" s="0" t="n">
        <v>212124211</v>
      </c>
      <c r="J2701" s="0" t="s">
        <v>5392</v>
      </c>
    </row>
    <row r="2702" customFormat="false" ht="15" hidden="false" customHeight="false" outlineLevel="0" collapsed="false">
      <c r="A2702" s="0" t="s">
        <v>5393</v>
      </c>
      <c r="E2702" s="0" t="s">
        <v>174</v>
      </c>
      <c r="F2702" s="0" t="n">
        <v>506002</v>
      </c>
      <c r="G2702" s="0" t="n">
        <v>0.1</v>
      </c>
      <c r="H2702" s="0" t="n">
        <v>1</v>
      </c>
      <c r="I2702" s="0" t="n">
        <v>212122249</v>
      </c>
      <c r="J2702" s="0" t="s">
        <v>5394</v>
      </c>
    </row>
    <row r="2703" customFormat="false" ht="15" hidden="false" customHeight="false" outlineLevel="0" collapsed="false">
      <c r="A2703" s="0" t="s">
        <v>5395</v>
      </c>
      <c r="E2703" s="0" t="s">
        <v>174</v>
      </c>
      <c r="F2703" s="0" t="n">
        <v>506002</v>
      </c>
      <c r="G2703" s="0" t="n">
        <v>0.1</v>
      </c>
      <c r="H2703" s="0" t="n">
        <v>1</v>
      </c>
      <c r="I2703" s="0" t="n">
        <v>212122250</v>
      </c>
      <c r="J2703" s="0" t="s">
        <v>5396</v>
      </c>
    </row>
    <row r="2704" customFormat="false" ht="15" hidden="false" customHeight="false" outlineLevel="0" collapsed="false">
      <c r="A2704" s="0" t="s">
        <v>5397</v>
      </c>
      <c r="E2704" s="0" t="s">
        <v>174</v>
      </c>
      <c r="F2704" s="0" t="n">
        <v>506002</v>
      </c>
      <c r="G2704" s="0" t="n">
        <v>0.1</v>
      </c>
      <c r="H2704" s="0" t="n">
        <v>1</v>
      </c>
      <c r="I2704" s="0" t="n">
        <v>212122251</v>
      </c>
      <c r="J2704" s="0" t="s">
        <v>5398</v>
      </c>
    </row>
    <row r="2705" customFormat="false" ht="15" hidden="false" customHeight="false" outlineLevel="0" collapsed="false">
      <c r="A2705" s="0" t="s">
        <v>5399</v>
      </c>
      <c r="E2705" s="0" t="s">
        <v>174</v>
      </c>
      <c r="F2705" s="0" t="n">
        <v>506002</v>
      </c>
      <c r="G2705" s="0" t="n">
        <v>0.1</v>
      </c>
      <c r="H2705" s="0" t="n">
        <v>1</v>
      </c>
      <c r="I2705" s="0" t="n">
        <v>212122252</v>
      </c>
      <c r="J2705" s="0" t="s">
        <v>5400</v>
      </c>
    </row>
    <row r="2706" customFormat="false" ht="15" hidden="false" customHeight="false" outlineLevel="0" collapsed="false">
      <c r="A2706" s="0" t="s">
        <v>5401</v>
      </c>
      <c r="E2706" s="0" t="s">
        <v>174</v>
      </c>
      <c r="F2706" s="0" t="n">
        <v>506002</v>
      </c>
      <c r="G2706" s="0" t="n">
        <v>0.1</v>
      </c>
      <c r="H2706" s="0" t="n">
        <v>1</v>
      </c>
      <c r="I2706" s="0" t="n">
        <v>212122253</v>
      </c>
      <c r="J2706" s="0" t="s">
        <v>5402</v>
      </c>
    </row>
    <row r="2707" customFormat="false" ht="15" hidden="false" customHeight="false" outlineLevel="0" collapsed="false">
      <c r="A2707" s="0" t="s">
        <v>5403</v>
      </c>
      <c r="E2707" s="0" t="s">
        <v>174</v>
      </c>
      <c r="F2707" s="0" t="n">
        <v>506002</v>
      </c>
      <c r="G2707" s="0" t="n">
        <v>0.1</v>
      </c>
      <c r="H2707" s="0" t="n">
        <v>1</v>
      </c>
      <c r="I2707" s="0" t="n">
        <v>212122254</v>
      </c>
      <c r="J2707" s="0" t="s">
        <v>5404</v>
      </c>
    </row>
    <row r="2708" customFormat="false" ht="15" hidden="false" customHeight="false" outlineLevel="0" collapsed="false">
      <c r="A2708" s="0" t="s">
        <v>5405</v>
      </c>
      <c r="E2708" s="0" t="s">
        <v>174</v>
      </c>
      <c r="F2708" s="0" t="n">
        <v>506002</v>
      </c>
      <c r="G2708" s="0" t="n">
        <v>0.1</v>
      </c>
      <c r="H2708" s="0" t="n">
        <v>1</v>
      </c>
      <c r="I2708" s="0" t="n">
        <v>212122255</v>
      </c>
      <c r="J2708" s="0" t="s">
        <v>5406</v>
      </c>
    </row>
    <row r="2709" customFormat="false" ht="15" hidden="false" customHeight="false" outlineLevel="0" collapsed="false">
      <c r="A2709" s="0" t="s">
        <v>5407</v>
      </c>
      <c r="E2709" s="0" t="s">
        <v>174</v>
      </c>
      <c r="F2709" s="0" t="n">
        <v>506002</v>
      </c>
      <c r="G2709" s="0" t="n">
        <v>0.1</v>
      </c>
      <c r="H2709" s="0" t="n">
        <v>1</v>
      </c>
      <c r="I2709" s="0" t="n">
        <v>212122256</v>
      </c>
      <c r="J2709" s="0" t="s">
        <v>5408</v>
      </c>
    </row>
    <row r="2710" customFormat="false" ht="15" hidden="false" customHeight="false" outlineLevel="0" collapsed="false">
      <c r="A2710" s="0" t="s">
        <v>5409</v>
      </c>
      <c r="E2710" s="0" t="s">
        <v>174</v>
      </c>
      <c r="F2710" s="0" t="n">
        <v>506002</v>
      </c>
      <c r="G2710" s="0" t="n">
        <v>0.1</v>
      </c>
      <c r="H2710" s="0" t="n">
        <v>1</v>
      </c>
      <c r="I2710" s="0" t="n">
        <v>212122257</v>
      </c>
      <c r="J2710" s="0" t="s">
        <v>5410</v>
      </c>
    </row>
    <row r="2711" customFormat="false" ht="15" hidden="false" customHeight="false" outlineLevel="0" collapsed="false">
      <c r="A2711" s="0" t="s">
        <v>5411</v>
      </c>
      <c r="E2711" s="0" t="s">
        <v>174</v>
      </c>
      <c r="F2711" s="0" t="n">
        <v>506002</v>
      </c>
      <c r="G2711" s="0" t="n">
        <v>0.1</v>
      </c>
      <c r="H2711" s="0" t="n">
        <v>1</v>
      </c>
      <c r="I2711" s="0" t="n">
        <v>212122258</v>
      </c>
      <c r="J2711" s="0" t="s">
        <v>5412</v>
      </c>
    </row>
    <row r="2712" customFormat="false" ht="15" hidden="false" customHeight="false" outlineLevel="0" collapsed="false">
      <c r="A2712" s="0" t="s">
        <v>5413</v>
      </c>
      <c r="E2712" s="0" t="s">
        <v>174</v>
      </c>
      <c r="F2712" s="0" t="n">
        <v>506003</v>
      </c>
      <c r="G2712" s="0" t="n">
        <v>0.1</v>
      </c>
      <c r="H2712" s="0" t="n">
        <v>1</v>
      </c>
      <c r="I2712" s="0" t="n">
        <v>212122259</v>
      </c>
      <c r="J2712" s="0" t="s">
        <v>5414</v>
      </c>
    </row>
    <row r="2713" customFormat="false" ht="15" hidden="false" customHeight="false" outlineLevel="0" collapsed="false">
      <c r="A2713" s="0" t="s">
        <v>5415</v>
      </c>
      <c r="E2713" s="0" t="s">
        <v>174</v>
      </c>
      <c r="F2713" s="0" t="n">
        <v>506003</v>
      </c>
      <c r="G2713" s="0" t="n">
        <v>0.1</v>
      </c>
      <c r="H2713" s="0" t="n">
        <v>1</v>
      </c>
      <c r="I2713" s="0" t="n">
        <v>212122260</v>
      </c>
      <c r="J2713" s="0" t="s">
        <v>5416</v>
      </c>
    </row>
    <row r="2714" customFormat="false" ht="15" hidden="false" customHeight="false" outlineLevel="0" collapsed="false">
      <c r="A2714" s="0" t="s">
        <v>5417</v>
      </c>
      <c r="E2714" s="0" t="s">
        <v>174</v>
      </c>
      <c r="F2714" s="0" t="n">
        <v>506004</v>
      </c>
      <c r="G2714" s="0" t="n">
        <v>0.1</v>
      </c>
      <c r="H2714" s="0" t="n">
        <v>1</v>
      </c>
      <c r="I2714" s="0" t="n">
        <v>212122261</v>
      </c>
      <c r="J2714" s="0" t="s">
        <v>5418</v>
      </c>
    </row>
    <row r="2715" customFormat="false" ht="15" hidden="false" customHeight="false" outlineLevel="0" collapsed="false">
      <c r="A2715" s="0" t="s">
        <v>5419</v>
      </c>
      <c r="E2715" s="0" t="s">
        <v>174</v>
      </c>
      <c r="F2715" s="0" t="n">
        <v>506005</v>
      </c>
      <c r="G2715" s="0" t="n">
        <v>0.1</v>
      </c>
      <c r="H2715" s="0" t="n">
        <v>1</v>
      </c>
      <c r="I2715" s="0" t="n">
        <v>212122262</v>
      </c>
      <c r="J2715" s="0" t="s">
        <v>5420</v>
      </c>
    </row>
    <row r="2716" customFormat="false" ht="15" hidden="false" customHeight="false" outlineLevel="0" collapsed="false">
      <c r="A2716" s="0" t="s">
        <v>5421</v>
      </c>
      <c r="E2716" s="0" t="s">
        <v>174</v>
      </c>
      <c r="F2716" s="0" t="n">
        <v>506005</v>
      </c>
      <c r="G2716" s="0" t="n">
        <v>0.1</v>
      </c>
      <c r="H2716" s="0" t="n">
        <v>1</v>
      </c>
      <c r="I2716" s="0" t="n">
        <v>212122263</v>
      </c>
      <c r="J2716" s="0" t="s">
        <v>5422</v>
      </c>
    </row>
    <row r="2717" customFormat="false" ht="15" hidden="false" customHeight="false" outlineLevel="0" collapsed="false">
      <c r="A2717" s="0" t="s">
        <v>5423</v>
      </c>
      <c r="E2717" s="0" t="s">
        <v>174</v>
      </c>
      <c r="F2717" s="0" t="n">
        <v>506005</v>
      </c>
      <c r="G2717" s="0" t="n">
        <v>0.1</v>
      </c>
      <c r="H2717" s="0" t="n">
        <v>1</v>
      </c>
      <c r="I2717" s="0" t="n">
        <v>212122264</v>
      </c>
      <c r="J2717" s="0" t="s">
        <v>5424</v>
      </c>
    </row>
    <row r="2718" customFormat="false" ht="15" hidden="false" customHeight="false" outlineLevel="0" collapsed="false">
      <c r="A2718" s="0" t="s">
        <v>5425</v>
      </c>
      <c r="E2718" s="0" t="s">
        <v>174</v>
      </c>
      <c r="F2718" s="0" t="n">
        <v>506005</v>
      </c>
      <c r="G2718" s="0" t="n">
        <v>0.1</v>
      </c>
      <c r="H2718" s="0" t="n">
        <v>1</v>
      </c>
      <c r="I2718" s="0" t="n">
        <v>212122265</v>
      </c>
      <c r="J2718" s="0" t="s">
        <v>5426</v>
      </c>
    </row>
    <row r="2719" customFormat="false" ht="15" hidden="false" customHeight="false" outlineLevel="0" collapsed="false">
      <c r="A2719" s="0" t="s">
        <v>5427</v>
      </c>
      <c r="E2719" s="0" t="s">
        <v>174</v>
      </c>
      <c r="F2719" s="0" t="n">
        <v>506006</v>
      </c>
      <c r="G2719" s="0" t="n">
        <v>0.1</v>
      </c>
      <c r="H2719" s="0" t="n">
        <v>1</v>
      </c>
      <c r="I2719" s="0" t="n">
        <v>212122266</v>
      </c>
      <c r="J2719" s="0" t="s">
        <v>5428</v>
      </c>
    </row>
    <row r="2720" customFormat="false" ht="15" hidden="false" customHeight="false" outlineLevel="0" collapsed="false">
      <c r="A2720" s="0" t="s">
        <v>5429</v>
      </c>
      <c r="E2720" s="0" t="s">
        <v>174</v>
      </c>
      <c r="F2720" s="0" t="n">
        <v>506006</v>
      </c>
      <c r="G2720" s="0" t="n">
        <v>0.1</v>
      </c>
      <c r="H2720" s="0" t="n">
        <v>1</v>
      </c>
      <c r="I2720" s="0" t="n">
        <v>212122267</v>
      </c>
      <c r="J2720" s="0" t="s">
        <v>5430</v>
      </c>
    </row>
    <row r="2721" customFormat="false" ht="15" hidden="false" customHeight="false" outlineLevel="0" collapsed="false">
      <c r="A2721" s="0" t="s">
        <v>5431</v>
      </c>
      <c r="E2721" s="0" t="s">
        <v>8</v>
      </c>
      <c r="F2721" s="0" t="n">
        <v>506006</v>
      </c>
      <c r="G2721" s="0" t="n">
        <v>0.1</v>
      </c>
      <c r="H2721" s="0" t="n">
        <v>1</v>
      </c>
      <c r="I2721" s="0" t="n">
        <v>212122268</v>
      </c>
      <c r="J2721" s="0" t="s">
        <v>5432</v>
      </c>
    </row>
    <row r="2722" customFormat="false" ht="15" hidden="false" customHeight="false" outlineLevel="0" collapsed="false">
      <c r="A2722" s="0" t="s">
        <v>5433</v>
      </c>
      <c r="E2722" s="0" t="s">
        <v>174</v>
      </c>
      <c r="F2722" s="0" t="n">
        <v>506006</v>
      </c>
      <c r="G2722" s="0" t="n">
        <v>0.1</v>
      </c>
      <c r="H2722" s="0" t="n">
        <v>1</v>
      </c>
      <c r="I2722" s="0" t="n">
        <v>212122269</v>
      </c>
      <c r="J2722" s="0" t="s">
        <v>5434</v>
      </c>
    </row>
    <row r="2723" customFormat="false" ht="15" hidden="false" customHeight="false" outlineLevel="0" collapsed="false">
      <c r="A2723" s="0" t="s">
        <v>5435</v>
      </c>
      <c r="E2723" s="0" t="s">
        <v>174</v>
      </c>
      <c r="F2723" s="0" t="n">
        <v>506006</v>
      </c>
      <c r="G2723" s="0" t="n">
        <v>0.1</v>
      </c>
      <c r="H2723" s="0" t="n">
        <v>1</v>
      </c>
      <c r="I2723" s="0" t="n">
        <v>212122270</v>
      </c>
      <c r="J2723" s="0" t="s">
        <v>5436</v>
      </c>
    </row>
    <row r="2724" customFormat="false" ht="15" hidden="false" customHeight="false" outlineLevel="0" collapsed="false">
      <c r="A2724" s="0" t="s">
        <v>5437</v>
      </c>
      <c r="E2724" s="0" t="s">
        <v>174</v>
      </c>
      <c r="F2724" s="0" t="n">
        <v>506007</v>
      </c>
      <c r="G2724" s="0" t="n">
        <v>0.1</v>
      </c>
      <c r="H2724" s="0" t="n">
        <v>1</v>
      </c>
      <c r="I2724" s="0" t="n">
        <v>212122271</v>
      </c>
      <c r="J2724" s="0" t="s">
        <v>5438</v>
      </c>
    </row>
    <row r="2725" customFormat="false" ht="15" hidden="false" customHeight="false" outlineLevel="0" collapsed="false">
      <c r="A2725" s="0" t="s">
        <v>5439</v>
      </c>
      <c r="E2725" s="0" t="s">
        <v>174</v>
      </c>
      <c r="F2725" s="0" t="n">
        <v>506007</v>
      </c>
      <c r="G2725" s="0" t="n">
        <v>0.1</v>
      </c>
      <c r="H2725" s="0" t="n">
        <v>1</v>
      </c>
      <c r="I2725" s="0" t="n">
        <v>212122272</v>
      </c>
      <c r="J2725" s="0" t="s">
        <v>5440</v>
      </c>
    </row>
    <row r="2726" customFormat="false" ht="15" hidden="false" customHeight="false" outlineLevel="0" collapsed="false">
      <c r="A2726" s="0" t="s">
        <v>5441</v>
      </c>
      <c r="E2726" s="0" t="s">
        <v>174</v>
      </c>
      <c r="F2726" s="0" t="n">
        <v>506007</v>
      </c>
      <c r="G2726" s="0" t="n">
        <v>0.1</v>
      </c>
      <c r="H2726" s="0" t="n">
        <v>1</v>
      </c>
      <c r="I2726" s="0" t="n">
        <v>212122273</v>
      </c>
      <c r="J2726" s="0" t="s">
        <v>5442</v>
      </c>
    </row>
    <row r="2727" customFormat="false" ht="15" hidden="false" customHeight="false" outlineLevel="0" collapsed="false">
      <c r="A2727" s="0" t="s">
        <v>5443</v>
      </c>
      <c r="E2727" s="0" t="s">
        <v>149</v>
      </c>
      <c r="F2727" s="0" t="n">
        <v>516002</v>
      </c>
      <c r="G2727" s="0" t="n">
        <v>0.1</v>
      </c>
      <c r="H2727" s="0" t="n">
        <v>1</v>
      </c>
      <c r="I2727" s="0" t="n">
        <v>212122274</v>
      </c>
      <c r="J2727" s="0" t="s">
        <v>5444</v>
      </c>
    </row>
    <row r="2728" customFormat="false" ht="15" hidden="false" customHeight="false" outlineLevel="0" collapsed="false">
      <c r="A2728" s="0" t="s">
        <v>5445</v>
      </c>
      <c r="E2728" s="0" t="s">
        <v>149</v>
      </c>
      <c r="F2728" s="0" t="n">
        <v>517002</v>
      </c>
      <c r="G2728" s="0" t="n">
        <v>0.1</v>
      </c>
      <c r="H2728" s="0" t="n">
        <v>1</v>
      </c>
      <c r="I2728" s="0" t="n">
        <v>212122275</v>
      </c>
      <c r="J2728" s="0" t="s">
        <v>5446</v>
      </c>
    </row>
    <row r="2729" customFormat="false" ht="15" hidden="false" customHeight="false" outlineLevel="0" collapsed="false">
      <c r="A2729" s="0" t="s">
        <v>5447</v>
      </c>
      <c r="E2729" s="0" t="s">
        <v>149</v>
      </c>
      <c r="F2729" s="0" t="n">
        <v>517002</v>
      </c>
      <c r="G2729" s="0" t="n">
        <v>0.1</v>
      </c>
      <c r="H2729" s="0" t="n">
        <v>1</v>
      </c>
      <c r="I2729" s="0" t="n">
        <v>212122276</v>
      </c>
      <c r="J2729" s="0" t="s">
        <v>5448</v>
      </c>
    </row>
    <row r="2730" customFormat="false" ht="15" hidden="false" customHeight="false" outlineLevel="0" collapsed="false">
      <c r="A2730" s="0" t="s">
        <v>5449</v>
      </c>
      <c r="E2730" s="0" t="s">
        <v>149</v>
      </c>
      <c r="F2730" s="0" t="n">
        <v>517004</v>
      </c>
      <c r="G2730" s="0" t="n">
        <v>0.1</v>
      </c>
      <c r="H2730" s="0" t="n">
        <v>1</v>
      </c>
      <c r="I2730" s="0" t="n">
        <v>212122277</v>
      </c>
      <c r="J2730" s="0" t="s">
        <v>5450</v>
      </c>
    </row>
    <row r="2731" customFormat="false" ht="15" hidden="false" customHeight="false" outlineLevel="0" collapsed="false">
      <c r="A2731" s="0" t="s">
        <v>5451</v>
      </c>
      <c r="E2731" s="0" t="s">
        <v>149</v>
      </c>
      <c r="F2731" s="0" t="n">
        <v>517004</v>
      </c>
      <c r="G2731" s="0" t="n">
        <v>0.1</v>
      </c>
      <c r="H2731" s="0" t="n">
        <v>1</v>
      </c>
      <c r="I2731" s="0" t="n">
        <v>212122278</v>
      </c>
      <c r="J2731" s="0" t="s">
        <v>5452</v>
      </c>
    </row>
    <row r="2732" customFormat="false" ht="15" hidden="false" customHeight="false" outlineLevel="0" collapsed="false">
      <c r="A2732" s="0" t="s">
        <v>5453</v>
      </c>
      <c r="E2732" s="0" t="s">
        <v>149</v>
      </c>
      <c r="F2732" s="0" t="n">
        <v>517004</v>
      </c>
      <c r="G2732" s="0" t="n">
        <v>0.1</v>
      </c>
      <c r="H2732" s="0" t="n">
        <v>1</v>
      </c>
      <c r="I2732" s="0" t="n">
        <v>212122279</v>
      </c>
      <c r="J2732" s="0" t="s">
        <v>5454</v>
      </c>
    </row>
    <row r="2733" customFormat="false" ht="15" hidden="false" customHeight="false" outlineLevel="0" collapsed="false">
      <c r="A2733" s="0" t="s">
        <v>5455</v>
      </c>
      <c r="E2733" s="0" t="s">
        <v>149</v>
      </c>
      <c r="F2733" s="0" t="n">
        <v>517004</v>
      </c>
      <c r="G2733" s="0" t="n">
        <v>0.1</v>
      </c>
      <c r="H2733" s="0" t="n">
        <v>1</v>
      </c>
      <c r="I2733" s="0" t="n">
        <v>212122280</v>
      </c>
      <c r="J2733" s="0" t="s">
        <v>5456</v>
      </c>
    </row>
    <row r="2734" customFormat="false" ht="15" hidden="false" customHeight="false" outlineLevel="0" collapsed="false">
      <c r="A2734" s="0" t="s">
        <v>5457</v>
      </c>
      <c r="E2734" s="0" t="s">
        <v>149</v>
      </c>
      <c r="F2734" s="0" t="n">
        <v>517004</v>
      </c>
      <c r="G2734" s="0" t="n">
        <v>0.1</v>
      </c>
      <c r="H2734" s="0" t="n">
        <v>1</v>
      </c>
      <c r="I2734" s="0" t="n">
        <v>212122281</v>
      </c>
      <c r="J2734" s="0" t="s">
        <v>5458</v>
      </c>
    </row>
    <row r="2735" customFormat="false" ht="15" hidden="false" customHeight="false" outlineLevel="0" collapsed="false">
      <c r="A2735" s="0" t="s">
        <v>5459</v>
      </c>
      <c r="E2735" s="0" t="s">
        <v>149</v>
      </c>
      <c r="F2735" s="0" t="n">
        <v>517004</v>
      </c>
      <c r="G2735" s="0" t="n">
        <v>0.1</v>
      </c>
      <c r="H2735" s="0" t="n">
        <v>1</v>
      </c>
      <c r="I2735" s="0" t="n">
        <v>212122282</v>
      </c>
      <c r="J2735" s="0" t="s">
        <v>5460</v>
      </c>
    </row>
    <row r="2736" customFormat="false" ht="15" hidden="false" customHeight="false" outlineLevel="0" collapsed="false">
      <c r="A2736" s="0" t="s">
        <v>1275</v>
      </c>
      <c r="E2736" s="0" t="s">
        <v>149</v>
      </c>
      <c r="F2736" s="0" t="n">
        <v>517004</v>
      </c>
      <c r="G2736" s="0" t="n">
        <v>0.1</v>
      </c>
      <c r="H2736" s="0" t="n">
        <v>1</v>
      </c>
      <c r="I2736" s="0" t="n">
        <v>212122283</v>
      </c>
      <c r="J2736" s="0" t="s">
        <v>5461</v>
      </c>
    </row>
    <row r="2737" customFormat="false" ht="15" hidden="false" customHeight="false" outlineLevel="0" collapsed="false">
      <c r="A2737" s="0" t="s">
        <v>5462</v>
      </c>
      <c r="E2737" s="0" t="s">
        <v>149</v>
      </c>
      <c r="F2737" s="0" t="n">
        <v>517004</v>
      </c>
      <c r="G2737" s="0" t="n">
        <v>0.1</v>
      </c>
      <c r="H2737" s="0" t="n">
        <v>1</v>
      </c>
      <c r="I2737" s="0" t="n">
        <v>212122284</v>
      </c>
      <c r="J2737" s="0" t="s">
        <v>5463</v>
      </c>
    </row>
    <row r="2738" customFormat="false" ht="15" hidden="false" customHeight="false" outlineLevel="0" collapsed="false">
      <c r="A2738" s="0" t="s">
        <v>5464</v>
      </c>
      <c r="E2738" s="0" t="s">
        <v>149</v>
      </c>
      <c r="F2738" s="0" t="n">
        <v>517501</v>
      </c>
      <c r="G2738" s="0" t="n">
        <v>0.1</v>
      </c>
      <c r="H2738" s="0" t="n">
        <v>1</v>
      </c>
      <c r="I2738" s="0" t="n">
        <v>212122285</v>
      </c>
      <c r="J2738" s="0" t="s">
        <v>5465</v>
      </c>
    </row>
    <row r="2739" customFormat="false" ht="15" hidden="false" customHeight="false" outlineLevel="0" collapsed="false">
      <c r="A2739" s="0" t="s">
        <v>5466</v>
      </c>
      <c r="E2739" s="0" t="s">
        <v>5467</v>
      </c>
      <c r="F2739" s="0" t="n">
        <v>522001</v>
      </c>
      <c r="G2739" s="0" t="n">
        <v>0.1</v>
      </c>
      <c r="H2739" s="0" t="n">
        <v>1</v>
      </c>
      <c r="I2739" s="0" t="n">
        <v>212122286</v>
      </c>
      <c r="J2739" s="0" t="s">
        <v>5468</v>
      </c>
    </row>
    <row r="2740" customFormat="false" ht="15" hidden="false" customHeight="false" outlineLevel="0" collapsed="false">
      <c r="A2740" s="0" t="s">
        <v>5469</v>
      </c>
      <c r="E2740" s="0" t="s">
        <v>149</v>
      </c>
      <c r="F2740" s="0" t="n">
        <v>522002</v>
      </c>
      <c r="G2740" s="0" t="n">
        <v>0.1</v>
      </c>
      <c r="H2740" s="0" t="n">
        <v>1</v>
      </c>
      <c r="I2740" s="0" t="n">
        <v>212122287</v>
      </c>
      <c r="J2740" s="0" t="s">
        <v>5470</v>
      </c>
    </row>
    <row r="2741" customFormat="false" ht="15" hidden="false" customHeight="false" outlineLevel="0" collapsed="false">
      <c r="A2741" s="0" t="s">
        <v>5471</v>
      </c>
      <c r="E2741" s="0" t="s">
        <v>149</v>
      </c>
      <c r="F2741" s="0" t="n">
        <v>522002</v>
      </c>
      <c r="G2741" s="0" t="n">
        <v>0.1</v>
      </c>
      <c r="H2741" s="0" t="n">
        <v>1</v>
      </c>
      <c r="I2741" s="0" t="n">
        <v>212122288</v>
      </c>
      <c r="J2741" s="0" t="s">
        <v>5472</v>
      </c>
    </row>
    <row r="2742" customFormat="false" ht="15" hidden="false" customHeight="false" outlineLevel="0" collapsed="false">
      <c r="A2742" s="0" t="s">
        <v>5473</v>
      </c>
      <c r="E2742" s="0" t="s">
        <v>149</v>
      </c>
      <c r="F2742" s="0" t="n">
        <v>522002</v>
      </c>
      <c r="G2742" s="0" t="n">
        <v>0.1</v>
      </c>
      <c r="H2742" s="0" t="n">
        <v>1</v>
      </c>
      <c r="I2742" s="0" t="n">
        <v>212122289</v>
      </c>
      <c r="J2742" s="0" t="s">
        <v>5474</v>
      </c>
    </row>
    <row r="2743" customFormat="false" ht="15" hidden="false" customHeight="false" outlineLevel="0" collapsed="false">
      <c r="A2743" s="0" t="s">
        <v>5475</v>
      </c>
      <c r="E2743" s="0" t="s">
        <v>149</v>
      </c>
      <c r="F2743" s="0" t="n">
        <v>522002</v>
      </c>
      <c r="G2743" s="0" t="n">
        <v>0.1</v>
      </c>
      <c r="H2743" s="0" t="n">
        <v>1</v>
      </c>
      <c r="I2743" s="0" t="n">
        <v>212122290</v>
      </c>
      <c r="J2743" s="0" t="s">
        <v>5476</v>
      </c>
    </row>
    <row r="2744" customFormat="false" ht="15" hidden="false" customHeight="false" outlineLevel="0" collapsed="false">
      <c r="A2744" s="0" t="s">
        <v>5477</v>
      </c>
      <c r="E2744" s="0" t="s">
        <v>149</v>
      </c>
      <c r="F2744" s="0" t="n">
        <v>522004</v>
      </c>
      <c r="G2744" s="0" t="n">
        <v>0.1</v>
      </c>
      <c r="H2744" s="0" t="n">
        <v>1</v>
      </c>
      <c r="I2744" s="0" t="n">
        <v>212122291</v>
      </c>
      <c r="J2744" s="0" t="s">
        <v>5478</v>
      </c>
    </row>
    <row r="2745" customFormat="false" ht="15" hidden="false" customHeight="false" outlineLevel="0" collapsed="false">
      <c r="A2745" s="0" t="s">
        <v>5479</v>
      </c>
      <c r="E2745" s="0" t="s">
        <v>149</v>
      </c>
      <c r="F2745" s="0" t="n">
        <v>522006</v>
      </c>
      <c r="G2745" s="0" t="n">
        <v>0.1</v>
      </c>
      <c r="H2745" s="0" t="n">
        <v>1</v>
      </c>
      <c r="I2745" s="0" t="n">
        <v>212122292</v>
      </c>
      <c r="J2745" s="0" t="s">
        <v>5480</v>
      </c>
    </row>
    <row r="2746" customFormat="false" ht="15" hidden="false" customHeight="false" outlineLevel="0" collapsed="false">
      <c r="A2746" s="0" t="s">
        <v>5481</v>
      </c>
      <c r="E2746" s="0" t="s">
        <v>149</v>
      </c>
      <c r="F2746" s="0" t="n">
        <v>524001</v>
      </c>
      <c r="G2746" s="0" t="n">
        <v>0.1</v>
      </c>
      <c r="H2746" s="0" t="n">
        <v>1</v>
      </c>
      <c r="I2746" s="0" t="n">
        <v>212122293</v>
      </c>
      <c r="J2746" s="0" t="s">
        <v>5482</v>
      </c>
    </row>
    <row r="2747" customFormat="false" ht="15" hidden="false" customHeight="false" outlineLevel="0" collapsed="false">
      <c r="A2747" s="0" t="s">
        <v>5483</v>
      </c>
      <c r="E2747" s="0" t="s">
        <v>149</v>
      </c>
      <c r="F2747" s="0" t="n">
        <v>524002</v>
      </c>
      <c r="G2747" s="0" t="n">
        <v>0.1</v>
      </c>
      <c r="H2747" s="0" t="n">
        <v>1</v>
      </c>
      <c r="I2747" s="0" t="n">
        <v>212122294</v>
      </c>
      <c r="J2747" s="0" t="s">
        <v>5484</v>
      </c>
    </row>
    <row r="2748" customFormat="false" ht="15" hidden="false" customHeight="false" outlineLevel="0" collapsed="false">
      <c r="A2748" s="0" t="s">
        <v>5485</v>
      </c>
      <c r="E2748" s="0" t="s">
        <v>149</v>
      </c>
      <c r="F2748" s="0" t="n">
        <v>524002</v>
      </c>
      <c r="G2748" s="0" t="n">
        <v>0.1</v>
      </c>
      <c r="H2748" s="0" t="n">
        <v>1</v>
      </c>
      <c r="I2748" s="0" t="n">
        <v>212122295</v>
      </c>
      <c r="J2748" s="0" t="s">
        <v>5486</v>
      </c>
    </row>
    <row r="2749" customFormat="false" ht="15" hidden="false" customHeight="false" outlineLevel="0" collapsed="false">
      <c r="A2749" s="0" t="s">
        <v>5487</v>
      </c>
      <c r="E2749" s="0" t="s">
        <v>149</v>
      </c>
      <c r="F2749" s="0" t="n">
        <v>524002</v>
      </c>
      <c r="G2749" s="0" t="n">
        <v>0.1</v>
      </c>
      <c r="H2749" s="0" t="n">
        <v>1</v>
      </c>
      <c r="I2749" s="0" t="n">
        <v>212122296</v>
      </c>
      <c r="J2749" s="0" t="s">
        <v>5488</v>
      </c>
    </row>
    <row r="2750" customFormat="false" ht="15" hidden="false" customHeight="false" outlineLevel="0" collapsed="false">
      <c r="A2750" s="0" t="s">
        <v>5489</v>
      </c>
      <c r="E2750" s="0" t="s">
        <v>149</v>
      </c>
      <c r="F2750" s="0" t="n">
        <v>524002</v>
      </c>
      <c r="G2750" s="0" t="n">
        <v>0.1</v>
      </c>
      <c r="H2750" s="0" t="n">
        <v>1</v>
      </c>
      <c r="I2750" s="0" t="n">
        <v>212122297</v>
      </c>
      <c r="J2750" s="0" t="s">
        <v>5490</v>
      </c>
    </row>
    <row r="2751" customFormat="false" ht="15" hidden="false" customHeight="false" outlineLevel="0" collapsed="false">
      <c r="A2751" s="0" t="s">
        <v>5491</v>
      </c>
      <c r="E2751" s="0" t="s">
        <v>149</v>
      </c>
      <c r="F2751" s="0" t="n">
        <v>524002</v>
      </c>
      <c r="G2751" s="0" t="n">
        <v>0.1</v>
      </c>
      <c r="H2751" s="0" t="n">
        <v>1</v>
      </c>
      <c r="I2751" s="0" t="n">
        <v>212122298</v>
      </c>
      <c r="J2751" s="0" t="s">
        <v>5492</v>
      </c>
    </row>
    <row r="2752" customFormat="false" ht="15" hidden="false" customHeight="false" outlineLevel="0" collapsed="false">
      <c r="A2752" s="0" t="s">
        <v>5493</v>
      </c>
      <c r="E2752" s="0" t="s">
        <v>8</v>
      </c>
      <c r="F2752" s="0" t="n">
        <v>621708</v>
      </c>
      <c r="G2752" s="0" t="n">
        <v>0.1</v>
      </c>
      <c r="H2752" s="0" t="n">
        <v>1</v>
      </c>
      <c r="I2752" s="0" t="n">
        <v>212122899</v>
      </c>
      <c r="J2752" s="0" t="s">
        <v>5494</v>
      </c>
    </row>
    <row r="2753" customFormat="false" ht="15" hidden="false" customHeight="false" outlineLevel="0" collapsed="false">
      <c r="A2753" s="0" t="s">
        <v>5495</v>
      </c>
      <c r="E2753" s="0" t="s">
        <v>8</v>
      </c>
      <c r="F2753" s="0" t="n">
        <v>621714</v>
      </c>
      <c r="G2753" s="0" t="n">
        <v>0.1</v>
      </c>
      <c r="H2753" s="0" t="n">
        <v>1</v>
      </c>
      <c r="I2753" s="0" t="n">
        <v>212122900</v>
      </c>
      <c r="J2753" s="0" t="s">
        <v>5496</v>
      </c>
    </row>
    <row r="2754" customFormat="false" ht="15" hidden="false" customHeight="false" outlineLevel="0" collapsed="false">
      <c r="A2754" s="0" t="s">
        <v>5497</v>
      </c>
      <c r="E2754" s="0" t="s">
        <v>8</v>
      </c>
      <c r="F2754" s="0" t="n">
        <v>621714</v>
      </c>
      <c r="G2754" s="0" t="n">
        <v>0.1</v>
      </c>
      <c r="H2754" s="0" t="n">
        <v>1</v>
      </c>
      <c r="I2754" s="0" t="n">
        <v>212122901</v>
      </c>
      <c r="J2754" s="0" t="s">
        <v>5498</v>
      </c>
    </row>
    <row r="2755" customFormat="false" ht="15" hidden="false" customHeight="false" outlineLevel="0" collapsed="false">
      <c r="A2755" s="0" t="s">
        <v>5499</v>
      </c>
      <c r="E2755" s="0" t="s">
        <v>8</v>
      </c>
      <c r="F2755" s="0" t="n">
        <v>621715</v>
      </c>
      <c r="G2755" s="0" t="n">
        <v>0.1</v>
      </c>
      <c r="H2755" s="0" t="n">
        <v>1</v>
      </c>
      <c r="I2755" s="0" t="n">
        <v>212122902</v>
      </c>
      <c r="J2755" s="0" t="s">
        <v>5500</v>
      </c>
    </row>
    <row r="2756" customFormat="false" ht="15" hidden="false" customHeight="false" outlineLevel="0" collapsed="false">
      <c r="A2756" s="0" t="s">
        <v>5501</v>
      </c>
      <c r="E2756" s="0" t="s">
        <v>8</v>
      </c>
      <c r="F2756" s="0" t="n">
        <v>621715</v>
      </c>
      <c r="G2756" s="0" t="n">
        <v>0.1</v>
      </c>
      <c r="H2756" s="0" t="n">
        <v>1</v>
      </c>
      <c r="I2756" s="0" t="n">
        <v>212122903</v>
      </c>
      <c r="J2756" s="0" t="s">
        <v>5502</v>
      </c>
    </row>
    <row r="2757" customFormat="false" ht="15" hidden="false" customHeight="false" outlineLevel="0" collapsed="false">
      <c r="A2757" s="0" t="s">
        <v>5503</v>
      </c>
      <c r="E2757" s="0" t="s">
        <v>8</v>
      </c>
      <c r="F2757" s="0" t="n">
        <v>621715</v>
      </c>
      <c r="G2757" s="0" t="n">
        <v>0.1</v>
      </c>
      <c r="H2757" s="0" t="n">
        <v>1</v>
      </c>
      <c r="I2757" s="0" t="n">
        <v>212122904</v>
      </c>
      <c r="J2757" s="0" t="s">
        <v>5504</v>
      </c>
    </row>
    <row r="2758" customFormat="false" ht="15" hidden="false" customHeight="false" outlineLevel="0" collapsed="false">
      <c r="A2758" s="0" t="s">
        <v>5505</v>
      </c>
      <c r="E2758" s="0" t="s">
        <v>8</v>
      </c>
      <c r="F2758" s="0" t="n">
        <v>621715</v>
      </c>
      <c r="G2758" s="0" t="n">
        <v>0.1</v>
      </c>
      <c r="H2758" s="0" t="n">
        <v>1</v>
      </c>
      <c r="I2758" s="0" t="n">
        <v>212122905</v>
      </c>
      <c r="J2758" s="0" t="s">
        <v>5506</v>
      </c>
    </row>
    <row r="2759" customFormat="false" ht="15" hidden="false" customHeight="false" outlineLevel="0" collapsed="false">
      <c r="A2759" s="0" t="s">
        <v>5507</v>
      </c>
      <c r="E2759" s="0" t="s">
        <v>8</v>
      </c>
      <c r="F2759" s="0" t="n">
        <v>621717</v>
      </c>
      <c r="G2759" s="0" t="n">
        <v>0.1</v>
      </c>
      <c r="H2759" s="0" t="n">
        <v>1</v>
      </c>
      <c r="I2759" s="0" t="n">
        <v>212122906</v>
      </c>
      <c r="J2759" s="0" t="s">
        <v>5508</v>
      </c>
    </row>
    <row r="2760" customFormat="false" ht="15" hidden="false" customHeight="false" outlineLevel="0" collapsed="false">
      <c r="A2760" s="0" t="s">
        <v>5509</v>
      </c>
      <c r="E2760" s="0" t="s">
        <v>8</v>
      </c>
      <c r="F2760" s="0" t="n">
        <v>621717</v>
      </c>
      <c r="G2760" s="0" t="n">
        <v>0.1</v>
      </c>
      <c r="H2760" s="0" t="n">
        <v>1</v>
      </c>
      <c r="I2760" s="0" t="n">
        <v>212122907</v>
      </c>
      <c r="J2760" s="0" t="s">
        <v>5510</v>
      </c>
    </row>
    <row r="2761" customFormat="false" ht="15" hidden="false" customHeight="false" outlineLevel="0" collapsed="false">
      <c r="A2761" s="0" t="s">
        <v>5511</v>
      </c>
      <c r="E2761" s="0" t="s">
        <v>8</v>
      </c>
      <c r="F2761" s="0" t="n">
        <v>621717</v>
      </c>
      <c r="G2761" s="0" t="n">
        <v>0.1</v>
      </c>
      <c r="H2761" s="0" t="n">
        <v>1</v>
      </c>
      <c r="I2761" s="0" t="n">
        <v>212122908</v>
      </c>
      <c r="J2761" s="0" t="s">
        <v>5512</v>
      </c>
    </row>
    <row r="2762" customFormat="false" ht="15" hidden="false" customHeight="false" outlineLevel="0" collapsed="false">
      <c r="A2762" s="0" t="s">
        <v>5513</v>
      </c>
      <c r="E2762" s="0" t="s">
        <v>8</v>
      </c>
      <c r="F2762" s="0" t="n">
        <v>621717</v>
      </c>
      <c r="G2762" s="0" t="n">
        <v>0.1</v>
      </c>
      <c r="H2762" s="0" t="n">
        <v>1</v>
      </c>
      <c r="I2762" s="0" t="n">
        <v>212122909</v>
      </c>
      <c r="J2762" s="0" t="s">
        <v>5514</v>
      </c>
    </row>
    <row r="2763" customFormat="false" ht="15" hidden="false" customHeight="false" outlineLevel="0" collapsed="false">
      <c r="A2763" s="0" t="s">
        <v>5515</v>
      </c>
      <c r="E2763" s="0" t="s">
        <v>94</v>
      </c>
      <c r="F2763" s="0" t="n">
        <v>110047</v>
      </c>
      <c r="G2763" s="0" t="n">
        <v>0.1</v>
      </c>
      <c r="H2763" s="0" t="n">
        <v>1</v>
      </c>
      <c r="I2763" s="0" t="n">
        <v>212122910</v>
      </c>
      <c r="J2763" s="0" t="s">
        <v>5516</v>
      </c>
    </row>
    <row r="2764" customFormat="false" ht="15" hidden="false" customHeight="false" outlineLevel="0" collapsed="false">
      <c r="A2764" s="0" t="s">
        <v>5517</v>
      </c>
      <c r="E2764" s="0" t="s">
        <v>94</v>
      </c>
      <c r="F2764" s="0" t="n">
        <v>110057</v>
      </c>
      <c r="G2764" s="0" t="n">
        <v>0.1</v>
      </c>
      <c r="H2764" s="0" t="n">
        <v>1</v>
      </c>
      <c r="I2764" s="0" t="n">
        <v>212122911</v>
      </c>
      <c r="J2764" s="0" t="s">
        <v>5518</v>
      </c>
    </row>
    <row r="2765" customFormat="false" ht="15" hidden="false" customHeight="false" outlineLevel="0" collapsed="false">
      <c r="A2765" s="0" t="s">
        <v>5519</v>
      </c>
      <c r="E2765" s="0" t="s">
        <v>94</v>
      </c>
      <c r="F2765" s="0" t="n">
        <v>110076</v>
      </c>
      <c r="G2765" s="0" t="n">
        <v>0.1</v>
      </c>
      <c r="H2765" s="0" t="n">
        <v>1</v>
      </c>
      <c r="I2765" s="0" t="n">
        <v>212122912</v>
      </c>
      <c r="J2765" s="0" t="s">
        <v>5520</v>
      </c>
    </row>
    <row r="2766" customFormat="false" ht="15" hidden="false" customHeight="false" outlineLevel="0" collapsed="false">
      <c r="A2766" s="0" t="s">
        <v>5521</v>
      </c>
      <c r="E2766" s="0" t="s">
        <v>105</v>
      </c>
      <c r="F2766" s="0" t="n">
        <v>360001</v>
      </c>
      <c r="G2766" s="0" t="n">
        <v>0.1</v>
      </c>
      <c r="H2766" s="0" t="n">
        <v>1</v>
      </c>
      <c r="I2766" s="0" t="n">
        <v>212122913</v>
      </c>
      <c r="J2766" s="0" t="s">
        <v>5522</v>
      </c>
    </row>
    <row r="2767" customFormat="false" ht="15" hidden="false" customHeight="false" outlineLevel="0" collapsed="false">
      <c r="A2767" s="0" t="s">
        <v>5523</v>
      </c>
      <c r="E2767" s="0" t="s">
        <v>105</v>
      </c>
      <c r="F2767" s="0" t="n">
        <v>360001</v>
      </c>
      <c r="G2767" s="0" t="n">
        <v>0.1</v>
      </c>
      <c r="H2767" s="0" t="n">
        <v>1</v>
      </c>
      <c r="I2767" s="0" t="n">
        <v>212122914</v>
      </c>
      <c r="J2767" s="0" t="s">
        <v>5524</v>
      </c>
    </row>
    <row r="2768" customFormat="false" ht="15" hidden="false" customHeight="false" outlineLevel="0" collapsed="false">
      <c r="A2768" s="0" t="s">
        <v>5525</v>
      </c>
      <c r="E2768" s="0" t="s">
        <v>105</v>
      </c>
      <c r="F2768" s="0" t="n">
        <v>360002</v>
      </c>
      <c r="G2768" s="0" t="n">
        <v>0.1</v>
      </c>
      <c r="H2768" s="0" t="n">
        <v>1</v>
      </c>
      <c r="I2768" s="0" t="n">
        <v>212122915</v>
      </c>
      <c r="J2768" s="0" t="s">
        <v>5526</v>
      </c>
    </row>
    <row r="2769" customFormat="false" ht="15" hidden="false" customHeight="false" outlineLevel="0" collapsed="false">
      <c r="A2769" s="0" t="s">
        <v>5527</v>
      </c>
      <c r="E2769" s="0" t="s">
        <v>105</v>
      </c>
      <c r="F2769" s="0" t="n">
        <v>360002</v>
      </c>
      <c r="G2769" s="0" t="n">
        <v>0.1</v>
      </c>
      <c r="H2769" s="0" t="n">
        <v>1</v>
      </c>
      <c r="I2769" s="0" t="n">
        <v>212122916</v>
      </c>
      <c r="J2769" s="0" t="s">
        <v>5528</v>
      </c>
    </row>
    <row r="2770" customFormat="false" ht="15" hidden="false" customHeight="false" outlineLevel="0" collapsed="false">
      <c r="A2770" s="0" t="s">
        <v>5529</v>
      </c>
      <c r="E2770" s="0" t="s">
        <v>105</v>
      </c>
      <c r="F2770" s="0" t="n">
        <v>360002</v>
      </c>
      <c r="G2770" s="0" t="n">
        <v>0.1</v>
      </c>
      <c r="H2770" s="0" t="n">
        <v>1</v>
      </c>
      <c r="I2770" s="0" t="n">
        <v>212122917</v>
      </c>
      <c r="J2770" s="0" t="s">
        <v>5530</v>
      </c>
    </row>
    <row r="2771" customFormat="false" ht="15" hidden="false" customHeight="false" outlineLevel="0" collapsed="false">
      <c r="A2771" s="0" t="s">
        <v>5531</v>
      </c>
      <c r="E2771" s="0" t="s">
        <v>105</v>
      </c>
      <c r="F2771" s="0" t="n">
        <v>360002</v>
      </c>
      <c r="G2771" s="0" t="n">
        <v>0.1</v>
      </c>
      <c r="H2771" s="0" t="n">
        <v>1</v>
      </c>
      <c r="I2771" s="0" t="n">
        <v>212122918</v>
      </c>
      <c r="J2771" s="0" t="s">
        <v>5532</v>
      </c>
    </row>
    <row r="2772" customFormat="false" ht="15" hidden="false" customHeight="false" outlineLevel="0" collapsed="false">
      <c r="A2772" s="0" t="s">
        <v>5533</v>
      </c>
      <c r="E2772" s="0" t="s">
        <v>105</v>
      </c>
      <c r="F2772" s="0" t="n">
        <v>360002</v>
      </c>
      <c r="G2772" s="0" t="n">
        <v>0.1</v>
      </c>
      <c r="H2772" s="0" t="n">
        <v>1</v>
      </c>
      <c r="I2772" s="0" t="n">
        <v>212122919</v>
      </c>
      <c r="J2772" s="0" t="s">
        <v>5534</v>
      </c>
    </row>
    <row r="2773" customFormat="false" ht="15" hidden="false" customHeight="false" outlineLevel="0" collapsed="false">
      <c r="A2773" s="0" t="s">
        <v>5535</v>
      </c>
      <c r="E2773" s="0" t="s">
        <v>105</v>
      </c>
      <c r="F2773" s="0" t="n">
        <v>360004</v>
      </c>
      <c r="G2773" s="0" t="n">
        <v>0.1</v>
      </c>
      <c r="H2773" s="0" t="n">
        <v>1</v>
      </c>
      <c r="I2773" s="0" t="n">
        <v>212122920</v>
      </c>
      <c r="J2773" s="0" t="s">
        <v>5536</v>
      </c>
    </row>
    <row r="2774" customFormat="false" ht="15" hidden="false" customHeight="false" outlineLevel="0" collapsed="false">
      <c r="A2774" s="0" t="s">
        <v>5537</v>
      </c>
      <c r="E2774" s="0" t="s">
        <v>105</v>
      </c>
      <c r="F2774" s="0" t="n">
        <v>360004</v>
      </c>
      <c r="G2774" s="0" t="n">
        <v>0.1</v>
      </c>
      <c r="H2774" s="0" t="n">
        <v>1</v>
      </c>
      <c r="I2774" s="0" t="n">
        <v>212122921</v>
      </c>
      <c r="J2774" s="0" t="s">
        <v>5538</v>
      </c>
    </row>
    <row r="2775" customFormat="false" ht="15" hidden="false" customHeight="false" outlineLevel="0" collapsed="false">
      <c r="A2775" s="0" t="s">
        <v>5539</v>
      </c>
      <c r="E2775" s="0" t="s">
        <v>105</v>
      </c>
      <c r="F2775" s="0" t="n">
        <v>360004</v>
      </c>
      <c r="G2775" s="0" t="n">
        <v>0.1</v>
      </c>
      <c r="H2775" s="0" t="n">
        <v>1</v>
      </c>
      <c r="I2775" s="0" t="n">
        <v>212122922</v>
      </c>
      <c r="J2775" s="0" t="s">
        <v>5540</v>
      </c>
    </row>
    <row r="2776" customFormat="false" ht="15" hidden="false" customHeight="false" outlineLevel="0" collapsed="false">
      <c r="A2776" s="0" t="s">
        <v>5541</v>
      </c>
      <c r="E2776" s="0" t="s">
        <v>105</v>
      </c>
      <c r="F2776" s="0" t="n">
        <v>360004</v>
      </c>
      <c r="G2776" s="0" t="n">
        <v>0.1</v>
      </c>
      <c r="H2776" s="0" t="n">
        <v>1</v>
      </c>
      <c r="I2776" s="0" t="n">
        <v>212122923</v>
      </c>
      <c r="J2776" s="0" t="s">
        <v>5542</v>
      </c>
    </row>
    <row r="2777" customFormat="false" ht="15" hidden="false" customHeight="false" outlineLevel="0" collapsed="false">
      <c r="A2777" s="0" t="s">
        <v>5543</v>
      </c>
      <c r="E2777" s="0" t="s">
        <v>105</v>
      </c>
      <c r="F2777" s="0" t="n">
        <v>360004</v>
      </c>
      <c r="G2777" s="0" t="n">
        <v>0.1</v>
      </c>
      <c r="H2777" s="0" t="n">
        <v>1</v>
      </c>
      <c r="I2777" s="0" t="n">
        <v>212122924</v>
      </c>
      <c r="J2777" s="0" t="s">
        <v>5544</v>
      </c>
    </row>
    <row r="2778" customFormat="false" ht="15" hidden="false" customHeight="false" outlineLevel="0" collapsed="false">
      <c r="A2778" s="0" t="s">
        <v>5545</v>
      </c>
      <c r="E2778" s="0" t="s">
        <v>105</v>
      </c>
      <c r="F2778" s="0" t="n">
        <v>360004</v>
      </c>
      <c r="G2778" s="0" t="n">
        <v>0.1</v>
      </c>
      <c r="H2778" s="0" t="n">
        <v>1</v>
      </c>
      <c r="I2778" s="0" t="n">
        <v>212122925</v>
      </c>
      <c r="J2778" s="0" t="s">
        <v>5546</v>
      </c>
    </row>
    <row r="2779" customFormat="false" ht="15" hidden="false" customHeight="false" outlineLevel="0" collapsed="false">
      <c r="A2779" s="0" t="s">
        <v>5547</v>
      </c>
      <c r="E2779" s="0" t="s">
        <v>105</v>
      </c>
      <c r="F2779" s="0" t="n">
        <v>360004</v>
      </c>
      <c r="G2779" s="0" t="n">
        <v>0.1</v>
      </c>
      <c r="H2779" s="0" t="n">
        <v>1</v>
      </c>
      <c r="I2779" s="0" t="n">
        <v>212122926</v>
      </c>
      <c r="J2779" s="0" t="s">
        <v>5548</v>
      </c>
    </row>
    <row r="2780" customFormat="false" ht="15" hidden="false" customHeight="false" outlineLevel="0" collapsed="false">
      <c r="A2780" s="0" t="s">
        <v>5549</v>
      </c>
      <c r="E2780" s="0" t="s">
        <v>105</v>
      </c>
      <c r="F2780" s="0" t="n">
        <v>360004</v>
      </c>
      <c r="G2780" s="0" t="n">
        <v>0.1</v>
      </c>
      <c r="H2780" s="0" t="n">
        <v>1</v>
      </c>
      <c r="I2780" s="0" t="n">
        <v>212122927</v>
      </c>
      <c r="J2780" s="0" t="s">
        <v>5550</v>
      </c>
    </row>
    <row r="2781" customFormat="false" ht="15" hidden="false" customHeight="false" outlineLevel="0" collapsed="false">
      <c r="A2781" s="0" t="s">
        <v>5551</v>
      </c>
      <c r="E2781" s="0" t="s">
        <v>105</v>
      </c>
      <c r="F2781" s="0" t="n">
        <v>360004</v>
      </c>
      <c r="G2781" s="0" t="n">
        <v>0.1</v>
      </c>
      <c r="H2781" s="0" t="n">
        <v>1</v>
      </c>
      <c r="I2781" s="0" t="n">
        <v>212122928</v>
      </c>
      <c r="J2781" s="0" t="s">
        <v>5552</v>
      </c>
    </row>
    <row r="2782" customFormat="false" ht="15" hidden="false" customHeight="false" outlineLevel="0" collapsed="false">
      <c r="A2782" s="0" t="s">
        <v>5553</v>
      </c>
      <c r="E2782" s="0" t="s">
        <v>105</v>
      </c>
      <c r="F2782" s="0" t="n">
        <v>360004</v>
      </c>
      <c r="G2782" s="0" t="n">
        <v>0.1</v>
      </c>
      <c r="H2782" s="0" t="n">
        <v>1</v>
      </c>
      <c r="I2782" s="0" t="n">
        <v>212122929</v>
      </c>
      <c r="J2782" s="0" t="s">
        <v>5554</v>
      </c>
    </row>
    <row r="2783" customFormat="false" ht="15" hidden="false" customHeight="false" outlineLevel="0" collapsed="false">
      <c r="A2783" s="0" t="s">
        <v>5555</v>
      </c>
      <c r="E2783" s="0" t="s">
        <v>105</v>
      </c>
      <c r="F2783" s="0" t="n">
        <v>360004</v>
      </c>
      <c r="G2783" s="0" t="n">
        <v>0.1</v>
      </c>
      <c r="H2783" s="0" t="n">
        <v>1</v>
      </c>
      <c r="I2783" s="0" t="n">
        <v>212122930</v>
      </c>
      <c r="J2783" s="0" t="s">
        <v>5556</v>
      </c>
    </row>
    <row r="2784" customFormat="false" ht="15" hidden="false" customHeight="false" outlineLevel="0" collapsed="false">
      <c r="A2784" s="0" t="s">
        <v>5557</v>
      </c>
      <c r="E2784" s="0" t="s">
        <v>105</v>
      </c>
      <c r="F2784" s="0" t="n">
        <v>360004</v>
      </c>
      <c r="G2784" s="0" t="n">
        <v>0.1</v>
      </c>
      <c r="H2784" s="0" t="n">
        <v>1</v>
      </c>
      <c r="I2784" s="0" t="n">
        <v>212122931</v>
      </c>
      <c r="J2784" s="0" t="s">
        <v>5558</v>
      </c>
    </row>
    <row r="2785" customFormat="false" ht="15" hidden="false" customHeight="false" outlineLevel="0" collapsed="false">
      <c r="A2785" s="0" t="s">
        <v>5559</v>
      </c>
      <c r="E2785" s="0" t="s">
        <v>105</v>
      </c>
      <c r="F2785" s="0" t="n">
        <v>360004</v>
      </c>
      <c r="G2785" s="0" t="n">
        <v>0.1</v>
      </c>
      <c r="H2785" s="0" t="n">
        <v>1</v>
      </c>
      <c r="I2785" s="0" t="n">
        <v>212122932</v>
      </c>
      <c r="J2785" s="0" t="s">
        <v>5560</v>
      </c>
    </row>
    <row r="2786" customFormat="false" ht="15" hidden="false" customHeight="false" outlineLevel="0" collapsed="false">
      <c r="A2786" s="0" t="s">
        <v>5561</v>
      </c>
      <c r="E2786" s="0" t="s">
        <v>105</v>
      </c>
      <c r="F2786" s="0" t="n">
        <v>360004</v>
      </c>
      <c r="G2786" s="0" t="n">
        <v>0.1</v>
      </c>
      <c r="H2786" s="0" t="n">
        <v>1</v>
      </c>
      <c r="I2786" s="0" t="n">
        <v>212122933</v>
      </c>
      <c r="J2786" s="0" t="s">
        <v>5562</v>
      </c>
    </row>
    <row r="2787" customFormat="false" ht="15" hidden="false" customHeight="false" outlineLevel="0" collapsed="false">
      <c r="A2787" s="0" t="s">
        <v>5563</v>
      </c>
      <c r="E2787" s="0" t="s">
        <v>105</v>
      </c>
      <c r="F2787" s="0" t="n">
        <v>360004</v>
      </c>
      <c r="G2787" s="0" t="n">
        <v>0.1</v>
      </c>
      <c r="H2787" s="0" t="n">
        <v>1</v>
      </c>
      <c r="I2787" s="0" t="n">
        <v>212122934</v>
      </c>
      <c r="J2787" s="0" t="s">
        <v>5564</v>
      </c>
    </row>
    <row r="2788" customFormat="false" ht="15" hidden="false" customHeight="false" outlineLevel="0" collapsed="false">
      <c r="A2788" s="0" t="s">
        <v>5565</v>
      </c>
      <c r="E2788" s="0" t="s">
        <v>105</v>
      </c>
      <c r="F2788" s="0" t="n">
        <v>360004</v>
      </c>
      <c r="G2788" s="0" t="n">
        <v>0.1</v>
      </c>
      <c r="H2788" s="0" t="n">
        <v>1</v>
      </c>
      <c r="I2788" s="0" t="n">
        <v>212122935</v>
      </c>
      <c r="J2788" s="0" t="s">
        <v>5566</v>
      </c>
    </row>
    <row r="2789" customFormat="false" ht="15" hidden="false" customHeight="false" outlineLevel="0" collapsed="false">
      <c r="A2789" s="0" t="s">
        <v>5567</v>
      </c>
      <c r="E2789" s="0" t="s">
        <v>105</v>
      </c>
      <c r="F2789" s="0" t="n">
        <v>360004</v>
      </c>
      <c r="G2789" s="0" t="n">
        <v>0.1</v>
      </c>
      <c r="H2789" s="0" t="n">
        <v>1</v>
      </c>
      <c r="I2789" s="0" t="n">
        <v>212122936</v>
      </c>
      <c r="J2789" s="0" t="s">
        <v>5568</v>
      </c>
    </row>
    <row r="2790" customFormat="false" ht="15" hidden="false" customHeight="false" outlineLevel="0" collapsed="false">
      <c r="A2790" s="0" t="s">
        <v>5569</v>
      </c>
      <c r="E2790" s="0" t="s">
        <v>105</v>
      </c>
      <c r="F2790" s="0" t="n">
        <v>360004</v>
      </c>
      <c r="G2790" s="0" t="n">
        <v>0.1</v>
      </c>
      <c r="H2790" s="0" t="n">
        <v>1</v>
      </c>
      <c r="I2790" s="0" t="n">
        <v>212122937</v>
      </c>
      <c r="J2790" s="0" t="s">
        <v>5570</v>
      </c>
    </row>
    <row r="2791" customFormat="false" ht="15" hidden="false" customHeight="false" outlineLevel="0" collapsed="false">
      <c r="A2791" s="0" t="s">
        <v>5571</v>
      </c>
      <c r="E2791" s="0" t="s">
        <v>105</v>
      </c>
      <c r="F2791" s="0" t="n">
        <v>360004</v>
      </c>
      <c r="G2791" s="0" t="n">
        <v>0.1</v>
      </c>
      <c r="H2791" s="0" t="n">
        <v>1</v>
      </c>
      <c r="I2791" s="0" t="n">
        <v>212122938</v>
      </c>
      <c r="J2791" s="0" t="s">
        <v>5572</v>
      </c>
    </row>
    <row r="2792" customFormat="false" ht="15" hidden="false" customHeight="false" outlineLevel="0" collapsed="false">
      <c r="A2792" s="0" t="s">
        <v>5573</v>
      </c>
      <c r="E2792" s="0" t="s">
        <v>105</v>
      </c>
      <c r="F2792" s="0" t="n">
        <v>360004</v>
      </c>
      <c r="G2792" s="0" t="n">
        <v>0.1</v>
      </c>
      <c r="H2792" s="0" t="n">
        <v>1</v>
      </c>
      <c r="I2792" s="0" t="n">
        <v>212122939</v>
      </c>
      <c r="J2792" s="0" t="s">
        <v>5574</v>
      </c>
    </row>
    <row r="2793" customFormat="false" ht="15" hidden="false" customHeight="false" outlineLevel="0" collapsed="false">
      <c r="A2793" s="0" t="s">
        <v>5575</v>
      </c>
      <c r="E2793" s="0" t="s">
        <v>105</v>
      </c>
      <c r="F2793" s="0" t="n">
        <v>360004</v>
      </c>
      <c r="G2793" s="0" t="n">
        <v>0.1</v>
      </c>
      <c r="H2793" s="0" t="n">
        <v>1</v>
      </c>
      <c r="I2793" s="0" t="n">
        <v>212122940</v>
      </c>
      <c r="J2793" s="0" t="s">
        <v>5576</v>
      </c>
    </row>
    <row r="2794" customFormat="false" ht="15" hidden="false" customHeight="false" outlineLevel="0" collapsed="false">
      <c r="A2794" s="0" t="s">
        <v>5577</v>
      </c>
      <c r="E2794" s="0" t="s">
        <v>105</v>
      </c>
      <c r="F2794" s="0" t="n">
        <v>360004</v>
      </c>
      <c r="G2794" s="0" t="n">
        <v>0.1</v>
      </c>
      <c r="H2794" s="0" t="n">
        <v>1</v>
      </c>
      <c r="I2794" s="0" t="n">
        <v>212122941</v>
      </c>
      <c r="J2794" s="0" t="s">
        <v>5578</v>
      </c>
    </row>
    <row r="2795" customFormat="false" ht="15" hidden="false" customHeight="false" outlineLevel="0" collapsed="false">
      <c r="A2795" s="0" t="s">
        <v>5579</v>
      </c>
      <c r="E2795" s="0" t="s">
        <v>105</v>
      </c>
      <c r="F2795" s="0" t="n">
        <v>360004</v>
      </c>
      <c r="G2795" s="0" t="n">
        <v>0.1</v>
      </c>
      <c r="H2795" s="0" t="n">
        <v>1</v>
      </c>
      <c r="I2795" s="0" t="n">
        <v>212122942</v>
      </c>
      <c r="J2795" s="0" t="s">
        <v>5580</v>
      </c>
    </row>
    <row r="2796" customFormat="false" ht="15" hidden="false" customHeight="false" outlineLevel="0" collapsed="false">
      <c r="A2796" s="0" t="s">
        <v>5581</v>
      </c>
      <c r="E2796" s="0" t="s">
        <v>105</v>
      </c>
      <c r="F2796" s="0" t="n">
        <v>360004</v>
      </c>
      <c r="G2796" s="0" t="n">
        <v>0.1</v>
      </c>
      <c r="H2796" s="0" t="n">
        <v>1</v>
      </c>
      <c r="I2796" s="0" t="n">
        <v>212122943</v>
      </c>
      <c r="J2796" s="0" t="s">
        <v>5582</v>
      </c>
    </row>
    <row r="2797" customFormat="false" ht="15" hidden="false" customHeight="false" outlineLevel="0" collapsed="false">
      <c r="A2797" s="0" t="s">
        <v>5583</v>
      </c>
      <c r="E2797" s="0" t="s">
        <v>105</v>
      </c>
      <c r="F2797" s="0" t="n">
        <v>360005</v>
      </c>
      <c r="G2797" s="0" t="n">
        <v>0.1</v>
      </c>
      <c r="H2797" s="0" t="n">
        <v>1</v>
      </c>
      <c r="I2797" s="0" t="n">
        <v>212122944</v>
      </c>
      <c r="J2797" s="0" t="s">
        <v>5584</v>
      </c>
    </row>
    <row r="2798" customFormat="false" ht="15" hidden="false" customHeight="false" outlineLevel="0" collapsed="false">
      <c r="A2798" s="0" t="s">
        <v>5585</v>
      </c>
      <c r="E2798" s="0" t="s">
        <v>105</v>
      </c>
      <c r="F2798" s="0" t="n">
        <v>360005</v>
      </c>
      <c r="G2798" s="0" t="n">
        <v>0.1</v>
      </c>
      <c r="H2798" s="0" t="n">
        <v>1</v>
      </c>
      <c r="I2798" s="0" t="n">
        <v>212122945</v>
      </c>
      <c r="J2798" s="0" t="s">
        <v>5586</v>
      </c>
    </row>
    <row r="2799" customFormat="false" ht="15" hidden="false" customHeight="false" outlineLevel="0" collapsed="false">
      <c r="A2799" s="0" t="s">
        <v>5587</v>
      </c>
      <c r="E2799" s="0" t="s">
        <v>105</v>
      </c>
      <c r="F2799" s="0" t="n">
        <v>364006</v>
      </c>
      <c r="G2799" s="0" t="n">
        <v>0.1</v>
      </c>
      <c r="H2799" s="0" t="n">
        <v>1</v>
      </c>
      <c r="I2799" s="0" t="n">
        <v>212122946</v>
      </c>
      <c r="J2799" s="0" t="s">
        <v>5588</v>
      </c>
    </row>
    <row r="2800" customFormat="false" ht="15" hidden="false" customHeight="false" outlineLevel="0" collapsed="false">
      <c r="A2800" s="0" t="s">
        <v>5589</v>
      </c>
      <c r="E2800" s="0" t="s">
        <v>144</v>
      </c>
      <c r="F2800" s="0" t="n">
        <v>400709</v>
      </c>
      <c r="G2800" s="0" t="n">
        <v>0.1</v>
      </c>
      <c r="H2800" s="0" t="n">
        <v>1</v>
      </c>
      <c r="I2800" s="0" t="n">
        <v>212122947</v>
      </c>
      <c r="J2800" s="0" t="s">
        <v>5590</v>
      </c>
    </row>
    <row r="2801" customFormat="false" ht="15" hidden="false" customHeight="false" outlineLevel="0" collapsed="false">
      <c r="A2801" s="0" t="s">
        <v>5591</v>
      </c>
      <c r="E2801" s="0" t="s">
        <v>144</v>
      </c>
      <c r="F2801" s="0" t="n">
        <v>400709</v>
      </c>
      <c r="G2801" s="0" t="n">
        <v>0.1</v>
      </c>
      <c r="H2801" s="0" t="n">
        <v>1</v>
      </c>
      <c r="I2801" s="0" t="n">
        <v>212122948</v>
      </c>
      <c r="J2801" s="0" t="s">
        <v>5592</v>
      </c>
    </row>
    <row r="2802" customFormat="false" ht="15" hidden="false" customHeight="false" outlineLevel="0" collapsed="false">
      <c r="A2802" s="0" t="s">
        <v>5593</v>
      </c>
      <c r="E2802" s="0" t="s">
        <v>174</v>
      </c>
      <c r="F2802" s="0" t="n">
        <v>505001</v>
      </c>
      <c r="G2802" s="0" t="n">
        <v>0.1</v>
      </c>
      <c r="H2802" s="0" t="n">
        <v>1</v>
      </c>
      <c r="I2802" s="0" t="n">
        <v>212124212</v>
      </c>
      <c r="J2802" s="0" t="s">
        <v>5594</v>
      </c>
    </row>
    <row r="2803" customFormat="false" ht="15" hidden="false" customHeight="false" outlineLevel="0" collapsed="false">
      <c r="A2803" s="0" t="s">
        <v>5595</v>
      </c>
      <c r="E2803" s="0" t="s">
        <v>174</v>
      </c>
      <c r="F2803" s="0" t="n">
        <v>505001</v>
      </c>
      <c r="G2803" s="0" t="n">
        <v>0.1</v>
      </c>
      <c r="H2803" s="0" t="n">
        <v>1</v>
      </c>
      <c r="I2803" s="0" t="n">
        <v>212124213</v>
      </c>
      <c r="J2803" s="0" t="s">
        <v>5596</v>
      </c>
    </row>
    <row r="2804" customFormat="false" ht="15" hidden="false" customHeight="false" outlineLevel="0" collapsed="false">
      <c r="A2804" s="0" t="s">
        <v>5597</v>
      </c>
      <c r="E2804" s="0" t="s">
        <v>174</v>
      </c>
      <c r="F2804" s="0" t="n">
        <v>505001</v>
      </c>
      <c r="G2804" s="0" t="n">
        <v>0.1</v>
      </c>
      <c r="H2804" s="0" t="n">
        <v>1</v>
      </c>
      <c r="I2804" s="0" t="n">
        <v>212124214</v>
      </c>
      <c r="J2804" s="0" t="s">
        <v>5598</v>
      </c>
    </row>
    <row r="2805" customFormat="false" ht="15" hidden="false" customHeight="false" outlineLevel="0" collapsed="false">
      <c r="A2805" s="0" t="s">
        <v>5599</v>
      </c>
      <c r="E2805" s="0" t="s">
        <v>174</v>
      </c>
      <c r="F2805" s="0" t="n">
        <v>505001</v>
      </c>
      <c r="G2805" s="0" t="n">
        <v>0.1</v>
      </c>
      <c r="H2805" s="0" t="n">
        <v>1</v>
      </c>
      <c r="I2805" s="0" t="n">
        <v>212124215</v>
      </c>
      <c r="J2805" s="0" t="s">
        <v>5600</v>
      </c>
    </row>
    <row r="2806" customFormat="false" ht="15" hidden="false" customHeight="false" outlineLevel="0" collapsed="false">
      <c r="A2806" s="0" t="s">
        <v>5601</v>
      </c>
      <c r="E2806" s="0" t="s">
        <v>174</v>
      </c>
      <c r="F2806" s="0" t="n">
        <v>505001</v>
      </c>
      <c r="G2806" s="0" t="n">
        <v>0.1</v>
      </c>
      <c r="H2806" s="0" t="n">
        <v>1</v>
      </c>
      <c r="I2806" s="0" t="n">
        <v>212124216</v>
      </c>
      <c r="J2806" s="0" t="s">
        <v>5602</v>
      </c>
    </row>
    <row r="2807" customFormat="false" ht="15" hidden="false" customHeight="false" outlineLevel="0" collapsed="false">
      <c r="A2807" s="0" t="s">
        <v>5603</v>
      </c>
      <c r="E2807" s="0" t="s">
        <v>174</v>
      </c>
      <c r="F2807" s="0" t="n">
        <v>505001</v>
      </c>
      <c r="G2807" s="0" t="n">
        <v>0.1</v>
      </c>
      <c r="H2807" s="0" t="n">
        <v>1</v>
      </c>
      <c r="I2807" s="0" t="n">
        <v>212124217</v>
      </c>
      <c r="J2807" s="0" t="s">
        <v>5604</v>
      </c>
    </row>
    <row r="2808" customFormat="false" ht="15" hidden="false" customHeight="false" outlineLevel="0" collapsed="false">
      <c r="A2808" s="0" t="s">
        <v>5605</v>
      </c>
      <c r="E2808" s="0" t="s">
        <v>174</v>
      </c>
      <c r="F2808" s="0" t="n">
        <v>505001</v>
      </c>
      <c r="G2808" s="0" t="n">
        <v>0.1</v>
      </c>
      <c r="H2808" s="0" t="n">
        <v>1</v>
      </c>
      <c r="I2808" s="0" t="n">
        <v>212124218</v>
      </c>
      <c r="J2808" s="0" t="s">
        <v>5606</v>
      </c>
    </row>
    <row r="2809" customFormat="false" ht="15" hidden="false" customHeight="false" outlineLevel="0" collapsed="false">
      <c r="A2809" s="0" t="s">
        <v>5607</v>
      </c>
      <c r="E2809" s="0" t="s">
        <v>174</v>
      </c>
      <c r="F2809" s="0" t="n">
        <v>505001</v>
      </c>
      <c r="G2809" s="0" t="n">
        <v>0.1</v>
      </c>
      <c r="H2809" s="0" t="n">
        <v>1</v>
      </c>
      <c r="I2809" s="0" t="n">
        <v>212124219</v>
      </c>
      <c r="J2809" s="0" t="s">
        <v>5608</v>
      </c>
    </row>
    <row r="2810" customFormat="false" ht="15" hidden="false" customHeight="false" outlineLevel="0" collapsed="false">
      <c r="A2810" s="0" t="s">
        <v>5609</v>
      </c>
      <c r="E2810" s="0" t="s">
        <v>174</v>
      </c>
      <c r="F2810" s="0" t="n">
        <v>505001</v>
      </c>
      <c r="G2810" s="0" t="n">
        <v>0.1</v>
      </c>
      <c r="H2810" s="0" t="n">
        <v>1</v>
      </c>
      <c r="I2810" s="0" t="n">
        <v>212124220</v>
      </c>
      <c r="J2810" s="0" t="s">
        <v>5610</v>
      </c>
    </row>
    <row r="2811" customFormat="false" ht="15" hidden="false" customHeight="false" outlineLevel="0" collapsed="false">
      <c r="A2811" s="0" t="s">
        <v>5611</v>
      </c>
      <c r="E2811" s="0" t="s">
        <v>174</v>
      </c>
      <c r="F2811" s="0" t="n">
        <v>505001</v>
      </c>
      <c r="G2811" s="0" t="n">
        <v>0.1</v>
      </c>
      <c r="H2811" s="0" t="n">
        <v>1</v>
      </c>
      <c r="I2811" s="0" t="n">
        <v>212124221</v>
      </c>
      <c r="J2811" s="0" t="s">
        <v>5612</v>
      </c>
    </row>
    <row r="2812" customFormat="false" ht="15" hidden="false" customHeight="false" outlineLevel="0" collapsed="false">
      <c r="A2812" s="0" t="s">
        <v>5613</v>
      </c>
      <c r="E2812" s="0" t="s">
        <v>174</v>
      </c>
      <c r="F2812" s="0" t="n">
        <v>505001</v>
      </c>
      <c r="G2812" s="0" t="n">
        <v>0.1</v>
      </c>
      <c r="H2812" s="0" t="n">
        <v>1</v>
      </c>
      <c r="I2812" s="0" t="n">
        <v>212124222</v>
      </c>
      <c r="J2812" s="0" t="s">
        <v>5614</v>
      </c>
    </row>
    <row r="2813" customFormat="false" ht="15" hidden="false" customHeight="false" outlineLevel="0" collapsed="false">
      <c r="A2813" s="0" t="s">
        <v>5615</v>
      </c>
      <c r="E2813" s="0" t="s">
        <v>174</v>
      </c>
      <c r="F2813" s="0" t="n">
        <v>505001</v>
      </c>
      <c r="G2813" s="0" t="n">
        <v>0.1</v>
      </c>
      <c r="H2813" s="0" t="n">
        <v>1</v>
      </c>
      <c r="I2813" s="0" t="n">
        <v>212124223</v>
      </c>
      <c r="J2813" s="0" t="s">
        <v>5616</v>
      </c>
    </row>
    <row r="2814" customFormat="false" ht="15" hidden="false" customHeight="false" outlineLevel="0" collapsed="false">
      <c r="A2814" s="0" t="s">
        <v>5617</v>
      </c>
      <c r="E2814" s="0" t="s">
        <v>174</v>
      </c>
      <c r="F2814" s="0" t="n">
        <v>505001</v>
      </c>
      <c r="G2814" s="0" t="n">
        <v>0.1</v>
      </c>
      <c r="H2814" s="0" t="n">
        <v>1</v>
      </c>
      <c r="I2814" s="0" t="n">
        <v>212124224</v>
      </c>
      <c r="J2814" s="0" t="s">
        <v>5618</v>
      </c>
    </row>
    <row r="2815" customFormat="false" ht="15" hidden="false" customHeight="false" outlineLevel="0" collapsed="false">
      <c r="A2815" s="0" t="s">
        <v>5619</v>
      </c>
      <c r="E2815" s="0" t="s">
        <v>174</v>
      </c>
      <c r="F2815" s="0" t="n">
        <v>505001</v>
      </c>
      <c r="G2815" s="0" t="n">
        <v>0.1</v>
      </c>
      <c r="H2815" s="0" t="n">
        <v>1</v>
      </c>
      <c r="I2815" s="0" t="n">
        <v>212124225</v>
      </c>
      <c r="J2815" s="0" t="s">
        <v>5620</v>
      </c>
    </row>
    <row r="2816" customFormat="false" ht="15" hidden="false" customHeight="false" outlineLevel="0" collapsed="false">
      <c r="A2816" s="0" t="s">
        <v>5621</v>
      </c>
      <c r="E2816" s="0" t="s">
        <v>174</v>
      </c>
      <c r="F2816" s="0" t="n">
        <v>505001</v>
      </c>
      <c r="G2816" s="0" t="n">
        <v>0.1</v>
      </c>
      <c r="H2816" s="0" t="n">
        <v>1</v>
      </c>
      <c r="I2816" s="0" t="n">
        <v>212124226</v>
      </c>
      <c r="J2816" s="0" t="s">
        <v>5622</v>
      </c>
    </row>
    <row r="2817" customFormat="false" ht="15" hidden="false" customHeight="false" outlineLevel="0" collapsed="false">
      <c r="A2817" s="0" t="s">
        <v>5623</v>
      </c>
      <c r="E2817" s="0" t="s">
        <v>174</v>
      </c>
      <c r="F2817" s="0" t="n">
        <v>505001</v>
      </c>
      <c r="G2817" s="0" t="n">
        <v>0.1</v>
      </c>
      <c r="H2817" s="0" t="n">
        <v>1</v>
      </c>
      <c r="I2817" s="0" t="n">
        <v>212124227</v>
      </c>
      <c r="J2817" s="0" t="s">
        <v>5624</v>
      </c>
    </row>
    <row r="2818" customFormat="false" ht="15" hidden="false" customHeight="false" outlineLevel="0" collapsed="false">
      <c r="A2818" s="0" t="s">
        <v>5625</v>
      </c>
      <c r="E2818" s="0" t="s">
        <v>174</v>
      </c>
      <c r="F2818" s="0" t="n">
        <v>505001</v>
      </c>
      <c r="G2818" s="0" t="n">
        <v>0.1</v>
      </c>
      <c r="H2818" s="0" t="n">
        <v>1</v>
      </c>
      <c r="I2818" s="0" t="n">
        <v>212124228</v>
      </c>
      <c r="J2818" s="0" t="s">
        <v>5626</v>
      </c>
    </row>
    <row r="2819" customFormat="false" ht="15" hidden="false" customHeight="false" outlineLevel="0" collapsed="false">
      <c r="A2819" s="0" t="s">
        <v>5627</v>
      </c>
      <c r="E2819" s="0" t="s">
        <v>174</v>
      </c>
      <c r="F2819" s="0" t="n">
        <v>505001</v>
      </c>
      <c r="G2819" s="0" t="n">
        <v>0.1</v>
      </c>
      <c r="H2819" s="0" t="n">
        <v>1</v>
      </c>
      <c r="I2819" s="0" t="n">
        <v>212124229</v>
      </c>
      <c r="J2819" s="0" t="s">
        <v>5628</v>
      </c>
    </row>
    <row r="2820" customFormat="false" ht="15" hidden="false" customHeight="false" outlineLevel="0" collapsed="false">
      <c r="A2820" s="0" t="s">
        <v>5629</v>
      </c>
      <c r="E2820" s="0" t="s">
        <v>174</v>
      </c>
      <c r="F2820" s="0" t="n">
        <v>505002</v>
      </c>
      <c r="G2820" s="0" t="n">
        <v>0.1</v>
      </c>
      <c r="H2820" s="0" t="n">
        <v>1</v>
      </c>
      <c r="I2820" s="0" t="n">
        <v>212124230</v>
      </c>
      <c r="J2820" s="0" t="s">
        <v>5630</v>
      </c>
    </row>
    <row r="2821" customFormat="false" ht="15" hidden="false" customHeight="false" outlineLevel="0" collapsed="false">
      <c r="A2821" s="0" t="s">
        <v>5631</v>
      </c>
      <c r="E2821" s="0" t="s">
        <v>174</v>
      </c>
      <c r="F2821" s="0" t="n">
        <v>506001</v>
      </c>
      <c r="G2821" s="0" t="n">
        <v>0.1</v>
      </c>
      <c r="H2821" s="0" t="n">
        <v>1</v>
      </c>
      <c r="I2821" s="0" t="n">
        <v>212124231</v>
      </c>
      <c r="J2821" s="0" t="s">
        <v>5632</v>
      </c>
    </row>
    <row r="2822" customFormat="false" ht="15" hidden="false" customHeight="false" outlineLevel="0" collapsed="false">
      <c r="A2822" s="0" t="s">
        <v>5633</v>
      </c>
      <c r="E2822" s="0" t="s">
        <v>174</v>
      </c>
      <c r="F2822" s="0" t="n">
        <v>506002</v>
      </c>
      <c r="G2822" s="0" t="n">
        <v>0.1</v>
      </c>
      <c r="H2822" s="0" t="n">
        <v>1</v>
      </c>
      <c r="I2822" s="0" t="n">
        <v>212124232</v>
      </c>
      <c r="J2822" s="0" t="s">
        <v>5634</v>
      </c>
    </row>
    <row r="2823" customFormat="false" ht="15" hidden="false" customHeight="false" outlineLevel="0" collapsed="false">
      <c r="A2823" s="0" t="s">
        <v>5635</v>
      </c>
      <c r="E2823" s="0" t="s">
        <v>174</v>
      </c>
      <c r="F2823" s="0" t="n">
        <v>506002</v>
      </c>
      <c r="G2823" s="0" t="n">
        <v>0.1</v>
      </c>
      <c r="H2823" s="0" t="n">
        <v>1</v>
      </c>
      <c r="I2823" s="0" t="n">
        <v>212124233</v>
      </c>
      <c r="J2823" s="0" t="s">
        <v>5636</v>
      </c>
    </row>
    <row r="2824" customFormat="false" ht="15" hidden="false" customHeight="false" outlineLevel="0" collapsed="false">
      <c r="A2824" s="0" t="s">
        <v>5637</v>
      </c>
      <c r="E2824" s="0" t="s">
        <v>174</v>
      </c>
      <c r="F2824" s="0" t="n">
        <v>506002</v>
      </c>
      <c r="G2824" s="0" t="n">
        <v>0.1</v>
      </c>
      <c r="H2824" s="0" t="n">
        <v>1</v>
      </c>
      <c r="I2824" s="0" t="n">
        <v>212124234</v>
      </c>
      <c r="J2824" s="0" t="s">
        <v>5638</v>
      </c>
    </row>
    <row r="2825" customFormat="false" ht="15" hidden="false" customHeight="false" outlineLevel="0" collapsed="false">
      <c r="A2825" s="0" t="s">
        <v>5639</v>
      </c>
      <c r="E2825" s="0" t="s">
        <v>174</v>
      </c>
      <c r="F2825" s="0" t="n">
        <v>506002</v>
      </c>
      <c r="G2825" s="0" t="n">
        <v>0.1</v>
      </c>
      <c r="H2825" s="0" t="n">
        <v>1</v>
      </c>
      <c r="I2825" s="0" t="n">
        <v>212124235</v>
      </c>
      <c r="J2825" s="0" t="s">
        <v>5640</v>
      </c>
    </row>
    <row r="2826" customFormat="false" ht="15" hidden="false" customHeight="false" outlineLevel="0" collapsed="false">
      <c r="A2826" s="0" t="s">
        <v>5641</v>
      </c>
      <c r="E2826" s="0" t="s">
        <v>174</v>
      </c>
      <c r="F2826" s="0" t="n">
        <v>506002</v>
      </c>
      <c r="G2826" s="0" t="n">
        <v>0.1</v>
      </c>
      <c r="H2826" s="0" t="n">
        <v>1</v>
      </c>
      <c r="I2826" s="0" t="n">
        <v>212124236</v>
      </c>
      <c r="J2826" s="0" t="s">
        <v>5642</v>
      </c>
    </row>
    <row r="2827" customFormat="false" ht="15" hidden="false" customHeight="false" outlineLevel="0" collapsed="false">
      <c r="A2827" s="0" t="s">
        <v>5643</v>
      </c>
      <c r="E2827" s="0" t="s">
        <v>174</v>
      </c>
      <c r="F2827" s="0" t="n">
        <v>506002</v>
      </c>
      <c r="G2827" s="0" t="n">
        <v>0.1</v>
      </c>
      <c r="H2827" s="0" t="n">
        <v>1</v>
      </c>
      <c r="I2827" s="0" t="n">
        <v>212124237</v>
      </c>
      <c r="J2827" s="0" t="s">
        <v>5644</v>
      </c>
    </row>
    <row r="2828" customFormat="false" ht="15" hidden="false" customHeight="false" outlineLevel="0" collapsed="false">
      <c r="A2828" s="0" t="s">
        <v>5645</v>
      </c>
      <c r="E2828" s="0" t="s">
        <v>174</v>
      </c>
      <c r="F2828" s="0" t="n">
        <v>506002</v>
      </c>
      <c r="G2828" s="0" t="n">
        <v>0.1</v>
      </c>
      <c r="H2828" s="0" t="n">
        <v>1</v>
      </c>
      <c r="I2828" s="0" t="n">
        <v>212124238</v>
      </c>
      <c r="J2828" s="0" t="s">
        <v>5646</v>
      </c>
    </row>
    <row r="2829" customFormat="false" ht="15" hidden="false" customHeight="false" outlineLevel="0" collapsed="false">
      <c r="A2829" s="0" t="s">
        <v>5647</v>
      </c>
      <c r="E2829" s="0" t="s">
        <v>174</v>
      </c>
      <c r="F2829" s="0" t="n">
        <v>506002</v>
      </c>
      <c r="G2829" s="0" t="n">
        <v>0.1</v>
      </c>
      <c r="H2829" s="0" t="n">
        <v>1</v>
      </c>
      <c r="I2829" s="0" t="n">
        <v>212124239</v>
      </c>
      <c r="J2829" s="0" t="s">
        <v>5648</v>
      </c>
    </row>
    <row r="2830" customFormat="false" ht="15" hidden="false" customHeight="false" outlineLevel="0" collapsed="false">
      <c r="A2830" s="0" t="s">
        <v>5649</v>
      </c>
      <c r="E2830" s="0" t="s">
        <v>174</v>
      </c>
      <c r="F2830" s="0" t="n">
        <v>506002</v>
      </c>
      <c r="G2830" s="0" t="n">
        <v>0.1</v>
      </c>
      <c r="H2830" s="0" t="n">
        <v>1</v>
      </c>
      <c r="I2830" s="0" t="n">
        <v>212124240</v>
      </c>
      <c r="J2830" s="0" t="s">
        <v>5650</v>
      </c>
    </row>
    <row r="2831" customFormat="false" ht="15" hidden="false" customHeight="false" outlineLevel="0" collapsed="false">
      <c r="A2831" s="0" t="s">
        <v>5651</v>
      </c>
      <c r="E2831" s="0" t="s">
        <v>174</v>
      </c>
      <c r="F2831" s="0" t="n">
        <v>506002</v>
      </c>
      <c r="G2831" s="0" t="n">
        <v>0.1</v>
      </c>
      <c r="H2831" s="0" t="n">
        <v>1</v>
      </c>
      <c r="I2831" s="0" t="n">
        <v>212124241</v>
      </c>
      <c r="J2831" s="0" t="s">
        <v>5652</v>
      </c>
    </row>
    <row r="2832" customFormat="false" ht="15" hidden="false" customHeight="false" outlineLevel="0" collapsed="false">
      <c r="A2832" s="0" t="s">
        <v>5653</v>
      </c>
      <c r="E2832" s="0" t="s">
        <v>174</v>
      </c>
      <c r="F2832" s="0" t="n">
        <v>506002</v>
      </c>
      <c r="G2832" s="0" t="n">
        <v>0.1</v>
      </c>
      <c r="H2832" s="0" t="n">
        <v>1</v>
      </c>
      <c r="I2832" s="0" t="n">
        <v>212124242</v>
      </c>
      <c r="J2832" s="0" t="s">
        <v>5654</v>
      </c>
    </row>
    <row r="2833" customFormat="false" ht="15" hidden="false" customHeight="false" outlineLevel="0" collapsed="false">
      <c r="A2833" s="0" t="s">
        <v>5655</v>
      </c>
      <c r="E2833" s="0" t="s">
        <v>174</v>
      </c>
      <c r="F2833" s="0" t="n">
        <v>506002</v>
      </c>
      <c r="G2833" s="0" t="n">
        <v>0.1</v>
      </c>
      <c r="H2833" s="0" t="n">
        <v>1</v>
      </c>
      <c r="I2833" s="0" t="n">
        <v>212124243</v>
      </c>
      <c r="J2833" s="0" t="s">
        <v>5656</v>
      </c>
    </row>
    <row r="2834" customFormat="false" ht="15" hidden="false" customHeight="false" outlineLevel="0" collapsed="false">
      <c r="A2834" s="0" t="s">
        <v>5657</v>
      </c>
      <c r="E2834" s="0" t="s">
        <v>174</v>
      </c>
      <c r="F2834" s="0" t="n">
        <v>506002</v>
      </c>
      <c r="G2834" s="0" t="n">
        <v>0.1</v>
      </c>
      <c r="H2834" s="0" t="n">
        <v>1</v>
      </c>
      <c r="I2834" s="0" t="n">
        <v>212124244</v>
      </c>
      <c r="J2834" s="0" t="s">
        <v>5658</v>
      </c>
    </row>
    <row r="2835" customFormat="false" ht="15" hidden="false" customHeight="false" outlineLevel="0" collapsed="false">
      <c r="A2835" s="0" t="s">
        <v>5659</v>
      </c>
      <c r="E2835" s="0" t="s">
        <v>174</v>
      </c>
      <c r="F2835" s="0" t="n">
        <v>506002</v>
      </c>
      <c r="G2835" s="0" t="n">
        <v>0.1</v>
      </c>
      <c r="H2835" s="0" t="n">
        <v>1</v>
      </c>
      <c r="I2835" s="0" t="n">
        <v>212124245</v>
      </c>
      <c r="J2835" s="0" t="s">
        <v>5660</v>
      </c>
    </row>
    <row r="2836" customFormat="false" ht="15" hidden="false" customHeight="false" outlineLevel="0" collapsed="false">
      <c r="A2836" s="0" t="s">
        <v>5661</v>
      </c>
      <c r="E2836" s="0" t="s">
        <v>174</v>
      </c>
      <c r="F2836" s="0" t="n">
        <v>506002</v>
      </c>
      <c r="G2836" s="0" t="n">
        <v>0.1</v>
      </c>
      <c r="H2836" s="0" t="n">
        <v>1</v>
      </c>
      <c r="I2836" s="0" t="n">
        <v>212124246</v>
      </c>
      <c r="J2836" s="0" t="s">
        <v>5662</v>
      </c>
    </row>
    <row r="2837" customFormat="false" ht="15" hidden="false" customHeight="false" outlineLevel="0" collapsed="false">
      <c r="A2837" s="0" t="s">
        <v>5663</v>
      </c>
      <c r="E2837" s="0" t="s">
        <v>174</v>
      </c>
      <c r="F2837" s="0" t="n">
        <v>506002</v>
      </c>
      <c r="G2837" s="0" t="n">
        <v>0.1</v>
      </c>
      <c r="H2837" s="0" t="n">
        <v>1</v>
      </c>
      <c r="I2837" s="0" t="n">
        <v>212124247</v>
      </c>
      <c r="J2837" s="0" t="s">
        <v>5664</v>
      </c>
    </row>
    <row r="2838" customFormat="false" ht="15" hidden="false" customHeight="false" outlineLevel="0" collapsed="false">
      <c r="A2838" s="0" t="s">
        <v>5665</v>
      </c>
      <c r="E2838" s="0" t="s">
        <v>174</v>
      </c>
      <c r="F2838" s="0" t="n">
        <v>506002</v>
      </c>
      <c r="G2838" s="0" t="n">
        <v>0.1</v>
      </c>
      <c r="H2838" s="0" t="n">
        <v>1</v>
      </c>
      <c r="I2838" s="0" t="n">
        <v>212124248</v>
      </c>
      <c r="J2838" s="0" t="s">
        <v>5666</v>
      </c>
    </row>
    <row r="2839" customFormat="false" ht="15" hidden="false" customHeight="false" outlineLevel="0" collapsed="false">
      <c r="A2839" s="0" t="s">
        <v>5667</v>
      </c>
      <c r="E2839" s="0" t="s">
        <v>174</v>
      </c>
      <c r="F2839" s="0" t="n">
        <v>506002</v>
      </c>
      <c r="G2839" s="0" t="n">
        <v>0.1</v>
      </c>
      <c r="H2839" s="0" t="n">
        <v>1</v>
      </c>
      <c r="I2839" s="0" t="n">
        <v>212124249</v>
      </c>
      <c r="J2839" s="0" t="s">
        <v>5668</v>
      </c>
    </row>
    <row r="2840" customFormat="false" ht="15" hidden="false" customHeight="false" outlineLevel="0" collapsed="false">
      <c r="A2840" s="0" t="s">
        <v>5669</v>
      </c>
      <c r="E2840" s="0" t="s">
        <v>174</v>
      </c>
      <c r="F2840" s="0" t="n">
        <v>506003</v>
      </c>
      <c r="G2840" s="0" t="n">
        <v>0.1</v>
      </c>
      <c r="H2840" s="0" t="n">
        <v>1</v>
      </c>
      <c r="I2840" s="0" t="n">
        <v>212124250</v>
      </c>
      <c r="J2840" s="0" t="s">
        <v>5670</v>
      </c>
    </row>
    <row r="2841" customFormat="false" ht="15" hidden="false" customHeight="false" outlineLevel="0" collapsed="false">
      <c r="A2841" s="0" t="s">
        <v>5671</v>
      </c>
      <c r="E2841" s="0" t="s">
        <v>174</v>
      </c>
      <c r="F2841" s="0" t="n">
        <v>506004</v>
      </c>
      <c r="G2841" s="0" t="n">
        <v>0.1</v>
      </c>
      <c r="H2841" s="0" t="n">
        <v>1</v>
      </c>
      <c r="I2841" s="0" t="n">
        <v>212124251</v>
      </c>
      <c r="J2841" s="0" t="s">
        <v>5672</v>
      </c>
    </row>
    <row r="2842" customFormat="false" ht="15" hidden="false" customHeight="false" outlineLevel="0" collapsed="false">
      <c r="A2842" s="0" t="s">
        <v>5673</v>
      </c>
      <c r="E2842" s="0" t="s">
        <v>174</v>
      </c>
      <c r="F2842" s="0" t="n">
        <v>506005</v>
      </c>
      <c r="G2842" s="0" t="n">
        <v>0.1</v>
      </c>
      <c r="H2842" s="0" t="n">
        <v>1</v>
      </c>
      <c r="I2842" s="0" t="n">
        <v>212124252</v>
      </c>
      <c r="J2842" s="0" t="s">
        <v>5674</v>
      </c>
    </row>
    <row r="2843" customFormat="false" ht="15" hidden="false" customHeight="false" outlineLevel="0" collapsed="false">
      <c r="A2843" s="0" t="s">
        <v>5675</v>
      </c>
      <c r="E2843" s="0" t="s">
        <v>174</v>
      </c>
      <c r="F2843" s="0" t="n">
        <v>506006</v>
      </c>
      <c r="G2843" s="0" t="n">
        <v>0.1</v>
      </c>
      <c r="H2843" s="0" t="n">
        <v>1</v>
      </c>
      <c r="I2843" s="0" t="n">
        <v>212124253</v>
      </c>
      <c r="J2843" s="0" t="s">
        <v>5676</v>
      </c>
    </row>
    <row r="2844" customFormat="false" ht="15" hidden="false" customHeight="false" outlineLevel="0" collapsed="false">
      <c r="A2844" s="0" t="s">
        <v>5677</v>
      </c>
      <c r="E2844" s="0" t="s">
        <v>174</v>
      </c>
      <c r="F2844" s="0" t="n">
        <v>506006</v>
      </c>
      <c r="G2844" s="0" t="n">
        <v>0.1</v>
      </c>
      <c r="H2844" s="0" t="n">
        <v>1</v>
      </c>
      <c r="I2844" s="0" t="n">
        <v>212124254</v>
      </c>
      <c r="J2844" s="0" t="s">
        <v>5678</v>
      </c>
    </row>
    <row r="2845" customFormat="false" ht="15" hidden="false" customHeight="false" outlineLevel="0" collapsed="false">
      <c r="A2845" s="0" t="s">
        <v>5679</v>
      </c>
      <c r="E2845" s="0" t="s">
        <v>174</v>
      </c>
      <c r="F2845" s="0" t="n">
        <v>506006</v>
      </c>
      <c r="G2845" s="0" t="n">
        <v>0.1</v>
      </c>
      <c r="H2845" s="0" t="n">
        <v>1</v>
      </c>
      <c r="I2845" s="0" t="n">
        <v>212124255</v>
      </c>
      <c r="J2845" s="0" t="s">
        <v>5680</v>
      </c>
    </row>
    <row r="2846" customFormat="false" ht="15" hidden="false" customHeight="false" outlineLevel="0" collapsed="false">
      <c r="A2846" s="0" t="s">
        <v>5681</v>
      </c>
      <c r="E2846" s="0" t="s">
        <v>174</v>
      </c>
      <c r="F2846" s="0" t="n">
        <v>506006</v>
      </c>
      <c r="G2846" s="0" t="n">
        <v>0.1</v>
      </c>
      <c r="H2846" s="0" t="n">
        <v>1</v>
      </c>
      <c r="I2846" s="0" t="n">
        <v>212124256</v>
      </c>
      <c r="J2846" s="0" t="s">
        <v>5682</v>
      </c>
    </row>
    <row r="2847" customFormat="false" ht="15" hidden="false" customHeight="false" outlineLevel="0" collapsed="false">
      <c r="A2847" s="0" t="s">
        <v>5683</v>
      </c>
      <c r="E2847" s="0" t="s">
        <v>174</v>
      </c>
      <c r="F2847" s="0" t="n">
        <v>506006</v>
      </c>
      <c r="G2847" s="0" t="n">
        <v>0.1</v>
      </c>
      <c r="H2847" s="0" t="n">
        <v>1</v>
      </c>
      <c r="I2847" s="0" t="n">
        <v>212124257</v>
      </c>
      <c r="J2847" s="0" t="s">
        <v>5684</v>
      </c>
    </row>
    <row r="2848" customFormat="false" ht="15" hidden="false" customHeight="false" outlineLevel="0" collapsed="false">
      <c r="A2848" s="0" t="s">
        <v>5685</v>
      </c>
      <c r="E2848" s="0" t="s">
        <v>174</v>
      </c>
      <c r="F2848" s="0" t="n">
        <v>506006</v>
      </c>
      <c r="G2848" s="0" t="n">
        <v>0.1</v>
      </c>
      <c r="H2848" s="0" t="n">
        <v>1</v>
      </c>
      <c r="I2848" s="0" t="n">
        <v>212124258</v>
      </c>
      <c r="J2848" s="0" t="s">
        <v>5686</v>
      </c>
    </row>
    <row r="2849" customFormat="false" ht="15" hidden="false" customHeight="false" outlineLevel="0" collapsed="false">
      <c r="A2849" s="0" t="s">
        <v>5687</v>
      </c>
      <c r="E2849" s="0" t="s">
        <v>174</v>
      </c>
      <c r="F2849" s="0" t="n">
        <v>506006</v>
      </c>
      <c r="G2849" s="0" t="n">
        <v>0.1</v>
      </c>
      <c r="H2849" s="0" t="n">
        <v>1</v>
      </c>
      <c r="I2849" s="0" t="n">
        <v>212124259</v>
      </c>
      <c r="J2849" s="0" t="s">
        <v>5688</v>
      </c>
    </row>
    <row r="2850" customFormat="false" ht="15" hidden="false" customHeight="false" outlineLevel="0" collapsed="false">
      <c r="A2850" s="0" t="s">
        <v>5689</v>
      </c>
      <c r="E2850" s="0" t="s">
        <v>174</v>
      </c>
      <c r="F2850" s="0" t="n">
        <v>506006</v>
      </c>
      <c r="G2850" s="0" t="n">
        <v>0.1</v>
      </c>
      <c r="H2850" s="0" t="n">
        <v>1</v>
      </c>
      <c r="I2850" s="0" t="n">
        <v>212124260</v>
      </c>
      <c r="J2850" s="0" t="s">
        <v>5690</v>
      </c>
    </row>
    <row r="2851" customFormat="false" ht="15" hidden="false" customHeight="false" outlineLevel="0" collapsed="false">
      <c r="A2851" s="0" t="s">
        <v>5691</v>
      </c>
      <c r="E2851" s="0" t="s">
        <v>116</v>
      </c>
      <c r="F2851" s="0" t="n">
        <v>560087</v>
      </c>
      <c r="G2851" s="0" t="n">
        <v>0.1</v>
      </c>
      <c r="H2851" s="0" t="n">
        <v>1</v>
      </c>
      <c r="I2851" s="0" t="n">
        <v>212124044</v>
      </c>
      <c r="J2851" s="0" t="s">
        <v>5692</v>
      </c>
    </row>
    <row r="2852" customFormat="false" ht="15" hidden="false" customHeight="false" outlineLevel="0" collapsed="false">
      <c r="A2852" s="0" t="s">
        <v>5693</v>
      </c>
      <c r="E2852" s="0" t="s">
        <v>149</v>
      </c>
      <c r="F2852" s="0" t="n">
        <v>522002</v>
      </c>
      <c r="G2852" s="0" t="n">
        <v>0.1</v>
      </c>
      <c r="H2852" s="0" t="n">
        <v>1</v>
      </c>
      <c r="I2852" s="0" t="n">
        <v>212122949</v>
      </c>
      <c r="J2852" s="0" t="s">
        <v>5694</v>
      </c>
    </row>
    <row r="2853" customFormat="false" ht="15" hidden="false" customHeight="false" outlineLevel="0" collapsed="false">
      <c r="A2853" s="0" t="s">
        <v>5695</v>
      </c>
      <c r="E2853" s="0" t="s">
        <v>149</v>
      </c>
      <c r="F2853" s="0" t="n">
        <v>524004</v>
      </c>
      <c r="G2853" s="0" t="n">
        <v>0.1</v>
      </c>
      <c r="H2853" s="0" t="n">
        <v>1</v>
      </c>
      <c r="I2853" s="0" t="n">
        <v>212122950</v>
      </c>
      <c r="J2853" s="0" t="s">
        <v>5696</v>
      </c>
    </row>
    <row r="2854" customFormat="false" ht="15" hidden="false" customHeight="false" outlineLevel="0" collapsed="false">
      <c r="A2854" s="0" t="s">
        <v>5697</v>
      </c>
      <c r="E2854" s="0" t="s">
        <v>149</v>
      </c>
      <c r="F2854" s="0" t="n">
        <v>533004</v>
      </c>
      <c r="G2854" s="0" t="n">
        <v>0.1</v>
      </c>
      <c r="H2854" s="0" t="n">
        <v>1</v>
      </c>
      <c r="I2854" s="0" t="n">
        <v>212122951</v>
      </c>
      <c r="J2854" s="0" t="s">
        <v>5698</v>
      </c>
    </row>
    <row r="2855" customFormat="false" ht="15" hidden="false" customHeight="false" outlineLevel="0" collapsed="false">
      <c r="A2855" s="0" t="s">
        <v>5699</v>
      </c>
      <c r="E2855" s="0" t="s">
        <v>116</v>
      </c>
      <c r="F2855" s="0" t="n">
        <v>560016</v>
      </c>
      <c r="G2855" s="0" t="n">
        <v>0.1</v>
      </c>
      <c r="H2855" s="0" t="n">
        <v>1</v>
      </c>
      <c r="I2855" s="0" t="n">
        <v>212122952</v>
      </c>
      <c r="J2855" s="0" t="s">
        <v>5700</v>
      </c>
    </row>
    <row r="2856" customFormat="false" ht="15" hidden="false" customHeight="false" outlineLevel="0" collapsed="false">
      <c r="A2856" s="0" t="s">
        <v>5701</v>
      </c>
      <c r="E2856" s="0" t="s">
        <v>116</v>
      </c>
      <c r="F2856" s="0" t="n">
        <v>560030</v>
      </c>
      <c r="G2856" s="0" t="n">
        <v>0.1</v>
      </c>
      <c r="H2856" s="0" t="n">
        <v>1</v>
      </c>
      <c r="I2856" s="0" t="n">
        <v>212122953</v>
      </c>
      <c r="J2856" s="0" t="s">
        <v>5702</v>
      </c>
    </row>
    <row r="2857" customFormat="false" ht="15" hidden="false" customHeight="false" outlineLevel="0" collapsed="false">
      <c r="A2857" s="0" t="s">
        <v>5703</v>
      </c>
      <c r="E2857" s="0" t="s">
        <v>116</v>
      </c>
      <c r="F2857" s="0" t="n">
        <v>560030</v>
      </c>
      <c r="G2857" s="0" t="n">
        <v>0.1</v>
      </c>
      <c r="H2857" s="0" t="n">
        <v>1</v>
      </c>
      <c r="I2857" s="0" t="n">
        <v>212122954</v>
      </c>
      <c r="J2857" s="0" t="s">
        <v>5704</v>
      </c>
    </row>
    <row r="2858" customFormat="false" ht="15" hidden="false" customHeight="false" outlineLevel="0" collapsed="false">
      <c r="A2858" s="0" t="s">
        <v>5705</v>
      </c>
      <c r="E2858" s="0" t="s">
        <v>116</v>
      </c>
      <c r="F2858" s="0" t="n">
        <v>560048</v>
      </c>
      <c r="G2858" s="0" t="n">
        <v>0.1</v>
      </c>
      <c r="H2858" s="0" t="n">
        <v>1</v>
      </c>
      <c r="I2858" s="0" t="n">
        <v>212122955</v>
      </c>
      <c r="J2858" s="0" t="s">
        <v>5706</v>
      </c>
    </row>
    <row r="2859" customFormat="false" ht="15" hidden="false" customHeight="false" outlineLevel="0" collapsed="false">
      <c r="A2859" s="0" t="s">
        <v>5707</v>
      </c>
      <c r="E2859" s="0" t="s">
        <v>116</v>
      </c>
      <c r="F2859" s="0" t="n">
        <v>560048</v>
      </c>
      <c r="G2859" s="0" t="n">
        <v>0.1</v>
      </c>
      <c r="H2859" s="0" t="n">
        <v>1</v>
      </c>
      <c r="I2859" s="0" t="n">
        <v>212122956</v>
      </c>
      <c r="J2859" s="0" t="s">
        <v>5708</v>
      </c>
    </row>
    <row r="2860" customFormat="false" ht="15" hidden="false" customHeight="false" outlineLevel="0" collapsed="false">
      <c r="A2860" s="0" t="s">
        <v>2827</v>
      </c>
      <c r="E2860" s="0" t="s">
        <v>116</v>
      </c>
      <c r="F2860" s="0" t="n">
        <v>560048</v>
      </c>
      <c r="G2860" s="0" t="n">
        <v>0.1</v>
      </c>
      <c r="H2860" s="0" t="n">
        <v>1</v>
      </c>
      <c r="I2860" s="0" t="n">
        <v>212122957</v>
      </c>
      <c r="J2860" s="0" t="s">
        <v>5709</v>
      </c>
    </row>
    <row r="2861" customFormat="false" ht="15" hidden="false" customHeight="false" outlineLevel="0" collapsed="false">
      <c r="A2861" s="0" t="s">
        <v>2827</v>
      </c>
      <c r="E2861" s="0" t="s">
        <v>116</v>
      </c>
      <c r="F2861" s="0" t="n">
        <v>560048</v>
      </c>
      <c r="G2861" s="0" t="n">
        <v>0.1</v>
      </c>
      <c r="H2861" s="0" t="n">
        <v>1</v>
      </c>
      <c r="I2861" s="0" t="n">
        <v>212122958</v>
      </c>
      <c r="J2861" s="0" t="s">
        <v>5710</v>
      </c>
    </row>
    <row r="2862" customFormat="false" ht="15" hidden="false" customHeight="false" outlineLevel="0" collapsed="false">
      <c r="A2862" s="0" t="s">
        <v>5711</v>
      </c>
      <c r="E2862" s="0" t="s">
        <v>116</v>
      </c>
      <c r="F2862" s="0" t="n">
        <v>560076</v>
      </c>
      <c r="G2862" s="0" t="n">
        <v>0.1</v>
      </c>
      <c r="H2862" s="0" t="n">
        <v>1</v>
      </c>
      <c r="I2862" s="0" t="n">
        <v>212122959</v>
      </c>
      <c r="J2862" s="0" t="s">
        <v>5712</v>
      </c>
    </row>
    <row r="2863" customFormat="false" ht="15" hidden="false" customHeight="false" outlineLevel="0" collapsed="false">
      <c r="A2863" s="0" t="s">
        <v>5713</v>
      </c>
      <c r="E2863" s="0" t="s">
        <v>116</v>
      </c>
      <c r="F2863" s="0" t="n">
        <v>560076</v>
      </c>
      <c r="G2863" s="0" t="n">
        <v>0.1</v>
      </c>
      <c r="H2863" s="0" t="n">
        <v>1</v>
      </c>
      <c r="I2863" s="0" t="n">
        <v>212122960</v>
      </c>
      <c r="J2863" s="0" t="s">
        <v>5714</v>
      </c>
    </row>
    <row r="2864" customFormat="false" ht="15" hidden="false" customHeight="false" outlineLevel="0" collapsed="false">
      <c r="A2864" s="0" t="s">
        <v>5715</v>
      </c>
      <c r="E2864" s="0" t="s">
        <v>116</v>
      </c>
      <c r="F2864" s="0" t="n">
        <v>560076</v>
      </c>
      <c r="G2864" s="0" t="n">
        <v>0.1</v>
      </c>
      <c r="H2864" s="0" t="n">
        <v>1</v>
      </c>
      <c r="I2864" s="0" t="n">
        <v>212122961</v>
      </c>
      <c r="J2864" s="0" t="s">
        <v>5716</v>
      </c>
    </row>
    <row r="2865" customFormat="false" ht="15" hidden="false" customHeight="false" outlineLevel="0" collapsed="false">
      <c r="A2865" s="0" t="s">
        <v>5717</v>
      </c>
      <c r="E2865" s="0" t="s">
        <v>116</v>
      </c>
      <c r="F2865" s="0" t="n">
        <v>560076</v>
      </c>
      <c r="G2865" s="0" t="n">
        <v>0.1</v>
      </c>
      <c r="H2865" s="0" t="n">
        <v>1</v>
      </c>
      <c r="I2865" s="0" t="n">
        <v>212122962</v>
      </c>
      <c r="J2865" s="0" t="s">
        <v>5718</v>
      </c>
    </row>
    <row r="2866" customFormat="false" ht="15" hidden="false" customHeight="false" outlineLevel="0" collapsed="false">
      <c r="A2866" s="0" t="s">
        <v>5719</v>
      </c>
      <c r="E2866" s="0" t="s">
        <v>116</v>
      </c>
      <c r="F2866" s="0" t="n">
        <v>560076</v>
      </c>
      <c r="G2866" s="0" t="n">
        <v>0.1</v>
      </c>
      <c r="H2866" s="0" t="n">
        <v>1</v>
      </c>
      <c r="I2866" s="0" t="n">
        <v>212122963</v>
      </c>
      <c r="J2866" s="0" t="s">
        <v>5720</v>
      </c>
    </row>
    <row r="2867" customFormat="false" ht="15" hidden="false" customHeight="false" outlineLevel="0" collapsed="false">
      <c r="A2867" s="0" t="s">
        <v>5721</v>
      </c>
      <c r="E2867" s="0" t="s">
        <v>116</v>
      </c>
      <c r="F2867" s="0" t="n">
        <v>560076</v>
      </c>
      <c r="G2867" s="0" t="n">
        <v>0.1</v>
      </c>
      <c r="H2867" s="0" t="n">
        <v>1</v>
      </c>
      <c r="I2867" s="0" t="n">
        <v>212122964</v>
      </c>
      <c r="J2867" s="0" t="s">
        <v>5722</v>
      </c>
    </row>
    <row r="2868" customFormat="false" ht="15" hidden="false" customHeight="false" outlineLevel="0" collapsed="false">
      <c r="A2868" s="0" t="s">
        <v>5723</v>
      </c>
      <c r="E2868" s="0" t="s">
        <v>116</v>
      </c>
      <c r="F2868" s="0" t="n">
        <v>560083</v>
      </c>
      <c r="G2868" s="0" t="n">
        <v>0.1</v>
      </c>
      <c r="H2868" s="0" t="n">
        <v>1</v>
      </c>
      <c r="I2868" s="0" t="n">
        <v>212122965</v>
      </c>
      <c r="J2868" s="0" t="s">
        <v>5724</v>
      </c>
    </row>
    <row r="2869" customFormat="false" ht="15" hidden="false" customHeight="false" outlineLevel="0" collapsed="false">
      <c r="A2869" s="0" t="s">
        <v>5725</v>
      </c>
      <c r="E2869" s="0" t="s">
        <v>116</v>
      </c>
      <c r="F2869" s="0" t="n">
        <v>560083</v>
      </c>
      <c r="G2869" s="0" t="n">
        <v>0.1</v>
      </c>
      <c r="H2869" s="0" t="n">
        <v>1</v>
      </c>
      <c r="I2869" s="0" t="n">
        <v>212122966</v>
      </c>
      <c r="J2869" s="0" t="s">
        <v>5726</v>
      </c>
    </row>
    <row r="2870" customFormat="false" ht="15" hidden="false" customHeight="false" outlineLevel="0" collapsed="false">
      <c r="A2870" s="0" t="s">
        <v>5727</v>
      </c>
      <c r="E2870" s="0" t="s">
        <v>116</v>
      </c>
      <c r="F2870" s="0" t="n">
        <v>560083</v>
      </c>
      <c r="G2870" s="0" t="n">
        <v>0.1</v>
      </c>
      <c r="H2870" s="0" t="n">
        <v>1</v>
      </c>
      <c r="I2870" s="0" t="n">
        <v>212122967</v>
      </c>
      <c r="J2870" s="0" t="s">
        <v>5728</v>
      </c>
    </row>
    <row r="2871" customFormat="false" ht="15" hidden="false" customHeight="false" outlineLevel="0" collapsed="false">
      <c r="A2871" s="0" t="s">
        <v>5729</v>
      </c>
      <c r="E2871" s="0" t="s">
        <v>116</v>
      </c>
      <c r="F2871" s="0" t="n">
        <v>560083</v>
      </c>
      <c r="G2871" s="0" t="n">
        <v>0.1</v>
      </c>
      <c r="H2871" s="0" t="n">
        <v>1</v>
      </c>
      <c r="I2871" s="0" t="n">
        <v>212122968</v>
      </c>
      <c r="J2871" s="0" t="s">
        <v>5730</v>
      </c>
    </row>
    <row r="2872" customFormat="false" ht="15" hidden="false" customHeight="false" outlineLevel="0" collapsed="false">
      <c r="A2872" s="0" t="s">
        <v>5731</v>
      </c>
      <c r="E2872" s="0" t="s">
        <v>116</v>
      </c>
      <c r="F2872" s="0" t="n">
        <v>560083</v>
      </c>
      <c r="G2872" s="0" t="n">
        <v>0.1</v>
      </c>
      <c r="H2872" s="0" t="n">
        <v>1</v>
      </c>
      <c r="I2872" s="0" t="n">
        <v>212122969</v>
      </c>
      <c r="J2872" s="0" t="s">
        <v>5732</v>
      </c>
    </row>
    <row r="2873" customFormat="false" ht="15" hidden="false" customHeight="false" outlineLevel="0" collapsed="false">
      <c r="A2873" s="0" t="s">
        <v>5733</v>
      </c>
      <c r="E2873" s="0" t="s">
        <v>116</v>
      </c>
      <c r="F2873" s="0" t="n">
        <v>560083</v>
      </c>
      <c r="G2873" s="0" t="n">
        <v>0.1</v>
      </c>
      <c r="H2873" s="0" t="n">
        <v>1</v>
      </c>
      <c r="I2873" s="0" t="n">
        <v>212122970</v>
      </c>
      <c r="J2873" s="0" t="s">
        <v>5734</v>
      </c>
    </row>
    <row r="2874" customFormat="false" ht="15" hidden="false" customHeight="false" outlineLevel="0" collapsed="false">
      <c r="A2874" s="0" t="s">
        <v>5735</v>
      </c>
      <c r="E2874" s="0" t="s">
        <v>116</v>
      </c>
      <c r="F2874" s="0" t="n">
        <v>560083</v>
      </c>
      <c r="G2874" s="0" t="n">
        <v>0.1</v>
      </c>
      <c r="H2874" s="0" t="n">
        <v>1</v>
      </c>
      <c r="I2874" s="0" t="n">
        <v>212122971</v>
      </c>
      <c r="J2874" s="0" t="s">
        <v>5736</v>
      </c>
    </row>
    <row r="2875" customFormat="false" ht="15" hidden="false" customHeight="false" outlineLevel="0" collapsed="false">
      <c r="A2875" s="0" t="s">
        <v>5737</v>
      </c>
      <c r="E2875" s="0" t="s">
        <v>116</v>
      </c>
      <c r="F2875" s="0" t="n">
        <v>560083</v>
      </c>
      <c r="G2875" s="0" t="n">
        <v>0.1</v>
      </c>
      <c r="H2875" s="0" t="n">
        <v>1</v>
      </c>
      <c r="I2875" s="0" t="n">
        <v>212122972</v>
      </c>
      <c r="J2875" s="0" t="s">
        <v>5738</v>
      </c>
    </row>
    <row r="2876" customFormat="false" ht="15" hidden="false" customHeight="false" outlineLevel="0" collapsed="false">
      <c r="A2876" s="0" t="s">
        <v>5739</v>
      </c>
      <c r="E2876" s="0" t="s">
        <v>116</v>
      </c>
      <c r="F2876" s="0" t="n">
        <v>560083</v>
      </c>
      <c r="G2876" s="0" t="n">
        <v>0.1</v>
      </c>
      <c r="H2876" s="0" t="n">
        <v>1</v>
      </c>
      <c r="I2876" s="0" t="n">
        <v>212122973</v>
      </c>
      <c r="J2876" s="0" t="s">
        <v>5740</v>
      </c>
    </row>
    <row r="2877" customFormat="false" ht="15" hidden="false" customHeight="false" outlineLevel="0" collapsed="false">
      <c r="A2877" s="0" t="s">
        <v>5741</v>
      </c>
      <c r="E2877" s="0" t="s">
        <v>116</v>
      </c>
      <c r="F2877" s="0" t="n">
        <v>560083</v>
      </c>
      <c r="G2877" s="0" t="n">
        <v>0.1</v>
      </c>
      <c r="H2877" s="0" t="n">
        <v>1</v>
      </c>
      <c r="I2877" s="0" t="n">
        <v>212122974</v>
      </c>
      <c r="J2877" s="0" t="s">
        <v>5742</v>
      </c>
    </row>
    <row r="2878" customFormat="false" ht="15" hidden="false" customHeight="false" outlineLevel="0" collapsed="false">
      <c r="A2878" s="0" t="s">
        <v>5743</v>
      </c>
      <c r="E2878" s="0" t="s">
        <v>116</v>
      </c>
      <c r="F2878" s="0" t="n">
        <v>560083</v>
      </c>
      <c r="G2878" s="0" t="n">
        <v>0.1</v>
      </c>
      <c r="H2878" s="0" t="n">
        <v>1</v>
      </c>
      <c r="I2878" s="0" t="n">
        <v>212122975</v>
      </c>
      <c r="J2878" s="0" t="s">
        <v>5744</v>
      </c>
    </row>
    <row r="2879" customFormat="false" ht="15" hidden="false" customHeight="false" outlineLevel="0" collapsed="false">
      <c r="A2879" s="0" t="s">
        <v>5745</v>
      </c>
      <c r="E2879" s="0" t="s">
        <v>116</v>
      </c>
      <c r="F2879" s="0" t="n">
        <v>560097</v>
      </c>
      <c r="G2879" s="0" t="n">
        <v>0.1</v>
      </c>
      <c r="H2879" s="0" t="n">
        <v>1</v>
      </c>
      <c r="I2879" s="0" t="n">
        <v>212122976</v>
      </c>
      <c r="J2879" s="0" t="s">
        <v>5746</v>
      </c>
    </row>
    <row r="2880" customFormat="false" ht="15" hidden="false" customHeight="false" outlineLevel="0" collapsed="false">
      <c r="A2880" s="0" t="s">
        <v>5747</v>
      </c>
      <c r="E2880" s="0" t="s">
        <v>116</v>
      </c>
      <c r="F2880" s="0" t="n">
        <v>570010</v>
      </c>
      <c r="G2880" s="0" t="n">
        <v>0.1</v>
      </c>
      <c r="H2880" s="0" t="n">
        <v>1</v>
      </c>
      <c r="I2880" s="0" t="n">
        <v>212122977</v>
      </c>
      <c r="J2880" s="0" t="s">
        <v>5748</v>
      </c>
    </row>
    <row r="2881" customFormat="false" ht="15" hidden="false" customHeight="false" outlineLevel="0" collapsed="false">
      <c r="A2881" s="0" t="s">
        <v>5749</v>
      </c>
      <c r="E2881" s="0" t="s">
        <v>116</v>
      </c>
      <c r="F2881" s="0" t="n">
        <v>571101</v>
      </c>
      <c r="G2881" s="0" t="n">
        <v>0.1</v>
      </c>
      <c r="H2881" s="0" t="n">
        <v>1</v>
      </c>
      <c r="I2881" s="0" t="n">
        <v>212122978</v>
      </c>
      <c r="J2881" s="0" t="s">
        <v>5750</v>
      </c>
    </row>
    <row r="2882" customFormat="false" ht="15" hidden="false" customHeight="false" outlineLevel="0" collapsed="false">
      <c r="A2882" s="0" t="s">
        <v>5751</v>
      </c>
      <c r="E2882" s="0" t="s">
        <v>116</v>
      </c>
      <c r="F2882" s="0" t="n">
        <v>571101</v>
      </c>
      <c r="G2882" s="0" t="n">
        <v>0.1</v>
      </c>
      <c r="H2882" s="0" t="n">
        <v>1</v>
      </c>
      <c r="I2882" s="0" t="n">
        <v>212122979</v>
      </c>
      <c r="J2882" s="0" t="s">
        <v>5752</v>
      </c>
    </row>
    <row r="2883" customFormat="false" ht="15" hidden="false" customHeight="false" outlineLevel="0" collapsed="false">
      <c r="A2883" s="0" t="s">
        <v>5753</v>
      </c>
      <c r="E2883" s="0" t="s">
        <v>8</v>
      </c>
      <c r="F2883" s="0" t="n">
        <v>603203</v>
      </c>
      <c r="G2883" s="0" t="n">
        <v>0.1</v>
      </c>
      <c r="H2883" s="0" t="n">
        <v>1</v>
      </c>
      <c r="I2883" s="0" t="n">
        <v>212122980</v>
      </c>
      <c r="J2883" s="0" t="s">
        <v>5754</v>
      </c>
    </row>
    <row r="2884" customFormat="false" ht="15" hidden="false" customHeight="false" outlineLevel="0" collapsed="false">
      <c r="A2884" s="0" t="s">
        <v>5755</v>
      </c>
      <c r="E2884" s="0" t="s">
        <v>8</v>
      </c>
      <c r="F2884" s="0" t="n">
        <v>604407</v>
      </c>
      <c r="G2884" s="0" t="n">
        <v>0.1</v>
      </c>
      <c r="H2884" s="0" t="n">
        <v>1</v>
      </c>
      <c r="I2884" s="0" t="n">
        <v>212122981</v>
      </c>
      <c r="J2884" s="0" t="s">
        <v>5756</v>
      </c>
    </row>
    <row r="2885" customFormat="false" ht="15" hidden="false" customHeight="false" outlineLevel="0" collapsed="false">
      <c r="A2885" s="0" t="s">
        <v>5757</v>
      </c>
      <c r="E2885" s="0" t="s">
        <v>8</v>
      </c>
      <c r="F2885" s="0" t="n">
        <v>604407</v>
      </c>
      <c r="G2885" s="0" t="n">
        <v>0.1</v>
      </c>
      <c r="H2885" s="0" t="n">
        <v>1</v>
      </c>
      <c r="I2885" s="0" t="n">
        <v>212122982</v>
      </c>
      <c r="J2885" s="0" t="s">
        <v>5758</v>
      </c>
    </row>
    <row r="2886" customFormat="false" ht="15" hidden="false" customHeight="false" outlineLevel="0" collapsed="false">
      <c r="A2886" s="0" t="s">
        <v>5759</v>
      </c>
      <c r="E2886" s="0" t="s">
        <v>8</v>
      </c>
      <c r="F2886" s="0" t="n">
        <v>604407</v>
      </c>
      <c r="G2886" s="0" t="n">
        <v>0.1</v>
      </c>
      <c r="H2886" s="0" t="n">
        <v>1</v>
      </c>
      <c r="I2886" s="0" t="n">
        <v>212122983</v>
      </c>
      <c r="J2886" s="0" t="s">
        <v>5760</v>
      </c>
    </row>
    <row r="2887" customFormat="false" ht="15" hidden="false" customHeight="false" outlineLevel="0" collapsed="false">
      <c r="A2887" s="0" t="s">
        <v>5761</v>
      </c>
      <c r="E2887" s="0" t="s">
        <v>8</v>
      </c>
      <c r="F2887" s="0" t="n">
        <v>604407</v>
      </c>
      <c r="G2887" s="0" t="n">
        <v>0.1</v>
      </c>
      <c r="H2887" s="0" t="n">
        <v>1</v>
      </c>
      <c r="I2887" s="0" t="n">
        <v>212122984</v>
      </c>
      <c r="J2887" s="0" t="s">
        <v>5762</v>
      </c>
    </row>
    <row r="2888" customFormat="false" ht="15" hidden="false" customHeight="false" outlineLevel="0" collapsed="false">
      <c r="A2888" s="0" t="s">
        <v>5763</v>
      </c>
      <c r="E2888" s="0" t="s">
        <v>8</v>
      </c>
      <c r="F2888" s="0" t="n">
        <v>604503</v>
      </c>
      <c r="G2888" s="0" t="n">
        <v>0.1</v>
      </c>
      <c r="H2888" s="0" t="n">
        <v>1</v>
      </c>
      <c r="I2888" s="0" t="n">
        <v>212122985</v>
      </c>
      <c r="J2888" s="0" t="s">
        <v>5764</v>
      </c>
    </row>
    <row r="2889" customFormat="false" ht="15" hidden="false" customHeight="false" outlineLevel="0" collapsed="false">
      <c r="A2889" s="0" t="s">
        <v>5765</v>
      </c>
      <c r="E2889" s="0" t="s">
        <v>8</v>
      </c>
      <c r="F2889" s="0" t="n">
        <v>611102</v>
      </c>
      <c r="G2889" s="0" t="n">
        <v>0.1</v>
      </c>
      <c r="H2889" s="0" t="n">
        <v>1</v>
      </c>
      <c r="I2889" s="0" t="n">
        <v>212122986</v>
      </c>
      <c r="J2889" s="0" t="s">
        <v>5766</v>
      </c>
    </row>
    <row r="2890" customFormat="false" ht="15" hidden="false" customHeight="false" outlineLevel="0" collapsed="false">
      <c r="A2890" s="0" t="s">
        <v>5767</v>
      </c>
      <c r="E2890" s="0" t="s">
        <v>8</v>
      </c>
      <c r="F2890" s="0" t="n">
        <v>621003</v>
      </c>
      <c r="G2890" s="0" t="n">
        <v>0.1</v>
      </c>
      <c r="H2890" s="0" t="n">
        <v>1</v>
      </c>
      <c r="I2890" s="0" t="n">
        <v>212122987</v>
      </c>
      <c r="J2890" s="0" t="s">
        <v>5768</v>
      </c>
    </row>
    <row r="2891" customFormat="false" ht="15" hidden="false" customHeight="false" outlineLevel="0" collapsed="false">
      <c r="A2891" s="0" t="s">
        <v>5769</v>
      </c>
      <c r="E2891" s="0" t="s">
        <v>8</v>
      </c>
      <c r="F2891" s="0" t="n">
        <v>621117</v>
      </c>
      <c r="G2891" s="0" t="n">
        <v>0.1</v>
      </c>
      <c r="H2891" s="0" t="n">
        <v>1</v>
      </c>
      <c r="I2891" s="0" t="n">
        <v>212122988</v>
      </c>
      <c r="J2891" s="0" t="s">
        <v>5770</v>
      </c>
    </row>
    <row r="2892" customFormat="false" ht="15" hidden="false" customHeight="false" outlineLevel="0" collapsed="false">
      <c r="A2892" s="0" t="s">
        <v>5771</v>
      </c>
      <c r="E2892" s="0" t="s">
        <v>94</v>
      </c>
      <c r="F2892" s="0" t="n">
        <v>110031</v>
      </c>
      <c r="G2892" s="0" t="n">
        <v>0.1</v>
      </c>
      <c r="H2892" s="0" t="n">
        <v>1</v>
      </c>
      <c r="I2892" s="0" t="n">
        <v>212122990</v>
      </c>
      <c r="J2892" s="0" t="s">
        <v>5772</v>
      </c>
    </row>
    <row r="2893" customFormat="false" ht="15" hidden="false" customHeight="false" outlineLevel="0" collapsed="false">
      <c r="A2893" s="0" t="s">
        <v>5773</v>
      </c>
      <c r="E2893" s="0" t="s">
        <v>94</v>
      </c>
      <c r="F2893" s="0" t="n">
        <v>110052</v>
      </c>
      <c r="G2893" s="0" t="n">
        <v>0.1</v>
      </c>
      <c r="H2893" s="0" t="n">
        <v>1</v>
      </c>
      <c r="I2893" s="0" t="n">
        <v>212122991</v>
      </c>
      <c r="J2893" s="0" t="s">
        <v>5774</v>
      </c>
    </row>
    <row r="2894" customFormat="false" ht="15" hidden="false" customHeight="false" outlineLevel="0" collapsed="false">
      <c r="A2894" s="0" t="s">
        <v>5775</v>
      </c>
      <c r="E2894" s="0" t="s">
        <v>94</v>
      </c>
      <c r="F2894" s="0" t="n">
        <v>110052</v>
      </c>
      <c r="G2894" s="0" t="n">
        <v>0.1</v>
      </c>
      <c r="H2894" s="0" t="n">
        <v>1</v>
      </c>
      <c r="I2894" s="0" t="n">
        <v>212122992</v>
      </c>
      <c r="J2894" s="0" t="s">
        <v>5776</v>
      </c>
    </row>
    <row r="2895" customFormat="false" ht="15" hidden="false" customHeight="false" outlineLevel="0" collapsed="false">
      <c r="A2895" s="0" t="s">
        <v>5777</v>
      </c>
      <c r="E2895" s="0" t="s">
        <v>94</v>
      </c>
      <c r="F2895" s="0" t="n">
        <v>110076</v>
      </c>
      <c r="G2895" s="0" t="n">
        <v>0.1</v>
      </c>
      <c r="H2895" s="0" t="n">
        <v>1</v>
      </c>
      <c r="I2895" s="0" t="n">
        <v>212122993</v>
      </c>
      <c r="J2895" s="0" t="s">
        <v>5778</v>
      </c>
    </row>
    <row r="2896" customFormat="false" ht="15" hidden="false" customHeight="false" outlineLevel="0" collapsed="false">
      <c r="A2896" s="0" t="s">
        <v>5779</v>
      </c>
      <c r="E2896" s="0" t="s">
        <v>94</v>
      </c>
      <c r="F2896" s="0" t="n">
        <v>110076</v>
      </c>
      <c r="G2896" s="0" t="n">
        <v>0.1</v>
      </c>
      <c r="H2896" s="0" t="n">
        <v>1</v>
      </c>
      <c r="I2896" s="0" t="n">
        <v>212122994</v>
      </c>
      <c r="J2896" s="0" t="s">
        <v>5780</v>
      </c>
    </row>
    <row r="2897" customFormat="false" ht="15" hidden="false" customHeight="false" outlineLevel="0" collapsed="false">
      <c r="A2897" s="0" t="s">
        <v>5781</v>
      </c>
      <c r="E2897" s="0" t="s">
        <v>94</v>
      </c>
      <c r="F2897" s="0" t="n">
        <v>110076</v>
      </c>
      <c r="G2897" s="0" t="n">
        <v>0.1</v>
      </c>
      <c r="H2897" s="0" t="n">
        <v>1</v>
      </c>
      <c r="I2897" s="0" t="n">
        <v>212122995</v>
      </c>
      <c r="J2897" s="0" t="s">
        <v>5782</v>
      </c>
    </row>
    <row r="2898" customFormat="false" ht="15" hidden="false" customHeight="false" outlineLevel="0" collapsed="false">
      <c r="A2898" s="0" t="s">
        <v>5783</v>
      </c>
      <c r="E2898" s="0" t="s">
        <v>94</v>
      </c>
      <c r="F2898" s="0" t="n">
        <v>110076</v>
      </c>
      <c r="G2898" s="0" t="n">
        <v>0.1</v>
      </c>
      <c r="H2898" s="0" t="n">
        <v>1</v>
      </c>
      <c r="I2898" s="0" t="n">
        <v>212122996</v>
      </c>
      <c r="J2898" s="0" t="s">
        <v>5784</v>
      </c>
    </row>
    <row r="2899" customFormat="false" ht="15" hidden="false" customHeight="false" outlineLevel="0" collapsed="false">
      <c r="A2899" s="0" t="s">
        <v>5785</v>
      </c>
      <c r="E2899" s="0" t="s">
        <v>94</v>
      </c>
      <c r="F2899" s="0" t="n">
        <v>110076</v>
      </c>
      <c r="G2899" s="0" t="n">
        <v>0.1</v>
      </c>
      <c r="H2899" s="0" t="n">
        <v>1</v>
      </c>
      <c r="I2899" s="0" t="n">
        <v>212122997</v>
      </c>
      <c r="J2899" s="0" t="s">
        <v>5786</v>
      </c>
    </row>
    <row r="2900" customFormat="false" ht="15" hidden="false" customHeight="false" outlineLevel="0" collapsed="false">
      <c r="A2900" s="0" t="s">
        <v>5787</v>
      </c>
      <c r="E2900" s="0" t="s">
        <v>94</v>
      </c>
      <c r="F2900" s="0" t="n">
        <v>110076</v>
      </c>
      <c r="G2900" s="0" t="n">
        <v>0.1</v>
      </c>
      <c r="H2900" s="0" t="n">
        <v>1</v>
      </c>
      <c r="I2900" s="0" t="n">
        <v>212122998</v>
      </c>
      <c r="J2900" s="0" t="s">
        <v>5788</v>
      </c>
    </row>
    <row r="2901" customFormat="false" ht="15" hidden="false" customHeight="false" outlineLevel="0" collapsed="false">
      <c r="A2901" s="0" t="s">
        <v>5789</v>
      </c>
      <c r="E2901" s="0" t="s">
        <v>105</v>
      </c>
      <c r="F2901" s="0" t="n">
        <v>396191</v>
      </c>
      <c r="G2901" s="0" t="n">
        <v>0.1</v>
      </c>
      <c r="H2901" s="0" t="n">
        <v>1</v>
      </c>
      <c r="I2901" s="0" t="n">
        <v>212122999</v>
      </c>
      <c r="J2901" s="0" t="s">
        <v>5790</v>
      </c>
    </row>
    <row r="2902" customFormat="false" ht="15" hidden="false" customHeight="false" outlineLevel="0" collapsed="false">
      <c r="A2902" s="0" t="s">
        <v>5791</v>
      </c>
      <c r="E2902" s="0" t="s">
        <v>116</v>
      </c>
      <c r="F2902" s="0" t="n">
        <v>580007</v>
      </c>
      <c r="G2902" s="0" t="n">
        <v>0.1</v>
      </c>
      <c r="H2902" s="0" t="n">
        <v>1</v>
      </c>
      <c r="I2902" s="0" t="n">
        <v>212124800</v>
      </c>
      <c r="J2902" s="0" t="s">
        <v>5792</v>
      </c>
    </row>
    <row r="2903" customFormat="false" ht="15" hidden="false" customHeight="false" outlineLevel="0" collapsed="false">
      <c r="A2903" s="0" t="s">
        <v>5793</v>
      </c>
      <c r="E2903" s="0" t="s">
        <v>116</v>
      </c>
      <c r="F2903" s="0" t="n">
        <v>580028</v>
      </c>
      <c r="G2903" s="0" t="n">
        <v>0.1</v>
      </c>
      <c r="H2903" s="0" t="n">
        <v>1</v>
      </c>
      <c r="I2903" s="0" t="n">
        <v>212124758</v>
      </c>
      <c r="J2903" s="0" t="s">
        <v>5794</v>
      </c>
    </row>
    <row r="2904" customFormat="false" ht="15" hidden="false" customHeight="false" outlineLevel="0" collapsed="false">
      <c r="A2904" s="0" t="s">
        <v>5795</v>
      </c>
      <c r="E2904" s="0" t="s">
        <v>116</v>
      </c>
      <c r="F2904" s="0" t="n">
        <v>580030</v>
      </c>
      <c r="G2904" s="0" t="n">
        <v>0.1</v>
      </c>
      <c r="H2904" s="0" t="n">
        <v>1</v>
      </c>
      <c r="I2904" s="0" t="n">
        <v>212124759</v>
      </c>
      <c r="J2904" s="0" t="s">
        <v>5796</v>
      </c>
    </row>
    <row r="2905" customFormat="false" ht="15" hidden="false" customHeight="false" outlineLevel="0" collapsed="false">
      <c r="A2905" s="0" t="s">
        <v>5797</v>
      </c>
      <c r="E2905" s="0" t="s">
        <v>116</v>
      </c>
      <c r="F2905" s="0" t="n">
        <v>580031</v>
      </c>
      <c r="G2905" s="0" t="n">
        <v>0.1</v>
      </c>
      <c r="H2905" s="0" t="n">
        <v>1</v>
      </c>
      <c r="I2905" s="0" t="n">
        <v>212124760</v>
      </c>
      <c r="J2905" s="0" t="s">
        <v>5798</v>
      </c>
    </row>
    <row r="2906" customFormat="false" ht="15" hidden="false" customHeight="false" outlineLevel="0" collapsed="false">
      <c r="A2906" s="0" t="s">
        <v>5799</v>
      </c>
      <c r="E2906" s="0" t="s">
        <v>116</v>
      </c>
      <c r="F2906" s="0" t="n">
        <v>590001</v>
      </c>
      <c r="G2906" s="0" t="n">
        <v>0.1</v>
      </c>
      <c r="H2906" s="0" t="n">
        <v>1</v>
      </c>
      <c r="I2906" s="0" t="n">
        <v>212124761</v>
      </c>
      <c r="J2906" s="0" t="s">
        <v>5800</v>
      </c>
    </row>
    <row r="2907" customFormat="false" ht="15" hidden="false" customHeight="false" outlineLevel="0" collapsed="false">
      <c r="A2907" s="0" t="s">
        <v>5801</v>
      </c>
      <c r="E2907" s="0" t="s">
        <v>8</v>
      </c>
      <c r="F2907" s="0" t="n">
        <v>604408</v>
      </c>
      <c r="G2907" s="0" t="n">
        <v>0.1</v>
      </c>
      <c r="H2907" s="0" t="n">
        <v>1</v>
      </c>
      <c r="I2907" s="0" t="n">
        <v>212124762</v>
      </c>
      <c r="J2907" s="0" t="s">
        <v>5802</v>
      </c>
    </row>
    <row r="2908" customFormat="false" ht="15" hidden="false" customHeight="false" outlineLevel="0" collapsed="false">
      <c r="A2908" s="0" t="s">
        <v>5803</v>
      </c>
      <c r="E2908" s="0" t="s">
        <v>8</v>
      </c>
      <c r="F2908" s="0" t="n">
        <v>607303</v>
      </c>
      <c r="G2908" s="0" t="n">
        <v>0.1</v>
      </c>
      <c r="H2908" s="0" t="n">
        <v>1</v>
      </c>
      <c r="I2908" s="0" t="n">
        <v>212124763</v>
      </c>
      <c r="J2908" s="0" t="s">
        <v>5804</v>
      </c>
    </row>
    <row r="2909" customFormat="false" ht="15" hidden="false" customHeight="false" outlineLevel="0" collapsed="false">
      <c r="A2909" s="0" t="s">
        <v>5805</v>
      </c>
      <c r="E2909" s="0" t="s">
        <v>8</v>
      </c>
      <c r="F2909" s="0" t="n">
        <v>612101</v>
      </c>
      <c r="G2909" s="0" t="n">
        <v>0.1</v>
      </c>
      <c r="H2909" s="0" t="n">
        <v>1</v>
      </c>
      <c r="I2909" s="0" t="n">
        <v>212124764</v>
      </c>
      <c r="J2909" s="0" t="s">
        <v>5806</v>
      </c>
    </row>
    <row r="2910" customFormat="false" ht="15" hidden="false" customHeight="false" outlineLevel="0" collapsed="false">
      <c r="A2910" s="0" t="s">
        <v>5807</v>
      </c>
      <c r="E2910" s="0" t="s">
        <v>116</v>
      </c>
      <c r="F2910" s="0" t="n">
        <v>580001</v>
      </c>
      <c r="G2910" s="0" t="n">
        <v>0.1</v>
      </c>
      <c r="H2910" s="0" t="n">
        <v>1</v>
      </c>
      <c r="I2910" s="0" t="n">
        <v>212124795</v>
      </c>
      <c r="J2910" s="0" t="s">
        <v>5808</v>
      </c>
    </row>
    <row r="2911" customFormat="false" ht="15" hidden="false" customHeight="false" outlineLevel="0" collapsed="false">
      <c r="A2911" s="0" t="s">
        <v>5809</v>
      </c>
      <c r="E2911" s="0" t="s">
        <v>116</v>
      </c>
      <c r="F2911" s="0" t="n">
        <v>580002</v>
      </c>
      <c r="G2911" s="0" t="n">
        <v>0.1</v>
      </c>
      <c r="H2911" s="0" t="n">
        <v>1</v>
      </c>
      <c r="I2911" s="0" t="n">
        <v>212124796</v>
      </c>
      <c r="J2911" s="0" t="s">
        <v>5810</v>
      </c>
    </row>
    <row r="2912" customFormat="false" ht="15" hidden="false" customHeight="false" outlineLevel="0" collapsed="false">
      <c r="A2912" s="0" t="s">
        <v>5811</v>
      </c>
      <c r="E2912" s="0" t="s">
        <v>116</v>
      </c>
      <c r="F2912" s="0" t="n">
        <v>580002</v>
      </c>
      <c r="G2912" s="0" t="n">
        <v>0.1</v>
      </c>
      <c r="H2912" s="0" t="n">
        <v>1</v>
      </c>
      <c r="I2912" s="0" t="n">
        <v>212124797</v>
      </c>
      <c r="J2912" s="0" t="s">
        <v>5812</v>
      </c>
    </row>
    <row r="2913" customFormat="false" ht="15" hidden="false" customHeight="false" outlineLevel="0" collapsed="false">
      <c r="A2913" s="0" t="s">
        <v>5813</v>
      </c>
      <c r="E2913" s="0" t="s">
        <v>116</v>
      </c>
      <c r="F2913" s="0" t="n">
        <v>580005</v>
      </c>
      <c r="G2913" s="0" t="n">
        <v>0.1</v>
      </c>
      <c r="H2913" s="0" t="n">
        <v>1</v>
      </c>
      <c r="I2913" s="0" t="n">
        <v>212124798</v>
      </c>
      <c r="J2913" s="0" t="s">
        <v>5814</v>
      </c>
    </row>
    <row r="2914" customFormat="false" ht="15" hidden="false" customHeight="false" outlineLevel="0" collapsed="false">
      <c r="A2914" s="0" t="s">
        <v>5815</v>
      </c>
      <c r="E2914" s="0" t="s">
        <v>116</v>
      </c>
      <c r="F2914" s="0" t="n">
        <v>580001</v>
      </c>
      <c r="G2914" s="0" t="n">
        <v>0.1</v>
      </c>
      <c r="H2914" s="0" t="n">
        <v>1</v>
      </c>
      <c r="I2914" s="0" t="n">
        <v>212124794</v>
      </c>
      <c r="J2914" s="0" t="s">
        <v>5816</v>
      </c>
    </row>
    <row r="2915" customFormat="false" ht="15" hidden="false" customHeight="false" outlineLevel="0" collapsed="false">
      <c r="A2915" s="0" t="s">
        <v>5817</v>
      </c>
      <c r="E2915" s="0" t="s">
        <v>116</v>
      </c>
      <c r="F2915" s="0" t="n">
        <v>580007</v>
      </c>
      <c r="G2915" s="0" t="n">
        <v>0.1</v>
      </c>
      <c r="H2915" s="0" t="n">
        <v>1</v>
      </c>
      <c r="I2915" s="0" t="n">
        <v>212124799</v>
      </c>
      <c r="J2915" s="0" t="s">
        <v>5818</v>
      </c>
    </row>
    <row r="2916" customFormat="false" ht="15" hidden="false" customHeight="false" outlineLevel="0" collapsed="false">
      <c r="A2916" s="0" t="s">
        <v>5819</v>
      </c>
      <c r="E2916" s="0" t="s">
        <v>116</v>
      </c>
      <c r="F2916" s="0" t="n">
        <v>580001</v>
      </c>
      <c r="G2916" s="0" t="n">
        <v>0.1</v>
      </c>
      <c r="H2916" s="0" t="n">
        <v>1</v>
      </c>
      <c r="I2916" s="0" t="n">
        <v>212124792</v>
      </c>
      <c r="J2916" s="0" t="s">
        <v>5820</v>
      </c>
    </row>
    <row r="2917" customFormat="false" ht="15" hidden="false" customHeight="false" outlineLevel="0" collapsed="false">
      <c r="A2917" s="0" t="s">
        <v>5821</v>
      </c>
      <c r="E2917" s="0" t="s">
        <v>116</v>
      </c>
      <c r="F2917" s="0" t="n">
        <v>580001</v>
      </c>
      <c r="G2917" s="0" t="n">
        <v>0.1</v>
      </c>
      <c r="H2917" s="0" t="n">
        <v>1</v>
      </c>
      <c r="I2917" s="0" t="n">
        <v>212124793</v>
      </c>
      <c r="J2917" s="0" t="s">
        <v>5822</v>
      </c>
    </row>
    <row r="2918" customFormat="false" ht="15" hidden="false" customHeight="false" outlineLevel="0" collapsed="false">
      <c r="A2918" s="0" t="s">
        <v>5823</v>
      </c>
      <c r="E2918" s="0" t="s">
        <v>94</v>
      </c>
      <c r="F2918" s="0" t="n">
        <v>110076</v>
      </c>
      <c r="G2918" s="0" t="n">
        <v>0.1</v>
      </c>
      <c r="H2918" s="0" t="n">
        <v>1</v>
      </c>
      <c r="I2918" s="0" t="n">
        <v>212124765</v>
      </c>
      <c r="J2918" s="0" t="s">
        <v>5824</v>
      </c>
    </row>
    <row r="2919" customFormat="false" ht="15" hidden="false" customHeight="false" outlineLevel="0" collapsed="false">
      <c r="A2919" s="0" t="s">
        <v>5825</v>
      </c>
      <c r="E2919" s="0" t="s">
        <v>2232</v>
      </c>
      <c r="F2919" s="0" t="n">
        <v>122005</v>
      </c>
      <c r="G2919" s="0" t="n">
        <v>0.1</v>
      </c>
      <c r="H2919" s="0" t="n">
        <v>1</v>
      </c>
      <c r="I2919" s="0" t="n">
        <v>212124766</v>
      </c>
      <c r="J2919" s="0" t="s">
        <v>5826</v>
      </c>
    </row>
    <row r="2920" customFormat="false" ht="15" hidden="false" customHeight="false" outlineLevel="0" collapsed="false">
      <c r="A2920" s="0" t="s">
        <v>5827</v>
      </c>
      <c r="E2920" s="0" t="s">
        <v>105</v>
      </c>
      <c r="F2920" s="0" t="n">
        <v>396191</v>
      </c>
      <c r="G2920" s="0" t="n">
        <v>0.1</v>
      </c>
      <c r="H2920" s="0" t="n">
        <v>1</v>
      </c>
      <c r="I2920" s="0" t="n">
        <v>212124767</v>
      </c>
      <c r="J2920" s="0" t="s">
        <v>5828</v>
      </c>
    </row>
    <row r="2921" customFormat="false" ht="15" hidden="false" customHeight="false" outlineLevel="0" collapsed="false">
      <c r="A2921" s="0" t="s">
        <v>5829</v>
      </c>
      <c r="E2921" s="0" t="s">
        <v>144</v>
      </c>
      <c r="F2921" s="0" t="n">
        <v>400095</v>
      </c>
      <c r="G2921" s="0" t="n">
        <v>0.1</v>
      </c>
      <c r="H2921" s="0" t="n">
        <v>1</v>
      </c>
      <c r="I2921" s="0" t="n">
        <v>212124768</v>
      </c>
      <c r="J2921" s="0" t="s">
        <v>5830</v>
      </c>
    </row>
    <row r="2922" customFormat="false" ht="15" hidden="false" customHeight="false" outlineLevel="0" collapsed="false">
      <c r="A2922" s="0" t="s">
        <v>5831</v>
      </c>
      <c r="E2922" s="0" t="s">
        <v>144</v>
      </c>
      <c r="F2922" s="0" t="n">
        <v>400702</v>
      </c>
      <c r="G2922" s="0" t="n">
        <v>0.1</v>
      </c>
      <c r="H2922" s="0" t="n">
        <v>1</v>
      </c>
      <c r="I2922" s="0" t="n">
        <v>212124769</v>
      </c>
      <c r="J2922" s="0" t="s">
        <v>5832</v>
      </c>
    </row>
    <row r="2923" customFormat="false" ht="15" hidden="false" customHeight="false" outlineLevel="0" collapsed="false">
      <c r="A2923" s="0" t="s">
        <v>5833</v>
      </c>
      <c r="E2923" s="0" t="s">
        <v>144</v>
      </c>
      <c r="F2923" s="0" t="n">
        <v>401107</v>
      </c>
      <c r="G2923" s="0" t="n">
        <v>0.1</v>
      </c>
      <c r="H2923" s="0" t="n">
        <v>1</v>
      </c>
      <c r="I2923" s="0" t="n">
        <v>212124770</v>
      </c>
      <c r="J2923" s="0" t="s">
        <v>5834</v>
      </c>
    </row>
    <row r="2924" customFormat="false" ht="15" hidden="false" customHeight="false" outlineLevel="0" collapsed="false">
      <c r="A2924" s="0" t="s">
        <v>5835</v>
      </c>
      <c r="E2924" s="0" t="s">
        <v>144</v>
      </c>
      <c r="F2924" s="0" t="n">
        <v>443103</v>
      </c>
      <c r="G2924" s="0" t="n">
        <v>0.1</v>
      </c>
      <c r="H2924" s="0" t="n">
        <v>1</v>
      </c>
      <c r="I2924" s="0" t="n">
        <v>212124771</v>
      </c>
      <c r="J2924" s="0" t="s">
        <v>5836</v>
      </c>
    </row>
    <row r="2925" customFormat="false" ht="15" hidden="false" customHeight="false" outlineLevel="0" collapsed="false">
      <c r="A2925" s="0" t="s">
        <v>5837</v>
      </c>
      <c r="E2925" s="0" t="s">
        <v>144</v>
      </c>
      <c r="F2925" s="0" t="n">
        <v>443103</v>
      </c>
      <c r="G2925" s="0" t="n">
        <v>0.1</v>
      </c>
      <c r="H2925" s="0" t="n">
        <v>1</v>
      </c>
      <c r="I2925" s="0" t="n">
        <v>212124772</v>
      </c>
      <c r="J2925" s="0" t="s">
        <v>5838</v>
      </c>
    </row>
    <row r="2926" customFormat="false" ht="15" hidden="false" customHeight="false" outlineLevel="0" collapsed="false">
      <c r="A2926" s="0" t="s">
        <v>5839</v>
      </c>
      <c r="E2926" s="0" t="s">
        <v>144</v>
      </c>
      <c r="F2926" s="0" t="n">
        <v>443103</v>
      </c>
      <c r="G2926" s="0" t="n">
        <v>0.1</v>
      </c>
      <c r="H2926" s="0" t="n">
        <v>1</v>
      </c>
      <c r="I2926" s="0" t="n">
        <v>212124773</v>
      </c>
      <c r="J2926" s="0" t="s">
        <v>5840</v>
      </c>
    </row>
    <row r="2927" customFormat="false" ht="15" hidden="false" customHeight="false" outlineLevel="0" collapsed="false">
      <c r="A2927" s="0" t="s">
        <v>5841</v>
      </c>
      <c r="E2927" s="0" t="s">
        <v>174</v>
      </c>
      <c r="F2927" s="0" t="n">
        <v>503001</v>
      </c>
      <c r="G2927" s="0" t="n">
        <v>0.1</v>
      </c>
      <c r="H2927" s="0" t="n">
        <v>1</v>
      </c>
      <c r="I2927" s="0" t="n">
        <v>212124775</v>
      </c>
      <c r="J2927" s="0" t="s">
        <v>5842</v>
      </c>
    </row>
    <row r="2928" customFormat="false" ht="15" hidden="false" customHeight="false" outlineLevel="0" collapsed="false">
      <c r="A2928" s="0" t="s">
        <v>5843</v>
      </c>
      <c r="E2928" s="0" t="s">
        <v>174</v>
      </c>
      <c r="F2928" s="0" t="n">
        <v>503001</v>
      </c>
      <c r="G2928" s="0" t="n">
        <v>0.1</v>
      </c>
      <c r="H2928" s="0" t="n">
        <v>1</v>
      </c>
      <c r="I2928" s="0" t="n">
        <v>212124776</v>
      </c>
      <c r="J2928" s="0" t="s">
        <v>5844</v>
      </c>
    </row>
    <row r="2929" customFormat="false" ht="15" hidden="false" customHeight="false" outlineLevel="0" collapsed="false">
      <c r="A2929" s="0" t="s">
        <v>5845</v>
      </c>
      <c r="E2929" s="0" t="s">
        <v>149</v>
      </c>
      <c r="F2929" s="0" t="n">
        <v>503001</v>
      </c>
      <c r="G2929" s="0" t="n">
        <v>0.1</v>
      </c>
      <c r="H2929" s="0" t="n">
        <v>1</v>
      </c>
      <c r="I2929" s="0" t="n">
        <v>212124777</v>
      </c>
      <c r="J2929" s="0" t="s">
        <v>5846</v>
      </c>
    </row>
    <row r="2930" customFormat="false" ht="15" hidden="false" customHeight="false" outlineLevel="0" collapsed="false">
      <c r="A2930" s="0" t="s">
        <v>5847</v>
      </c>
      <c r="E2930" s="0" t="s">
        <v>174</v>
      </c>
      <c r="F2930" s="0" t="n">
        <v>503003</v>
      </c>
      <c r="G2930" s="0" t="n">
        <v>0.1</v>
      </c>
      <c r="H2930" s="0" t="n">
        <v>1</v>
      </c>
      <c r="I2930" s="0" t="n">
        <v>212124778</v>
      </c>
      <c r="J2930" s="0" t="s">
        <v>5848</v>
      </c>
    </row>
    <row r="2931" customFormat="false" ht="15" hidden="false" customHeight="false" outlineLevel="0" collapsed="false">
      <c r="A2931" s="0" t="s">
        <v>5849</v>
      </c>
      <c r="E2931" s="0" t="s">
        <v>174</v>
      </c>
      <c r="F2931" s="0" t="n">
        <v>503201</v>
      </c>
      <c r="G2931" s="0" t="n">
        <v>0.1</v>
      </c>
      <c r="H2931" s="0" t="n">
        <v>1</v>
      </c>
      <c r="I2931" s="0" t="n">
        <v>212124779</v>
      </c>
      <c r="J2931" s="0" t="s">
        <v>5850</v>
      </c>
    </row>
    <row r="2932" customFormat="false" ht="15" hidden="false" customHeight="false" outlineLevel="0" collapsed="false">
      <c r="A2932" s="0" t="s">
        <v>5851</v>
      </c>
      <c r="E2932" s="0" t="s">
        <v>174</v>
      </c>
      <c r="F2932" s="0" t="n">
        <v>503201</v>
      </c>
      <c r="G2932" s="0" t="n">
        <v>0.1</v>
      </c>
      <c r="H2932" s="0" t="n">
        <v>1</v>
      </c>
      <c r="I2932" s="0" t="n">
        <v>212124780</v>
      </c>
      <c r="J2932" s="0" t="s">
        <v>5852</v>
      </c>
    </row>
    <row r="2933" customFormat="false" ht="15" hidden="false" customHeight="false" outlineLevel="0" collapsed="false">
      <c r="A2933" s="0" t="s">
        <v>5853</v>
      </c>
      <c r="E2933" s="0" t="s">
        <v>174</v>
      </c>
      <c r="F2933" s="0" t="n">
        <v>506001</v>
      </c>
      <c r="G2933" s="0" t="n">
        <v>0.1</v>
      </c>
      <c r="H2933" s="0" t="n">
        <v>1</v>
      </c>
      <c r="I2933" s="0" t="n">
        <v>212124781</v>
      </c>
      <c r="J2933" s="0" t="s">
        <v>5854</v>
      </c>
    </row>
    <row r="2934" customFormat="false" ht="15" hidden="false" customHeight="false" outlineLevel="0" collapsed="false">
      <c r="A2934" s="0" t="s">
        <v>5855</v>
      </c>
      <c r="E2934" s="0" t="s">
        <v>149</v>
      </c>
      <c r="F2934" s="0" t="n">
        <v>515001</v>
      </c>
      <c r="G2934" s="0" t="n">
        <v>0.1</v>
      </c>
      <c r="H2934" s="0" t="n">
        <v>1</v>
      </c>
      <c r="I2934" s="0" t="n">
        <v>212124782</v>
      </c>
      <c r="J2934" s="0" t="s">
        <v>5856</v>
      </c>
    </row>
    <row r="2935" customFormat="false" ht="15" hidden="false" customHeight="false" outlineLevel="0" collapsed="false">
      <c r="A2935" s="0" t="s">
        <v>5857</v>
      </c>
      <c r="E2935" s="0" t="s">
        <v>149</v>
      </c>
      <c r="F2935" s="0" t="n">
        <v>516001</v>
      </c>
      <c r="G2935" s="0" t="n">
        <v>0.1</v>
      </c>
      <c r="H2935" s="0" t="n">
        <v>1</v>
      </c>
      <c r="I2935" s="0" t="n">
        <v>212124783</v>
      </c>
      <c r="J2935" s="0" t="s">
        <v>5858</v>
      </c>
    </row>
    <row r="2936" customFormat="false" ht="15" hidden="false" customHeight="false" outlineLevel="0" collapsed="false">
      <c r="A2936" s="0" t="s">
        <v>5859</v>
      </c>
      <c r="E2936" s="0" t="s">
        <v>149</v>
      </c>
      <c r="F2936" s="0" t="n">
        <v>516001</v>
      </c>
      <c r="G2936" s="0" t="n">
        <v>0.1</v>
      </c>
      <c r="H2936" s="0" t="n">
        <v>1</v>
      </c>
      <c r="I2936" s="0" t="n">
        <v>212124784</v>
      </c>
      <c r="J2936" s="0" t="s">
        <v>5860</v>
      </c>
    </row>
    <row r="2937" customFormat="false" ht="15" hidden="false" customHeight="false" outlineLevel="0" collapsed="false">
      <c r="A2937" s="0" t="s">
        <v>5861</v>
      </c>
      <c r="E2937" s="0" t="s">
        <v>149</v>
      </c>
      <c r="F2937" s="0" t="n">
        <v>524005</v>
      </c>
      <c r="G2937" s="0" t="n">
        <v>0.1</v>
      </c>
      <c r="H2937" s="0" t="n">
        <v>1</v>
      </c>
      <c r="I2937" s="0" t="n">
        <v>212124785</v>
      </c>
      <c r="J2937" s="0" t="s">
        <v>5862</v>
      </c>
    </row>
    <row r="2938" customFormat="false" ht="15" hidden="false" customHeight="false" outlineLevel="0" collapsed="false">
      <c r="A2938" s="0" t="s">
        <v>5863</v>
      </c>
      <c r="E2938" s="0" t="s">
        <v>149</v>
      </c>
      <c r="F2938" s="0" t="n">
        <v>533004</v>
      </c>
      <c r="G2938" s="0" t="n">
        <v>0.1</v>
      </c>
      <c r="H2938" s="0" t="n">
        <v>1</v>
      </c>
      <c r="I2938" s="0" t="n">
        <v>212124786</v>
      </c>
      <c r="J2938" s="0" t="s">
        <v>5864</v>
      </c>
    </row>
    <row r="2939" customFormat="false" ht="15" hidden="false" customHeight="false" outlineLevel="0" collapsed="false">
      <c r="A2939" s="0" t="s">
        <v>5865</v>
      </c>
      <c r="E2939" s="0" t="s">
        <v>149</v>
      </c>
      <c r="F2939" s="0" t="n">
        <v>533006</v>
      </c>
      <c r="G2939" s="0" t="n">
        <v>0.1</v>
      </c>
      <c r="H2939" s="0" t="n">
        <v>1</v>
      </c>
      <c r="I2939" s="0" t="n">
        <v>212124787</v>
      </c>
      <c r="J2939" s="0" t="s">
        <v>5866</v>
      </c>
    </row>
    <row r="2940" customFormat="false" ht="15" hidden="false" customHeight="false" outlineLevel="0" collapsed="false">
      <c r="A2940" s="0" t="s">
        <v>5867</v>
      </c>
      <c r="E2940" s="0" t="s">
        <v>149</v>
      </c>
      <c r="F2940" s="0" t="n">
        <v>533006</v>
      </c>
      <c r="G2940" s="0" t="n">
        <v>0.1</v>
      </c>
      <c r="H2940" s="0" t="n">
        <v>1</v>
      </c>
      <c r="I2940" s="0" t="n">
        <v>212124788</v>
      </c>
      <c r="J2940" s="0" t="s">
        <v>5868</v>
      </c>
    </row>
    <row r="2941" customFormat="false" ht="15" hidden="false" customHeight="false" outlineLevel="0" collapsed="false">
      <c r="A2941" s="0" t="s">
        <v>5869</v>
      </c>
      <c r="E2941" s="0" t="s">
        <v>116</v>
      </c>
      <c r="F2941" s="0" t="n">
        <v>560049</v>
      </c>
      <c r="G2941" s="0" t="n">
        <v>0.1</v>
      </c>
      <c r="H2941" s="0" t="n">
        <v>1</v>
      </c>
      <c r="I2941" s="0" t="n">
        <v>212124789</v>
      </c>
      <c r="J2941" s="0" t="s">
        <v>5870</v>
      </c>
    </row>
    <row r="2942" customFormat="false" ht="15" hidden="false" customHeight="false" outlineLevel="0" collapsed="false">
      <c r="A2942" s="0" t="s">
        <v>5871</v>
      </c>
      <c r="E2942" s="0" t="s">
        <v>116</v>
      </c>
      <c r="F2942" s="0" t="n">
        <v>560066</v>
      </c>
      <c r="G2942" s="0" t="n">
        <v>0.1</v>
      </c>
      <c r="H2942" s="0" t="n">
        <v>1</v>
      </c>
      <c r="I2942" s="0" t="n">
        <v>212124790</v>
      </c>
      <c r="J2942" s="0" t="s">
        <v>5872</v>
      </c>
    </row>
    <row r="2943" customFormat="false" ht="15" hidden="false" customHeight="false" outlineLevel="0" collapsed="false">
      <c r="A2943" s="0" t="s">
        <v>5873</v>
      </c>
      <c r="E2943" s="0" t="s">
        <v>116</v>
      </c>
      <c r="F2943" s="0" t="n">
        <v>570019</v>
      </c>
      <c r="G2943" s="0" t="n">
        <v>0.1</v>
      </c>
      <c r="H2943" s="0" t="n">
        <v>1</v>
      </c>
      <c r="I2943" s="0" t="n">
        <v>212124791</v>
      </c>
      <c r="J2943" s="0" t="s">
        <v>5874</v>
      </c>
    </row>
    <row r="2944" customFormat="false" ht="15" hidden="false" customHeight="false" outlineLevel="0" collapsed="false">
      <c r="A2944" s="0" t="s">
        <v>5875</v>
      </c>
      <c r="E2944" s="0" t="s">
        <v>116</v>
      </c>
      <c r="F2944" s="0" t="n">
        <v>580020</v>
      </c>
      <c r="G2944" s="0" t="n">
        <v>0.1</v>
      </c>
      <c r="H2944" s="0" t="n">
        <v>1</v>
      </c>
      <c r="I2944" s="0" t="n">
        <v>212124801</v>
      </c>
      <c r="J2944" s="0" t="s">
        <v>5876</v>
      </c>
    </row>
    <row r="2945" customFormat="false" ht="15" hidden="false" customHeight="false" outlineLevel="0" collapsed="false">
      <c r="A2945" s="0" t="s">
        <v>5877</v>
      </c>
      <c r="E2945" s="0" t="s">
        <v>116</v>
      </c>
      <c r="F2945" s="0" t="n">
        <v>580020</v>
      </c>
      <c r="G2945" s="0" t="n">
        <v>0.1</v>
      </c>
      <c r="H2945" s="0" t="n">
        <v>1</v>
      </c>
      <c r="I2945" s="0" t="n">
        <v>212124802</v>
      </c>
      <c r="J2945" s="0" t="s">
        <v>5878</v>
      </c>
    </row>
    <row r="2946" customFormat="false" ht="15" hidden="false" customHeight="false" outlineLevel="0" collapsed="false">
      <c r="A2946" s="0" t="s">
        <v>5879</v>
      </c>
      <c r="E2946" s="0" t="s">
        <v>116</v>
      </c>
      <c r="F2946" s="0" t="n">
        <v>580020</v>
      </c>
      <c r="G2946" s="0" t="n">
        <v>0.1</v>
      </c>
      <c r="H2946" s="0" t="n">
        <v>1</v>
      </c>
      <c r="I2946" s="0" t="n">
        <v>212124803</v>
      </c>
      <c r="J2946" s="0" t="s">
        <v>5880</v>
      </c>
    </row>
    <row r="2947" customFormat="false" ht="15" hidden="false" customHeight="false" outlineLevel="0" collapsed="false">
      <c r="A2947" s="0" t="s">
        <v>5881</v>
      </c>
      <c r="E2947" s="0" t="s">
        <v>116</v>
      </c>
      <c r="F2947" s="0" t="n">
        <v>580020</v>
      </c>
      <c r="G2947" s="0" t="n">
        <v>0.1</v>
      </c>
      <c r="H2947" s="0" t="n">
        <v>1</v>
      </c>
      <c r="I2947" s="0" t="n">
        <v>212124804</v>
      </c>
      <c r="J2947" s="0" t="s">
        <v>5882</v>
      </c>
    </row>
    <row r="2948" customFormat="false" ht="15" hidden="false" customHeight="false" outlineLevel="0" collapsed="false">
      <c r="A2948" s="0" t="s">
        <v>1585</v>
      </c>
      <c r="E2948" s="0" t="s">
        <v>116</v>
      </c>
      <c r="F2948" s="0" t="n">
        <v>580020</v>
      </c>
      <c r="G2948" s="0" t="n">
        <v>0.1</v>
      </c>
      <c r="H2948" s="0" t="n">
        <v>1</v>
      </c>
      <c r="I2948" s="0" t="n">
        <v>212124805</v>
      </c>
      <c r="J2948" s="0" t="s">
        <v>5883</v>
      </c>
    </row>
    <row r="2949" customFormat="false" ht="15" hidden="false" customHeight="false" outlineLevel="0" collapsed="false">
      <c r="A2949" s="0" t="s">
        <v>5884</v>
      </c>
      <c r="E2949" s="0" t="s">
        <v>116</v>
      </c>
      <c r="F2949" s="0" t="n">
        <v>580023</v>
      </c>
      <c r="G2949" s="0" t="n">
        <v>0.1</v>
      </c>
      <c r="H2949" s="0" t="n">
        <v>1</v>
      </c>
      <c r="I2949" s="0" t="n">
        <v>212124806</v>
      </c>
      <c r="J2949" s="0" t="s">
        <v>5885</v>
      </c>
    </row>
    <row r="2950" customFormat="false" ht="15" hidden="false" customHeight="false" outlineLevel="0" collapsed="false">
      <c r="A2950" s="0" t="s">
        <v>5886</v>
      </c>
      <c r="E2950" s="0" t="s">
        <v>116</v>
      </c>
      <c r="F2950" s="0" t="n">
        <v>580023</v>
      </c>
      <c r="G2950" s="0" t="n">
        <v>0.1</v>
      </c>
      <c r="H2950" s="0" t="n">
        <v>1</v>
      </c>
      <c r="I2950" s="0" t="n">
        <v>212124807</v>
      </c>
      <c r="J2950" s="0" t="s">
        <v>5887</v>
      </c>
    </row>
    <row r="2951" customFormat="false" ht="15" hidden="false" customHeight="false" outlineLevel="0" collapsed="false">
      <c r="A2951" s="0" t="s">
        <v>5888</v>
      </c>
      <c r="E2951" s="0" t="s">
        <v>116</v>
      </c>
      <c r="F2951" s="0" t="n">
        <v>560087</v>
      </c>
      <c r="G2951" s="0" t="n">
        <v>0.1</v>
      </c>
      <c r="H2951" s="0" t="n">
        <v>1</v>
      </c>
      <c r="I2951" s="0" t="n">
        <v>212124045</v>
      </c>
      <c r="J2951" s="0" t="s">
        <v>5889</v>
      </c>
    </row>
    <row r="2952" customFormat="false" ht="15" hidden="false" customHeight="false" outlineLevel="0" collapsed="false">
      <c r="A2952" s="0" t="s">
        <v>5890</v>
      </c>
      <c r="E2952" s="0" t="s">
        <v>116</v>
      </c>
      <c r="F2952" s="0" t="n">
        <v>560087</v>
      </c>
      <c r="G2952" s="0" t="n">
        <v>0.1</v>
      </c>
      <c r="H2952" s="0" t="n">
        <v>1</v>
      </c>
      <c r="I2952" s="0" t="n">
        <v>212124046</v>
      </c>
      <c r="J2952" s="0" t="s">
        <v>5891</v>
      </c>
    </row>
    <row r="2953" customFormat="false" ht="15" hidden="false" customHeight="false" outlineLevel="0" collapsed="false">
      <c r="A2953" s="0" t="s">
        <v>5892</v>
      </c>
      <c r="E2953" s="0" t="s">
        <v>116</v>
      </c>
      <c r="F2953" s="0" t="n">
        <v>560024</v>
      </c>
      <c r="G2953" s="0" t="n">
        <v>0.1</v>
      </c>
      <c r="H2953" s="0" t="n">
        <v>1</v>
      </c>
      <c r="I2953" s="0" t="n">
        <v>212124022</v>
      </c>
      <c r="J2953" s="0" t="s">
        <v>5893</v>
      </c>
    </row>
    <row r="2954" customFormat="false" ht="15" hidden="false" customHeight="false" outlineLevel="0" collapsed="false">
      <c r="A2954" s="0" t="s">
        <v>5894</v>
      </c>
      <c r="E2954" s="0" t="s">
        <v>116</v>
      </c>
      <c r="F2954" s="0" t="n">
        <v>560097</v>
      </c>
      <c r="G2954" s="0" t="n">
        <v>0.1</v>
      </c>
      <c r="H2954" s="0" t="n">
        <v>1</v>
      </c>
      <c r="I2954" s="0" t="n">
        <v>212123330</v>
      </c>
      <c r="J2954" s="0" t="s">
        <v>5895</v>
      </c>
    </row>
    <row r="2955" customFormat="false" ht="15" hidden="false" customHeight="false" outlineLevel="0" collapsed="false">
      <c r="A2955" s="0" t="s">
        <v>5896</v>
      </c>
      <c r="E2955" s="0" t="s">
        <v>8</v>
      </c>
      <c r="F2955" s="0" t="n">
        <v>600067</v>
      </c>
      <c r="G2955" s="0" t="n">
        <v>0.1</v>
      </c>
      <c r="H2955" s="0" t="n">
        <v>1</v>
      </c>
      <c r="I2955" s="0" t="n">
        <v>212123331</v>
      </c>
      <c r="J2955" s="0" t="s">
        <v>5897</v>
      </c>
    </row>
    <row r="2956" customFormat="false" ht="15" hidden="false" customHeight="false" outlineLevel="0" collapsed="false">
      <c r="A2956" s="0" t="s">
        <v>5898</v>
      </c>
      <c r="E2956" s="0" t="s">
        <v>8</v>
      </c>
      <c r="F2956" s="0" t="n">
        <v>603203</v>
      </c>
      <c r="G2956" s="0" t="n">
        <v>0.1</v>
      </c>
      <c r="H2956" s="0" t="n">
        <v>1</v>
      </c>
      <c r="I2956" s="0" t="n">
        <v>212123332</v>
      </c>
      <c r="J2956" s="0" t="s">
        <v>5899</v>
      </c>
    </row>
    <row r="2957" customFormat="false" ht="15" hidden="false" customHeight="false" outlineLevel="0" collapsed="false">
      <c r="A2957" s="0" t="s">
        <v>5900</v>
      </c>
      <c r="E2957" s="0" t="s">
        <v>8</v>
      </c>
      <c r="F2957" s="0" t="n">
        <v>612201</v>
      </c>
      <c r="G2957" s="0" t="n">
        <v>0.1</v>
      </c>
      <c r="H2957" s="0" t="n">
        <v>1</v>
      </c>
      <c r="I2957" s="0" t="n">
        <v>212123333</v>
      </c>
      <c r="J2957" s="0" t="s">
        <v>5901</v>
      </c>
    </row>
    <row r="2958" customFormat="false" ht="15" hidden="false" customHeight="false" outlineLevel="0" collapsed="false">
      <c r="A2958" s="0" t="s">
        <v>5902</v>
      </c>
      <c r="E2958" s="0" t="s">
        <v>105</v>
      </c>
      <c r="F2958" s="0" t="n">
        <v>360004</v>
      </c>
      <c r="G2958" s="0" t="n">
        <v>0.1</v>
      </c>
      <c r="H2958" s="0" t="n">
        <v>1</v>
      </c>
      <c r="I2958" s="0" t="n">
        <v>212124902</v>
      </c>
      <c r="J2958" s="0" t="s">
        <v>5903</v>
      </c>
    </row>
    <row r="2959" customFormat="false" ht="15" hidden="false" customHeight="false" outlineLevel="0" collapsed="false">
      <c r="A2959" s="0" t="s">
        <v>5904</v>
      </c>
      <c r="E2959" s="0" t="s">
        <v>149</v>
      </c>
      <c r="F2959" s="0" t="n">
        <v>503002</v>
      </c>
      <c r="G2959" s="0" t="n">
        <v>0.1</v>
      </c>
      <c r="H2959" s="0" t="n">
        <v>1</v>
      </c>
      <c r="I2959" s="0" t="n">
        <v>212745562</v>
      </c>
      <c r="J2959" s="0" t="s">
        <v>5905</v>
      </c>
    </row>
    <row r="2960" customFormat="false" ht="15" hidden="false" customHeight="false" outlineLevel="0" collapsed="false">
      <c r="A2960" s="0" t="s">
        <v>5906</v>
      </c>
      <c r="E2960" s="0" t="s">
        <v>174</v>
      </c>
      <c r="F2960" s="0" t="n">
        <v>504001</v>
      </c>
      <c r="G2960" s="0" t="n">
        <v>0.1</v>
      </c>
      <c r="H2960" s="0" t="n">
        <v>1</v>
      </c>
      <c r="I2960" s="0" t="n">
        <v>212745563</v>
      </c>
      <c r="J2960" s="0" t="s">
        <v>5907</v>
      </c>
    </row>
    <row r="2961" customFormat="false" ht="15" hidden="false" customHeight="false" outlineLevel="0" collapsed="false">
      <c r="A2961" s="0" t="s">
        <v>5908</v>
      </c>
      <c r="E2961" s="0" t="s">
        <v>174</v>
      </c>
      <c r="F2961" s="0" t="n">
        <v>505001</v>
      </c>
      <c r="G2961" s="0" t="n">
        <v>0.1</v>
      </c>
      <c r="H2961" s="0" t="n">
        <v>1</v>
      </c>
      <c r="I2961" s="0" t="n">
        <v>212745564</v>
      </c>
      <c r="J2961" s="0" t="s">
        <v>5909</v>
      </c>
    </row>
    <row r="2962" customFormat="false" ht="15" hidden="false" customHeight="false" outlineLevel="0" collapsed="false">
      <c r="A2962" s="0" t="s">
        <v>5910</v>
      </c>
      <c r="E2962" s="0" t="s">
        <v>174</v>
      </c>
      <c r="F2962" s="0" t="n">
        <v>505001</v>
      </c>
      <c r="G2962" s="0" t="n">
        <v>0.1</v>
      </c>
      <c r="H2962" s="0" t="n">
        <v>1</v>
      </c>
      <c r="I2962" s="0" t="n">
        <v>212745565</v>
      </c>
      <c r="J2962" s="0" t="s">
        <v>5911</v>
      </c>
    </row>
    <row r="2963" customFormat="false" ht="15" hidden="false" customHeight="false" outlineLevel="0" collapsed="false">
      <c r="A2963" s="0" t="s">
        <v>5912</v>
      </c>
      <c r="E2963" s="0" t="s">
        <v>174</v>
      </c>
      <c r="F2963" s="0" t="n">
        <v>505001</v>
      </c>
      <c r="G2963" s="0" t="n">
        <v>0.1</v>
      </c>
      <c r="H2963" s="0" t="n">
        <v>1</v>
      </c>
      <c r="I2963" s="0" t="n">
        <v>212745566</v>
      </c>
      <c r="J2963" s="0" t="s">
        <v>5913</v>
      </c>
    </row>
    <row r="2964" customFormat="false" ht="15" hidden="false" customHeight="false" outlineLevel="0" collapsed="false">
      <c r="A2964" s="0" t="s">
        <v>5914</v>
      </c>
      <c r="E2964" s="0" t="s">
        <v>174</v>
      </c>
      <c r="F2964" s="0" t="n">
        <v>505001</v>
      </c>
      <c r="G2964" s="0" t="n">
        <v>0.1</v>
      </c>
      <c r="H2964" s="0" t="n">
        <v>1</v>
      </c>
      <c r="I2964" s="0" t="n">
        <v>212745567</v>
      </c>
      <c r="J2964" s="0" t="s">
        <v>5915</v>
      </c>
    </row>
    <row r="2965" customFormat="false" ht="15" hidden="false" customHeight="false" outlineLevel="0" collapsed="false">
      <c r="A2965" s="0" t="s">
        <v>5916</v>
      </c>
      <c r="E2965" s="0" t="s">
        <v>174</v>
      </c>
      <c r="F2965" s="0" t="n">
        <v>505001</v>
      </c>
      <c r="G2965" s="0" t="n">
        <v>0.1</v>
      </c>
      <c r="H2965" s="0" t="n">
        <v>1</v>
      </c>
      <c r="I2965" s="0" t="n">
        <v>212745568</v>
      </c>
      <c r="J2965" s="0" t="s">
        <v>5917</v>
      </c>
    </row>
    <row r="2966" customFormat="false" ht="15" hidden="false" customHeight="false" outlineLevel="0" collapsed="false">
      <c r="A2966" s="0" t="s">
        <v>5918</v>
      </c>
      <c r="E2966" s="0" t="s">
        <v>174</v>
      </c>
      <c r="F2966" s="0" t="n">
        <v>505001</v>
      </c>
      <c r="G2966" s="0" t="n">
        <v>0.1</v>
      </c>
      <c r="H2966" s="0" t="n">
        <v>1</v>
      </c>
      <c r="I2966" s="0" t="n">
        <v>212745569</v>
      </c>
      <c r="J2966" s="0" t="s">
        <v>5919</v>
      </c>
    </row>
    <row r="2967" customFormat="false" ht="15" hidden="false" customHeight="false" outlineLevel="0" collapsed="false">
      <c r="A2967" s="0" t="s">
        <v>5920</v>
      </c>
      <c r="E2967" s="0" t="s">
        <v>144</v>
      </c>
      <c r="F2967" s="0" t="n">
        <v>401107</v>
      </c>
      <c r="G2967" s="0" t="n">
        <v>0.1</v>
      </c>
      <c r="H2967" s="0" t="n">
        <v>1</v>
      </c>
      <c r="I2967" s="0" t="n">
        <v>212745560</v>
      </c>
      <c r="J2967" s="0" t="s">
        <v>5921</v>
      </c>
    </row>
    <row r="2968" customFormat="false" ht="15" hidden="false" customHeight="false" outlineLevel="0" collapsed="false">
      <c r="A2968" s="0" t="s">
        <v>5922</v>
      </c>
      <c r="E2968" s="0" t="s">
        <v>144</v>
      </c>
      <c r="F2968" s="0" t="n">
        <v>431601</v>
      </c>
      <c r="G2968" s="0" t="n">
        <v>0.1</v>
      </c>
      <c r="H2968" s="0" t="n">
        <v>1</v>
      </c>
      <c r="I2968" s="0" t="n">
        <v>212745561</v>
      </c>
      <c r="J2968" s="0" t="s">
        <v>5923</v>
      </c>
    </row>
    <row r="2969" customFormat="false" ht="15" hidden="false" customHeight="false" outlineLevel="0" collapsed="false">
      <c r="A2969" s="0" t="s">
        <v>5924</v>
      </c>
      <c r="E2969" s="0" t="s">
        <v>174</v>
      </c>
      <c r="F2969" s="0" t="n">
        <v>505002</v>
      </c>
      <c r="G2969" s="0" t="n">
        <v>0.1</v>
      </c>
      <c r="H2969" s="0" t="n">
        <v>1</v>
      </c>
      <c r="I2969" s="0" t="n">
        <v>212745570</v>
      </c>
      <c r="J2969" s="0" t="s">
        <v>5925</v>
      </c>
    </row>
    <row r="2970" customFormat="false" ht="15" hidden="false" customHeight="false" outlineLevel="0" collapsed="false">
      <c r="A2970" s="0" t="s">
        <v>5926</v>
      </c>
      <c r="E2970" s="0" t="s">
        <v>174</v>
      </c>
      <c r="F2970" s="0" t="n">
        <v>506001</v>
      </c>
      <c r="G2970" s="0" t="n">
        <v>0.1</v>
      </c>
      <c r="H2970" s="0" t="n">
        <v>1</v>
      </c>
      <c r="I2970" s="0" t="n">
        <v>212745571</v>
      </c>
      <c r="J2970" s="0" t="s">
        <v>5927</v>
      </c>
    </row>
    <row r="2971" customFormat="false" ht="15" hidden="false" customHeight="false" outlineLevel="0" collapsed="false">
      <c r="A2971" s="0" t="s">
        <v>5928</v>
      </c>
      <c r="E2971" s="0" t="s">
        <v>174</v>
      </c>
      <c r="F2971" s="0" t="n">
        <v>506001</v>
      </c>
      <c r="G2971" s="0" t="n">
        <v>0.1</v>
      </c>
      <c r="H2971" s="0" t="n">
        <v>1</v>
      </c>
      <c r="I2971" s="0" t="n">
        <v>212745572</v>
      </c>
      <c r="J2971" s="0" t="s">
        <v>5929</v>
      </c>
    </row>
    <row r="2972" customFormat="false" ht="15" hidden="false" customHeight="false" outlineLevel="0" collapsed="false">
      <c r="A2972" s="0" t="s">
        <v>5930</v>
      </c>
      <c r="E2972" s="0" t="s">
        <v>174</v>
      </c>
      <c r="F2972" s="0" t="n">
        <v>506001</v>
      </c>
      <c r="G2972" s="0" t="n">
        <v>0.1</v>
      </c>
      <c r="H2972" s="0" t="n">
        <v>1</v>
      </c>
      <c r="I2972" s="0" t="n">
        <v>212745573</v>
      </c>
      <c r="J2972" s="0" t="s">
        <v>5931</v>
      </c>
    </row>
    <row r="2973" customFormat="false" ht="15" hidden="false" customHeight="false" outlineLevel="0" collapsed="false">
      <c r="A2973" s="0" t="s">
        <v>2201</v>
      </c>
      <c r="E2973" s="0" t="s">
        <v>174</v>
      </c>
      <c r="F2973" s="0" t="n">
        <v>506001</v>
      </c>
      <c r="G2973" s="0" t="n">
        <v>0.1</v>
      </c>
      <c r="H2973" s="0" t="n">
        <v>1</v>
      </c>
      <c r="I2973" s="0" t="n">
        <v>212745574</v>
      </c>
      <c r="J2973" s="0" t="s">
        <v>5932</v>
      </c>
    </row>
    <row r="2974" customFormat="false" ht="15" hidden="false" customHeight="false" outlineLevel="0" collapsed="false">
      <c r="A2974" s="0" t="s">
        <v>5933</v>
      </c>
      <c r="E2974" s="0" t="s">
        <v>174</v>
      </c>
      <c r="F2974" s="0" t="n">
        <v>506001</v>
      </c>
      <c r="G2974" s="0" t="n">
        <v>0.1</v>
      </c>
      <c r="H2974" s="0" t="n">
        <v>1</v>
      </c>
      <c r="I2974" s="0" t="n">
        <v>212745575</v>
      </c>
      <c r="J2974" s="0" t="s">
        <v>5934</v>
      </c>
    </row>
    <row r="2975" customFormat="false" ht="15" hidden="false" customHeight="false" outlineLevel="0" collapsed="false">
      <c r="A2975" s="0" t="s">
        <v>5935</v>
      </c>
      <c r="E2975" s="0" t="s">
        <v>174</v>
      </c>
      <c r="F2975" s="0" t="n">
        <v>506002</v>
      </c>
      <c r="G2975" s="0" t="n">
        <v>0.1</v>
      </c>
      <c r="H2975" s="0" t="n">
        <v>1</v>
      </c>
      <c r="I2975" s="0" t="n">
        <v>212745576</v>
      </c>
      <c r="J2975" s="0" t="s">
        <v>5936</v>
      </c>
    </row>
    <row r="2976" customFormat="false" ht="15" hidden="false" customHeight="false" outlineLevel="0" collapsed="false">
      <c r="A2976" s="0" t="s">
        <v>5937</v>
      </c>
      <c r="E2976" s="0" t="s">
        <v>174</v>
      </c>
      <c r="F2976" s="0" t="n">
        <v>506002</v>
      </c>
      <c r="G2976" s="0" t="n">
        <v>0.1</v>
      </c>
      <c r="H2976" s="0" t="n">
        <v>1</v>
      </c>
      <c r="I2976" s="0" t="n">
        <v>212745577</v>
      </c>
      <c r="J2976" s="0" t="s">
        <v>5938</v>
      </c>
    </row>
    <row r="2977" customFormat="false" ht="15" hidden="false" customHeight="false" outlineLevel="0" collapsed="false">
      <c r="A2977" s="0" t="s">
        <v>5939</v>
      </c>
      <c r="E2977" s="0" t="s">
        <v>174</v>
      </c>
      <c r="F2977" s="0" t="n">
        <v>506006</v>
      </c>
      <c r="G2977" s="0" t="n">
        <v>0.1</v>
      </c>
      <c r="H2977" s="0" t="n">
        <v>1</v>
      </c>
      <c r="I2977" s="0" t="n">
        <v>212745578</v>
      </c>
      <c r="J2977" s="0" t="s">
        <v>5940</v>
      </c>
    </row>
    <row r="2978" customFormat="false" ht="15" hidden="false" customHeight="false" outlineLevel="0" collapsed="false">
      <c r="A2978" s="0" t="s">
        <v>5941</v>
      </c>
      <c r="E2978" s="0" t="s">
        <v>174</v>
      </c>
      <c r="F2978" s="0" t="n">
        <v>506006</v>
      </c>
      <c r="G2978" s="0" t="n">
        <v>0.1</v>
      </c>
      <c r="H2978" s="0" t="n">
        <v>1</v>
      </c>
      <c r="I2978" s="0" t="n">
        <v>212745579</v>
      </c>
      <c r="J2978" s="0" t="s">
        <v>5942</v>
      </c>
    </row>
    <row r="2979" customFormat="false" ht="15" hidden="false" customHeight="false" outlineLevel="0" collapsed="false">
      <c r="A2979" s="0" t="s">
        <v>5943</v>
      </c>
      <c r="E2979" s="0" t="s">
        <v>174</v>
      </c>
      <c r="F2979" s="0" t="n">
        <v>506007</v>
      </c>
      <c r="G2979" s="0" t="n">
        <v>0.1</v>
      </c>
      <c r="H2979" s="0" t="n">
        <v>1</v>
      </c>
      <c r="I2979" s="0" t="n">
        <v>212745580</v>
      </c>
      <c r="J2979" s="0" t="s">
        <v>5944</v>
      </c>
    </row>
    <row r="2980" customFormat="false" ht="15" hidden="false" customHeight="false" outlineLevel="0" collapsed="false">
      <c r="A2980" s="0" t="s">
        <v>5945</v>
      </c>
      <c r="E2980" s="0" t="s">
        <v>174</v>
      </c>
      <c r="F2980" s="0" t="n">
        <v>506009</v>
      </c>
      <c r="G2980" s="0" t="n">
        <v>0.1</v>
      </c>
      <c r="H2980" s="0" t="n">
        <v>1</v>
      </c>
      <c r="I2980" s="0" t="n">
        <v>212745581</v>
      </c>
      <c r="J2980" s="0" t="s">
        <v>5946</v>
      </c>
    </row>
    <row r="2981" customFormat="false" ht="15" hidden="false" customHeight="false" outlineLevel="0" collapsed="false">
      <c r="A2981" s="0" t="s">
        <v>5947</v>
      </c>
      <c r="E2981" s="0" t="s">
        <v>174</v>
      </c>
      <c r="F2981" s="0" t="n">
        <v>506101</v>
      </c>
      <c r="G2981" s="0" t="n">
        <v>0.1</v>
      </c>
      <c r="H2981" s="0" t="n">
        <v>1</v>
      </c>
      <c r="I2981" s="0" t="n">
        <v>212745582</v>
      </c>
      <c r="J2981" s="0" t="s">
        <v>5948</v>
      </c>
    </row>
    <row r="2982" customFormat="false" ht="15" hidden="false" customHeight="false" outlineLevel="0" collapsed="false">
      <c r="A2982" s="0" t="s">
        <v>5949</v>
      </c>
      <c r="E2982" s="0" t="s">
        <v>174</v>
      </c>
      <c r="F2982" s="0" t="n">
        <v>506101</v>
      </c>
      <c r="G2982" s="0" t="n">
        <v>0.1</v>
      </c>
      <c r="H2982" s="0" t="n">
        <v>1</v>
      </c>
      <c r="I2982" s="0" t="n">
        <v>212745583</v>
      </c>
      <c r="J2982" s="0" t="s">
        <v>5950</v>
      </c>
    </row>
    <row r="2983" customFormat="false" ht="15" hidden="false" customHeight="false" outlineLevel="0" collapsed="false">
      <c r="A2983" s="0" t="s">
        <v>5951</v>
      </c>
      <c r="E2983" s="0" t="s">
        <v>174</v>
      </c>
      <c r="F2983" s="0" t="n">
        <v>506104</v>
      </c>
      <c r="G2983" s="0" t="n">
        <v>0.1</v>
      </c>
      <c r="H2983" s="0" t="n">
        <v>1</v>
      </c>
      <c r="I2983" s="0" t="n">
        <v>212745584</v>
      </c>
      <c r="J2983" s="0" t="s">
        <v>5952</v>
      </c>
    </row>
    <row r="2984" customFormat="false" ht="15" hidden="false" customHeight="false" outlineLevel="0" collapsed="false">
      <c r="A2984" s="0" t="s">
        <v>5953</v>
      </c>
      <c r="E2984" s="0" t="s">
        <v>174</v>
      </c>
      <c r="F2984" s="0" t="n">
        <v>506104</v>
      </c>
      <c r="G2984" s="0" t="n">
        <v>0.1</v>
      </c>
      <c r="H2984" s="0" t="n">
        <v>1</v>
      </c>
      <c r="I2984" s="0" t="n">
        <v>212745585</v>
      </c>
      <c r="J2984" s="0" t="s">
        <v>5954</v>
      </c>
    </row>
    <row r="2985" customFormat="false" ht="15" hidden="false" customHeight="false" outlineLevel="0" collapsed="false">
      <c r="A2985" s="0" t="s">
        <v>5955</v>
      </c>
      <c r="E2985" s="0" t="s">
        <v>174</v>
      </c>
      <c r="F2985" s="0" t="n">
        <v>507001</v>
      </c>
      <c r="G2985" s="0" t="n">
        <v>0.1</v>
      </c>
      <c r="H2985" s="0" t="n">
        <v>1</v>
      </c>
      <c r="I2985" s="0" t="n">
        <v>212745586</v>
      </c>
      <c r="J2985" s="0" t="s">
        <v>5956</v>
      </c>
    </row>
    <row r="2986" customFormat="false" ht="15" hidden="false" customHeight="false" outlineLevel="0" collapsed="false">
      <c r="A2986" s="0" t="s">
        <v>5957</v>
      </c>
      <c r="E2986" s="0" t="s">
        <v>174</v>
      </c>
      <c r="F2986" s="0" t="n">
        <v>507001</v>
      </c>
      <c r="G2986" s="0" t="n">
        <v>0.1</v>
      </c>
      <c r="H2986" s="0" t="n">
        <v>1</v>
      </c>
      <c r="I2986" s="0" t="n">
        <v>212745587</v>
      </c>
      <c r="J2986" s="0" t="s">
        <v>5958</v>
      </c>
    </row>
    <row r="2987" customFormat="false" ht="15" hidden="false" customHeight="false" outlineLevel="0" collapsed="false">
      <c r="A2987" s="0" t="s">
        <v>5959</v>
      </c>
      <c r="E2987" s="0" t="s">
        <v>174</v>
      </c>
      <c r="F2987" s="0" t="n">
        <v>507001</v>
      </c>
      <c r="G2987" s="0" t="n">
        <v>0.1</v>
      </c>
      <c r="H2987" s="0" t="n">
        <v>1</v>
      </c>
      <c r="I2987" s="0" t="n">
        <v>212745588</v>
      </c>
      <c r="J2987" s="0" t="s">
        <v>5960</v>
      </c>
    </row>
    <row r="2988" customFormat="false" ht="15" hidden="false" customHeight="false" outlineLevel="0" collapsed="false">
      <c r="A2988" s="0" t="s">
        <v>5961</v>
      </c>
      <c r="E2988" s="0" t="s">
        <v>174</v>
      </c>
      <c r="F2988" s="0" t="n">
        <v>507001</v>
      </c>
      <c r="G2988" s="0" t="n">
        <v>0.1</v>
      </c>
      <c r="H2988" s="0" t="n">
        <v>1</v>
      </c>
      <c r="I2988" s="0" t="n">
        <v>212745589</v>
      </c>
      <c r="J2988" s="0" t="s">
        <v>5962</v>
      </c>
    </row>
    <row r="2989" customFormat="false" ht="15" hidden="false" customHeight="false" outlineLevel="0" collapsed="false">
      <c r="A2989" s="0" t="s">
        <v>5963</v>
      </c>
      <c r="E2989" s="0" t="s">
        <v>174</v>
      </c>
      <c r="F2989" s="0" t="n">
        <v>507002</v>
      </c>
      <c r="G2989" s="0" t="n">
        <v>0.1</v>
      </c>
      <c r="H2989" s="0" t="n">
        <v>1</v>
      </c>
      <c r="I2989" s="0" t="n">
        <v>212745590</v>
      </c>
      <c r="J2989" s="0" t="s">
        <v>5964</v>
      </c>
    </row>
    <row r="2990" customFormat="false" ht="15" hidden="false" customHeight="false" outlineLevel="0" collapsed="false">
      <c r="A2990" s="0" t="s">
        <v>5965</v>
      </c>
      <c r="E2990" s="0" t="s">
        <v>174</v>
      </c>
      <c r="F2990" s="0" t="n">
        <v>507002</v>
      </c>
      <c r="G2990" s="0" t="n">
        <v>0.1</v>
      </c>
      <c r="H2990" s="0" t="n">
        <v>1</v>
      </c>
      <c r="I2990" s="0" t="n">
        <v>212745591</v>
      </c>
      <c r="J2990" s="0" t="s">
        <v>5966</v>
      </c>
    </row>
    <row r="2991" customFormat="false" ht="15" hidden="false" customHeight="false" outlineLevel="0" collapsed="false">
      <c r="A2991" s="0" t="s">
        <v>5967</v>
      </c>
      <c r="E2991" s="0" t="s">
        <v>174</v>
      </c>
      <c r="F2991" s="0" t="n">
        <v>507002</v>
      </c>
      <c r="G2991" s="0" t="n">
        <v>0.1</v>
      </c>
      <c r="H2991" s="0" t="n">
        <v>1</v>
      </c>
      <c r="I2991" s="0" t="n">
        <v>212745592</v>
      </c>
      <c r="J2991" s="0" t="s">
        <v>5968</v>
      </c>
    </row>
    <row r="2992" customFormat="false" ht="15" hidden="false" customHeight="false" outlineLevel="0" collapsed="false">
      <c r="A2992" s="0" t="s">
        <v>5969</v>
      </c>
      <c r="E2992" s="0" t="s">
        <v>174</v>
      </c>
      <c r="F2992" s="0" t="n">
        <v>507002</v>
      </c>
      <c r="G2992" s="0" t="n">
        <v>0.1</v>
      </c>
      <c r="H2992" s="0" t="n">
        <v>1</v>
      </c>
      <c r="I2992" s="0" t="n">
        <v>212745593</v>
      </c>
      <c r="J2992" s="0" t="s">
        <v>5970</v>
      </c>
    </row>
    <row r="2993" customFormat="false" ht="15" hidden="false" customHeight="false" outlineLevel="0" collapsed="false">
      <c r="A2993" s="0" t="s">
        <v>5971</v>
      </c>
      <c r="E2993" s="0" t="s">
        <v>174</v>
      </c>
      <c r="F2993" s="0" t="n">
        <v>507002</v>
      </c>
      <c r="G2993" s="0" t="n">
        <v>0.1</v>
      </c>
      <c r="H2993" s="0" t="n">
        <v>1</v>
      </c>
      <c r="I2993" s="0" t="n">
        <v>212745594</v>
      </c>
      <c r="J2993" s="0" t="s">
        <v>5972</v>
      </c>
    </row>
    <row r="2994" customFormat="false" ht="15" hidden="false" customHeight="false" outlineLevel="0" collapsed="false">
      <c r="A2994" s="0" t="s">
        <v>5973</v>
      </c>
      <c r="E2994" s="0" t="s">
        <v>174</v>
      </c>
      <c r="F2994" s="0" t="n">
        <v>507002</v>
      </c>
      <c r="G2994" s="0" t="n">
        <v>0.1</v>
      </c>
      <c r="H2994" s="0" t="n">
        <v>1</v>
      </c>
      <c r="I2994" s="0" t="n">
        <v>212745595</v>
      </c>
      <c r="J2994" s="0" t="s">
        <v>5974</v>
      </c>
    </row>
    <row r="2995" customFormat="false" ht="15" hidden="false" customHeight="false" outlineLevel="0" collapsed="false">
      <c r="A2995" s="0" t="s">
        <v>5975</v>
      </c>
      <c r="E2995" s="0" t="s">
        <v>174</v>
      </c>
      <c r="F2995" s="0" t="n">
        <v>507002</v>
      </c>
      <c r="G2995" s="0" t="n">
        <v>0.1</v>
      </c>
      <c r="H2995" s="0" t="n">
        <v>1</v>
      </c>
      <c r="I2995" s="0" t="n">
        <v>212745596</v>
      </c>
      <c r="J2995" s="0" t="s">
        <v>5976</v>
      </c>
    </row>
    <row r="2996" customFormat="false" ht="15" hidden="false" customHeight="false" outlineLevel="0" collapsed="false">
      <c r="A2996" s="0" t="s">
        <v>5977</v>
      </c>
      <c r="E2996" s="0" t="s">
        <v>174</v>
      </c>
      <c r="F2996" s="0" t="n">
        <v>507002</v>
      </c>
      <c r="G2996" s="0" t="n">
        <v>0.1</v>
      </c>
      <c r="H2996" s="0" t="n">
        <v>1</v>
      </c>
      <c r="I2996" s="0" t="n">
        <v>212745597</v>
      </c>
      <c r="J2996" s="0" t="s">
        <v>5978</v>
      </c>
    </row>
    <row r="2997" customFormat="false" ht="15" hidden="false" customHeight="false" outlineLevel="0" collapsed="false">
      <c r="A2997" s="0" t="s">
        <v>5979</v>
      </c>
      <c r="E2997" s="0" t="s">
        <v>174</v>
      </c>
      <c r="F2997" s="0" t="n">
        <v>507002</v>
      </c>
      <c r="G2997" s="0" t="n">
        <v>0.1</v>
      </c>
      <c r="H2997" s="0" t="n">
        <v>1</v>
      </c>
      <c r="I2997" s="0" t="n">
        <v>212745598</v>
      </c>
      <c r="J2997" s="0" t="s">
        <v>5980</v>
      </c>
    </row>
    <row r="2998" customFormat="false" ht="15" hidden="false" customHeight="false" outlineLevel="0" collapsed="false">
      <c r="A2998" s="0" t="s">
        <v>5981</v>
      </c>
      <c r="E2998" s="0" t="s">
        <v>174</v>
      </c>
      <c r="F2998" s="0" t="n">
        <v>509001</v>
      </c>
      <c r="G2998" s="0" t="n">
        <v>0.1</v>
      </c>
      <c r="H2998" s="0" t="n">
        <v>1</v>
      </c>
      <c r="I2998" s="0" t="n">
        <v>212745599</v>
      </c>
      <c r="J2998" s="0" t="s">
        <v>5982</v>
      </c>
    </row>
    <row r="2999" customFormat="false" ht="15" hidden="false" customHeight="false" outlineLevel="0" collapsed="false">
      <c r="A2999" s="0" t="s">
        <v>5983</v>
      </c>
      <c r="E2999" s="0" t="s">
        <v>174</v>
      </c>
      <c r="F2999" s="0" t="n">
        <v>509001</v>
      </c>
      <c r="G2999" s="0" t="n">
        <v>0.1</v>
      </c>
      <c r="H2999" s="0" t="n">
        <v>1</v>
      </c>
      <c r="I2999" s="0" t="n">
        <v>212745600</v>
      </c>
      <c r="J2999" s="0" t="s">
        <v>5984</v>
      </c>
    </row>
    <row r="3000" customFormat="false" ht="15" hidden="false" customHeight="false" outlineLevel="0" collapsed="false">
      <c r="A3000" s="0" t="s">
        <v>5985</v>
      </c>
      <c r="E3000" s="0" t="s">
        <v>174</v>
      </c>
      <c r="F3000" s="0" t="n">
        <v>509001</v>
      </c>
      <c r="G3000" s="0" t="n">
        <v>0.1</v>
      </c>
      <c r="H3000" s="0" t="n">
        <v>1</v>
      </c>
      <c r="I3000" s="0" t="n">
        <v>212745601</v>
      </c>
      <c r="J3000" s="0" t="s">
        <v>5986</v>
      </c>
    </row>
    <row r="3001" customFormat="false" ht="15" hidden="false" customHeight="false" outlineLevel="0" collapsed="false">
      <c r="A3001" s="0" t="s">
        <v>5987</v>
      </c>
      <c r="E3001" s="0" t="s">
        <v>174</v>
      </c>
      <c r="F3001" s="0" t="n">
        <v>509001</v>
      </c>
      <c r="G3001" s="0" t="n">
        <v>0.1</v>
      </c>
      <c r="H3001" s="0" t="n">
        <v>1</v>
      </c>
      <c r="I3001" s="0" t="n">
        <v>212745602</v>
      </c>
      <c r="J3001" s="0" t="s">
        <v>5988</v>
      </c>
    </row>
    <row r="3002" customFormat="false" ht="15" hidden="false" customHeight="false" outlineLevel="0" collapsed="false">
      <c r="A3002" s="0" t="s">
        <v>5989</v>
      </c>
      <c r="E3002" s="0" t="s">
        <v>174</v>
      </c>
      <c r="F3002" s="0" t="n">
        <v>509001</v>
      </c>
      <c r="G3002" s="0" t="n">
        <v>0.1</v>
      </c>
      <c r="H3002" s="0" t="n">
        <v>1</v>
      </c>
      <c r="I3002" s="0" t="n">
        <v>212745603</v>
      </c>
      <c r="J3002" s="0" t="s">
        <v>5990</v>
      </c>
    </row>
    <row r="3003" customFormat="false" ht="15" hidden="false" customHeight="false" outlineLevel="0" collapsed="false">
      <c r="A3003" s="0" t="s">
        <v>5991</v>
      </c>
      <c r="E3003" s="0" t="s">
        <v>174</v>
      </c>
      <c r="F3003" s="0" t="n">
        <v>509001</v>
      </c>
      <c r="G3003" s="0" t="n">
        <v>0.1</v>
      </c>
      <c r="H3003" s="0" t="n">
        <v>1</v>
      </c>
      <c r="I3003" s="0" t="n">
        <v>212745604</v>
      </c>
      <c r="J3003" s="0" t="s">
        <v>5992</v>
      </c>
    </row>
    <row r="3004" customFormat="false" ht="15" hidden="false" customHeight="false" outlineLevel="0" collapsed="false">
      <c r="A3004" s="0" t="s">
        <v>5993</v>
      </c>
      <c r="E3004" s="0" t="s">
        <v>174</v>
      </c>
      <c r="F3004" s="0" t="n">
        <v>509001</v>
      </c>
      <c r="G3004" s="0" t="n">
        <v>0.1</v>
      </c>
      <c r="H3004" s="0" t="n">
        <v>1</v>
      </c>
      <c r="I3004" s="0" t="n">
        <v>212745605</v>
      </c>
      <c r="J3004" s="0" t="s">
        <v>5994</v>
      </c>
    </row>
    <row r="3005" customFormat="false" ht="15" hidden="false" customHeight="false" outlineLevel="0" collapsed="false">
      <c r="A3005" s="0" t="s">
        <v>5995</v>
      </c>
      <c r="E3005" s="0" t="s">
        <v>174</v>
      </c>
      <c r="F3005" s="0" t="n">
        <v>509001</v>
      </c>
      <c r="G3005" s="0" t="n">
        <v>0.1</v>
      </c>
      <c r="H3005" s="0" t="n">
        <v>1</v>
      </c>
      <c r="I3005" s="0" t="n">
        <v>212745606</v>
      </c>
      <c r="J3005" s="0" t="s">
        <v>5996</v>
      </c>
    </row>
    <row r="3006" customFormat="false" ht="15" hidden="false" customHeight="false" outlineLevel="0" collapsed="false">
      <c r="A3006" s="0" t="s">
        <v>5997</v>
      </c>
      <c r="E3006" s="0" t="s">
        <v>149</v>
      </c>
      <c r="F3006" s="0" t="n">
        <v>515001</v>
      </c>
      <c r="G3006" s="0" t="n">
        <v>0.1</v>
      </c>
      <c r="H3006" s="0" t="n">
        <v>1</v>
      </c>
      <c r="I3006" s="0" t="n">
        <v>212745607</v>
      </c>
      <c r="J3006" s="0" t="s">
        <v>5998</v>
      </c>
    </row>
    <row r="3007" customFormat="false" ht="15" hidden="false" customHeight="false" outlineLevel="0" collapsed="false">
      <c r="A3007" s="0" t="s">
        <v>5999</v>
      </c>
      <c r="E3007" s="0" t="s">
        <v>149</v>
      </c>
      <c r="F3007" s="0" t="n">
        <v>515001</v>
      </c>
      <c r="G3007" s="0" t="n">
        <v>0.1</v>
      </c>
      <c r="H3007" s="0" t="n">
        <v>1</v>
      </c>
      <c r="I3007" s="0" t="n">
        <v>212745608</v>
      </c>
      <c r="J3007" s="0" t="s">
        <v>6000</v>
      </c>
    </row>
    <row r="3008" customFormat="false" ht="15" hidden="false" customHeight="false" outlineLevel="0" collapsed="false">
      <c r="A3008" s="0" t="s">
        <v>6001</v>
      </c>
      <c r="E3008" s="0" t="s">
        <v>149</v>
      </c>
      <c r="F3008" s="0" t="n">
        <v>515001</v>
      </c>
      <c r="G3008" s="0" t="n">
        <v>0.1</v>
      </c>
      <c r="H3008" s="0" t="n">
        <v>1</v>
      </c>
      <c r="I3008" s="0" t="n">
        <v>212745609</v>
      </c>
      <c r="J3008" s="0" t="s">
        <v>6002</v>
      </c>
    </row>
    <row r="3009" customFormat="false" ht="15" hidden="false" customHeight="false" outlineLevel="0" collapsed="false">
      <c r="A3009" s="0" t="s">
        <v>6003</v>
      </c>
      <c r="E3009" s="0" t="s">
        <v>174</v>
      </c>
      <c r="F3009" s="0" t="n">
        <v>506001</v>
      </c>
      <c r="G3009" s="0" t="n">
        <v>0.1</v>
      </c>
      <c r="H3009" s="0" t="n">
        <v>1</v>
      </c>
      <c r="I3009" s="0" t="n">
        <v>212745815</v>
      </c>
      <c r="J3009" s="0" t="s">
        <v>6004</v>
      </c>
    </row>
    <row r="3010" customFormat="false" ht="15" hidden="false" customHeight="false" outlineLevel="0" collapsed="false">
      <c r="A3010" s="0" t="s">
        <v>6005</v>
      </c>
      <c r="E3010" s="0" t="s">
        <v>174</v>
      </c>
      <c r="F3010" s="0" t="n">
        <v>506001</v>
      </c>
      <c r="G3010" s="0" t="n">
        <v>0.1</v>
      </c>
      <c r="H3010" s="0" t="n">
        <v>1</v>
      </c>
      <c r="I3010" s="0" t="n">
        <v>212745816</v>
      </c>
      <c r="J3010" s="0" t="s">
        <v>6006</v>
      </c>
    </row>
    <row r="3011" customFormat="false" ht="15" hidden="false" customHeight="false" outlineLevel="0" collapsed="false">
      <c r="A3011" s="0" t="s">
        <v>6007</v>
      </c>
      <c r="E3011" s="0" t="s">
        <v>174</v>
      </c>
      <c r="F3011" s="0" t="n">
        <v>506001</v>
      </c>
      <c r="G3011" s="0" t="n">
        <v>0.1</v>
      </c>
      <c r="H3011" s="0" t="n">
        <v>1</v>
      </c>
      <c r="I3011" s="0" t="n">
        <v>212745817</v>
      </c>
      <c r="J3011" s="0" t="s">
        <v>6008</v>
      </c>
    </row>
    <row r="3012" customFormat="false" ht="15" hidden="false" customHeight="false" outlineLevel="0" collapsed="false">
      <c r="A3012" s="0" t="s">
        <v>6009</v>
      </c>
      <c r="E3012" s="0" t="s">
        <v>174</v>
      </c>
      <c r="F3012" s="0" t="n">
        <v>506001</v>
      </c>
      <c r="G3012" s="0" t="n">
        <v>0.1</v>
      </c>
      <c r="H3012" s="0" t="n">
        <v>1</v>
      </c>
      <c r="I3012" s="0" t="n">
        <v>212745818</v>
      </c>
      <c r="J3012" s="0" t="s">
        <v>6010</v>
      </c>
    </row>
    <row r="3013" customFormat="false" ht="15" hidden="false" customHeight="false" outlineLevel="0" collapsed="false">
      <c r="A3013" s="0" t="s">
        <v>6011</v>
      </c>
      <c r="E3013" s="0" t="s">
        <v>174</v>
      </c>
      <c r="F3013" s="0" t="n">
        <v>506002</v>
      </c>
      <c r="G3013" s="0" t="n">
        <v>0.1</v>
      </c>
      <c r="H3013" s="0" t="n">
        <v>1</v>
      </c>
      <c r="I3013" s="0" t="n">
        <v>212745819</v>
      </c>
      <c r="J3013" s="0" t="s">
        <v>6012</v>
      </c>
    </row>
    <row r="3014" customFormat="false" ht="15" hidden="false" customHeight="false" outlineLevel="0" collapsed="false">
      <c r="A3014" s="0" t="s">
        <v>6013</v>
      </c>
      <c r="E3014" s="0" t="s">
        <v>174</v>
      </c>
      <c r="F3014" s="0" t="n">
        <v>506002</v>
      </c>
      <c r="G3014" s="0" t="n">
        <v>0.1</v>
      </c>
      <c r="H3014" s="0" t="n">
        <v>1</v>
      </c>
      <c r="I3014" s="0" t="n">
        <v>212745820</v>
      </c>
      <c r="J3014" s="0" t="s">
        <v>6014</v>
      </c>
    </row>
    <row r="3015" customFormat="false" ht="15" hidden="false" customHeight="false" outlineLevel="0" collapsed="false">
      <c r="A3015" s="0" t="s">
        <v>6015</v>
      </c>
      <c r="E3015" s="0" t="s">
        <v>174</v>
      </c>
      <c r="F3015" s="0" t="n">
        <v>506002</v>
      </c>
      <c r="G3015" s="0" t="n">
        <v>0.1</v>
      </c>
      <c r="H3015" s="0" t="n">
        <v>1</v>
      </c>
      <c r="I3015" s="0" t="n">
        <v>212745821</v>
      </c>
      <c r="J3015" s="0" t="s">
        <v>6016</v>
      </c>
    </row>
    <row r="3016" customFormat="false" ht="15" hidden="false" customHeight="false" outlineLevel="0" collapsed="false">
      <c r="A3016" s="0" t="s">
        <v>6017</v>
      </c>
      <c r="E3016" s="0" t="s">
        <v>174</v>
      </c>
      <c r="F3016" s="0" t="n">
        <v>506002</v>
      </c>
      <c r="G3016" s="0" t="n">
        <v>0.1</v>
      </c>
      <c r="H3016" s="0" t="n">
        <v>1</v>
      </c>
      <c r="I3016" s="0" t="n">
        <v>212745822</v>
      </c>
      <c r="J3016" s="0" t="s">
        <v>6018</v>
      </c>
    </row>
    <row r="3017" customFormat="false" ht="15" hidden="false" customHeight="false" outlineLevel="0" collapsed="false">
      <c r="A3017" s="0" t="s">
        <v>6019</v>
      </c>
      <c r="E3017" s="0" t="s">
        <v>174</v>
      </c>
      <c r="F3017" s="0" t="n">
        <v>506002</v>
      </c>
      <c r="G3017" s="0" t="n">
        <v>0.1</v>
      </c>
      <c r="H3017" s="0" t="n">
        <v>1</v>
      </c>
      <c r="I3017" s="0" t="n">
        <v>212745823</v>
      </c>
      <c r="J3017" s="0" t="s">
        <v>6020</v>
      </c>
    </row>
    <row r="3018" customFormat="false" ht="15" hidden="false" customHeight="false" outlineLevel="0" collapsed="false">
      <c r="A3018" s="0" t="s">
        <v>6021</v>
      </c>
      <c r="E3018" s="0" t="s">
        <v>174</v>
      </c>
      <c r="F3018" s="0" t="n">
        <v>506003</v>
      </c>
      <c r="G3018" s="0" t="n">
        <v>0.1</v>
      </c>
      <c r="H3018" s="0" t="n">
        <v>1</v>
      </c>
      <c r="I3018" s="0" t="n">
        <v>212745824</v>
      </c>
      <c r="J3018" s="0" t="s">
        <v>6022</v>
      </c>
    </row>
    <row r="3019" customFormat="false" ht="15" hidden="false" customHeight="false" outlineLevel="0" collapsed="false">
      <c r="A3019" s="0" t="s">
        <v>6023</v>
      </c>
      <c r="E3019" s="0" t="s">
        <v>174</v>
      </c>
      <c r="F3019" s="0" t="n">
        <v>506004</v>
      </c>
      <c r="G3019" s="0" t="n">
        <v>0.1</v>
      </c>
      <c r="H3019" s="0" t="n">
        <v>1</v>
      </c>
      <c r="I3019" s="0" t="n">
        <v>212745825</v>
      </c>
      <c r="J3019" s="0" t="s">
        <v>6024</v>
      </c>
    </row>
    <row r="3020" customFormat="false" ht="15" hidden="false" customHeight="false" outlineLevel="0" collapsed="false">
      <c r="A3020" s="0" t="s">
        <v>6025</v>
      </c>
      <c r="E3020" s="0" t="s">
        <v>174</v>
      </c>
      <c r="F3020" s="0" t="n">
        <v>506005</v>
      </c>
      <c r="G3020" s="0" t="n">
        <v>0.1</v>
      </c>
      <c r="H3020" s="0" t="n">
        <v>1</v>
      </c>
      <c r="I3020" s="0" t="n">
        <v>212745826</v>
      </c>
      <c r="J3020" s="0" t="s">
        <v>6026</v>
      </c>
    </row>
    <row r="3021" customFormat="false" ht="15" hidden="false" customHeight="false" outlineLevel="0" collapsed="false">
      <c r="A3021" s="0" t="s">
        <v>6027</v>
      </c>
      <c r="E3021" s="0" t="s">
        <v>174</v>
      </c>
      <c r="F3021" s="0" t="n">
        <v>506005</v>
      </c>
      <c r="G3021" s="0" t="n">
        <v>0.1</v>
      </c>
      <c r="H3021" s="0" t="n">
        <v>1</v>
      </c>
      <c r="I3021" s="0" t="n">
        <v>212745827</v>
      </c>
      <c r="J3021" s="0" t="s">
        <v>6028</v>
      </c>
    </row>
    <row r="3022" customFormat="false" ht="15" hidden="false" customHeight="false" outlineLevel="0" collapsed="false">
      <c r="A3022" s="0" t="s">
        <v>6029</v>
      </c>
      <c r="E3022" s="0" t="s">
        <v>174</v>
      </c>
      <c r="F3022" s="0" t="n">
        <v>506006</v>
      </c>
      <c r="G3022" s="0" t="n">
        <v>0.1</v>
      </c>
      <c r="H3022" s="0" t="n">
        <v>1</v>
      </c>
      <c r="I3022" s="0" t="n">
        <v>212745828</v>
      </c>
      <c r="J3022" s="0" t="s">
        <v>6030</v>
      </c>
    </row>
    <row r="3023" customFormat="false" ht="15" hidden="false" customHeight="false" outlineLevel="0" collapsed="false">
      <c r="A3023" s="0" t="s">
        <v>6031</v>
      </c>
      <c r="E3023" s="0" t="s">
        <v>174</v>
      </c>
      <c r="F3023" s="0" t="n">
        <v>506009</v>
      </c>
      <c r="G3023" s="0" t="n">
        <v>0.1</v>
      </c>
      <c r="H3023" s="0" t="n">
        <v>1</v>
      </c>
      <c r="I3023" s="0" t="n">
        <v>212745829</v>
      </c>
      <c r="J3023" s="0" t="s">
        <v>6032</v>
      </c>
    </row>
    <row r="3024" customFormat="false" ht="15" hidden="false" customHeight="false" outlineLevel="0" collapsed="false">
      <c r="A3024" s="0" t="s">
        <v>6033</v>
      </c>
      <c r="E3024" s="0" t="s">
        <v>174</v>
      </c>
      <c r="F3024" s="0" t="n">
        <v>506009</v>
      </c>
      <c r="G3024" s="0" t="n">
        <v>0.1</v>
      </c>
      <c r="H3024" s="0" t="n">
        <v>1</v>
      </c>
      <c r="I3024" s="0" t="n">
        <v>212745830</v>
      </c>
      <c r="J3024" s="0" t="s">
        <v>6034</v>
      </c>
    </row>
    <row r="3025" customFormat="false" ht="15" hidden="false" customHeight="false" outlineLevel="0" collapsed="false">
      <c r="A3025" s="0" t="s">
        <v>6035</v>
      </c>
      <c r="E3025" s="0" t="s">
        <v>174</v>
      </c>
      <c r="F3025" s="0" t="n">
        <v>507001</v>
      </c>
      <c r="G3025" s="0" t="n">
        <v>0.1</v>
      </c>
      <c r="H3025" s="0" t="n">
        <v>1</v>
      </c>
      <c r="I3025" s="0" t="n">
        <v>212745831</v>
      </c>
      <c r="J3025" s="0" t="s">
        <v>6036</v>
      </c>
    </row>
    <row r="3026" customFormat="false" ht="15" hidden="false" customHeight="false" outlineLevel="0" collapsed="false">
      <c r="A3026" s="0" t="s">
        <v>6037</v>
      </c>
      <c r="E3026" s="0" t="s">
        <v>174</v>
      </c>
      <c r="F3026" s="0" t="n">
        <v>507001</v>
      </c>
      <c r="G3026" s="0" t="n">
        <v>0.1</v>
      </c>
      <c r="H3026" s="0" t="n">
        <v>1</v>
      </c>
      <c r="I3026" s="0" t="n">
        <v>212745832</v>
      </c>
      <c r="J3026" s="0" t="s">
        <v>6038</v>
      </c>
    </row>
    <row r="3027" customFormat="false" ht="15" hidden="false" customHeight="false" outlineLevel="0" collapsed="false">
      <c r="A3027" s="0" t="s">
        <v>6039</v>
      </c>
      <c r="E3027" s="0" t="s">
        <v>174</v>
      </c>
      <c r="F3027" s="0" t="n">
        <v>507003</v>
      </c>
      <c r="G3027" s="0" t="n">
        <v>0.1</v>
      </c>
      <c r="H3027" s="0" t="n">
        <v>1</v>
      </c>
      <c r="I3027" s="0" t="n">
        <v>212745833</v>
      </c>
      <c r="J3027" s="0" t="s">
        <v>6040</v>
      </c>
    </row>
    <row r="3028" customFormat="false" ht="15" hidden="false" customHeight="false" outlineLevel="0" collapsed="false">
      <c r="A3028" s="0" t="s">
        <v>6041</v>
      </c>
      <c r="E3028" s="0" t="s">
        <v>174</v>
      </c>
      <c r="F3028" s="0" t="n">
        <v>509001</v>
      </c>
      <c r="G3028" s="0" t="n">
        <v>0.1</v>
      </c>
      <c r="H3028" s="0" t="n">
        <v>1</v>
      </c>
      <c r="I3028" s="0" t="n">
        <v>212745834</v>
      </c>
      <c r="J3028" s="0" t="s">
        <v>6042</v>
      </c>
    </row>
    <row r="3029" customFormat="false" ht="15" hidden="false" customHeight="false" outlineLevel="0" collapsed="false">
      <c r="A3029" s="0" t="s">
        <v>6043</v>
      </c>
      <c r="E3029" s="0" t="s">
        <v>174</v>
      </c>
      <c r="F3029" s="0" t="n">
        <v>509001</v>
      </c>
      <c r="G3029" s="0" t="n">
        <v>0.1</v>
      </c>
      <c r="H3029" s="0" t="n">
        <v>1</v>
      </c>
      <c r="I3029" s="0" t="n">
        <v>212745835</v>
      </c>
      <c r="J3029" s="0" t="s">
        <v>6044</v>
      </c>
    </row>
    <row r="3030" customFormat="false" ht="15" hidden="false" customHeight="false" outlineLevel="0" collapsed="false">
      <c r="A3030" s="0" t="s">
        <v>6045</v>
      </c>
      <c r="E3030" s="0" t="s">
        <v>174</v>
      </c>
      <c r="F3030" s="0" t="n">
        <v>509001</v>
      </c>
      <c r="G3030" s="0" t="n">
        <v>0.1</v>
      </c>
      <c r="H3030" s="0" t="n">
        <v>1</v>
      </c>
      <c r="I3030" s="0" t="n">
        <v>212745836</v>
      </c>
      <c r="J3030" s="0" t="s">
        <v>6046</v>
      </c>
    </row>
    <row r="3031" customFormat="false" ht="15" hidden="false" customHeight="false" outlineLevel="0" collapsed="false">
      <c r="A3031" s="0" t="s">
        <v>6047</v>
      </c>
      <c r="E3031" s="0" t="s">
        <v>174</v>
      </c>
      <c r="F3031" s="0" t="n">
        <v>509001</v>
      </c>
      <c r="G3031" s="0" t="n">
        <v>0.1</v>
      </c>
      <c r="H3031" s="0" t="n">
        <v>1</v>
      </c>
      <c r="I3031" s="0" t="n">
        <v>212745837</v>
      </c>
      <c r="J3031" s="0" t="s">
        <v>6048</v>
      </c>
    </row>
    <row r="3032" customFormat="false" ht="15" hidden="false" customHeight="false" outlineLevel="0" collapsed="false">
      <c r="A3032" s="0" t="s">
        <v>6049</v>
      </c>
      <c r="E3032" s="0" t="s">
        <v>174</v>
      </c>
      <c r="F3032" s="0" t="n">
        <v>509001</v>
      </c>
      <c r="G3032" s="0" t="n">
        <v>0.1</v>
      </c>
      <c r="H3032" s="0" t="n">
        <v>1</v>
      </c>
      <c r="I3032" s="0" t="n">
        <v>212745838</v>
      </c>
      <c r="J3032" s="0" t="s">
        <v>6050</v>
      </c>
    </row>
    <row r="3033" customFormat="false" ht="15" hidden="false" customHeight="false" outlineLevel="0" collapsed="false">
      <c r="A3033" s="0" t="s">
        <v>6051</v>
      </c>
      <c r="E3033" s="0" t="s">
        <v>149</v>
      </c>
      <c r="F3033" s="0" t="n">
        <v>515001</v>
      </c>
      <c r="G3033" s="0" t="n">
        <v>0.1</v>
      </c>
      <c r="H3033" s="0" t="n">
        <v>1</v>
      </c>
      <c r="I3033" s="0" t="n">
        <v>212745839</v>
      </c>
      <c r="J3033" s="0" t="s">
        <v>6052</v>
      </c>
    </row>
    <row r="3034" customFormat="false" ht="15" hidden="false" customHeight="false" outlineLevel="0" collapsed="false">
      <c r="A3034" s="0" t="s">
        <v>6053</v>
      </c>
      <c r="E3034" s="0" t="s">
        <v>149</v>
      </c>
      <c r="F3034" s="0" t="n">
        <v>515001</v>
      </c>
      <c r="G3034" s="0" t="n">
        <v>0.1</v>
      </c>
      <c r="H3034" s="0" t="n">
        <v>1</v>
      </c>
      <c r="I3034" s="0" t="n">
        <v>212745840</v>
      </c>
      <c r="J3034" s="0" t="s">
        <v>6054</v>
      </c>
    </row>
    <row r="3035" customFormat="false" ht="15" hidden="false" customHeight="false" outlineLevel="0" collapsed="false">
      <c r="A3035" s="0" t="s">
        <v>6055</v>
      </c>
      <c r="E3035" s="0" t="s">
        <v>149</v>
      </c>
      <c r="F3035" s="0" t="n">
        <v>516003</v>
      </c>
      <c r="G3035" s="0" t="n">
        <v>0.1</v>
      </c>
      <c r="H3035" s="0" t="n">
        <v>1</v>
      </c>
      <c r="I3035" s="0" t="n">
        <v>212745841</v>
      </c>
      <c r="J3035" s="0" t="s">
        <v>6056</v>
      </c>
    </row>
    <row r="3036" customFormat="false" ht="15" hidden="false" customHeight="false" outlineLevel="0" collapsed="false">
      <c r="A3036" s="0" t="s">
        <v>6057</v>
      </c>
      <c r="E3036" s="0" t="s">
        <v>149</v>
      </c>
      <c r="F3036" s="0" t="n">
        <v>516003</v>
      </c>
      <c r="G3036" s="0" t="n">
        <v>0.1</v>
      </c>
      <c r="H3036" s="0" t="n">
        <v>1</v>
      </c>
      <c r="I3036" s="0" t="n">
        <v>212745842</v>
      </c>
      <c r="J3036" s="0" t="s">
        <v>6058</v>
      </c>
    </row>
    <row r="3037" customFormat="false" ht="15" hidden="false" customHeight="false" outlineLevel="0" collapsed="false">
      <c r="A3037" s="0" t="s">
        <v>6059</v>
      </c>
      <c r="E3037" s="0" t="s">
        <v>149</v>
      </c>
      <c r="F3037" s="0" t="n">
        <v>517002</v>
      </c>
      <c r="G3037" s="0" t="n">
        <v>0.1</v>
      </c>
      <c r="H3037" s="0" t="n">
        <v>1</v>
      </c>
      <c r="I3037" s="0" t="n">
        <v>212745843</v>
      </c>
      <c r="J3037" s="0" t="s">
        <v>6060</v>
      </c>
    </row>
    <row r="3038" customFormat="false" ht="15" hidden="false" customHeight="false" outlineLevel="0" collapsed="false">
      <c r="A3038" s="0" t="s">
        <v>6061</v>
      </c>
      <c r="E3038" s="0" t="s">
        <v>149</v>
      </c>
      <c r="F3038" s="0" t="n">
        <v>517501</v>
      </c>
      <c r="G3038" s="0" t="n">
        <v>0.1</v>
      </c>
      <c r="H3038" s="0" t="n">
        <v>1</v>
      </c>
      <c r="I3038" s="0" t="n">
        <v>212745844</v>
      </c>
      <c r="J3038" s="0" t="s">
        <v>6062</v>
      </c>
    </row>
    <row r="3039" customFormat="false" ht="15" hidden="false" customHeight="false" outlineLevel="0" collapsed="false">
      <c r="A3039" s="0" t="s">
        <v>6063</v>
      </c>
      <c r="E3039" s="0" t="s">
        <v>149</v>
      </c>
      <c r="F3039" s="0" t="n">
        <v>517501</v>
      </c>
      <c r="G3039" s="0" t="n">
        <v>0.1</v>
      </c>
      <c r="H3039" s="0" t="n">
        <v>1</v>
      </c>
      <c r="I3039" s="0" t="n">
        <v>212745845</v>
      </c>
      <c r="J3039" s="0" t="s">
        <v>6064</v>
      </c>
    </row>
    <row r="3040" customFormat="false" ht="15" hidden="false" customHeight="false" outlineLevel="0" collapsed="false">
      <c r="A3040" s="0" t="s">
        <v>6065</v>
      </c>
      <c r="E3040" s="0" t="s">
        <v>149</v>
      </c>
      <c r="F3040" s="0" t="n">
        <v>517505</v>
      </c>
      <c r="G3040" s="0" t="n">
        <v>0.1</v>
      </c>
      <c r="H3040" s="0" t="n">
        <v>1</v>
      </c>
      <c r="I3040" s="0" t="n">
        <v>212745846</v>
      </c>
      <c r="J3040" s="0" t="s">
        <v>6066</v>
      </c>
    </row>
    <row r="3041" customFormat="false" ht="15" hidden="false" customHeight="false" outlineLevel="0" collapsed="false">
      <c r="A3041" s="0" t="s">
        <v>6067</v>
      </c>
      <c r="E3041" s="0" t="s">
        <v>149</v>
      </c>
      <c r="F3041" s="0" t="n">
        <v>520001</v>
      </c>
      <c r="G3041" s="0" t="n">
        <v>0.1</v>
      </c>
      <c r="H3041" s="0" t="n">
        <v>1</v>
      </c>
      <c r="I3041" s="0" t="n">
        <v>212745847</v>
      </c>
      <c r="J3041" s="0" t="s">
        <v>6068</v>
      </c>
    </row>
    <row r="3042" customFormat="false" ht="15" hidden="false" customHeight="false" outlineLevel="0" collapsed="false">
      <c r="A3042" s="0" t="s">
        <v>6069</v>
      </c>
      <c r="E3042" s="0" t="s">
        <v>149</v>
      </c>
      <c r="F3042" s="0" t="n">
        <v>520007</v>
      </c>
      <c r="G3042" s="0" t="n">
        <v>0.1</v>
      </c>
      <c r="H3042" s="0" t="n">
        <v>1</v>
      </c>
      <c r="I3042" s="0" t="n">
        <v>212745848</v>
      </c>
      <c r="J3042" s="0" t="s">
        <v>6070</v>
      </c>
    </row>
    <row r="3043" customFormat="false" ht="15" hidden="false" customHeight="false" outlineLevel="0" collapsed="false">
      <c r="A3043" s="0" t="s">
        <v>6071</v>
      </c>
      <c r="E3043" s="0" t="s">
        <v>149</v>
      </c>
      <c r="F3043" s="0" t="n">
        <v>522001</v>
      </c>
      <c r="G3043" s="0" t="n">
        <v>0.1</v>
      </c>
      <c r="H3043" s="0" t="n">
        <v>1</v>
      </c>
      <c r="I3043" s="0" t="n">
        <v>212745849</v>
      </c>
      <c r="J3043" s="0" t="s">
        <v>6072</v>
      </c>
    </row>
    <row r="3044" customFormat="false" ht="15" hidden="false" customHeight="false" outlineLevel="0" collapsed="false">
      <c r="A3044" s="0" t="s">
        <v>6073</v>
      </c>
      <c r="E3044" s="0" t="s">
        <v>149</v>
      </c>
      <c r="F3044" s="0" t="n">
        <v>522001</v>
      </c>
      <c r="G3044" s="0" t="n">
        <v>0.1</v>
      </c>
      <c r="H3044" s="0" t="n">
        <v>1</v>
      </c>
      <c r="I3044" s="0" t="n">
        <v>212745850</v>
      </c>
      <c r="J3044" s="0" t="s">
        <v>6074</v>
      </c>
    </row>
    <row r="3045" customFormat="false" ht="15" hidden="false" customHeight="false" outlineLevel="0" collapsed="false">
      <c r="A3045" s="0" t="s">
        <v>6075</v>
      </c>
      <c r="E3045" s="0" t="s">
        <v>149</v>
      </c>
      <c r="F3045" s="0" t="n">
        <v>522002</v>
      </c>
      <c r="G3045" s="0" t="n">
        <v>0.1</v>
      </c>
      <c r="H3045" s="0" t="n">
        <v>1</v>
      </c>
      <c r="I3045" s="0" t="n">
        <v>212745851</v>
      </c>
      <c r="J3045" s="0" t="s">
        <v>6076</v>
      </c>
    </row>
    <row r="3046" customFormat="false" ht="15" hidden="false" customHeight="false" outlineLevel="0" collapsed="false">
      <c r="A3046" s="0" t="s">
        <v>6077</v>
      </c>
      <c r="E3046" s="0" t="s">
        <v>149</v>
      </c>
      <c r="F3046" s="0" t="n">
        <v>522002</v>
      </c>
      <c r="G3046" s="0" t="n">
        <v>0.1</v>
      </c>
      <c r="H3046" s="0" t="n">
        <v>1</v>
      </c>
      <c r="I3046" s="0" t="n">
        <v>212745852</v>
      </c>
      <c r="J3046" s="0" t="s">
        <v>6078</v>
      </c>
    </row>
    <row r="3047" customFormat="false" ht="15" hidden="false" customHeight="false" outlineLevel="0" collapsed="false">
      <c r="A3047" s="0" t="s">
        <v>6079</v>
      </c>
      <c r="E3047" s="0" t="s">
        <v>149</v>
      </c>
      <c r="F3047" s="0" t="n">
        <v>522003</v>
      </c>
      <c r="G3047" s="0" t="n">
        <v>0.1</v>
      </c>
      <c r="H3047" s="0" t="n">
        <v>1</v>
      </c>
      <c r="I3047" s="0" t="n">
        <v>212745853</v>
      </c>
      <c r="J3047" s="0" t="s">
        <v>6080</v>
      </c>
    </row>
    <row r="3048" customFormat="false" ht="15" hidden="false" customHeight="false" outlineLevel="0" collapsed="false">
      <c r="A3048" s="0" t="s">
        <v>6081</v>
      </c>
      <c r="E3048" s="0" t="s">
        <v>149</v>
      </c>
      <c r="F3048" s="0" t="n">
        <v>522003</v>
      </c>
      <c r="G3048" s="0" t="n">
        <v>0.1</v>
      </c>
      <c r="H3048" s="0" t="n">
        <v>1</v>
      </c>
      <c r="I3048" s="0" t="n">
        <v>212745854</v>
      </c>
      <c r="J3048" s="0" t="s">
        <v>6082</v>
      </c>
    </row>
    <row r="3049" customFormat="false" ht="15" hidden="false" customHeight="false" outlineLevel="0" collapsed="false">
      <c r="A3049" s="0" t="s">
        <v>6083</v>
      </c>
      <c r="E3049" s="0" t="s">
        <v>149</v>
      </c>
      <c r="F3049" s="0" t="n">
        <v>522003</v>
      </c>
      <c r="G3049" s="0" t="n">
        <v>0.1</v>
      </c>
      <c r="H3049" s="0" t="n">
        <v>1</v>
      </c>
      <c r="I3049" s="0" t="n">
        <v>212745855</v>
      </c>
      <c r="J3049" s="0" t="s">
        <v>6084</v>
      </c>
    </row>
    <row r="3050" customFormat="false" ht="15" hidden="false" customHeight="false" outlineLevel="0" collapsed="false">
      <c r="A3050" s="0" t="s">
        <v>6085</v>
      </c>
      <c r="E3050" s="0" t="s">
        <v>149</v>
      </c>
      <c r="F3050" s="0" t="n">
        <v>524002</v>
      </c>
      <c r="G3050" s="0" t="n">
        <v>0.1</v>
      </c>
      <c r="H3050" s="0" t="n">
        <v>1</v>
      </c>
      <c r="I3050" s="0" t="n">
        <v>212745857</v>
      </c>
      <c r="J3050" s="0" t="s">
        <v>6086</v>
      </c>
    </row>
    <row r="3051" customFormat="false" ht="15" hidden="false" customHeight="false" outlineLevel="0" collapsed="false">
      <c r="A3051" s="0" t="s">
        <v>6087</v>
      </c>
      <c r="E3051" s="0" t="s">
        <v>149</v>
      </c>
      <c r="F3051" s="0" t="n">
        <v>524002</v>
      </c>
      <c r="G3051" s="0" t="n">
        <v>0.1</v>
      </c>
      <c r="H3051" s="0" t="n">
        <v>1</v>
      </c>
      <c r="I3051" s="0" t="n">
        <v>212745858</v>
      </c>
      <c r="J3051" s="0" t="s">
        <v>6088</v>
      </c>
    </row>
    <row r="3052" customFormat="false" ht="15" hidden="false" customHeight="false" outlineLevel="0" collapsed="false">
      <c r="A3052" s="0" t="s">
        <v>6089</v>
      </c>
      <c r="E3052" s="0" t="s">
        <v>149</v>
      </c>
      <c r="F3052" s="0" t="n">
        <v>524004</v>
      </c>
      <c r="G3052" s="0" t="n">
        <v>0.1</v>
      </c>
      <c r="H3052" s="0" t="n">
        <v>1</v>
      </c>
      <c r="I3052" s="0" t="n">
        <v>212745859</v>
      </c>
      <c r="J3052" s="0" t="s">
        <v>6090</v>
      </c>
    </row>
    <row r="3053" customFormat="false" ht="15" hidden="false" customHeight="false" outlineLevel="0" collapsed="false">
      <c r="A3053" s="0" t="s">
        <v>6091</v>
      </c>
      <c r="E3053" s="0" t="s">
        <v>149</v>
      </c>
      <c r="F3053" s="0" t="n">
        <v>524004</v>
      </c>
      <c r="G3053" s="0" t="n">
        <v>0.1</v>
      </c>
      <c r="H3053" s="0" t="n">
        <v>1</v>
      </c>
      <c r="I3053" s="0" t="n">
        <v>212745860</v>
      </c>
      <c r="J3053" s="0" t="s">
        <v>6092</v>
      </c>
    </row>
    <row r="3054" customFormat="false" ht="15" hidden="false" customHeight="false" outlineLevel="0" collapsed="false">
      <c r="A3054" s="0" t="s">
        <v>6093</v>
      </c>
      <c r="E3054" s="0" t="s">
        <v>149</v>
      </c>
      <c r="F3054" s="0" t="n">
        <v>524004</v>
      </c>
      <c r="G3054" s="0" t="n">
        <v>0.1</v>
      </c>
      <c r="H3054" s="0" t="n">
        <v>1</v>
      </c>
      <c r="I3054" s="0" t="n">
        <v>212745861</v>
      </c>
      <c r="J3054" s="0" t="s">
        <v>6094</v>
      </c>
    </row>
    <row r="3055" customFormat="false" ht="15" hidden="false" customHeight="false" outlineLevel="0" collapsed="false">
      <c r="A3055" s="0" t="s">
        <v>6095</v>
      </c>
      <c r="E3055" s="0" t="s">
        <v>149</v>
      </c>
      <c r="F3055" s="0" t="n">
        <v>524004</v>
      </c>
      <c r="G3055" s="0" t="n">
        <v>0.1</v>
      </c>
      <c r="H3055" s="0" t="n">
        <v>1</v>
      </c>
      <c r="I3055" s="0" t="n">
        <v>212745862</v>
      </c>
      <c r="J3055" s="0" t="s">
        <v>6096</v>
      </c>
    </row>
    <row r="3056" customFormat="false" ht="15" hidden="false" customHeight="false" outlineLevel="0" collapsed="false">
      <c r="A3056" s="0" t="s">
        <v>6097</v>
      </c>
      <c r="E3056" s="0" t="s">
        <v>149</v>
      </c>
      <c r="F3056" s="0" t="n">
        <v>524004</v>
      </c>
      <c r="G3056" s="0" t="n">
        <v>0.1</v>
      </c>
      <c r="H3056" s="0" t="n">
        <v>1</v>
      </c>
      <c r="I3056" s="0" t="n">
        <v>212745863</v>
      </c>
      <c r="J3056" s="0" t="s">
        <v>6098</v>
      </c>
    </row>
    <row r="3057" customFormat="false" ht="15" hidden="false" customHeight="false" outlineLevel="0" collapsed="false">
      <c r="A3057" s="0" t="s">
        <v>6099</v>
      </c>
      <c r="E3057" s="0" t="s">
        <v>149</v>
      </c>
      <c r="F3057" s="0" t="n">
        <v>524004</v>
      </c>
      <c r="G3057" s="0" t="n">
        <v>0.1</v>
      </c>
      <c r="H3057" s="0" t="n">
        <v>1</v>
      </c>
      <c r="I3057" s="0" t="n">
        <v>212745864</v>
      </c>
      <c r="J3057" s="0" t="s">
        <v>6100</v>
      </c>
    </row>
    <row r="3058" customFormat="false" ht="15" hidden="false" customHeight="false" outlineLevel="0" collapsed="false">
      <c r="A3058" s="0" t="s">
        <v>6101</v>
      </c>
      <c r="E3058" s="0" t="s">
        <v>6102</v>
      </c>
      <c r="F3058" s="0" t="n">
        <v>607103</v>
      </c>
      <c r="G3058" s="0" t="n">
        <v>0.1</v>
      </c>
      <c r="H3058" s="0" t="n">
        <v>1</v>
      </c>
      <c r="I3058" s="0" t="n">
        <v>212746289</v>
      </c>
      <c r="J3058" s="0" t="s">
        <v>6103</v>
      </c>
    </row>
    <row r="3059" customFormat="false" ht="15" hidden="false" customHeight="false" outlineLevel="0" collapsed="false">
      <c r="A3059" s="0" t="s">
        <v>6104</v>
      </c>
      <c r="E3059" s="0" t="s">
        <v>6105</v>
      </c>
      <c r="F3059" s="0" t="n">
        <v>400095</v>
      </c>
      <c r="G3059" s="0" t="n">
        <v>0.1</v>
      </c>
      <c r="H3059" s="0" t="n">
        <v>1</v>
      </c>
      <c r="I3059" s="0" t="n">
        <v>212745360</v>
      </c>
      <c r="J3059" s="0" t="s">
        <v>6106</v>
      </c>
    </row>
    <row r="3060" customFormat="false" ht="15" hidden="false" customHeight="false" outlineLevel="0" collapsed="false">
      <c r="A3060" s="0" t="s">
        <v>6107</v>
      </c>
      <c r="E3060" s="0" t="s">
        <v>6105</v>
      </c>
      <c r="F3060" s="0" t="n">
        <v>400095</v>
      </c>
      <c r="G3060" s="0" t="n">
        <v>0.1</v>
      </c>
      <c r="H3060" s="0" t="n">
        <v>1</v>
      </c>
      <c r="I3060" s="0" t="n">
        <v>212745361</v>
      </c>
      <c r="J3060" s="0" t="s">
        <v>6108</v>
      </c>
    </row>
    <row r="3061" customFormat="false" ht="15" hidden="false" customHeight="false" outlineLevel="0" collapsed="false">
      <c r="A3061" s="0" t="s">
        <v>6109</v>
      </c>
      <c r="E3061" s="0" t="s">
        <v>6105</v>
      </c>
      <c r="F3061" s="0" t="n">
        <v>400095</v>
      </c>
      <c r="G3061" s="0" t="n">
        <v>0.1</v>
      </c>
      <c r="H3061" s="0" t="n">
        <v>1</v>
      </c>
      <c r="I3061" s="0" t="n">
        <v>212745362</v>
      </c>
      <c r="J3061" s="0" t="s">
        <v>6110</v>
      </c>
    </row>
    <row r="3062" customFormat="false" ht="15" hidden="false" customHeight="false" outlineLevel="0" collapsed="false">
      <c r="A3062" s="0" t="s">
        <v>6111</v>
      </c>
      <c r="E3062" s="0" t="s">
        <v>6105</v>
      </c>
      <c r="F3062" s="0" t="n">
        <v>400095</v>
      </c>
      <c r="G3062" s="0" t="n">
        <v>0.1</v>
      </c>
      <c r="H3062" s="0" t="n">
        <v>1</v>
      </c>
      <c r="I3062" s="0" t="n">
        <v>212745363</v>
      </c>
      <c r="J3062" s="0" t="s">
        <v>6112</v>
      </c>
    </row>
    <row r="3063" customFormat="false" ht="15" hidden="false" customHeight="false" outlineLevel="0" collapsed="false">
      <c r="A3063" s="0" t="s">
        <v>6113</v>
      </c>
      <c r="E3063" s="0" t="s">
        <v>6105</v>
      </c>
      <c r="F3063" s="0" t="n">
        <v>400095</v>
      </c>
      <c r="G3063" s="0" t="n">
        <v>0.1</v>
      </c>
      <c r="H3063" s="0" t="n">
        <v>1</v>
      </c>
      <c r="I3063" s="0" t="n">
        <v>212745364</v>
      </c>
      <c r="J3063" s="0" t="s">
        <v>6114</v>
      </c>
    </row>
    <row r="3064" customFormat="false" ht="15" hidden="false" customHeight="false" outlineLevel="0" collapsed="false">
      <c r="A3064" s="0" t="s">
        <v>6115</v>
      </c>
      <c r="E3064" s="0" t="s">
        <v>6105</v>
      </c>
      <c r="F3064" s="0" t="n">
        <v>400095</v>
      </c>
      <c r="G3064" s="0" t="n">
        <v>0.1</v>
      </c>
      <c r="H3064" s="0" t="n">
        <v>1</v>
      </c>
      <c r="I3064" s="0" t="n">
        <v>212745365</v>
      </c>
      <c r="J3064" s="0" t="s">
        <v>6116</v>
      </c>
    </row>
    <row r="3065" customFormat="false" ht="15" hidden="false" customHeight="false" outlineLevel="0" collapsed="false">
      <c r="A3065" s="0" t="s">
        <v>6117</v>
      </c>
      <c r="E3065" s="0" t="s">
        <v>144</v>
      </c>
      <c r="F3065" s="0" t="n">
        <v>400095</v>
      </c>
      <c r="G3065" s="0" t="n">
        <v>0.1</v>
      </c>
      <c r="H3065" s="0" t="n">
        <v>1</v>
      </c>
      <c r="I3065" s="0" t="n">
        <v>212745366</v>
      </c>
      <c r="J3065" s="0" t="s">
        <v>6118</v>
      </c>
    </row>
    <row r="3066" customFormat="false" ht="15" hidden="false" customHeight="false" outlineLevel="0" collapsed="false">
      <c r="A3066" s="0" t="s">
        <v>6119</v>
      </c>
      <c r="E3066" s="0" t="s">
        <v>6105</v>
      </c>
      <c r="F3066" s="0" t="n">
        <v>400095</v>
      </c>
      <c r="G3066" s="0" t="n">
        <v>0.1</v>
      </c>
      <c r="H3066" s="0" t="n">
        <v>1</v>
      </c>
      <c r="I3066" s="0" t="n">
        <v>212745367</v>
      </c>
      <c r="J3066" s="0" t="s">
        <v>6120</v>
      </c>
    </row>
    <row r="3067" customFormat="false" ht="15" hidden="false" customHeight="false" outlineLevel="0" collapsed="false">
      <c r="A3067" s="0" t="s">
        <v>6121</v>
      </c>
      <c r="E3067" s="0" t="s">
        <v>6105</v>
      </c>
      <c r="F3067" s="0" t="n">
        <v>400095</v>
      </c>
      <c r="G3067" s="0" t="n">
        <v>0.1</v>
      </c>
      <c r="H3067" s="0" t="n">
        <v>1</v>
      </c>
      <c r="I3067" s="0" t="n">
        <v>212745368</v>
      </c>
      <c r="J3067" s="0" t="s">
        <v>6122</v>
      </c>
    </row>
    <row r="3068" customFormat="false" ht="15" hidden="false" customHeight="false" outlineLevel="0" collapsed="false">
      <c r="A3068" s="0" t="s">
        <v>6123</v>
      </c>
      <c r="E3068" s="0" t="s">
        <v>6105</v>
      </c>
      <c r="F3068" s="0" t="n">
        <v>400095</v>
      </c>
      <c r="G3068" s="0" t="n">
        <v>0.1</v>
      </c>
      <c r="H3068" s="0" t="n">
        <v>1</v>
      </c>
      <c r="I3068" s="0" t="n">
        <v>212745369</v>
      </c>
      <c r="J3068" s="0" t="s">
        <v>6124</v>
      </c>
    </row>
    <row r="3069" customFormat="false" ht="15" hidden="false" customHeight="false" outlineLevel="0" collapsed="false">
      <c r="A3069" s="0" t="s">
        <v>6125</v>
      </c>
      <c r="E3069" s="0" t="s">
        <v>6105</v>
      </c>
      <c r="F3069" s="0" t="n">
        <v>400095</v>
      </c>
      <c r="G3069" s="0" t="n">
        <v>0.1</v>
      </c>
      <c r="H3069" s="0" t="n">
        <v>1</v>
      </c>
      <c r="I3069" s="0" t="n">
        <v>212745370</v>
      </c>
      <c r="J3069" s="0" t="s">
        <v>6126</v>
      </c>
    </row>
    <row r="3070" customFormat="false" ht="15" hidden="false" customHeight="false" outlineLevel="0" collapsed="false">
      <c r="A3070" s="0" t="s">
        <v>6127</v>
      </c>
      <c r="E3070" s="0" t="s">
        <v>6105</v>
      </c>
      <c r="F3070" s="0" t="n">
        <v>400095</v>
      </c>
      <c r="G3070" s="0" t="n">
        <v>0.1</v>
      </c>
      <c r="H3070" s="0" t="n">
        <v>1</v>
      </c>
      <c r="I3070" s="0" t="n">
        <v>212745371</v>
      </c>
      <c r="J3070" s="0" t="s">
        <v>6128</v>
      </c>
    </row>
    <row r="3071" customFormat="false" ht="15" hidden="false" customHeight="false" outlineLevel="0" collapsed="false">
      <c r="A3071" s="0" t="s">
        <v>6129</v>
      </c>
      <c r="E3071" s="0" t="s">
        <v>6105</v>
      </c>
      <c r="F3071" s="0" t="n">
        <v>400095</v>
      </c>
      <c r="G3071" s="0" t="n">
        <v>0.1</v>
      </c>
      <c r="H3071" s="0" t="n">
        <v>1</v>
      </c>
      <c r="I3071" s="0" t="n">
        <v>212745372</v>
      </c>
      <c r="J3071" s="0" t="s">
        <v>6130</v>
      </c>
    </row>
    <row r="3072" customFormat="false" ht="15" hidden="false" customHeight="false" outlineLevel="0" collapsed="false">
      <c r="A3072" s="0" t="s">
        <v>6131</v>
      </c>
      <c r="E3072" s="0" t="s">
        <v>144</v>
      </c>
      <c r="F3072" s="0" t="n">
        <v>400095</v>
      </c>
      <c r="G3072" s="0" t="n">
        <v>0.1</v>
      </c>
      <c r="H3072" s="0" t="n">
        <v>1</v>
      </c>
      <c r="I3072" s="0" t="n">
        <v>212745373</v>
      </c>
      <c r="J3072" s="0" t="s">
        <v>6132</v>
      </c>
    </row>
    <row r="3073" customFormat="false" ht="15" hidden="false" customHeight="false" outlineLevel="0" collapsed="false">
      <c r="A3073" s="0" t="s">
        <v>6133</v>
      </c>
      <c r="E3073" s="0" t="s">
        <v>6105</v>
      </c>
      <c r="F3073" s="0" t="n">
        <v>400095</v>
      </c>
      <c r="G3073" s="0" t="n">
        <v>0.1</v>
      </c>
      <c r="H3073" s="0" t="n">
        <v>1</v>
      </c>
      <c r="I3073" s="0" t="n">
        <v>212745374</v>
      </c>
      <c r="J3073" s="0" t="s">
        <v>6134</v>
      </c>
    </row>
    <row r="3074" customFormat="false" ht="15" hidden="false" customHeight="false" outlineLevel="0" collapsed="false">
      <c r="A3074" s="0" t="s">
        <v>6135</v>
      </c>
      <c r="E3074" s="0" t="s">
        <v>6105</v>
      </c>
      <c r="F3074" s="0" t="n">
        <v>400095</v>
      </c>
      <c r="G3074" s="0" t="n">
        <v>0.1</v>
      </c>
      <c r="H3074" s="0" t="n">
        <v>1</v>
      </c>
      <c r="I3074" s="0" t="n">
        <v>212745375</v>
      </c>
      <c r="J3074" s="0" t="s">
        <v>6136</v>
      </c>
    </row>
    <row r="3075" customFormat="false" ht="15" hidden="false" customHeight="false" outlineLevel="0" collapsed="false">
      <c r="A3075" s="0" t="s">
        <v>6137</v>
      </c>
      <c r="E3075" s="0" t="s">
        <v>144</v>
      </c>
      <c r="F3075" s="0" t="n">
        <v>400095</v>
      </c>
      <c r="G3075" s="0" t="n">
        <v>0.1</v>
      </c>
      <c r="H3075" s="0" t="n">
        <v>1</v>
      </c>
      <c r="I3075" s="0" t="n">
        <v>212745376</v>
      </c>
      <c r="J3075" s="0" t="s">
        <v>6138</v>
      </c>
    </row>
    <row r="3076" customFormat="false" ht="15" hidden="false" customHeight="false" outlineLevel="0" collapsed="false">
      <c r="A3076" s="0" t="s">
        <v>6139</v>
      </c>
      <c r="E3076" s="0" t="s">
        <v>6105</v>
      </c>
      <c r="F3076" s="0" t="n">
        <v>400095</v>
      </c>
      <c r="G3076" s="0" t="n">
        <v>0.1</v>
      </c>
      <c r="H3076" s="0" t="n">
        <v>1</v>
      </c>
      <c r="I3076" s="0" t="n">
        <v>212745377</v>
      </c>
      <c r="J3076" s="0" t="s">
        <v>6140</v>
      </c>
    </row>
    <row r="3077" customFormat="false" ht="15" hidden="false" customHeight="false" outlineLevel="0" collapsed="false">
      <c r="A3077" s="0" t="s">
        <v>6141</v>
      </c>
      <c r="E3077" s="0" t="s">
        <v>144</v>
      </c>
      <c r="F3077" s="0" t="n">
        <v>400095</v>
      </c>
      <c r="G3077" s="0" t="n">
        <v>0.1</v>
      </c>
      <c r="H3077" s="0" t="n">
        <v>1</v>
      </c>
      <c r="I3077" s="0" t="n">
        <v>212745378</v>
      </c>
      <c r="J3077" s="0" t="s">
        <v>6142</v>
      </c>
    </row>
    <row r="3078" customFormat="false" ht="15" hidden="false" customHeight="false" outlineLevel="0" collapsed="false">
      <c r="A3078" s="0" t="s">
        <v>6143</v>
      </c>
      <c r="E3078" s="0" t="s">
        <v>144</v>
      </c>
      <c r="F3078" s="0" t="n">
        <v>400095</v>
      </c>
      <c r="G3078" s="0" t="n">
        <v>0.1</v>
      </c>
      <c r="H3078" s="0" t="n">
        <v>1</v>
      </c>
      <c r="I3078" s="0" t="n">
        <v>212745379</v>
      </c>
      <c r="J3078" s="0" t="s">
        <v>6144</v>
      </c>
    </row>
    <row r="3079" customFormat="false" ht="15" hidden="false" customHeight="false" outlineLevel="0" collapsed="false">
      <c r="A3079" s="0" t="s">
        <v>6145</v>
      </c>
      <c r="E3079" s="0" t="s">
        <v>6105</v>
      </c>
      <c r="F3079" s="0" t="n">
        <v>400095</v>
      </c>
      <c r="G3079" s="0" t="n">
        <v>0.1</v>
      </c>
      <c r="H3079" s="0" t="n">
        <v>1</v>
      </c>
      <c r="I3079" s="0" t="n">
        <v>212745380</v>
      </c>
      <c r="J3079" s="0" t="s">
        <v>6146</v>
      </c>
    </row>
    <row r="3080" customFormat="false" ht="15" hidden="false" customHeight="false" outlineLevel="0" collapsed="false">
      <c r="A3080" s="0" t="s">
        <v>6147</v>
      </c>
      <c r="E3080" s="0" t="s">
        <v>6105</v>
      </c>
      <c r="F3080" s="0" t="n">
        <v>400095</v>
      </c>
      <c r="G3080" s="0" t="n">
        <v>0.1</v>
      </c>
      <c r="H3080" s="0" t="n">
        <v>1</v>
      </c>
      <c r="I3080" s="0" t="n">
        <v>212745381</v>
      </c>
      <c r="J3080" s="0" t="s">
        <v>6148</v>
      </c>
    </row>
    <row r="3081" customFormat="false" ht="15" hidden="false" customHeight="false" outlineLevel="0" collapsed="false">
      <c r="A3081" s="0" t="s">
        <v>6149</v>
      </c>
      <c r="E3081" s="0" t="s">
        <v>6105</v>
      </c>
      <c r="F3081" s="0" t="n">
        <v>400095</v>
      </c>
      <c r="G3081" s="0" t="n">
        <v>0.1</v>
      </c>
      <c r="H3081" s="0" t="n">
        <v>1</v>
      </c>
      <c r="I3081" s="0" t="n">
        <v>212745382</v>
      </c>
      <c r="J3081" s="0" t="s">
        <v>6150</v>
      </c>
    </row>
    <row r="3082" customFormat="false" ht="15" hidden="false" customHeight="false" outlineLevel="0" collapsed="false">
      <c r="A3082" s="0" t="s">
        <v>6151</v>
      </c>
      <c r="E3082" s="0" t="s">
        <v>144</v>
      </c>
      <c r="F3082" s="0" t="n">
        <v>400095</v>
      </c>
      <c r="G3082" s="0" t="n">
        <v>0.1</v>
      </c>
      <c r="H3082" s="0" t="n">
        <v>1</v>
      </c>
      <c r="I3082" s="0" t="n">
        <v>212745383</v>
      </c>
      <c r="J3082" s="0" t="s">
        <v>6152</v>
      </c>
    </row>
    <row r="3083" customFormat="false" ht="15" hidden="false" customHeight="false" outlineLevel="0" collapsed="false">
      <c r="A3083" s="0" t="s">
        <v>6153</v>
      </c>
      <c r="E3083" s="0" t="s">
        <v>6105</v>
      </c>
      <c r="F3083" s="0" t="n">
        <v>400095</v>
      </c>
      <c r="G3083" s="0" t="n">
        <v>0.1</v>
      </c>
      <c r="H3083" s="0" t="n">
        <v>1</v>
      </c>
      <c r="I3083" s="0" t="n">
        <v>212745384</v>
      </c>
      <c r="J3083" s="0" t="s">
        <v>6154</v>
      </c>
    </row>
    <row r="3084" customFormat="false" ht="15" hidden="false" customHeight="false" outlineLevel="0" collapsed="false">
      <c r="A3084" s="0" t="s">
        <v>6155</v>
      </c>
      <c r="E3084" s="0" t="s">
        <v>6105</v>
      </c>
      <c r="F3084" s="0" t="n">
        <v>400095</v>
      </c>
      <c r="G3084" s="0" t="n">
        <v>0.1</v>
      </c>
      <c r="H3084" s="0" t="n">
        <v>1</v>
      </c>
      <c r="I3084" s="0" t="n">
        <v>212745385</v>
      </c>
      <c r="J3084" s="0" t="s">
        <v>6156</v>
      </c>
    </row>
    <row r="3085" customFormat="false" ht="15" hidden="false" customHeight="false" outlineLevel="0" collapsed="false">
      <c r="A3085" s="0" t="s">
        <v>6157</v>
      </c>
      <c r="E3085" s="0" t="s">
        <v>6105</v>
      </c>
      <c r="F3085" s="0" t="n">
        <v>400095</v>
      </c>
      <c r="G3085" s="0" t="n">
        <v>0.1</v>
      </c>
      <c r="H3085" s="0" t="n">
        <v>1</v>
      </c>
      <c r="I3085" s="0" t="n">
        <v>212745386</v>
      </c>
      <c r="J3085" s="0" t="s">
        <v>6158</v>
      </c>
    </row>
    <row r="3086" customFormat="false" ht="15" hidden="false" customHeight="false" outlineLevel="0" collapsed="false">
      <c r="A3086" s="0" t="s">
        <v>6159</v>
      </c>
      <c r="E3086" s="0" t="s">
        <v>6105</v>
      </c>
      <c r="F3086" s="0" t="n">
        <v>400095</v>
      </c>
      <c r="G3086" s="0" t="n">
        <v>0.1</v>
      </c>
      <c r="H3086" s="0" t="n">
        <v>1</v>
      </c>
      <c r="I3086" s="0" t="n">
        <v>212745387</v>
      </c>
      <c r="J3086" s="0" t="s">
        <v>6160</v>
      </c>
    </row>
    <row r="3087" customFormat="false" ht="15" hidden="false" customHeight="false" outlineLevel="0" collapsed="false">
      <c r="A3087" s="0" t="s">
        <v>6161</v>
      </c>
      <c r="E3087" s="0" t="s">
        <v>144</v>
      </c>
      <c r="F3087" s="0" t="n">
        <v>400095</v>
      </c>
      <c r="G3087" s="0" t="n">
        <v>0.1</v>
      </c>
      <c r="H3087" s="0" t="n">
        <v>1</v>
      </c>
      <c r="I3087" s="0" t="n">
        <v>212745388</v>
      </c>
      <c r="J3087" s="0" t="s">
        <v>6162</v>
      </c>
    </row>
    <row r="3088" customFormat="false" ht="15" hidden="false" customHeight="false" outlineLevel="0" collapsed="false">
      <c r="A3088" s="0" t="s">
        <v>6163</v>
      </c>
      <c r="E3088" s="0" t="s">
        <v>6105</v>
      </c>
      <c r="F3088" s="0" t="n">
        <v>400095</v>
      </c>
      <c r="G3088" s="0" t="n">
        <v>0.1</v>
      </c>
      <c r="H3088" s="0" t="n">
        <v>1</v>
      </c>
      <c r="I3088" s="0" t="n">
        <v>212745389</v>
      </c>
      <c r="J3088" s="0" t="s">
        <v>6164</v>
      </c>
    </row>
    <row r="3089" customFormat="false" ht="15" hidden="false" customHeight="false" outlineLevel="0" collapsed="false">
      <c r="A3089" s="0" t="s">
        <v>6165</v>
      </c>
      <c r="E3089" s="0" t="s">
        <v>6105</v>
      </c>
      <c r="F3089" s="0" t="n">
        <v>400095</v>
      </c>
      <c r="G3089" s="0" t="n">
        <v>0.1</v>
      </c>
      <c r="H3089" s="0" t="n">
        <v>1</v>
      </c>
      <c r="I3089" s="0" t="n">
        <v>212745390</v>
      </c>
      <c r="J3089" s="0" t="s">
        <v>6166</v>
      </c>
    </row>
    <row r="3090" customFormat="false" ht="15" hidden="false" customHeight="false" outlineLevel="0" collapsed="false">
      <c r="A3090" s="0" t="s">
        <v>6167</v>
      </c>
      <c r="E3090" s="0" t="s">
        <v>144</v>
      </c>
      <c r="F3090" s="0" t="n">
        <v>400095</v>
      </c>
      <c r="G3090" s="0" t="n">
        <v>0.1</v>
      </c>
      <c r="H3090" s="0" t="n">
        <v>1</v>
      </c>
      <c r="I3090" s="0" t="n">
        <v>212745391</v>
      </c>
      <c r="J3090" s="0" t="s">
        <v>6168</v>
      </c>
    </row>
    <row r="3091" customFormat="false" ht="15" hidden="false" customHeight="false" outlineLevel="0" collapsed="false">
      <c r="A3091" s="0" t="s">
        <v>6169</v>
      </c>
      <c r="E3091" s="0" t="s">
        <v>144</v>
      </c>
      <c r="F3091" s="0" t="n">
        <v>400095</v>
      </c>
      <c r="G3091" s="0" t="n">
        <v>0.1</v>
      </c>
      <c r="H3091" s="0" t="n">
        <v>1</v>
      </c>
      <c r="I3091" s="0" t="n">
        <v>212745392</v>
      </c>
      <c r="J3091" s="0" t="s">
        <v>6170</v>
      </c>
    </row>
    <row r="3092" customFormat="false" ht="15" hidden="false" customHeight="false" outlineLevel="0" collapsed="false">
      <c r="A3092" s="0" t="s">
        <v>6171</v>
      </c>
      <c r="E3092" s="0" t="s">
        <v>144</v>
      </c>
      <c r="F3092" s="0" t="n">
        <v>400095</v>
      </c>
      <c r="G3092" s="0" t="n">
        <v>0.1</v>
      </c>
      <c r="H3092" s="0" t="n">
        <v>1</v>
      </c>
      <c r="I3092" s="0" t="n">
        <v>212745393</v>
      </c>
      <c r="J3092" s="0" t="s">
        <v>6172</v>
      </c>
    </row>
    <row r="3093" customFormat="false" ht="15" hidden="false" customHeight="false" outlineLevel="0" collapsed="false">
      <c r="A3093" s="0" t="s">
        <v>6173</v>
      </c>
      <c r="E3093" s="0" t="s">
        <v>144</v>
      </c>
      <c r="F3093" s="0" t="n">
        <v>400095</v>
      </c>
      <c r="G3093" s="0" t="n">
        <v>0.1</v>
      </c>
      <c r="H3093" s="0" t="n">
        <v>1</v>
      </c>
      <c r="I3093" s="0" t="n">
        <v>212745394</v>
      </c>
      <c r="J3093" s="0" t="s">
        <v>6174</v>
      </c>
    </row>
    <row r="3094" customFormat="false" ht="15" hidden="false" customHeight="false" outlineLevel="0" collapsed="false">
      <c r="A3094" s="0" t="s">
        <v>6175</v>
      </c>
      <c r="E3094" s="0" t="s">
        <v>144</v>
      </c>
      <c r="F3094" s="0" t="n">
        <v>400095</v>
      </c>
      <c r="G3094" s="0" t="n">
        <v>0.1</v>
      </c>
      <c r="H3094" s="0" t="n">
        <v>1</v>
      </c>
      <c r="I3094" s="0" t="n">
        <v>212745395</v>
      </c>
      <c r="J3094" s="0" t="s">
        <v>6176</v>
      </c>
    </row>
    <row r="3095" customFormat="false" ht="15" hidden="false" customHeight="false" outlineLevel="0" collapsed="false">
      <c r="A3095" s="0" t="s">
        <v>6177</v>
      </c>
      <c r="E3095" s="0" t="s">
        <v>144</v>
      </c>
      <c r="F3095" s="0" t="n">
        <v>400095</v>
      </c>
      <c r="G3095" s="0" t="n">
        <v>0.1</v>
      </c>
      <c r="H3095" s="0" t="n">
        <v>1</v>
      </c>
      <c r="I3095" s="0" t="n">
        <v>212745396</v>
      </c>
      <c r="J3095" s="0" t="s">
        <v>6178</v>
      </c>
    </row>
    <row r="3096" customFormat="false" ht="15" hidden="false" customHeight="false" outlineLevel="0" collapsed="false">
      <c r="A3096" s="0" t="s">
        <v>6179</v>
      </c>
      <c r="E3096" s="0" t="s">
        <v>144</v>
      </c>
      <c r="F3096" s="0" t="n">
        <v>400095</v>
      </c>
      <c r="G3096" s="0" t="n">
        <v>0.1</v>
      </c>
      <c r="H3096" s="0" t="n">
        <v>1</v>
      </c>
      <c r="I3096" s="0" t="n">
        <v>212745397</v>
      </c>
      <c r="J3096" s="0" t="s">
        <v>6180</v>
      </c>
    </row>
    <row r="3097" customFormat="false" ht="15" hidden="false" customHeight="false" outlineLevel="0" collapsed="false">
      <c r="A3097" s="0" t="s">
        <v>6181</v>
      </c>
      <c r="E3097" s="0" t="s">
        <v>144</v>
      </c>
      <c r="F3097" s="0" t="n">
        <v>400095</v>
      </c>
      <c r="G3097" s="0" t="n">
        <v>0.1</v>
      </c>
      <c r="H3097" s="0" t="n">
        <v>1</v>
      </c>
      <c r="I3097" s="0" t="n">
        <v>212745398</v>
      </c>
      <c r="J3097" s="0" t="s">
        <v>6182</v>
      </c>
    </row>
    <row r="3098" customFormat="false" ht="15" hidden="false" customHeight="false" outlineLevel="0" collapsed="false">
      <c r="A3098" s="0" t="s">
        <v>6183</v>
      </c>
      <c r="E3098" s="0" t="s">
        <v>144</v>
      </c>
      <c r="F3098" s="0" t="n">
        <v>400095</v>
      </c>
      <c r="G3098" s="0" t="n">
        <v>0.1</v>
      </c>
      <c r="H3098" s="0" t="n">
        <v>1</v>
      </c>
      <c r="I3098" s="0" t="n">
        <v>212745399</v>
      </c>
      <c r="J3098" s="0" t="s">
        <v>6184</v>
      </c>
    </row>
    <row r="3099" customFormat="false" ht="15" hidden="false" customHeight="false" outlineLevel="0" collapsed="false">
      <c r="A3099" s="0" t="s">
        <v>6185</v>
      </c>
      <c r="E3099" s="0" t="s">
        <v>144</v>
      </c>
      <c r="F3099" s="0" t="n">
        <v>400095</v>
      </c>
      <c r="G3099" s="0" t="n">
        <v>0.1</v>
      </c>
      <c r="H3099" s="0" t="n">
        <v>1</v>
      </c>
      <c r="I3099" s="0" t="n">
        <v>212745400</v>
      </c>
      <c r="J3099" s="0" t="s">
        <v>6186</v>
      </c>
    </row>
    <row r="3100" customFormat="false" ht="15" hidden="false" customHeight="false" outlineLevel="0" collapsed="false">
      <c r="A3100" s="0" t="s">
        <v>6187</v>
      </c>
      <c r="E3100" s="0" t="s">
        <v>144</v>
      </c>
      <c r="F3100" s="0" t="n">
        <v>400095</v>
      </c>
      <c r="G3100" s="0" t="n">
        <v>0.1</v>
      </c>
      <c r="H3100" s="0" t="n">
        <v>1</v>
      </c>
      <c r="I3100" s="0" t="n">
        <v>212745401</v>
      </c>
      <c r="J3100" s="0" t="s">
        <v>6188</v>
      </c>
    </row>
    <row r="3101" customFormat="false" ht="15" hidden="false" customHeight="false" outlineLevel="0" collapsed="false">
      <c r="A3101" s="0" t="s">
        <v>6189</v>
      </c>
      <c r="E3101" s="0" t="s">
        <v>144</v>
      </c>
      <c r="F3101" s="0" t="n">
        <v>400095</v>
      </c>
      <c r="G3101" s="0" t="n">
        <v>0.1</v>
      </c>
      <c r="H3101" s="0" t="n">
        <v>1</v>
      </c>
      <c r="I3101" s="0" t="n">
        <v>212745402</v>
      </c>
      <c r="J3101" s="0" t="s">
        <v>6190</v>
      </c>
    </row>
    <row r="3102" customFormat="false" ht="15" hidden="false" customHeight="false" outlineLevel="0" collapsed="false">
      <c r="A3102" s="0" t="s">
        <v>6191</v>
      </c>
      <c r="E3102" s="0" t="s">
        <v>144</v>
      </c>
      <c r="F3102" s="0" t="n">
        <v>400095</v>
      </c>
      <c r="G3102" s="0" t="n">
        <v>0.1</v>
      </c>
      <c r="H3102" s="0" t="n">
        <v>1</v>
      </c>
      <c r="I3102" s="0" t="n">
        <v>212745403</v>
      </c>
      <c r="J3102" s="0" t="s">
        <v>6192</v>
      </c>
    </row>
    <row r="3103" customFormat="false" ht="15" hidden="false" customHeight="false" outlineLevel="0" collapsed="false">
      <c r="A3103" s="0" t="s">
        <v>6193</v>
      </c>
      <c r="E3103" s="0" t="s">
        <v>144</v>
      </c>
      <c r="F3103" s="0" t="n">
        <v>400095</v>
      </c>
      <c r="G3103" s="0" t="n">
        <v>0.1</v>
      </c>
      <c r="H3103" s="0" t="n">
        <v>1</v>
      </c>
      <c r="I3103" s="0" t="n">
        <v>212745404</v>
      </c>
      <c r="J3103" s="0" t="s">
        <v>6194</v>
      </c>
    </row>
    <row r="3104" customFormat="false" ht="15" hidden="false" customHeight="false" outlineLevel="0" collapsed="false">
      <c r="A3104" s="0" t="s">
        <v>6195</v>
      </c>
      <c r="E3104" s="0" t="s">
        <v>144</v>
      </c>
      <c r="F3104" s="0" t="n">
        <v>400095</v>
      </c>
      <c r="G3104" s="0" t="n">
        <v>0.1</v>
      </c>
      <c r="H3104" s="0" t="n">
        <v>1</v>
      </c>
      <c r="I3104" s="0" t="n">
        <v>212745405</v>
      </c>
      <c r="J3104" s="0" t="s">
        <v>6196</v>
      </c>
    </row>
    <row r="3105" customFormat="false" ht="15" hidden="false" customHeight="false" outlineLevel="0" collapsed="false">
      <c r="A3105" s="0" t="s">
        <v>6197</v>
      </c>
      <c r="E3105" s="0" t="s">
        <v>144</v>
      </c>
      <c r="F3105" s="0" t="n">
        <v>400095</v>
      </c>
      <c r="G3105" s="0" t="n">
        <v>0.1</v>
      </c>
      <c r="H3105" s="0" t="n">
        <v>1</v>
      </c>
      <c r="I3105" s="0" t="n">
        <v>212745406</v>
      </c>
      <c r="J3105" s="0" t="s">
        <v>6198</v>
      </c>
    </row>
    <row r="3106" customFormat="false" ht="15" hidden="false" customHeight="false" outlineLevel="0" collapsed="false">
      <c r="A3106" s="0" t="s">
        <v>6199</v>
      </c>
      <c r="E3106" s="0" t="s">
        <v>6200</v>
      </c>
      <c r="F3106" s="0" t="n">
        <v>400095</v>
      </c>
      <c r="G3106" s="0" t="n">
        <v>0.1</v>
      </c>
      <c r="H3106" s="0" t="n">
        <v>1</v>
      </c>
      <c r="I3106" s="0" t="n">
        <v>212745407</v>
      </c>
      <c r="J3106" s="0" t="s">
        <v>6201</v>
      </c>
    </row>
    <row r="3107" customFormat="false" ht="15" hidden="false" customHeight="false" outlineLevel="0" collapsed="false">
      <c r="A3107" s="0" t="s">
        <v>6202</v>
      </c>
      <c r="E3107" s="0" t="s">
        <v>144</v>
      </c>
      <c r="F3107" s="0" t="n">
        <v>400095</v>
      </c>
      <c r="G3107" s="0" t="n">
        <v>0.1</v>
      </c>
      <c r="H3107" s="0" t="n">
        <v>1</v>
      </c>
      <c r="I3107" s="0" t="n">
        <v>212745408</v>
      </c>
      <c r="J3107" s="0" t="s">
        <v>6203</v>
      </c>
    </row>
    <row r="3108" customFormat="false" ht="15" hidden="false" customHeight="false" outlineLevel="0" collapsed="false">
      <c r="A3108" s="0" t="s">
        <v>6204</v>
      </c>
      <c r="E3108" s="0" t="s">
        <v>144</v>
      </c>
      <c r="F3108" s="0" t="n">
        <v>400095</v>
      </c>
      <c r="G3108" s="0" t="n">
        <v>0.1</v>
      </c>
      <c r="H3108" s="0" t="n">
        <v>1</v>
      </c>
      <c r="I3108" s="0" t="n">
        <v>212745409</v>
      </c>
      <c r="J3108" s="0" t="s">
        <v>6205</v>
      </c>
    </row>
    <row r="3109" customFormat="false" ht="15" hidden="false" customHeight="false" outlineLevel="0" collapsed="false">
      <c r="A3109" s="0" t="s">
        <v>6206</v>
      </c>
      <c r="E3109" s="0" t="s">
        <v>149</v>
      </c>
      <c r="F3109" s="0" t="n">
        <v>515001</v>
      </c>
      <c r="G3109" s="0" t="n">
        <v>0.1</v>
      </c>
      <c r="H3109" s="0" t="n">
        <v>1</v>
      </c>
      <c r="I3109" s="0" t="n">
        <v>212745610</v>
      </c>
      <c r="J3109" s="0" t="s">
        <v>6207</v>
      </c>
    </row>
    <row r="3110" customFormat="false" ht="15" hidden="false" customHeight="false" outlineLevel="0" collapsed="false">
      <c r="A3110" s="0" t="s">
        <v>6208</v>
      </c>
      <c r="E3110" s="0" t="s">
        <v>149</v>
      </c>
      <c r="F3110" s="0" t="n">
        <v>515003</v>
      </c>
      <c r="G3110" s="0" t="n">
        <v>0.1</v>
      </c>
      <c r="H3110" s="0" t="n">
        <v>1</v>
      </c>
      <c r="I3110" s="0" t="n">
        <v>212745611</v>
      </c>
      <c r="J3110" s="0" t="s">
        <v>6209</v>
      </c>
    </row>
    <row r="3111" customFormat="false" ht="15" hidden="false" customHeight="false" outlineLevel="0" collapsed="false">
      <c r="A3111" s="0" t="s">
        <v>6210</v>
      </c>
      <c r="E3111" s="0" t="s">
        <v>149</v>
      </c>
      <c r="F3111" s="0" t="n">
        <v>515801</v>
      </c>
      <c r="G3111" s="0" t="n">
        <v>0.1</v>
      </c>
      <c r="H3111" s="0" t="n">
        <v>1</v>
      </c>
      <c r="I3111" s="0" t="n">
        <v>212745612</v>
      </c>
      <c r="J3111" s="0" t="s">
        <v>6211</v>
      </c>
    </row>
    <row r="3112" customFormat="false" ht="15" hidden="false" customHeight="false" outlineLevel="0" collapsed="false">
      <c r="A3112" s="0" t="s">
        <v>6212</v>
      </c>
      <c r="E3112" s="0" t="s">
        <v>149</v>
      </c>
      <c r="F3112" s="0" t="n">
        <v>515801</v>
      </c>
      <c r="G3112" s="0" t="n">
        <v>0.1</v>
      </c>
      <c r="H3112" s="0" t="n">
        <v>1</v>
      </c>
      <c r="I3112" s="0" t="n">
        <v>212745613</v>
      </c>
      <c r="J3112" s="0" t="s">
        <v>6213</v>
      </c>
    </row>
    <row r="3113" customFormat="false" ht="15" hidden="false" customHeight="false" outlineLevel="0" collapsed="false">
      <c r="A3113" s="0" t="s">
        <v>6214</v>
      </c>
      <c r="E3113" s="0" t="s">
        <v>149</v>
      </c>
      <c r="F3113" s="0" t="n">
        <v>515801</v>
      </c>
      <c r="G3113" s="0" t="n">
        <v>0.1</v>
      </c>
      <c r="H3113" s="0" t="n">
        <v>1</v>
      </c>
      <c r="I3113" s="0" t="n">
        <v>212745614</v>
      </c>
      <c r="J3113" s="0" t="s">
        <v>6215</v>
      </c>
    </row>
    <row r="3114" customFormat="false" ht="15" hidden="false" customHeight="false" outlineLevel="0" collapsed="false">
      <c r="A3114" s="0" t="s">
        <v>6216</v>
      </c>
      <c r="E3114" s="0" t="s">
        <v>149</v>
      </c>
      <c r="F3114" s="0" t="n">
        <v>515801</v>
      </c>
      <c r="G3114" s="0" t="n">
        <v>0.1</v>
      </c>
      <c r="H3114" s="0" t="n">
        <v>1</v>
      </c>
      <c r="I3114" s="0" t="n">
        <v>212745615</v>
      </c>
      <c r="J3114" s="0" t="s">
        <v>6217</v>
      </c>
    </row>
    <row r="3115" customFormat="false" ht="15" hidden="false" customHeight="false" outlineLevel="0" collapsed="false">
      <c r="A3115" s="0" t="s">
        <v>6218</v>
      </c>
      <c r="E3115" s="0" t="s">
        <v>149</v>
      </c>
      <c r="F3115" s="0" t="n">
        <v>515801</v>
      </c>
      <c r="G3115" s="0" t="n">
        <v>0.1</v>
      </c>
      <c r="H3115" s="0" t="n">
        <v>1</v>
      </c>
      <c r="I3115" s="0" t="n">
        <v>212745616</v>
      </c>
      <c r="J3115" s="0" t="s">
        <v>6219</v>
      </c>
    </row>
    <row r="3116" customFormat="false" ht="15" hidden="false" customHeight="false" outlineLevel="0" collapsed="false">
      <c r="A3116" s="0" t="s">
        <v>6220</v>
      </c>
      <c r="E3116" s="0" t="s">
        <v>149</v>
      </c>
      <c r="F3116" s="0" t="n">
        <v>516001</v>
      </c>
      <c r="G3116" s="0" t="n">
        <v>0.1</v>
      </c>
      <c r="H3116" s="0" t="n">
        <v>1</v>
      </c>
      <c r="I3116" s="0" t="n">
        <v>212745617</v>
      </c>
      <c r="J3116" s="0" t="s">
        <v>6221</v>
      </c>
    </row>
    <row r="3117" customFormat="false" ht="15" hidden="false" customHeight="false" outlineLevel="0" collapsed="false">
      <c r="A3117" s="0" t="s">
        <v>6222</v>
      </c>
      <c r="E3117" s="0" t="s">
        <v>174</v>
      </c>
      <c r="F3117" s="0" t="n">
        <v>516001</v>
      </c>
      <c r="G3117" s="0" t="n">
        <v>0.1</v>
      </c>
      <c r="H3117" s="0" t="n">
        <v>1</v>
      </c>
      <c r="I3117" s="0" t="n">
        <v>212745618</v>
      </c>
      <c r="J3117" s="0" t="s">
        <v>6223</v>
      </c>
    </row>
    <row r="3118" customFormat="false" ht="15" hidden="false" customHeight="false" outlineLevel="0" collapsed="false">
      <c r="A3118" s="0" t="s">
        <v>6224</v>
      </c>
      <c r="E3118" s="0" t="s">
        <v>149</v>
      </c>
      <c r="F3118" s="0" t="n">
        <v>516001</v>
      </c>
      <c r="G3118" s="0" t="n">
        <v>0.1</v>
      </c>
      <c r="H3118" s="0" t="n">
        <v>1</v>
      </c>
      <c r="I3118" s="0" t="n">
        <v>212745619</v>
      </c>
      <c r="J3118" s="0" t="s">
        <v>6225</v>
      </c>
    </row>
    <row r="3119" customFormat="false" ht="15" hidden="false" customHeight="false" outlineLevel="0" collapsed="false">
      <c r="A3119" s="0" t="s">
        <v>6226</v>
      </c>
      <c r="E3119" s="0" t="s">
        <v>149</v>
      </c>
      <c r="F3119" s="0" t="n">
        <v>516001</v>
      </c>
      <c r="G3119" s="0" t="n">
        <v>0.1</v>
      </c>
      <c r="H3119" s="0" t="n">
        <v>1</v>
      </c>
      <c r="I3119" s="0" t="n">
        <v>212745620</v>
      </c>
      <c r="J3119" s="0" t="s">
        <v>6227</v>
      </c>
    </row>
    <row r="3120" customFormat="false" ht="15" hidden="false" customHeight="false" outlineLevel="0" collapsed="false">
      <c r="A3120" s="0" t="s">
        <v>6228</v>
      </c>
      <c r="E3120" s="0" t="s">
        <v>149</v>
      </c>
      <c r="F3120" s="0" t="n">
        <v>516001</v>
      </c>
      <c r="G3120" s="0" t="n">
        <v>0.1</v>
      </c>
      <c r="H3120" s="0" t="n">
        <v>1</v>
      </c>
      <c r="I3120" s="0" t="n">
        <v>212745621</v>
      </c>
      <c r="J3120" s="0" t="s">
        <v>6229</v>
      </c>
    </row>
    <row r="3121" customFormat="false" ht="15" hidden="false" customHeight="false" outlineLevel="0" collapsed="false">
      <c r="A3121" s="0" t="s">
        <v>6230</v>
      </c>
      <c r="E3121" s="0" t="s">
        <v>149</v>
      </c>
      <c r="F3121" s="0" t="n">
        <v>516002</v>
      </c>
      <c r="G3121" s="0" t="n">
        <v>0.1</v>
      </c>
      <c r="H3121" s="0" t="n">
        <v>1</v>
      </c>
      <c r="I3121" s="0" t="n">
        <v>212745622</v>
      </c>
      <c r="J3121" s="0" t="s">
        <v>6231</v>
      </c>
    </row>
    <row r="3122" customFormat="false" ht="15" hidden="false" customHeight="false" outlineLevel="0" collapsed="false">
      <c r="A3122" s="0" t="s">
        <v>6232</v>
      </c>
      <c r="E3122" s="0" t="s">
        <v>149</v>
      </c>
      <c r="F3122" s="0" t="n">
        <v>516002</v>
      </c>
      <c r="G3122" s="0" t="n">
        <v>0.1</v>
      </c>
      <c r="H3122" s="0" t="n">
        <v>1</v>
      </c>
      <c r="I3122" s="0" t="n">
        <v>212745623</v>
      </c>
      <c r="J3122" s="0" t="s">
        <v>6233</v>
      </c>
    </row>
    <row r="3123" customFormat="false" ht="15" hidden="false" customHeight="false" outlineLevel="0" collapsed="false">
      <c r="A3123" s="0" t="s">
        <v>6234</v>
      </c>
      <c r="E3123" s="0" t="s">
        <v>149</v>
      </c>
      <c r="F3123" s="0" t="n">
        <v>516002</v>
      </c>
      <c r="G3123" s="0" t="n">
        <v>0.1</v>
      </c>
      <c r="H3123" s="0" t="n">
        <v>1</v>
      </c>
      <c r="I3123" s="0" t="n">
        <v>212745624</v>
      </c>
      <c r="J3123" s="0" t="s">
        <v>6235</v>
      </c>
    </row>
    <row r="3124" customFormat="false" ht="15" hidden="false" customHeight="false" outlineLevel="0" collapsed="false">
      <c r="A3124" s="0" t="s">
        <v>6236</v>
      </c>
      <c r="E3124" s="0" t="s">
        <v>149</v>
      </c>
      <c r="F3124" s="0" t="n">
        <v>516003</v>
      </c>
      <c r="G3124" s="0" t="n">
        <v>0.1</v>
      </c>
      <c r="H3124" s="0" t="n">
        <v>1</v>
      </c>
      <c r="I3124" s="0" t="n">
        <v>212745625</v>
      </c>
      <c r="J3124" s="0" t="s">
        <v>6237</v>
      </c>
    </row>
    <row r="3125" customFormat="false" ht="15" hidden="false" customHeight="false" outlineLevel="0" collapsed="false">
      <c r="A3125" s="0" t="s">
        <v>6238</v>
      </c>
      <c r="E3125" s="0" t="s">
        <v>149</v>
      </c>
      <c r="F3125" s="0" t="n">
        <v>516003</v>
      </c>
      <c r="G3125" s="0" t="n">
        <v>0.1</v>
      </c>
      <c r="H3125" s="0" t="n">
        <v>1</v>
      </c>
      <c r="I3125" s="0" t="n">
        <v>212745628</v>
      </c>
      <c r="J3125" s="0" t="s">
        <v>6239</v>
      </c>
    </row>
    <row r="3126" customFormat="false" ht="15" hidden="false" customHeight="false" outlineLevel="0" collapsed="false">
      <c r="A3126" s="0" t="s">
        <v>6240</v>
      </c>
      <c r="E3126" s="0" t="s">
        <v>149</v>
      </c>
      <c r="F3126" s="0" t="n">
        <v>516003</v>
      </c>
      <c r="G3126" s="0" t="n">
        <v>0.1</v>
      </c>
      <c r="H3126" s="0" t="n">
        <v>1</v>
      </c>
      <c r="I3126" s="0" t="n">
        <v>212745630</v>
      </c>
      <c r="J3126" s="0" t="s">
        <v>6241</v>
      </c>
    </row>
    <row r="3127" customFormat="false" ht="15" hidden="false" customHeight="false" outlineLevel="0" collapsed="false">
      <c r="A3127" s="0" t="s">
        <v>6242</v>
      </c>
      <c r="E3127" s="0" t="s">
        <v>149</v>
      </c>
      <c r="F3127" s="0" t="n">
        <v>517004</v>
      </c>
      <c r="G3127" s="0" t="n">
        <v>0.1</v>
      </c>
      <c r="H3127" s="0" t="n">
        <v>1</v>
      </c>
      <c r="I3127" s="0" t="n">
        <v>212745631</v>
      </c>
      <c r="J3127" s="0" t="s">
        <v>6243</v>
      </c>
    </row>
    <row r="3128" customFormat="false" ht="15" hidden="false" customHeight="false" outlineLevel="0" collapsed="false">
      <c r="A3128" s="0" t="s">
        <v>6244</v>
      </c>
      <c r="E3128" s="0" t="s">
        <v>149</v>
      </c>
      <c r="F3128" s="0" t="n">
        <v>517501</v>
      </c>
      <c r="G3128" s="0" t="n">
        <v>0.1</v>
      </c>
      <c r="H3128" s="0" t="n">
        <v>1</v>
      </c>
      <c r="I3128" s="0" t="n">
        <v>212745632</v>
      </c>
      <c r="J3128" s="0" t="s">
        <v>6245</v>
      </c>
    </row>
    <row r="3129" customFormat="false" ht="15" hidden="false" customHeight="false" outlineLevel="0" collapsed="false">
      <c r="A3129" s="0" t="s">
        <v>6246</v>
      </c>
      <c r="E3129" s="0" t="s">
        <v>149</v>
      </c>
      <c r="F3129" s="0" t="n">
        <v>517501</v>
      </c>
      <c r="G3129" s="0" t="n">
        <v>0.1</v>
      </c>
      <c r="H3129" s="0" t="n">
        <v>1</v>
      </c>
      <c r="I3129" s="0" t="n">
        <v>212745633</v>
      </c>
      <c r="J3129" s="0" t="s">
        <v>6247</v>
      </c>
    </row>
    <row r="3130" customFormat="false" ht="15" hidden="false" customHeight="false" outlineLevel="0" collapsed="false">
      <c r="A3130" s="0" t="s">
        <v>6248</v>
      </c>
      <c r="E3130" s="0" t="s">
        <v>149</v>
      </c>
      <c r="F3130" s="0" t="n">
        <v>517501</v>
      </c>
      <c r="G3130" s="0" t="n">
        <v>0.1</v>
      </c>
      <c r="H3130" s="0" t="n">
        <v>1</v>
      </c>
      <c r="I3130" s="0" t="n">
        <v>212745634</v>
      </c>
      <c r="J3130" s="0" t="s">
        <v>6249</v>
      </c>
    </row>
    <row r="3131" customFormat="false" ht="15" hidden="false" customHeight="false" outlineLevel="0" collapsed="false">
      <c r="A3131" s="0" t="s">
        <v>6250</v>
      </c>
      <c r="E3131" s="0" t="s">
        <v>149</v>
      </c>
      <c r="F3131" s="0" t="n">
        <v>517501</v>
      </c>
      <c r="G3131" s="0" t="n">
        <v>0.1</v>
      </c>
      <c r="H3131" s="0" t="n">
        <v>1</v>
      </c>
      <c r="I3131" s="0" t="n">
        <v>212745635</v>
      </c>
      <c r="J3131" s="0" t="s">
        <v>6251</v>
      </c>
    </row>
    <row r="3132" customFormat="false" ht="15" hidden="false" customHeight="false" outlineLevel="0" collapsed="false">
      <c r="A3132" s="0" t="s">
        <v>6252</v>
      </c>
      <c r="E3132" s="0" t="s">
        <v>149</v>
      </c>
      <c r="F3132" s="0" t="n">
        <v>517501</v>
      </c>
      <c r="G3132" s="0" t="n">
        <v>0.1</v>
      </c>
      <c r="H3132" s="0" t="n">
        <v>1</v>
      </c>
      <c r="I3132" s="0" t="n">
        <v>212745636</v>
      </c>
      <c r="J3132" s="0" t="s">
        <v>6253</v>
      </c>
    </row>
    <row r="3133" customFormat="false" ht="15" hidden="false" customHeight="false" outlineLevel="0" collapsed="false">
      <c r="A3133" s="0" t="s">
        <v>6254</v>
      </c>
      <c r="E3133" s="0" t="s">
        <v>149</v>
      </c>
      <c r="F3133" s="0" t="n">
        <v>517501</v>
      </c>
      <c r="G3133" s="0" t="n">
        <v>0.1</v>
      </c>
      <c r="H3133" s="0" t="n">
        <v>1</v>
      </c>
      <c r="I3133" s="0" t="n">
        <v>212745637</v>
      </c>
      <c r="J3133" s="0" t="s">
        <v>6255</v>
      </c>
    </row>
    <row r="3134" customFormat="false" ht="15" hidden="false" customHeight="false" outlineLevel="0" collapsed="false">
      <c r="A3134" s="0" t="s">
        <v>6256</v>
      </c>
      <c r="E3134" s="0" t="s">
        <v>149</v>
      </c>
      <c r="F3134" s="0" t="n">
        <v>520001</v>
      </c>
      <c r="G3134" s="0" t="n">
        <v>0.1</v>
      </c>
      <c r="H3134" s="0" t="n">
        <v>1</v>
      </c>
      <c r="I3134" s="0" t="n">
        <v>212745638</v>
      </c>
      <c r="J3134" s="0" t="s">
        <v>6257</v>
      </c>
    </row>
    <row r="3135" customFormat="false" ht="15" hidden="false" customHeight="false" outlineLevel="0" collapsed="false">
      <c r="A3135" s="0" t="s">
        <v>6258</v>
      </c>
      <c r="E3135" s="0" t="s">
        <v>149</v>
      </c>
      <c r="F3135" s="0" t="n">
        <v>520001</v>
      </c>
      <c r="G3135" s="0" t="n">
        <v>0.1</v>
      </c>
      <c r="H3135" s="0" t="n">
        <v>1</v>
      </c>
      <c r="I3135" s="0" t="n">
        <v>212745639</v>
      </c>
      <c r="J3135" s="0" t="s">
        <v>6259</v>
      </c>
    </row>
    <row r="3136" customFormat="false" ht="15" hidden="false" customHeight="false" outlineLevel="0" collapsed="false">
      <c r="A3136" s="0" t="s">
        <v>6260</v>
      </c>
      <c r="E3136" s="0" t="s">
        <v>149</v>
      </c>
      <c r="F3136" s="0" t="n">
        <v>520001</v>
      </c>
      <c r="G3136" s="0" t="n">
        <v>0.1</v>
      </c>
      <c r="H3136" s="0" t="n">
        <v>1</v>
      </c>
      <c r="I3136" s="0" t="n">
        <v>212745640</v>
      </c>
      <c r="J3136" s="0" t="s">
        <v>6261</v>
      </c>
    </row>
    <row r="3137" customFormat="false" ht="15" hidden="false" customHeight="false" outlineLevel="0" collapsed="false">
      <c r="A3137" s="0" t="s">
        <v>6262</v>
      </c>
      <c r="E3137" s="0" t="s">
        <v>149</v>
      </c>
      <c r="F3137" s="0" t="n">
        <v>520001</v>
      </c>
      <c r="G3137" s="0" t="n">
        <v>0.1</v>
      </c>
      <c r="H3137" s="0" t="n">
        <v>1</v>
      </c>
      <c r="I3137" s="0" t="n">
        <v>212745641</v>
      </c>
      <c r="J3137" s="0" t="s">
        <v>6263</v>
      </c>
    </row>
    <row r="3138" customFormat="false" ht="15" hidden="false" customHeight="false" outlineLevel="0" collapsed="false">
      <c r="A3138" s="0" t="s">
        <v>6264</v>
      </c>
      <c r="E3138" s="0" t="s">
        <v>149</v>
      </c>
      <c r="F3138" s="0" t="n">
        <v>520001</v>
      </c>
      <c r="G3138" s="0" t="n">
        <v>0.1</v>
      </c>
      <c r="H3138" s="0" t="n">
        <v>1</v>
      </c>
      <c r="I3138" s="0" t="n">
        <v>212745642</v>
      </c>
      <c r="J3138" s="0" t="s">
        <v>6265</v>
      </c>
    </row>
    <row r="3139" customFormat="false" ht="15" hidden="false" customHeight="false" outlineLevel="0" collapsed="false">
      <c r="A3139" s="0" t="s">
        <v>6266</v>
      </c>
      <c r="E3139" s="0" t="s">
        <v>149</v>
      </c>
      <c r="F3139" s="0" t="n">
        <v>520001</v>
      </c>
      <c r="G3139" s="0" t="n">
        <v>0.1</v>
      </c>
      <c r="H3139" s="0" t="n">
        <v>1</v>
      </c>
      <c r="I3139" s="0" t="n">
        <v>212745643</v>
      </c>
      <c r="J3139" s="0" t="s">
        <v>6267</v>
      </c>
    </row>
    <row r="3140" customFormat="false" ht="15" hidden="false" customHeight="false" outlineLevel="0" collapsed="false">
      <c r="A3140" s="0" t="s">
        <v>6268</v>
      </c>
      <c r="E3140" s="0" t="s">
        <v>149</v>
      </c>
      <c r="F3140" s="0" t="n">
        <v>520002</v>
      </c>
      <c r="G3140" s="0" t="n">
        <v>0.1</v>
      </c>
      <c r="H3140" s="0" t="n">
        <v>1</v>
      </c>
      <c r="I3140" s="0" t="n">
        <v>212745644</v>
      </c>
      <c r="J3140" s="0" t="s">
        <v>6269</v>
      </c>
    </row>
    <row r="3141" customFormat="false" ht="15" hidden="false" customHeight="false" outlineLevel="0" collapsed="false">
      <c r="A3141" s="0" t="s">
        <v>6270</v>
      </c>
      <c r="E3141" s="0" t="s">
        <v>149</v>
      </c>
      <c r="F3141" s="0" t="n">
        <v>520003</v>
      </c>
      <c r="G3141" s="0" t="n">
        <v>0.1</v>
      </c>
      <c r="H3141" s="0" t="n">
        <v>1</v>
      </c>
      <c r="I3141" s="0" t="n">
        <v>212745645</v>
      </c>
      <c r="J3141" s="0" t="s">
        <v>6271</v>
      </c>
    </row>
    <row r="3142" customFormat="false" ht="15" hidden="false" customHeight="false" outlineLevel="0" collapsed="false">
      <c r="A3142" s="0" t="s">
        <v>6272</v>
      </c>
      <c r="E3142" s="0" t="s">
        <v>149</v>
      </c>
      <c r="F3142" s="0" t="n">
        <v>520004</v>
      </c>
      <c r="G3142" s="0" t="n">
        <v>0.1</v>
      </c>
      <c r="H3142" s="0" t="n">
        <v>1</v>
      </c>
      <c r="I3142" s="0" t="n">
        <v>212745646</v>
      </c>
      <c r="J3142" s="0" t="s">
        <v>6273</v>
      </c>
    </row>
    <row r="3143" customFormat="false" ht="15" hidden="false" customHeight="false" outlineLevel="0" collapsed="false">
      <c r="A3143" s="0" t="s">
        <v>6274</v>
      </c>
      <c r="E3143" s="0" t="s">
        <v>149</v>
      </c>
      <c r="F3143" s="0" t="n">
        <v>520007</v>
      </c>
      <c r="G3143" s="0" t="n">
        <v>0.1</v>
      </c>
      <c r="H3143" s="0" t="n">
        <v>1</v>
      </c>
      <c r="I3143" s="0" t="n">
        <v>212745647</v>
      </c>
      <c r="J3143" s="0" t="s">
        <v>6275</v>
      </c>
    </row>
    <row r="3144" customFormat="false" ht="15" hidden="false" customHeight="false" outlineLevel="0" collapsed="false">
      <c r="A3144" s="0" t="s">
        <v>6276</v>
      </c>
      <c r="E3144" s="0" t="s">
        <v>149</v>
      </c>
      <c r="F3144" s="0" t="n">
        <v>520007</v>
      </c>
      <c r="G3144" s="0" t="n">
        <v>0.1</v>
      </c>
      <c r="H3144" s="0" t="n">
        <v>1</v>
      </c>
      <c r="I3144" s="0" t="n">
        <v>212745648</v>
      </c>
      <c r="J3144" s="0" t="s">
        <v>6277</v>
      </c>
    </row>
    <row r="3145" customFormat="false" ht="15" hidden="false" customHeight="false" outlineLevel="0" collapsed="false">
      <c r="A3145" s="0" t="s">
        <v>6278</v>
      </c>
      <c r="E3145" s="0" t="s">
        <v>149</v>
      </c>
      <c r="F3145" s="0" t="n">
        <v>520007</v>
      </c>
      <c r="G3145" s="0" t="n">
        <v>0.1</v>
      </c>
      <c r="H3145" s="0" t="n">
        <v>1</v>
      </c>
      <c r="I3145" s="0" t="n">
        <v>212745649</v>
      </c>
      <c r="J3145" s="0" t="s">
        <v>6279</v>
      </c>
    </row>
    <row r="3146" customFormat="false" ht="15" hidden="false" customHeight="false" outlineLevel="0" collapsed="false">
      <c r="A3146" s="0" t="s">
        <v>6280</v>
      </c>
      <c r="E3146" s="0" t="s">
        <v>149</v>
      </c>
      <c r="F3146" s="0" t="n">
        <v>520007</v>
      </c>
      <c r="G3146" s="0" t="n">
        <v>0.1</v>
      </c>
      <c r="H3146" s="0" t="n">
        <v>1</v>
      </c>
      <c r="I3146" s="0" t="n">
        <v>212745650</v>
      </c>
      <c r="J3146" s="0" t="s">
        <v>6281</v>
      </c>
    </row>
    <row r="3147" customFormat="false" ht="15" hidden="false" customHeight="false" outlineLevel="0" collapsed="false">
      <c r="A3147" s="0" t="s">
        <v>6282</v>
      </c>
      <c r="E3147" s="0" t="s">
        <v>149</v>
      </c>
      <c r="F3147" s="0" t="n">
        <v>520010</v>
      </c>
      <c r="G3147" s="0" t="n">
        <v>0.1</v>
      </c>
      <c r="H3147" s="0" t="n">
        <v>1</v>
      </c>
      <c r="I3147" s="0" t="n">
        <v>212745651</v>
      </c>
      <c r="J3147" s="0" t="s">
        <v>6283</v>
      </c>
    </row>
    <row r="3148" customFormat="false" ht="15" hidden="false" customHeight="false" outlineLevel="0" collapsed="false">
      <c r="A3148" s="0" t="s">
        <v>6284</v>
      </c>
      <c r="E3148" s="0" t="s">
        <v>149</v>
      </c>
      <c r="F3148" s="0" t="n">
        <v>520010</v>
      </c>
      <c r="G3148" s="0" t="n">
        <v>0.1</v>
      </c>
      <c r="H3148" s="0" t="n">
        <v>1</v>
      </c>
      <c r="I3148" s="0" t="n">
        <v>212745652</v>
      </c>
      <c r="J3148" s="0" t="s">
        <v>6285</v>
      </c>
    </row>
    <row r="3149" customFormat="false" ht="15" hidden="false" customHeight="false" outlineLevel="0" collapsed="false">
      <c r="A3149" s="0" t="s">
        <v>6286</v>
      </c>
      <c r="E3149" s="0" t="s">
        <v>149</v>
      </c>
      <c r="F3149" s="0" t="n">
        <v>520010</v>
      </c>
      <c r="G3149" s="0" t="n">
        <v>0.1</v>
      </c>
      <c r="H3149" s="0" t="n">
        <v>1</v>
      </c>
      <c r="I3149" s="0" t="n">
        <v>212745653</v>
      </c>
      <c r="J3149" s="0" t="s">
        <v>6287</v>
      </c>
    </row>
    <row r="3150" customFormat="false" ht="15" hidden="false" customHeight="false" outlineLevel="0" collapsed="false">
      <c r="A3150" s="0" t="s">
        <v>6288</v>
      </c>
      <c r="E3150" s="0" t="s">
        <v>149</v>
      </c>
      <c r="F3150" s="0" t="n">
        <v>522001</v>
      </c>
      <c r="G3150" s="0" t="n">
        <v>0.1</v>
      </c>
      <c r="H3150" s="0" t="n">
        <v>1</v>
      </c>
      <c r="I3150" s="0" t="n">
        <v>212745654</v>
      </c>
      <c r="J3150" s="0" t="s">
        <v>6289</v>
      </c>
    </row>
    <row r="3151" customFormat="false" ht="15" hidden="false" customHeight="false" outlineLevel="0" collapsed="false">
      <c r="A3151" s="0" t="s">
        <v>6290</v>
      </c>
      <c r="E3151" s="0" t="s">
        <v>149</v>
      </c>
      <c r="F3151" s="0" t="n">
        <v>522002</v>
      </c>
      <c r="G3151" s="0" t="n">
        <v>0.1</v>
      </c>
      <c r="H3151" s="0" t="n">
        <v>1</v>
      </c>
      <c r="I3151" s="0" t="n">
        <v>212745655</v>
      </c>
      <c r="J3151" s="0" t="s">
        <v>6291</v>
      </c>
    </row>
    <row r="3152" customFormat="false" ht="15" hidden="false" customHeight="false" outlineLevel="0" collapsed="false">
      <c r="A3152" s="0" t="s">
        <v>6292</v>
      </c>
      <c r="E3152" s="0" t="s">
        <v>149</v>
      </c>
      <c r="F3152" s="0" t="n">
        <v>522002</v>
      </c>
      <c r="G3152" s="0" t="n">
        <v>0.1</v>
      </c>
      <c r="H3152" s="0" t="n">
        <v>1</v>
      </c>
      <c r="I3152" s="0" t="n">
        <v>212745656</v>
      </c>
      <c r="J3152" s="0" t="s">
        <v>6293</v>
      </c>
    </row>
    <row r="3153" customFormat="false" ht="15" hidden="false" customHeight="false" outlineLevel="0" collapsed="false">
      <c r="A3153" s="0" t="s">
        <v>6294</v>
      </c>
      <c r="E3153" s="0" t="s">
        <v>149</v>
      </c>
      <c r="F3153" s="0" t="n">
        <v>522003</v>
      </c>
      <c r="G3153" s="0" t="n">
        <v>0.1</v>
      </c>
      <c r="H3153" s="0" t="n">
        <v>1</v>
      </c>
      <c r="I3153" s="0" t="n">
        <v>212745657</v>
      </c>
      <c r="J3153" s="0" t="s">
        <v>6295</v>
      </c>
    </row>
    <row r="3154" customFormat="false" ht="15" hidden="false" customHeight="false" outlineLevel="0" collapsed="false">
      <c r="A3154" s="0" t="s">
        <v>6296</v>
      </c>
      <c r="E3154" s="0" t="s">
        <v>149</v>
      </c>
      <c r="F3154" s="0" t="n">
        <v>522004</v>
      </c>
      <c r="G3154" s="0" t="n">
        <v>0.1</v>
      </c>
      <c r="H3154" s="0" t="n">
        <v>1</v>
      </c>
      <c r="I3154" s="0" t="n">
        <v>212745658</v>
      </c>
      <c r="J3154" s="0" t="s">
        <v>6297</v>
      </c>
    </row>
    <row r="3155" customFormat="false" ht="15" hidden="false" customHeight="false" outlineLevel="0" collapsed="false">
      <c r="A3155" s="0" t="s">
        <v>6298</v>
      </c>
      <c r="E3155" s="0" t="s">
        <v>149</v>
      </c>
      <c r="F3155" s="0" t="n">
        <v>522005</v>
      </c>
      <c r="G3155" s="0" t="n">
        <v>0.1</v>
      </c>
      <c r="H3155" s="0" t="n">
        <v>1</v>
      </c>
      <c r="I3155" s="0" t="n">
        <v>212745659</v>
      </c>
      <c r="J3155" s="0" t="s">
        <v>6299</v>
      </c>
    </row>
    <row r="3156" customFormat="false" ht="15" hidden="false" customHeight="false" outlineLevel="0" collapsed="false">
      <c r="A3156" s="0" t="s">
        <v>6300</v>
      </c>
      <c r="E3156" s="0" t="s">
        <v>6102</v>
      </c>
      <c r="F3156" s="0" t="n">
        <v>603102</v>
      </c>
      <c r="G3156" s="0" t="n">
        <v>0.1</v>
      </c>
      <c r="H3156" s="0" t="n">
        <v>1</v>
      </c>
      <c r="I3156" s="0" t="n">
        <v>212746279</v>
      </c>
      <c r="J3156" s="0" t="s">
        <v>6301</v>
      </c>
    </row>
    <row r="3157" customFormat="false" ht="15" hidden="false" customHeight="false" outlineLevel="0" collapsed="false">
      <c r="A3157" s="0" t="s">
        <v>6302</v>
      </c>
      <c r="E3157" s="0" t="s">
        <v>6102</v>
      </c>
      <c r="F3157" s="0" t="n">
        <v>604402</v>
      </c>
      <c r="G3157" s="0" t="n">
        <v>0.1</v>
      </c>
      <c r="H3157" s="0" t="n">
        <v>1</v>
      </c>
      <c r="I3157" s="0" t="n">
        <v>212746280</v>
      </c>
      <c r="J3157" s="0" t="s">
        <v>6303</v>
      </c>
    </row>
    <row r="3158" customFormat="false" ht="15" hidden="false" customHeight="false" outlineLevel="0" collapsed="false">
      <c r="A3158" s="0" t="s">
        <v>6304</v>
      </c>
      <c r="E3158" s="0" t="s">
        <v>6102</v>
      </c>
      <c r="F3158" s="0" t="n">
        <v>604403</v>
      </c>
      <c r="G3158" s="0" t="n">
        <v>0.1</v>
      </c>
      <c r="H3158" s="0" t="n">
        <v>1</v>
      </c>
      <c r="I3158" s="0" t="n">
        <v>212746281</v>
      </c>
      <c r="J3158" s="0" t="s">
        <v>6305</v>
      </c>
    </row>
    <row r="3159" customFormat="false" ht="15" hidden="false" customHeight="false" outlineLevel="0" collapsed="false">
      <c r="A3159" s="0" t="s">
        <v>6306</v>
      </c>
      <c r="E3159" s="0" t="s">
        <v>116</v>
      </c>
      <c r="F3159" s="0" t="n">
        <v>570019</v>
      </c>
      <c r="G3159" s="0" t="n">
        <v>0.1</v>
      </c>
      <c r="H3159" s="0" t="n">
        <v>1</v>
      </c>
      <c r="I3159" s="0" t="n">
        <v>212746256</v>
      </c>
      <c r="J3159" s="0" t="s">
        <v>6307</v>
      </c>
    </row>
    <row r="3160" customFormat="false" ht="15" hidden="false" customHeight="false" outlineLevel="0" collapsed="false">
      <c r="A3160" s="0" t="s">
        <v>6308</v>
      </c>
      <c r="E3160" s="0" t="s">
        <v>116</v>
      </c>
      <c r="F3160" s="0" t="n">
        <v>570023</v>
      </c>
      <c r="G3160" s="0" t="n">
        <v>0.1</v>
      </c>
      <c r="H3160" s="0" t="n">
        <v>1</v>
      </c>
      <c r="I3160" s="0" t="n">
        <v>212746257</v>
      </c>
      <c r="J3160" s="0" t="s">
        <v>6309</v>
      </c>
    </row>
    <row r="3161" customFormat="false" ht="15" hidden="false" customHeight="false" outlineLevel="0" collapsed="false">
      <c r="A3161" s="0" t="s">
        <v>6310</v>
      </c>
      <c r="E3161" s="0" t="s">
        <v>116</v>
      </c>
      <c r="F3161" s="0" t="n">
        <v>580001</v>
      </c>
      <c r="G3161" s="0" t="n">
        <v>0.1</v>
      </c>
      <c r="H3161" s="0" t="n">
        <v>1</v>
      </c>
      <c r="I3161" s="0" t="n">
        <v>212746258</v>
      </c>
      <c r="J3161" s="0" t="s">
        <v>6311</v>
      </c>
    </row>
    <row r="3162" customFormat="false" ht="15" hidden="false" customHeight="false" outlineLevel="0" collapsed="false">
      <c r="A3162" s="0" t="s">
        <v>6312</v>
      </c>
      <c r="E3162" s="0" t="s">
        <v>116</v>
      </c>
      <c r="F3162" s="0" t="n">
        <v>580032</v>
      </c>
      <c r="G3162" s="0" t="n">
        <v>0.1</v>
      </c>
      <c r="H3162" s="0" t="n">
        <v>1</v>
      </c>
      <c r="I3162" s="0" t="n">
        <v>212746267</v>
      </c>
      <c r="J3162" s="0" t="s">
        <v>6313</v>
      </c>
    </row>
    <row r="3163" customFormat="false" ht="15" hidden="false" customHeight="false" outlineLevel="0" collapsed="false">
      <c r="A3163" s="0" t="s">
        <v>6314</v>
      </c>
      <c r="E3163" s="0" t="s">
        <v>116</v>
      </c>
      <c r="F3163" s="0" t="n">
        <v>590010</v>
      </c>
      <c r="G3163" s="0" t="n">
        <v>0.1</v>
      </c>
      <c r="H3163" s="0" t="n">
        <v>1</v>
      </c>
      <c r="I3163" s="0" t="n">
        <v>212746268</v>
      </c>
      <c r="J3163" s="0" t="s">
        <v>6315</v>
      </c>
    </row>
    <row r="3164" customFormat="false" ht="15" hidden="false" customHeight="false" outlineLevel="0" collapsed="false">
      <c r="A3164" s="0" t="s">
        <v>6316</v>
      </c>
      <c r="E3164" s="0" t="s">
        <v>116</v>
      </c>
      <c r="F3164" s="0" t="n">
        <v>590010</v>
      </c>
      <c r="G3164" s="0" t="n">
        <v>0.1</v>
      </c>
      <c r="H3164" s="0" t="n">
        <v>1</v>
      </c>
      <c r="I3164" s="0" t="n">
        <v>212746269</v>
      </c>
      <c r="J3164" s="0" t="s">
        <v>6317</v>
      </c>
    </row>
    <row r="3165" customFormat="false" ht="15" hidden="false" customHeight="false" outlineLevel="0" collapsed="false">
      <c r="A3165" s="0" t="s">
        <v>6318</v>
      </c>
      <c r="E3165" s="0" t="s">
        <v>6102</v>
      </c>
      <c r="F3165" s="0" t="n">
        <v>600052</v>
      </c>
      <c r="G3165" s="0" t="n">
        <v>0.1</v>
      </c>
      <c r="H3165" s="0" t="n">
        <v>1</v>
      </c>
      <c r="I3165" s="0" t="n">
        <v>212746270</v>
      </c>
      <c r="J3165" s="0" t="s">
        <v>6319</v>
      </c>
    </row>
    <row r="3166" customFormat="false" ht="15" hidden="false" customHeight="false" outlineLevel="0" collapsed="false">
      <c r="A3166" s="0" t="s">
        <v>6320</v>
      </c>
      <c r="E3166" s="0" t="s">
        <v>6102</v>
      </c>
      <c r="F3166" s="0" t="n">
        <v>600052</v>
      </c>
      <c r="G3166" s="0" t="n">
        <v>0.1</v>
      </c>
      <c r="H3166" s="0" t="n">
        <v>1</v>
      </c>
      <c r="I3166" s="0" t="n">
        <v>212746271</v>
      </c>
      <c r="J3166" s="0" t="s">
        <v>6321</v>
      </c>
    </row>
    <row r="3167" customFormat="false" ht="15" hidden="false" customHeight="false" outlineLevel="0" collapsed="false">
      <c r="A3167" s="0" t="s">
        <v>6322</v>
      </c>
      <c r="E3167" s="0" t="s">
        <v>6102</v>
      </c>
      <c r="F3167" s="0" t="n">
        <v>600103</v>
      </c>
      <c r="G3167" s="0" t="n">
        <v>0.1</v>
      </c>
      <c r="H3167" s="0" t="n">
        <v>1</v>
      </c>
      <c r="I3167" s="0" t="n">
        <v>212746272</v>
      </c>
      <c r="J3167" s="0" t="s">
        <v>6323</v>
      </c>
    </row>
    <row r="3168" customFormat="false" ht="15" hidden="false" customHeight="false" outlineLevel="0" collapsed="false">
      <c r="A3168" s="0" t="s">
        <v>6324</v>
      </c>
      <c r="E3168" s="0" t="s">
        <v>6102</v>
      </c>
      <c r="F3168" s="0" t="n">
        <v>602024</v>
      </c>
      <c r="G3168" s="0" t="n">
        <v>0.1</v>
      </c>
      <c r="H3168" s="0" t="n">
        <v>1</v>
      </c>
      <c r="I3168" s="0" t="n">
        <v>212746273</v>
      </c>
      <c r="J3168" s="0" t="s">
        <v>6325</v>
      </c>
    </row>
    <row r="3169" customFormat="false" ht="15" hidden="false" customHeight="false" outlineLevel="0" collapsed="false">
      <c r="A3169" s="0" t="s">
        <v>6326</v>
      </c>
      <c r="E3169" s="0" t="s">
        <v>6102</v>
      </c>
      <c r="F3169" s="0" t="n">
        <v>602026</v>
      </c>
      <c r="G3169" s="0" t="n">
        <v>0.1</v>
      </c>
      <c r="H3169" s="0" t="n">
        <v>1</v>
      </c>
      <c r="I3169" s="0" t="n">
        <v>212746274</v>
      </c>
      <c r="J3169" s="0" t="s">
        <v>6327</v>
      </c>
    </row>
    <row r="3170" customFormat="false" ht="15" hidden="false" customHeight="false" outlineLevel="0" collapsed="false">
      <c r="A3170" s="0" t="s">
        <v>6328</v>
      </c>
      <c r="E3170" s="0" t="s">
        <v>6102</v>
      </c>
      <c r="F3170" s="0" t="n">
        <v>602026</v>
      </c>
      <c r="G3170" s="0" t="n">
        <v>0.1</v>
      </c>
      <c r="H3170" s="0" t="n">
        <v>1</v>
      </c>
      <c r="I3170" s="0" t="n">
        <v>212746275</v>
      </c>
      <c r="J3170" s="0" t="s">
        <v>6329</v>
      </c>
    </row>
    <row r="3171" customFormat="false" ht="15" hidden="false" customHeight="false" outlineLevel="0" collapsed="false">
      <c r="A3171" s="0" t="s">
        <v>6330</v>
      </c>
      <c r="E3171" s="0" t="s">
        <v>6102</v>
      </c>
      <c r="F3171" s="0" t="n">
        <v>602109</v>
      </c>
      <c r="G3171" s="0" t="n">
        <v>0.1</v>
      </c>
      <c r="H3171" s="0" t="n">
        <v>1</v>
      </c>
      <c r="I3171" s="0" t="n">
        <v>212746276</v>
      </c>
      <c r="J3171" s="0" t="s">
        <v>6331</v>
      </c>
    </row>
    <row r="3172" customFormat="false" ht="15" hidden="false" customHeight="false" outlineLevel="0" collapsed="false">
      <c r="A3172" s="0" t="s">
        <v>6332</v>
      </c>
      <c r="E3172" s="0" t="s">
        <v>6102</v>
      </c>
      <c r="F3172" s="0" t="n">
        <v>603102</v>
      </c>
      <c r="G3172" s="0" t="n">
        <v>0.1</v>
      </c>
      <c r="H3172" s="0" t="n">
        <v>1</v>
      </c>
      <c r="I3172" s="0" t="n">
        <v>212746277</v>
      </c>
      <c r="J3172" s="0" t="s">
        <v>6333</v>
      </c>
    </row>
    <row r="3173" customFormat="false" ht="15" hidden="false" customHeight="false" outlineLevel="0" collapsed="false">
      <c r="A3173" s="0" t="s">
        <v>6334</v>
      </c>
      <c r="E3173" s="0" t="s">
        <v>6102</v>
      </c>
      <c r="F3173" s="0" t="n">
        <v>603102</v>
      </c>
      <c r="G3173" s="0" t="n">
        <v>0.1</v>
      </c>
      <c r="H3173" s="0" t="n">
        <v>1</v>
      </c>
      <c r="I3173" s="0" t="n">
        <v>212746278</v>
      </c>
      <c r="J3173" s="0" t="s">
        <v>6335</v>
      </c>
    </row>
    <row r="3174" customFormat="false" ht="15" hidden="false" customHeight="false" outlineLevel="0" collapsed="false">
      <c r="A3174" s="0" t="s">
        <v>6336</v>
      </c>
      <c r="E3174" s="0" t="s">
        <v>116</v>
      </c>
      <c r="F3174" s="0" t="n">
        <v>580004</v>
      </c>
      <c r="G3174" s="0" t="n">
        <v>0.1</v>
      </c>
      <c r="H3174" s="0" t="n">
        <v>1</v>
      </c>
      <c r="I3174" s="0" t="n">
        <v>212746259</v>
      </c>
      <c r="J3174" s="0" t="s">
        <v>6337</v>
      </c>
    </row>
    <row r="3175" customFormat="false" ht="15" hidden="false" customHeight="false" outlineLevel="0" collapsed="false">
      <c r="A3175" s="0" t="s">
        <v>6338</v>
      </c>
      <c r="E3175" s="0" t="s">
        <v>116</v>
      </c>
      <c r="F3175" s="0" t="n">
        <v>580004</v>
      </c>
      <c r="G3175" s="0" t="n">
        <v>0.1</v>
      </c>
      <c r="H3175" s="0" t="n">
        <v>1</v>
      </c>
      <c r="I3175" s="0" t="n">
        <v>212746260</v>
      </c>
      <c r="J3175" s="0" t="s">
        <v>6339</v>
      </c>
    </row>
    <row r="3176" customFormat="false" ht="15" hidden="false" customHeight="false" outlineLevel="0" collapsed="false">
      <c r="A3176" s="0" t="s">
        <v>6340</v>
      </c>
      <c r="E3176" s="0" t="s">
        <v>116</v>
      </c>
      <c r="F3176" s="0" t="n">
        <v>580007</v>
      </c>
      <c r="G3176" s="0" t="n">
        <v>0.1</v>
      </c>
      <c r="H3176" s="0" t="n">
        <v>1</v>
      </c>
      <c r="I3176" s="0" t="n">
        <v>212746261</v>
      </c>
      <c r="J3176" s="0" t="s">
        <v>6341</v>
      </c>
    </row>
    <row r="3177" customFormat="false" ht="15" hidden="false" customHeight="false" outlineLevel="0" collapsed="false">
      <c r="A3177" s="0" t="s">
        <v>6342</v>
      </c>
      <c r="E3177" s="0" t="s">
        <v>116</v>
      </c>
      <c r="F3177" s="0" t="n">
        <v>580007</v>
      </c>
      <c r="G3177" s="0" t="n">
        <v>0.1</v>
      </c>
      <c r="H3177" s="0" t="n">
        <v>1</v>
      </c>
      <c r="I3177" s="0" t="n">
        <v>212746262</v>
      </c>
      <c r="J3177" s="0" t="s">
        <v>6343</v>
      </c>
    </row>
    <row r="3178" customFormat="false" ht="15" hidden="false" customHeight="false" outlineLevel="0" collapsed="false">
      <c r="A3178" s="0" t="s">
        <v>6344</v>
      </c>
      <c r="E3178" s="0" t="s">
        <v>116</v>
      </c>
      <c r="F3178" s="0" t="n">
        <v>580007</v>
      </c>
      <c r="G3178" s="0" t="n">
        <v>0.1</v>
      </c>
      <c r="H3178" s="0" t="n">
        <v>1</v>
      </c>
      <c r="I3178" s="0" t="n">
        <v>212746263</v>
      </c>
      <c r="J3178" s="0" t="s">
        <v>6345</v>
      </c>
    </row>
    <row r="3179" customFormat="false" ht="15" hidden="false" customHeight="false" outlineLevel="0" collapsed="false">
      <c r="A3179" s="0" t="s">
        <v>6346</v>
      </c>
      <c r="E3179" s="0" t="s">
        <v>116</v>
      </c>
      <c r="F3179" s="0" t="n">
        <v>580007</v>
      </c>
      <c r="G3179" s="0" t="n">
        <v>0.1</v>
      </c>
      <c r="H3179" s="0" t="n">
        <v>1</v>
      </c>
      <c r="I3179" s="0" t="n">
        <v>212746264</v>
      </c>
      <c r="J3179" s="0" t="s">
        <v>6347</v>
      </c>
    </row>
    <row r="3180" customFormat="false" ht="15" hidden="false" customHeight="false" outlineLevel="0" collapsed="false">
      <c r="A3180" s="0" t="s">
        <v>6348</v>
      </c>
      <c r="E3180" s="0" t="s">
        <v>116</v>
      </c>
      <c r="F3180" s="0" t="n">
        <v>580007</v>
      </c>
      <c r="G3180" s="0" t="n">
        <v>0.1</v>
      </c>
      <c r="H3180" s="0" t="n">
        <v>1</v>
      </c>
      <c r="I3180" s="0" t="n">
        <v>212746265</v>
      </c>
      <c r="J3180" s="0" t="s">
        <v>6349</v>
      </c>
    </row>
    <row r="3181" customFormat="false" ht="15" hidden="false" customHeight="false" outlineLevel="0" collapsed="false">
      <c r="A3181" s="0" t="s">
        <v>6350</v>
      </c>
      <c r="E3181" s="0" t="s">
        <v>116</v>
      </c>
      <c r="F3181" s="0" t="n">
        <v>580021</v>
      </c>
      <c r="G3181" s="0" t="n">
        <v>0.1</v>
      </c>
      <c r="H3181" s="0" t="n">
        <v>1</v>
      </c>
      <c r="I3181" s="0" t="n">
        <v>212746266</v>
      </c>
      <c r="J3181" s="0" t="s">
        <v>6351</v>
      </c>
    </row>
    <row r="3182" customFormat="false" ht="15" hidden="false" customHeight="false" outlineLevel="0" collapsed="false">
      <c r="A3182" s="0" t="s">
        <v>6352</v>
      </c>
      <c r="E3182" s="0" t="s">
        <v>6102</v>
      </c>
      <c r="F3182" s="0" t="n">
        <v>604406</v>
      </c>
      <c r="G3182" s="0" t="n">
        <v>0.1</v>
      </c>
      <c r="H3182" s="0" t="n">
        <v>1</v>
      </c>
      <c r="I3182" s="0" t="n">
        <v>212746282</v>
      </c>
      <c r="J3182" s="0" t="s">
        <v>6353</v>
      </c>
    </row>
    <row r="3183" customFormat="false" ht="15" hidden="false" customHeight="false" outlineLevel="0" collapsed="false">
      <c r="A3183" s="0" t="s">
        <v>6354</v>
      </c>
      <c r="E3183" s="0" t="s">
        <v>6102</v>
      </c>
      <c r="F3183" s="0" t="n">
        <v>604409</v>
      </c>
      <c r="G3183" s="0" t="n">
        <v>0.1</v>
      </c>
      <c r="H3183" s="0" t="n">
        <v>1</v>
      </c>
      <c r="I3183" s="0" t="n">
        <v>212746283</v>
      </c>
      <c r="J3183" s="0" t="s">
        <v>6355</v>
      </c>
    </row>
    <row r="3184" customFormat="false" ht="15" hidden="false" customHeight="false" outlineLevel="0" collapsed="false">
      <c r="A3184" s="0" t="s">
        <v>6356</v>
      </c>
      <c r="E3184" s="0" t="s">
        <v>6102</v>
      </c>
      <c r="F3184" s="0" t="n">
        <v>605014</v>
      </c>
      <c r="G3184" s="0" t="n">
        <v>0.1</v>
      </c>
      <c r="H3184" s="0" t="n">
        <v>1</v>
      </c>
      <c r="I3184" s="0" t="n">
        <v>212746284</v>
      </c>
      <c r="J3184" s="0" t="s">
        <v>6357</v>
      </c>
    </row>
    <row r="3185" customFormat="false" ht="15" hidden="false" customHeight="false" outlineLevel="0" collapsed="false">
      <c r="A3185" s="0" t="s">
        <v>6358</v>
      </c>
      <c r="E3185" s="0" t="s">
        <v>6102</v>
      </c>
      <c r="F3185" s="0" t="n">
        <v>605104</v>
      </c>
      <c r="G3185" s="0" t="n">
        <v>0.1</v>
      </c>
      <c r="H3185" s="0" t="n">
        <v>1</v>
      </c>
      <c r="I3185" s="0" t="n">
        <v>212746285</v>
      </c>
      <c r="J3185" s="0" t="s">
        <v>6359</v>
      </c>
    </row>
    <row r="3186" customFormat="false" ht="15" hidden="false" customHeight="false" outlineLevel="0" collapsed="false">
      <c r="A3186" s="0" t="s">
        <v>6360</v>
      </c>
      <c r="E3186" s="0" t="s">
        <v>6102</v>
      </c>
      <c r="F3186" s="0" t="n">
        <v>605104</v>
      </c>
      <c r="G3186" s="0" t="n">
        <v>0.1</v>
      </c>
      <c r="H3186" s="0" t="n">
        <v>1</v>
      </c>
      <c r="I3186" s="0" t="n">
        <v>212746286</v>
      </c>
      <c r="J3186" s="0" t="s">
        <v>6361</v>
      </c>
    </row>
    <row r="3187" customFormat="false" ht="15" hidden="false" customHeight="false" outlineLevel="0" collapsed="false">
      <c r="A3187" s="0" t="s">
        <v>6362</v>
      </c>
      <c r="E3187" s="0" t="s">
        <v>6102</v>
      </c>
      <c r="F3187" s="0" t="n">
        <v>605104</v>
      </c>
      <c r="G3187" s="0" t="n">
        <v>0.1</v>
      </c>
      <c r="H3187" s="0" t="n">
        <v>1</v>
      </c>
      <c r="I3187" s="0" t="n">
        <v>212746287</v>
      </c>
      <c r="J3187" s="0" t="s">
        <v>6363</v>
      </c>
    </row>
    <row r="3188" customFormat="false" ht="15" hidden="false" customHeight="false" outlineLevel="0" collapsed="false">
      <c r="A3188" s="0" t="s">
        <v>6364</v>
      </c>
      <c r="E3188" s="0" t="s">
        <v>6102</v>
      </c>
      <c r="F3188" s="0" t="n">
        <v>605104</v>
      </c>
      <c r="G3188" s="0" t="n">
        <v>0.1</v>
      </c>
      <c r="H3188" s="0" t="n">
        <v>1</v>
      </c>
      <c r="I3188" s="0" t="n">
        <v>212746288</v>
      </c>
      <c r="J3188" s="0" t="s">
        <v>6365</v>
      </c>
    </row>
    <row r="3189" customFormat="false" ht="15" hidden="false" customHeight="false" outlineLevel="0" collapsed="false">
      <c r="A3189" s="0" t="s">
        <v>6366</v>
      </c>
      <c r="E3189" s="0" t="s">
        <v>94</v>
      </c>
      <c r="F3189" s="0" t="n">
        <v>110047</v>
      </c>
      <c r="G3189" s="0" t="n">
        <v>0.1</v>
      </c>
      <c r="H3189" s="0" t="n">
        <v>1</v>
      </c>
      <c r="I3189" s="0" t="n">
        <v>212745948</v>
      </c>
      <c r="J3189" s="0" t="s">
        <v>6367</v>
      </c>
    </row>
    <row r="3190" customFormat="false" ht="15" hidden="false" customHeight="false" outlineLevel="0" collapsed="false">
      <c r="A3190" s="0" t="s">
        <v>5366</v>
      </c>
      <c r="E3190" s="0" t="s">
        <v>94</v>
      </c>
      <c r="F3190" s="0" t="n">
        <v>110047</v>
      </c>
      <c r="G3190" s="0" t="n">
        <v>0.1</v>
      </c>
      <c r="H3190" s="0" t="n">
        <v>1</v>
      </c>
      <c r="I3190" s="0" t="n">
        <v>212745949</v>
      </c>
      <c r="J3190" s="0" t="s">
        <v>6368</v>
      </c>
    </row>
    <row r="3191" customFormat="false" ht="15" hidden="false" customHeight="false" outlineLevel="0" collapsed="false">
      <c r="A3191" s="0" t="s">
        <v>6369</v>
      </c>
      <c r="E3191" s="0" t="s">
        <v>94</v>
      </c>
      <c r="F3191" s="0" t="n">
        <v>110047</v>
      </c>
      <c r="G3191" s="0" t="n">
        <v>0.1</v>
      </c>
      <c r="H3191" s="0" t="n">
        <v>1</v>
      </c>
      <c r="I3191" s="0" t="n">
        <v>212745950</v>
      </c>
      <c r="J3191" s="0" t="s">
        <v>6370</v>
      </c>
    </row>
    <row r="3192" customFormat="false" ht="15" hidden="false" customHeight="false" outlineLevel="0" collapsed="false">
      <c r="A3192" s="0" t="s">
        <v>6371</v>
      </c>
      <c r="E3192" s="0" t="s">
        <v>94</v>
      </c>
      <c r="F3192" s="0" t="n">
        <v>110052</v>
      </c>
      <c r="G3192" s="0" t="n">
        <v>0.1</v>
      </c>
      <c r="H3192" s="0" t="n">
        <v>1</v>
      </c>
      <c r="I3192" s="0" t="n">
        <v>212745951</v>
      </c>
      <c r="J3192" s="0" t="s">
        <v>6372</v>
      </c>
    </row>
    <row r="3193" customFormat="false" ht="15" hidden="false" customHeight="false" outlineLevel="0" collapsed="false">
      <c r="A3193" s="0" t="s">
        <v>6373</v>
      </c>
      <c r="E3193" s="0" t="s">
        <v>94</v>
      </c>
      <c r="F3193" s="0" t="n">
        <v>110052</v>
      </c>
      <c r="G3193" s="0" t="n">
        <v>0.1</v>
      </c>
      <c r="H3193" s="0" t="n">
        <v>1</v>
      </c>
      <c r="I3193" s="0" t="n">
        <v>212745952</v>
      </c>
      <c r="J3193" s="0" t="s">
        <v>6374</v>
      </c>
    </row>
    <row r="3194" customFormat="false" ht="15" hidden="false" customHeight="false" outlineLevel="0" collapsed="false">
      <c r="A3194" s="0" t="s">
        <v>6375</v>
      </c>
      <c r="E3194" s="0" t="s">
        <v>94</v>
      </c>
      <c r="F3194" s="0" t="n">
        <v>110052</v>
      </c>
      <c r="G3194" s="0" t="n">
        <v>0.1</v>
      </c>
      <c r="H3194" s="0" t="n">
        <v>1</v>
      </c>
      <c r="I3194" s="0" t="n">
        <v>212745953</v>
      </c>
      <c r="J3194" s="0" t="s">
        <v>6376</v>
      </c>
    </row>
    <row r="3195" customFormat="false" ht="15" hidden="false" customHeight="false" outlineLevel="0" collapsed="false">
      <c r="A3195" s="0" t="s">
        <v>6377</v>
      </c>
      <c r="E3195" s="0" t="s">
        <v>94</v>
      </c>
      <c r="F3195" s="0" t="n">
        <v>110057</v>
      </c>
      <c r="G3195" s="0" t="n">
        <v>0.1</v>
      </c>
      <c r="H3195" s="0" t="n">
        <v>1</v>
      </c>
      <c r="I3195" s="0" t="n">
        <v>212745954</v>
      </c>
      <c r="J3195" s="0" t="s">
        <v>6378</v>
      </c>
    </row>
    <row r="3196" customFormat="false" ht="15" hidden="false" customHeight="false" outlineLevel="0" collapsed="false">
      <c r="A3196" s="0" t="s">
        <v>6379</v>
      </c>
      <c r="E3196" s="0" t="s">
        <v>94</v>
      </c>
      <c r="F3196" s="0" t="n">
        <v>110068</v>
      </c>
      <c r="G3196" s="0" t="n">
        <v>0.1</v>
      </c>
      <c r="H3196" s="0" t="n">
        <v>1</v>
      </c>
      <c r="I3196" s="0" t="n">
        <v>212745955</v>
      </c>
      <c r="J3196" s="0" t="s">
        <v>6380</v>
      </c>
    </row>
    <row r="3197" customFormat="false" ht="15" hidden="false" customHeight="false" outlineLevel="0" collapsed="false">
      <c r="A3197" s="0" t="s">
        <v>4932</v>
      </c>
      <c r="E3197" s="0" t="s">
        <v>94</v>
      </c>
      <c r="F3197" s="0" t="n">
        <v>110068</v>
      </c>
      <c r="G3197" s="0" t="n">
        <v>0.1</v>
      </c>
      <c r="H3197" s="0" t="n">
        <v>1</v>
      </c>
      <c r="I3197" s="0" t="n">
        <v>212745956</v>
      </c>
      <c r="J3197" s="0" t="s">
        <v>6381</v>
      </c>
    </row>
    <row r="3198" customFormat="false" ht="15" hidden="false" customHeight="false" outlineLevel="0" collapsed="false">
      <c r="A3198" s="0" t="s">
        <v>6382</v>
      </c>
      <c r="E3198" s="0" t="s">
        <v>94</v>
      </c>
      <c r="F3198" s="0" t="n">
        <v>110076</v>
      </c>
      <c r="G3198" s="0" t="n">
        <v>0.1</v>
      </c>
      <c r="H3198" s="0" t="n">
        <v>1</v>
      </c>
      <c r="I3198" s="0" t="n">
        <v>212745957</v>
      </c>
      <c r="J3198" s="0" t="s">
        <v>6383</v>
      </c>
    </row>
    <row r="3199" customFormat="false" ht="15" hidden="false" customHeight="false" outlineLevel="0" collapsed="false">
      <c r="A3199" s="0" t="s">
        <v>6384</v>
      </c>
      <c r="E3199" s="0" t="s">
        <v>94</v>
      </c>
      <c r="F3199" s="0" t="n">
        <v>110022</v>
      </c>
      <c r="G3199" s="0" t="n">
        <v>0.1</v>
      </c>
      <c r="H3199" s="0" t="n">
        <v>1</v>
      </c>
      <c r="I3199" s="0" t="n">
        <v>212745940</v>
      </c>
      <c r="J3199" s="0" t="s">
        <v>6385</v>
      </c>
    </row>
    <row r="3200" customFormat="false" ht="15" hidden="false" customHeight="false" outlineLevel="0" collapsed="false">
      <c r="A3200" s="0" t="s">
        <v>6386</v>
      </c>
      <c r="E3200" s="0" t="s">
        <v>94</v>
      </c>
      <c r="F3200" s="0" t="n">
        <v>110022</v>
      </c>
      <c r="G3200" s="0" t="n">
        <v>0.1</v>
      </c>
      <c r="H3200" s="0" t="n">
        <v>1</v>
      </c>
      <c r="I3200" s="0" t="n">
        <v>212745941</v>
      </c>
      <c r="J3200" s="0" t="s">
        <v>6387</v>
      </c>
    </row>
    <row r="3201" customFormat="false" ht="15" hidden="false" customHeight="false" outlineLevel="0" collapsed="false">
      <c r="A3201" s="0" t="s">
        <v>6388</v>
      </c>
      <c r="E3201" s="0" t="s">
        <v>94</v>
      </c>
      <c r="F3201" s="0" t="n">
        <v>110022</v>
      </c>
      <c r="G3201" s="0" t="n">
        <v>0.1</v>
      </c>
      <c r="H3201" s="0" t="n">
        <v>1</v>
      </c>
      <c r="I3201" s="0" t="n">
        <v>212745942</v>
      </c>
      <c r="J3201" s="0" t="s">
        <v>6389</v>
      </c>
    </row>
    <row r="3202" customFormat="false" ht="15" hidden="false" customHeight="false" outlineLevel="0" collapsed="false">
      <c r="A3202" s="0" t="s">
        <v>6390</v>
      </c>
      <c r="E3202" s="0" t="s">
        <v>94</v>
      </c>
      <c r="F3202" s="0" t="n">
        <v>110022</v>
      </c>
      <c r="G3202" s="0" t="n">
        <v>0.1</v>
      </c>
      <c r="H3202" s="0" t="n">
        <v>1</v>
      </c>
      <c r="I3202" s="0" t="n">
        <v>212745943</v>
      </c>
      <c r="J3202" s="0" t="s">
        <v>6391</v>
      </c>
    </row>
    <row r="3203" customFormat="false" ht="15" hidden="false" customHeight="false" outlineLevel="0" collapsed="false">
      <c r="A3203" s="0" t="s">
        <v>6392</v>
      </c>
      <c r="E3203" s="0" t="s">
        <v>94</v>
      </c>
      <c r="F3203" s="0" t="n">
        <v>110031</v>
      </c>
      <c r="G3203" s="0" t="n">
        <v>0.1</v>
      </c>
      <c r="H3203" s="0" t="n">
        <v>1</v>
      </c>
      <c r="I3203" s="0" t="n">
        <v>212745944</v>
      </c>
      <c r="J3203" s="0" t="s">
        <v>6393</v>
      </c>
    </row>
    <row r="3204" customFormat="false" ht="15" hidden="false" customHeight="false" outlineLevel="0" collapsed="false">
      <c r="A3204" s="0" t="s">
        <v>6394</v>
      </c>
      <c r="E3204" s="0" t="s">
        <v>94</v>
      </c>
      <c r="F3204" s="0" t="n">
        <v>110031</v>
      </c>
      <c r="G3204" s="0" t="n">
        <v>0.1</v>
      </c>
      <c r="H3204" s="0" t="n">
        <v>1</v>
      </c>
      <c r="I3204" s="0" t="n">
        <v>212745945</v>
      </c>
      <c r="J3204" s="0" t="s">
        <v>6395</v>
      </c>
    </row>
    <row r="3205" customFormat="false" ht="15" hidden="false" customHeight="false" outlineLevel="0" collapsed="false">
      <c r="A3205" s="0" t="s">
        <v>6396</v>
      </c>
      <c r="E3205" s="0" t="s">
        <v>94</v>
      </c>
      <c r="F3205" s="0" t="n">
        <v>110047</v>
      </c>
      <c r="G3205" s="0" t="n">
        <v>0.1</v>
      </c>
      <c r="H3205" s="0" t="n">
        <v>1</v>
      </c>
      <c r="I3205" s="0" t="n">
        <v>212745946</v>
      </c>
      <c r="J3205" s="0" t="s">
        <v>6397</v>
      </c>
    </row>
    <row r="3206" customFormat="false" ht="15" hidden="false" customHeight="false" outlineLevel="0" collapsed="false">
      <c r="A3206" s="0" t="s">
        <v>6398</v>
      </c>
      <c r="E3206" s="0" t="s">
        <v>94</v>
      </c>
      <c r="F3206" s="0" t="n">
        <v>110047</v>
      </c>
      <c r="G3206" s="0" t="n">
        <v>0.1</v>
      </c>
      <c r="H3206" s="0" t="n">
        <v>1</v>
      </c>
      <c r="I3206" s="0" t="n">
        <v>212745947</v>
      </c>
      <c r="J3206" s="0" t="s">
        <v>6399</v>
      </c>
    </row>
    <row r="3207" customFormat="false" ht="15" hidden="false" customHeight="false" outlineLevel="0" collapsed="false">
      <c r="A3207" s="0" t="s">
        <v>6400</v>
      </c>
      <c r="E3207" s="0" t="s">
        <v>94</v>
      </c>
      <c r="F3207" s="0" t="n">
        <v>110076</v>
      </c>
      <c r="G3207" s="0" t="n">
        <v>0.1</v>
      </c>
      <c r="H3207" s="0" t="n">
        <v>1</v>
      </c>
      <c r="I3207" s="0" t="n">
        <v>212745958</v>
      </c>
      <c r="J3207" s="0" t="s">
        <v>6401</v>
      </c>
    </row>
    <row r="3208" customFormat="false" ht="15" hidden="false" customHeight="false" outlineLevel="0" collapsed="false">
      <c r="A3208" s="0" t="s">
        <v>6402</v>
      </c>
      <c r="E3208" s="0" t="s">
        <v>94</v>
      </c>
      <c r="F3208" s="0" t="n">
        <v>110076</v>
      </c>
      <c r="G3208" s="0" t="n">
        <v>0.1</v>
      </c>
      <c r="H3208" s="0" t="n">
        <v>1</v>
      </c>
      <c r="I3208" s="0" t="n">
        <v>212745959</v>
      </c>
      <c r="J3208" s="0" t="s">
        <v>6403</v>
      </c>
    </row>
    <row r="3209" customFormat="false" ht="15" hidden="false" customHeight="false" outlineLevel="0" collapsed="false">
      <c r="A3209" s="0" t="s">
        <v>6404</v>
      </c>
      <c r="E3209" s="0" t="s">
        <v>116</v>
      </c>
      <c r="F3209" s="0" t="n">
        <v>560029</v>
      </c>
      <c r="G3209" s="0" t="n">
        <v>0.1</v>
      </c>
      <c r="H3209" s="0" t="n">
        <v>1</v>
      </c>
      <c r="I3209" s="0" t="n">
        <v>212745710</v>
      </c>
      <c r="J3209" s="0" t="s">
        <v>6405</v>
      </c>
    </row>
    <row r="3210" customFormat="false" ht="15" hidden="false" customHeight="false" outlineLevel="0" collapsed="false">
      <c r="A3210" s="0" t="s">
        <v>6406</v>
      </c>
      <c r="E3210" s="0" t="s">
        <v>116</v>
      </c>
      <c r="F3210" s="0" t="n">
        <v>560030</v>
      </c>
      <c r="G3210" s="0" t="n">
        <v>0.1</v>
      </c>
      <c r="H3210" s="0" t="n">
        <v>1</v>
      </c>
      <c r="I3210" s="0" t="n">
        <v>212745711</v>
      </c>
      <c r="J3210" s="0" t="s">
        <v>6407</v>
      </c>
    </row>
    <row r="3211" customFormat="false" ht="15" hidden="false" customHeight="false" outlineLevel="0" collapsed="false">
      <c r="A3211" s="0" t="s">
        <v>6408</v>
      </c>
      <c r="E3211" s="0" t="s">
        <v>116</v>
      </c>
      <c r="F3211" s="0" t="n">
        <v>560036</v>
      </c>
      <c r="G3211" s="0" t="n">
        <v>0.1</v>
      </c>
      <c r="H3211" s="0" t="n">
        <v>1</v>
      </c>
      <c r="I3211" s="0" t="n">
        <v>212745712</v>
      </c>
      <c r="J3211" s="0" t="s">
        <v>6409</v>
      </c>
    </row>
    <row r="3212" customFormat="false" ht="15" hidden="false" customHeight="false" outlineLevel="0" collapsed="false">
      <c r="A3212" s="0" t="s">
        <v>6410</v>
      </c>
      <c r="E3212" s="0" t="s">
        <v>116</v>
      </c>
      <c r="F3212" s="0" t="n">
        <v>560036</v>
      </c>
      <c r="G3212" s="0" t="n">
        <v>0.1</v>
      </c>
      <c r="H3212" s="0" t="n">
        <v>1</v>
      </c>
      <c r="I3212" s="0" t="n">
        <v>212745713</v>
      </c>
      <c r="J3212" s="0" t="s">
        <v>6411</v>
      </c>
    </row>
    <row r="3213" customFormat="false" ht="15" hidden="false" customHeight="false" outlineLevel="0" collapsed="false">
      <c r="A3213" s="0" t="s">
        <v>6412</v>
      </c>
      <c r="E3213" s="0" t="s">
        <v>116</v>
      </c>
      <c r="F3213" s="0" t="n">
        <v>560048</v>
      </c>
      <c r="G3213" s="0" t="n">
        <v>0.1</v>
      </c>
      <c r="H3213" s="0" t="n">
        <v>1</v>
      </c>
      <c r="I3213" s="0" t="n">
        <v>212745714</v>
      </c>
      <c r="J3213" s="0" t="s">
        <v>6413</v>
      </c>
    </row>
    <row r="3214" customFormat="false" ht="15" hidden="false" customHeight="false" outlineLevel="0" collapsed="false">
      <c r="A3214" s="0" t="s">
        <v>6414</v>
      </c>
      <c r="E3214" s="0" t="s">
        <v>116</v>
      </c>
      <c r="F3214" s="0" t="n">
        <v>560051</v>
      </c>
      <c r="G3214" s="0" t="n">
        <v>0.1</v>
      </c>
      <c r="H3214" s="0" t="n">
        <v>1</v>
      </c>
      <c r="I3214" s="0" t="n">
        <v>212745715</v>
      </c>
      <c r="J3214" s="0" t="s">
        <v>6415</v>
      </c>
    </row>
    <row r="3215" customFormat="false" ht="15" hidden="false" customHeight="false" outlineLevel="0" collapsed="false">
      <c r="A3215" s="0" t="s">
        <v>6416</v>
      </c>
      <c r="E3215" s="0" t="s">
        <v>116</v>
      </c>
      <c r="F3215" s="0" t="n">
        <v>560057</v>
      </c>
      <c r="G3215" s="0" t="n">
        <v>0.1</v>
      </c>
      <c r="H3215" s="0" t="n">
        <v>1</v>
      </c>
      <c r="I3215" s="0" t="n">
        <v>212745716</v>
      </c>
      <c r="J3215" s="0" t="s">
        <v>6417</v>
      </c>
    </row>
    <row r="3216" customFormat="false" ht="15" hidden="false" customHeight="false" outlineLevel="0" collapsed="false">
      <c r="A3216" s="0" t="s">
        <v>6418</v>
      </c>
      <c r="E3216" s="0" t="s">
        <v>116</v>
      </c>
      <c r="F3216" s="0" t="n">
        <v>560064</v>
      </c>
      <c r="G3216" s="0" t="n">
        <v>0.1</v>
      </c>
      <c r="H3216" s="0" t="n">
        <v>1</v>
      </c>
      <c r="I3216" s="0" t="n">
        <v>212745718</v>
      </c>
      <c r="J3216" s="0" t="s">
        <v>6419</v>
      </c>
    </row>
    <row r="3217" customFormat="false" ht="15" hidden="false" customHeight="false" outlineLevel="0" collapsed="false">
      <c r="A3217" s="0" t="s">
        <v>6420</v>
      </c>
      <c r="E3217" s="0" t="s">
        <v>116</v>
      </c>
      <c r="F3217" s="0" t="n">
        <v>560066</v>
      </c>
      <c r="G3217" s="0" t="n">
        <v>0.1</v>
      </c>
      <c r="H3217" s="0" t="n">
        <v>1</v>
      </c>
      <c r="I3217" s="0" t="n">
        <v>212745719</v>
      </c>
      <c r="J3217" s="0" t="s">
        <v>6421</v>
      </c>
    </row>
    <row r="3218" customFormat="false" ht="15" hidden="false" customHeight="false" outlineLevel="0" collapsed="false">
      <c r="A3218" s="0" t="s">
        <v>6422</v>
      </c>
      <c r="E3218" s="0" t="s">
        <v>116</v>
      </c>
      <c r="F3218" s="0" t="n">
        <v>560076</v>
      </c>
      <c r="G3218" s="0" t="n">
        <v>0.1</v>
      </c>
      <c r="H3218" s="0" t="n">
        <v>1</v>
      </c>
      <c r="I3218" s="0" t="n">
        <v>212745720</v>
      </c>
      <c r="J3218" s="0" t="s">
        <v>6423</v>
      </c>
    </row>
    <row r="3219" customFormat="false" ht="15" hidden="false" customHeight="false" outlineLevel="0" collapsed="false">
      <c r="A3219" s="0" t="s">
        <v>6424</v>
      </c>
      <c r="E3219" s="0" t="s">
        <v>116</v>
      </c>
      <c r="F3219" s="0" t="n">
        <v>560077</v>
      </c>
      <c r="G3219" s="0" t="n">
        <v>0.1</v>
      </c>
      <c r="H3219" s="0" t="n">
        <v>1</v>
      </c>
      <c r="I3219" s="0" t="n">
        <v>212745721</v>
      </c>
      <c r="J3219" s="0" t="s">
        <v>6425</v>
      </c>
    </row>
    <row r="3220" customFormat="false" ht="15" hidden="false" customHeight="false" outlineLevel="0" collapsed="false">
      <c r="A3220" s="0" t="s">
        <v>6426</v>
      </c>
      <c r="E3220" s="0" t="s">
        <v>116</v>
      </c>
      <c r="F3220" s="0" t="n">
        <v>560081</v>
      </c>
      <c r="G3220" s="0" t="n">
        <v>0.1</v>
      </c>
      <c r="H3220" s="0" t="n">
        <v>1</v>
      </c>
      <c r="I3220" s="0" t="n">
        <v>212745722</v>
      </c>
      <c r="J3220" s="0" t="s">
        <v>6427</v>
      </c>
    </row>
    <row r="3221" customFormat="false" ht="15" hidden="false" customHeight="false" outlineLevel="0" collapsed="false">
      <c r="A3221" s="0" t="s">
        <v>6428</v>
      </c>
      <c r="E3221" s="0" t="s">
        <v>116</v>
      </c>
      <c r="F3221" s="0" t="n">
        <v>560081</v>
      </c>
      <c r="G3221" s="0" t="n">
        <v>0.1</v>
      </c>
      <c r="H3221" s="0" t="n">
        <v>1</v>
      </c>
      <c r="I3221" s="0" t="n">
        <v>212745723</v>
      </c>
      <c r="J3221" s="0" t="s">
        <v>6429</v>
      </c>
    </row>
    <row r="3222" customFormat="false" ht="15" hidden="false" customHeight="false" outlineLevel="0" collapsed="false">
      <c r="A3222" s="0" t="s">
        <v>6430</v>
      </c>
      <c r="E3222" s="0" t="s">
        <v>116</v>
      </c>
      <c r="F3222" s="0" t="n">
        <v>560092</v>
      </c>
      <c r="G3222" s="0" t="n">
        <v>0.1</v>
      </c>
      <c r="H3222" s="0" t="n">
        <v>1</v>
      </c>
      <c r="I3222" s="0" t="n">
        <v>212745724</v>
      </c>
      <c r="J3222" s="0" t="s">
        <v>6431</v>
      </c>
    </row>
    <row r="3223" customFormat="false" ht="15" hidden="false" customHeight="false" outlineLevel="0" collapsed="false">
      <c r="A3223" s="0" t="s">
        <v>6432</v>
      </c>
      <c r="E3223" s="0" t="s">
        <v>116</v>
      </c>
      <c r="F3223" s="0" t="n">
        <v>560092</v>
      </c>
      <c r="G3223" s="0" t="n">
        <v>0.1</v>
      </c>
      <c r="H3223" s="0" t="n">
        <v>1</v>
      </c>
      <c r="I3223" s="0" t="n">
        <v>212745725</v>
      </c>
      <c r="J3223" s="0" t="s">
        <v>6433</v>
      </c>
    </row>
    <row r="3224" customFormat="false" ht="15" hidden="false" customHeight="false" outlineLevel="0" collapsed="false">
      <c r="A3224" s="0" t="s">
        <v>6434</v>
      </c>
      <c r="E3224" s="0" t="s">
        <v>116</v>
      </c>
      <c r="F3224" s="0" t="n">
        <v>570007</v>
      </c>
      <c r="G3224" s="0" t="n">
        <v>0.1</v>
      </c>
      <c r="H3224" s="0" t="n">
        <v>1</v>
      </c>
      <c r="I3224" s="0" t="n">
        <v>212745726</v>
      </c>
      <c r="J3224" s="0" t="s">
        <v>6435</v>
      </c>
    </row>
    <row r="3225" customFormat="false" ht="15" hidden="false" customHeight="false" outlineLevel="0" collapsed="false">
      <c r="A3225" s="0" t="s">
        <v>6436</v>
      </c>
      <c r="E3225" s="0" t="s">
        <v>116</v>
      </c>
      <c r="F3225" s="0" t="n">
        <v>570008</v>
      </c>
      <c r="G3225" s="0" t="n">
        <v>0.1</v>
      </c>
      <c r="H3225" s="0" t="n">
        <v>1</v>
      </c>
      <c r="I3225" s="0" t="n">
        <v>212745727</v>
      </c>
      <c r="J3225" s="0" t="s">
        <v>6437</v>
      </c>
    </row>
    <row r="3226" customFormat="false" ht="15" hidden="false" customHeight="false" outlineLevel="0" collapsed="false">
      <c r="A3226" s="0" t="s">
        <v>6438</v>
      </c>
      <c r="E3226" s="0" t="s">
        <v>116</v>
      </c>
      <c r="F3226" s="0" t="n">
        <v>570017</v>
      </c>
      <c r="G3226" s="0" t="n">
        <v>0.1</v>
      </c>
      <c r="H3226" s="0" t="n">
        <v>1</v>
      </c>
      <c r="I3226" s="0" t="n">
        <v>212745728</v>
      </c>
      <c r="J3226" s="0" t="s">
        <v>6439</v>
      </c>
    </row>
    <row r="3227" customFormat="false" ht="15" hidden="false" customHeight="false" outlineLevel="0" collapsed="false">
      <c r="A3227" s="0" t="s">
        <v>6440</v>
      </c>
      <c r="E3227" s="0" t="s">
        <v>116</v>
      </c>
      <c r="F3227" s="0" t="n">
        <v>570017</v>
      </c>
      <c r="G3227" s="0" t="n">
        <v>0.1</v>
      </c>
      <c r="H3227" s="0" t="n">
        <v>1</v>
      </c>
      <c r="I3227" s="0" t="n">
        <v>212745729</v>
      </c>
      <c r="J3227" s="0" t="s">
        <v>6441</v>
      </c>
    </row>
    <row r="3228" customFormat="false" ht="15" hidden="false" customHeight="false" outlineLevel="0" collapsed="false">
      <c r="A3228" s="0" t="s">
        <v>6442</v>
      </c>
      <c r="E3228" s="0" t="s">
        <v>116</v>
      </c>
      <c r="F3228" s="0" t="n">
        <v>570017</v>
      </c>
      <c r="G3228" s="0" t="n">
        <v>0.1</v>
      </c>
      <c r="H3228" s="0" t="n">
        <v>1</v>
      </c>
      <c r="I3228" s="0" t="n">
        <v>212745730</v>
      </c>
      <c r="J3228" s="0" t="s">
        <v>6443</v>
      </c>
    </row>
    <row r="3229" customFormat="false" ht="15" hidden="false" customHeight="false" outlineLevel="0" collapsed="false">
      <c r="A3229" s="0" t="s">
        <v>6444</v>
      </c>
      <c r="E3229" s="0" t="s">
        <v>116</v>
      </c>
      <c r="F3229" s="0" t="n">
        <v>570019</v>
      </c>
      <c r="G3229" s="0" t="n">
        <v>0.1</v>
      </c>
      <c r="H3229" s="0" t="n">
        <v>1</v>
      </c>
      <c r="I3229" s="0" t="n">
        <v>212745731</v>
      </c>
      <c r="J3229" s="0" t="s">
        <v>6445</v>
      </c>
    </row>
    <row r="3230" customFormat="false" ht="15" hidden="false" customHeight="false" outlineLevel="0" collapsed="false">
      <c r="A3230" s="0" t="s">
        <v>6446</v>
      </c>
      <c r="E3230" s="0" t="s">
        <v>116</v>
      </c>
      <c r="F3230" s="0" t="n">
        <v>570023</v>
      </c>
      <c r="G3230" s="0" t="n">
        <v>0.1</v>
      </c>
      <c r="H3230" s="0" t="n">
        <v>1</v>
      </c>
      <c r="I3230" s="0" t="n">
        <v>212745732</v>
      </c>
      <c r="J3230" s="0" t="s">
        <v>6447</v>
      </c>
    </row>
    <row r="3231" customFormat="false" ht="15" hidden="false" customHeight="false" outlineLevel="0" collapsed="false">
      <c r="A3231" s="0" t="s">
        <v>6448</v>
      </c>
      <c r="E3231" s="0" t="s">
        <v>116</v>
      </c>
      <c r="F3231" s="0" t="n">
        <v>580001</v>
      </c>
      <c r="G3231" s="0" t="n">
        <v>0.1</v>
      </c>
      <c r="H3231" s="0" t="n">
        <v>1</v>
      </c>
      <c r="I3231" s="0" t="n">
        <v>212745733</v>
      </c>
      <c r="J3231" s="0" t="s">
        <v>6449</v>
      </c>
    </row>
    <row r="3232" customFormat="false" ht="15" hidden="false" customHeight="false" outlineLevel="0" collapsed="false">
      <c r="A3232" s="0" t="s">
        <v>6450</v>
      </c>
      <c r="E3232" s="0" t="s">
        <v>116</v>
      </c>
      <c r="F3232" s="0" t="n">
        <v>580006</v>
      </c>
      <c r="G3232" s="0" t="n">
        <v>0.1</v>
      </c>
      <c r="H3232" s="0" t="n">
        <v>1</v>
      </c>
      <c r="I3232" s="0" t="n">
        <v>212745734</v>
      </c>
      <c r="J3232" s="0" t="s">
        <v>6451</v>
      </c>
    </row>
    <row r="3233" customFormat="false" ht="15" hidden="false" customHeight="false" outlineLevel="0" collapsed="false">
      <c r="A3233" s="0" t="s">
        <v>6452</v>
      </c>
      <c r="E3233" s="0" t="s">
        <v>116</v>
      </c>
      <c r="F3233" s="0" t="n">
        <v>580007</v>
      </c>
      <c r="G3233" s="0" t="n">
        <v>0.1</v>
      </c>
      <c r="H3233" s="0" t="n">
        <v>1</v>
      </c>
      <c r="I3233" s="0" t="n">
        <v>212745735</v>
      </c>
      <c r="J3233" s="0" t="s">
        <v>6453</v>
      </c>
    </row>
    <row r="3234" customFormat="false" ht="15" hidden="false" customHeight="false" outlineLevel="0" collapsed="false">
      <c r="A3234" s="0" t="s">
        <v>6454</v>
      </c>
      <c r="E3234" s="0" t="s">
        <v>116</v>
      </c>
      <c r="F3234" s="0" t="n">
        <v>580007</v>
      </c>
      <c r="G3234" s="0" t="n">
        <v>0.1</v>
      </c>
      <c r="H3234" s="0" t="n">
        <v>1</v>
      </c>
      <c r="I3234" s="0" t="n">
        <v>212745736</v>
      </c>
      <c r="J3234" s="0" t="s">
        <v>6455</v>
      </c>
    </row>
    <row r="3235" customFormat="false" ht="15" hidden="false" customHeight="false" outlineLevel="0" collapsed="false">
      <c r="A3235" s="0" t="s">
        <v>6456</v>
      </c>
      <c r="E3235" s="0" t="s">
        <v>116</v>
      </c>
      <c r="F3235" s="0" t="n">
        <v>580008</v>
      </c>
      <c r="G3235" s="0" t="n">
        <v>0.1</v>
      </c>
      <c r="H3235" s="0" t="n">
        <v>1</v>
      </c>
      <c r="I3235" s="0" t="n">
        <v>212745737</v>
      </c>
      <c r="J3235" s="0" t="s">
        <v>6457</v>
      </c>
    </row>
    <row r="3236" customFormat="false" ht="15" hidden="false" customHeight="false" outlineLevel="0" collapsed="false">
      <c r="A3236" s="0" t="s">
        <v>6458</v>
      </c>
      <c r="E3236" s="0" t="s">
        <v>116</v>
      </c>
      <c r="F3236" s="0" t="n">
        <v>580024</v>
      </c>
      <c r="G3236" s="0" t="n">
        <v>0.1</v>
      </c>
      <c r="H3236" s="0" t="n">
        <v>1</v>
      </c>
      <c r="I3236" s="0" t="n">
        <v>212745738</v>
      </c>
      <c r="J3236" s="0" t="s">
        <v>6459</v>
      </c>
    </row>
    <row r="3237" customFormat="false" ht="15" hidden="false" customHeight="false" outlineLevel="0" collapsed="false">
      <c r="A3237" s="0" t="s">
        <v>6460</v>
      </c>
      <c r="E3237" s="0" t="s">
        <v>116</v>
      </c>
      <c r="F3237" s="0" t="n">
        <v>580028</v>
      </c>
      <c r="G3237" s="0" t="n">
        <v>0.1</v>
      </c>
      <c r="H3237" s="0" t="n">
        <v>1</v>
      </c>
      <c r="I3237" s="0" t="n">
        <v>212745739</v>
      </c>
      <c r="J3237" s="0" t="s">
        <v>6461</v>
      </c>
    </row>
    <row r="3238" customFormat="false" ht="15" hidden="false" customHeight="false" outlineLevel="0" collapsed="false">
      <c r="A3238" s="0" t="s">
        <v>6462</v>
      </c>
      <c r="E3238" s="0" t="s">
        <v>116</v>
      </c>
      <c r="F3238" s="0" t="n">
        <v>590001</v>
      </c>
      <c r="G3238" s="0" t="n">
        <v>0.1</v>
      </c>
      <c r="H3238" s="0" t="n">
        <v>1</v>
      </c>
      <c r="I3238" s="0" t="n">
        <v>212745740</v>
      </c>
      <c r="J3238" s="0" t="s">
        <v>6463</v>
      </c>
    </row>
    <row r="3239" customFormat="false" ht="15" hidden="false" customHeight="false" outlineLevel="0" collapsed="false">
      <c r="A3239" s="0" t="s">
        <v>6464</v>
      </c>
      <c r="E3239" s="0" t="s">
        <v>116</v>
      </c>
      <c r="F3239" s="0" t="n">
        <v>590010</v>
      </c>
      <c r="G3239" s="0" t="n">
        <v>0.1</v>
      </c>
      <c r="H3239" s="0" t="n">
        <v>1</v>
      </c>
      <c r="I3239" s="0" t="n">
        <v>212745741</v>
      </c>
      <c r="J3239" s="0" t="s">
        <v>6465</v>
      </c>
    </row>
    <row r="3240" customFormat="false" ht="15" hidden="false" customHeight="false" outlineLevel="0" collapsed="false">
      <c r="A3240" s="0" t="s">
        <v>6466</v>
      </c>
      <c r="E3240" s="0" t="s">
        <v>6102</v>
      </c>
      <c r="F3240" s="0" t="n">
        <v>600052</v>
      </c>
      <c r="G3240" s="0" t="n">
        <v>0.1</v>
      </c>
      <c r="H3240" s="0" t="n">
        <v>1</v>
      </c>
      <c r="I3240" s="0" t="n">
        <v>212745742</v>
      </c>
      <c r="J3240" s="0" t="s">
        <v>6467</v>
      </c>
    </row>
    <row r="3241" customFormat="false" ht="15" hidden="false" customHeight="false" outlineLevel="0" collapsed="false">
      <c r="A3241" s="0" t="s">
        <v>6468</v>
      </c>
      <c r="E3241" s="0" t="s">
        <v>6102</v>
      </c>
      <c r="F3241" s="0" t="n">
        <v>600069</v>
      </c>
      <c r="G3241" s="0" t="n">
        <v>0.1</v>
      </c>
      <c r="H3241" s="0" t="n">
        <v>1</v>
      </c>
      <c r="I3241" s="0" t="n">
        <v>212745743</v>
      </c>
      <c r="J3241" s="0" t="s">
        <v>6469</v>
      </c>
    </row>
    <row r="3242" customFormat="false" ht="15" hidden="false" customHeight="false" outlineLevel="0" collapsed="false">
      <c r="A3242" s="0" t="s">
        <v>6470</v>
      </c>
      <c r="E3242" s="0" t="s">
        <v>6102</v>
      </c>
      <c r="F3242" s="0" t="n">
        <v>600069</v>
      </c>
      <c r="G3242" s="0" t="n">
        <v>0.1</v>
      </c>
      <c r="H3242" s="0" t="n">
        <v>1</v>
      </c>
      <c r="I3242" s="0" t="n">
        <v>212745744</v>
      </c>
      <c r="J3242" s="0" t="s">
        <v>6471</v>
      </c>
    </row>
    <row r="3243" customFormat="false" ht="15" hidden="false" customHeight="false" outlineLevel="0" collapsed="false">
      <c r="A3243" s="0" t="s">
        <v>6472</v>
      </c>
      <c r="E3243" s="0" t="s">
        <v>6102</v>
      </c>
      <c r="F3243" s="0" t="n">
        <v>600069</v>
      </c>
      <c r="G3243" s="0" t="n">
        <v>0.1</v>
      </c>
      <c r="H3243" s="0" t="n">
        <v>1</v>
      </c>
      <c r="I3243" s="0" t="n">
        <v>212745745</v>
      </c>
      <c r="J3243" s="0" t="s">
        <v>6473</v>
      </c>
    </row>
    <row r="3244" customFormat="false" ht="15" hidden="false" customHeight="false" outlineLevel="0" collapsed="false">
      <c r="A3244" s="0" t="s">
        <v>6474</v>
      </c>
      <c r="E3244" s="0" t="s">
        <v>6102</v>
      </c>
      <c r="F3244" s="0" t="n">
        <v>600103</v>
      </c>
      <c r="G3244" s="0" t="n">
        <v>0.1</v>
      </c>
      <c r="H3244" s="0" t="n">
        <v>1</v>
      </c>
      <c r="I3244" s="0" t="n">
        <v>212745746</v>
      </c>
      <c r="J3244" s="0" t="s">
        <v>6475</v>
      </c>
    </row>
    <row r="3245" customFormat="false" ht="15" hidden="false" customHeight="false" outlineLevel="0" collapsed="false">
      <c r="A3245" s="0" t="s">
        <v>6476</v>
      </c>
      <c r="E3245" s="0" t="s">
        <v>6102</v>
      </c>
      <c r="F3245" s="0" t="n">
        <v>603102</v>
      </c>
      <c r="G3245" s="0" t="n">
        <v>0.1</v>
      </c>
      <c r="H3245" s="0" t="n">
        <v>1</v>
      </c>
      <c r="I3245" s="0" t="n">
        <v>212745747</v>
      </c>
      <c r="J3245" s="0" t="s">
        <v>6477</v>
      </c>
    </row>
    <row r="3246" customFormat="false" ht="15" hidden="false" customHeight="false" outlineLevel="0" collapsed="false">
      <c r="A3246" s="0" t="s">
        <v>6478</v>
      </c>
      <c r="E3246" s="0" t="s">
        <v>6102</v>
      </c>
      <c r="F3246" s="0" t="n">
        <v>604401</v>
      </c>
      <c r="G3246" s="0" t="n">
        <v>0.1</v>
      </c>
      <c r="H3246" s="0" t="n">
        <v>1</v>
      </c>
      <c r="I3246" s="0" t="n">
        <v>212745748</v>
      </c>
      <c r="J3246" s="0" t="s">
        <v>6479</v>
      </c>
    </row>
    <row r="3247" customFormat="false" ht="15" hidden="false" customHeight="false" outlineLevel="0" collapsed="false">
      <c r="A3247" s="0" t="s">
        <v>6480</v>
      </c>
      <c r="E3247" s="0" t="s">
        <v>6102</v>
      </c>
      <c r="F3247" s="0" t="n">
        <v>604402</v>
      </c>
      <c r="G3247" s="0" t="n">
        <v>0.1</v>
      </c>
      <c r="H3247" s="0" t="n">
        <v>1</v>
      </c>
      <c r="I3247" s="0" t="n">
        <v>212745749</v>
      </c>
      <c r="J3247" s="0" t="s">
        <v>6481</v>
      </c>
    </row>
    <row r="3248" customFormat="false" ht="15" hidden="false" customHeight="false" outlineLevel="0" collapsed="false">
      <c r="A3248" s="0" t="s">
        <v>6482</v>
      </c>
      <c r="E3248" s="0" t="s">
        <v>6102</v>
      </c>
      <c r="F3248" s="0" t="n">
        <v>604403</v>
      </c>
      <c r="G3248" s="0" t="n">
        <v>0.1</v>
      </c>
      <c r="H3248" s="0" t="n">
        <v>1</v>
      </c>
      <c r="I3248" s="0" t="n">
        <v>212745750</v>
      </c>
      <c r="J3248" s="0" t="s">
        <v>6483</v>
      </c>
    </row>
    <row r="3249" customFormat="false" ht="15" hidden="false" customHeight="false" outlineLevel="0" collapsed="false">
      <c r="A3249" s="0" t="s">
        <v>6484</v>
      </c>
      <c r="E3249" s="0" t="s">
        <v>6102</v>
      </c>
      <c r="F3249" s="0" t="n">
        <v>604407</v>
      </c>
      <c r="G3249" s="0" t="n">
        <v>0.1</v>
      </c>
      <c r="H3249" s="0" t="n">
        <v>1</v>
      </c>
      <c r="I3249" s="0" t="n">
        <v>212745751</v>
      </c>
      <c r="J3249" s="0" t="s">
        <v>6485</v>
      </c>
    </row>
    <row r="3250" customFormat="false" ht="15" hidden="false" customHeight="false" outlineLevel="0" collapsed="false">
      <c r="A3250" s="0" t="s">
        <v>6486</v>
      </c>
      <c r="E3250" s="0" t="s">
        <v>6102</v>
      </c>
      <c r="F3250" s="0" t="n">
        <v>604407</v>
      </c>
      <c r="G3250" s="0" t="n">
        <v>0.1</v>
      </c>
      <c r="H3250" s="0" t="n">
        <v>1</v>
      </c>
      <c r="I3250" s="0" t="n">
        <v>212745752</v>
      </c>
      <c r="J3250" s="0" t="s">
        <v>6487</v>
      </c>
    </row>
    <row r="3251" customFormat="false" ht="15" hidden="false" customHeight="false" outlineLevel="0" collapsed="false">
      <c r="A3251" s="0" t="s">
        <v>6488</v>
      </c>
      <c r="E3251" s="0" t="s">
        <v>611</v>
      </c>
      <c r="F3251" s="0" t="n">
        <v>605106</v>
      </c>
      <c r="G3251" s="0" t="n">
        <v>0.1</v>
      </c>
      <c r="H3251" s="0" t="n">
        <v>1</v>
      </c>
      <c r="I3251" s="0" t="n">
        <v>212745753</v>
      </c>
      <c r="J3251" s="0" t="s">
        <v>6489</v>
      </c>
    </row>
    <row r="3252" customFormat="false" ht="15" hidden="false" customHeight="false" outlineLevel="0" collapsed="false">
      <c r="A3252" s="0" t="s">
        <v>6490</v>
      </c>
      <c r="E3252" s="0" t="s">
        <v>6102</v>
      </c>
      <c r="F3252" s="0" t="n">
        <v>607105</v>
      </c>
      <c r="G3252" s="0" t="n">
        <v>0.1</v>
      </c>
      <c r="H3252" s="0" t="n">
        <v>1</v>
      </c>
      <c r="I3252" s="0" t="n">
        <v>212745754</v>
      </c>
      <c r="J3252" s="0" t="s">
        <v>6491</v>
      </c>
    </row>
    <row r="3253" customFormat="false" ht="15" hidden="false" customHeight="false" outlineLevel="0" collapsed="false">
      <c r="A3253" s="0" t="s">
        <v>6492</v>
      </c>
      <c r="E3253" s="0" t="s">
        <v>6102</v>
      </c>
      <c r="F3253" s="0" t="n">
        <v>607301</v>
      </c>
      <c r="G3253" s="0" t="n">
        <v>0.1</v>
      </c>
      <c r="H3253" s="0" t="n">
        <v>1</v>
      </c>
      <c r="I3253" s="0" t="n">
        <v>212745755</v>
      </c>
      <c r="J3253" s="0" t="s">
        <v>6493</v>
      </c>
    </row>
    <row r="3254" customFormat="false" ht="15" hidden="false" customHeight="false" outlineLevel="0" collapsed="false">
      <c r="A3254" s="0" t="s">
        <v>6494</v>
      </c>
      <c r="E3254" s="0" t="s">
        <v>6102</v>
      </c>
      <c r="F3254" s="0" t="n">
        <v>607303</v>
      </c>
      <c r="G3254" s="0" t="n">
        <v>0.1</v>
      </c>
      <c r="H3254" s="0" t="n">
        <v>1</v>
      </c>
      <c r="I3254" s="0" t="n">
        <v>212745756</v>
      </c>
      <c r="J3254" s="0" t="s">
        <v>6495</v>
      </c>
    </row>
    <row r="3255" customFormat="false" ht="15" hidden="false" customHeight="false" outlineLevel="0" collapsed="false">
      <c r="A3255" s="0" t="s">
        <v>6496</v>
      </c>
      <c r="E3255" s="0" t="s">
        <v>6102</v>
      </c>
      <c r="F3255" s="0" t="n">
        <v>610105</v>
      </c>
      <c r="G3255" s="0" t="n">
        <v>0.1</v>
      </c>
      <c r="H3255" s="0" t="n">
        <v>1</v>
      </c>
      <c r="I3255" s="0" t="n">
        <v>212745757</v>
      </c>
      <c r="J3255" s="0" t="s">
        <v>6497</v>
      </c>
    </row>
    <row r="3256" customFormat="false" ht="15" hidden="false" customHeight="false" outlineLevel="0" collapsed="false">
      <c r="A3256" s="0" t="s">
        <v>6498</v>
      </c>
      <c r="E3256" s="0" t="s">
        <v>6102</v>
      </c>
      <c r="F3256" s="0" t="n">
        <v>621216</v>
      </c>
      <c r="G3256" s="0" t="n">
        <v>0.1</v>
      </c>
      <c r="H3256" s="0" t="n">
        <v>1</v>
      </c>
      <c r="I3256" s="0" t="n">
        <v>212745758</v>
      </c>
      <c r="J3256" s="0" t="s">
        <v>6499</v>
      </c>
    </row>
    <row r="3257" customFormat="false" ht="15" hidden="false" customHeight="false" outlineLevel="0" collapsed="false">
      <c r="A3257" s="0" t="s">
        <v>6500</v>
      </c>
      <c r="E3257" s="0" t="s">
        <v>6102</v>
      </c>
      <c r="F3257" s="0" t="n">
        <v>621314</v>
      </c>
      <c r="G3257" s="0" t="n">
        <v>0.1</v>
      </c>
      <c r="H3257" s="0" t="n">
        <v>1</v>
      </c>
      <c r="I3257" s="0" t="n">
        <v>212745759</v>
      </c>
      <c r="J3257" s="0" t="s">
        <v>6501</v>
      </c>
    </row>
    <row r="3258" customFormat="false" ht="15" hidden="false" customHeight="false" outlineLevel="0" collapsed="false">
      <c r="A3258" s="0" t="s">
        <v>6502</v>
      </c>
      <c r="E3258" s="0" t="s">
        <v>846</v>
      </c>
      <c r="F3258" s="0" t="n">
        <v>700018</v>
      </c>
      <c r="G3258" s="0" t="n">
        <v>0.1</v>
      </c>
      <c r="H3258" s="0" t="n">
        <v>1</v>
      </c>
      <c r="I3258" s="0" t="n">
        <v>212745760</v>
      </c>
      <c r="J3258" s="0" t="s">
        <v>6503</v>
      </c>
    </row>
    <row r="3259" customFormat="false" ht="15" hidden="false" customHeight="false" outlineLevel="0" collapsed="false">
      <c r="A3259" s="0" t="s">
        <v>6504</v>
      </c>
      <c r="E3259" s="0" t="s">
        <v>144</v>
      </c>
      <c r="F3259" s="0" t="n">
        <v>400095</v>
      </c>
      <c r="G3259" s="0" t="n">
        <v>0.1</v>
      </c>
      <c r="H3259" s="0" t="n">
        <v>1</v>
      </c>
      <c r="I3259" s="0" t="n">
        <v>212745410</v>
      </c>
      <c r="J3259" s="0" t="s">
        <v>6505</v>
      </c>
    </row>
    <row r="3260" customFormat="false" ht="15" hidden="false" customHeight="false" outlineLevel="0" collapsed="false">
      <c r="A3260" s="0" t="s">
        <v>6506</v>
      </c>
      <c r="E3260" s="0" t="s">
        <v>144</v>
      </c>
      <c r="F3260" s="0" t="n">
        <v>400095</v>
      </c>
      <c r="G3260" s="0" t="n">
        <v>0.1</v>
      </c>
      <c r="H3260" s="0" t="n">
        <v>1</v>
      </c>
      <c r="I3260" s="0" t="n">
        <v>212745411</v>
      </c>
      <c r="J3260" s="0" t="s">
        <v>6507</v>
      </c>
    </row>
    <row r="3261" customFormat="false" ht="15" hidden="false" customHeight="false" outlineLevel="0" collapsed="false">
      <c r="A3261" s="0" t="s">
        <v>6508</v>
      </c>
      <c r="E3261" s="0" t="s">
        <v>144</v>
      </c>
      <c r="F3261" s="0" t="n">
        <v>400095</v>
      </c>
      <c r="G3261" s="0" t="n">
        <v>0.1</v>
      </c>
      <c r="H3261" s="0" t="n">
        <v>1</v>
      </c>
      <c r="I3261" s="0" t="n">
        <v>212745412</v>
      </c>
      <c r="J3261" s="0" t="s">
        <v>6509</v>
      </c>
    </row>
    <row r="3262" customFormat="false" ht="15" hidden="false" customHeight="false" outlineLevel="0" collapsed="false">
      <c r="A3262" s="0" t="s">
        <v>6510</v>
      </c>
      <c r="E3262" s="0" t="s">
        <v>144</v>
      </c>
      <c r="F3262" s="0" t="n">
        <v>400095</v>
      </c>
      <c r="G3262" s="0" t="n">
        <v>0.1</v>
      </c>
      <c r="H3262" s="0" t="n">
        <v>1</v>
      </c>
      <c r="I3262" s="0" t="n">
        <v>212745413</v>
      </c>
      <c r="J3262" s="0" t="s">
        <v>6511</v>
      </c>
    </row>
    <row r="3263" customFormat="false" ht="15" hidden="false" customHeight="false" outlineLevel="0" collapsed="false">
      <c r="A3263" s="0" t="s">
        <v>6512</v>
      </c>
      <c r="E3263" s="0" t="s">
        <v>144</v>
      </c>
      <c r="F3263" s="0" t="n">
        <v>400095</v>
      </c>
      <c r="G3263" s="0" t="n">
        <v>0.1</v>
      </c>
      <c r="H3263" s="0" t="n">
        <v>1</v>
      </c>
      <c r="I3263" s="0" t="n">
        <v>212745414</v>
      </c>
      <c r="J3263" s="0" t="s">
        <v>6513</v>
      </c>
    </row>
    <row r="3264" customFormat="false" ht="15" hidden="false" customHeight="false" outlineLevel="0" collapsed="false">
      <c r="A3264" s="0" t="s">
        <v>6514</v>
      </c>
      <c r="E3264" s="0" t="s">
        <v>144</v>
      </c>
      <c r="F3264" s="0" t="n">
        <v>400095</v>
      </c>
      <c r="G3264" s="0" t="n">
        <v>0.1</v>
      </c>
      <c r="H3264" s="0" t="n">
        <v>1</v>
      </c>
      <c r="I3264" s="0" t="n">
        <v>212745415</v>
      </c>
      <c r="J3264" s="0" t="s">
        <v>6515</v>
      </c>
    </row>
    <row r="3265" customFormat="false" ht="15" hidden="false" customHeight="false" outlineLevel="0" collapsed="false">
      <c r="A3265" s="0" t="s">
        <v>6516</v>
      </c>
      <c r="E3265" s="0" t="s">
        <v>144</v>
      </c>
      <c r="F3265" s="0" t="n">
        <v>400095</v>
      </c>
      <c r="G3265" s="0" t="n">
        <v>0.1</v>
      </c>
      <c r="H3265" s="0" t="n">
        <v>1</v>
      </c>
      <c r="I3265" s="0" t="n">
        <v>212745416</v>
      </c>
      <c r="J3265" s="0" t="s">
        <v>6517</v>
      </c>
    </row>
    <row r="3266" customFormat="false" ht="15" hidden="false" customHeight="false" outlineLevel="0" collapsed="false">
      <c r="A3266" s="0" t="s">
        <v>6518</v>
      </c>
      <c r="E3266" s="0" t="s">
        <v>6519</v>
      </c>
      <c r="F3266" s="0" t="n">
        <v>400095</v>
      </c>
      <c r="G3266" s="0" t="n">
        <v>0.1</v>
      </c>
      <c r="H3266" s="0" t="n">
        <v>1</v>
      </c>
      <c r="I3266" s="0" t="n">
        <v>212745417</v>
      </c>
      <c r="J3266" s="0" t="s">
        <v>6520</v>
      </c>
    </row>
    <row r="3267" customFormat="false" ht="15" hidden="false" customHeight="false" outlineLevel="0" collapsed="false">
      <c r="A3267" s="0" t="s">
        <v>6521</v>
      </c>
      <c r="E3267" s="0" t="s">
        <v>6519</v>
      </c>
      <c r="F3267" s="0" t="n">
        <v>400095</v>
      </c>
      <c r="G3267" s="0" t="n">
        <v>0.1</v>
      </c>
      <c r="H3267" s="0" t="n">
        <v>1</v>
      </c>
      <c r="I3267" s="0" t="n">
        <v>212745418</v>
      </c>
      <c r="J3267" s="0" t="s">
        <v>6522</v>
      </c>
    </row>
    <row r="3268" customFormat="false" ht="15" hidden="false" customHeight="false" outlineLevel="0" collapsed="false">
      <c r="A3268" s="0" t="s">
        <v>6523</v>
      </c>
      <c r="E3268" s="0" t="s">
        <v>6519</v>
      </c>
      <c r="F3268" s="0" t="n">
        <v>400095</v>
      </c>
      <c r="G3268" s="0" t="n">
        <v>0.1</v>
      </c>
      <c r="H3268" s="0" t="n">
        <v>1</v>
      </c>
      <c r="I3268" s="0" t="n">
        <v>212745419</v>
      </c>
      <c r="J3268" s="0" t="s">
        <v>6524</v>
      </c>
    </row>
    <row r="3269" customFormat="false" ht="15" hidden="false" customHeight="false" outlineLevel="0" collapsed="false">
      <c r="A3269" s="0" t="s">
        <v>6525</v>
      </c>
      <c r="E3269" s="0" t="s">
        <v>6519</v>
      </c>
      <c r="F3269" s="0" t="n">
        <v>400095</v>
      </c>
      <c r="G3269" s="0" t="n">
        <v>0.1</v>
      </c>
      <c r="H3269" s="0" t="n">
        <v>1</v>
      </c>
      <c r="I3269" s="0" t="n">
        <v>212745420</v>
      </c>
      <c r="J3269" s="0" t="s">
        <v>6526</v>
      </c>
    </row>
    <row r="3270" customFormat="false" ht="15" hidden="false" customHeight="false" outlineLevel="0" collapsed="false">
      <c r="A3270" s="0" t="s">
        <v>6527</v>
      </c>
      <c r="E3270" s="0" t="s">
        <v>144</v>
      </c>
      <c r="F3270" s="0" t="n">
        <v>400095</v>
      </c>
      <c r="G3270" s="0" t="n">
        <v>0.1</v>
      </c>
      <c r="H3270" s="0" t="n">
        <v>1</v>
      </c>
      <c r="I3270" s="0" t="n">
        <v>212745421</v>
      </c>
      <c r="J3270" s="0" t="s">
        <v>6528</v>
      </c>
    </row>
    <row r="3271" customFormat="false" ht="15" hidden="false" customHeight="false" outlineLevel="0" collapsed="false">
      <c r="A3271" s="0" t="s">
        <v>6529</v>
      </c>
      <c r="E3271" s="0" t="s">
        <v>144</v>
      </c>
      <c r="F3271" s="0" t="n">
        <v>400095</v>
      </c>
      <c r="G3271" s="0" t="n">
        <v>0.1</v>
      </c>
      <c r="H3271" s="0" t="n">
        <v>1</v>
      </c>
      <c r="I3271" s="0" t="n">
        <v>212745422</v>
      </c>
      <c r="J3271" s="0" t="s">
        <v>6530</v>
      </c>
    </row>
    <row r="3272" customFormat="false" ht="15" hidden="false" customHeight="false" outlineLevel="0" collapsed="false">
      <c r="A3272" s="0" t="s">
        <v>6531</v>
      </c>
      <c r="E3272" s="0" t="s">
        <v>144</v>
      </c>
      <c r="F3272" s="0" t="n">
        <v>400095</v>
      </c>
      <c r="G3272" s="0" t="n">
        <v>0.1</v>
      </c>
      <c r="H3272" s="0" t="n">
        <v>1</v>
      </c>
      <c r="I3272" s="0" t="n">
        <v>212745423</v>
      </c>
      <c r="J3272" s="0" t="s">
        <v>6532</v>
      </c>
    </row>
    <row r="3273" customFormat="false" ht="15" hidden="false" customHeight="false" outlineLevel="0" collapsed="false">
      <c r="A3273" s="0" t="s">
        <v>6533</v>
      </c>
      <c r="E3273" s="0" t="s">
        <v>144</v>
      </c>
      <c r="F3273" s="0" t="n">
        <v>400095</v>
      </c>
      <c r="G3273" s="0" t="n">
        <v>0.1</v>
      </c>
      <c r="H3273" s="0" t="n">
        <v>1</v>
      </c>
      <c r="I3273" s="0" t="n">
        <v>212745424</v>
      </c>
      <c r="J3273" s="0" t="s">
        <v>6534</v>
      </c>
    </row>
    <row r="3274" customFormat="false" ht="15" hidden="false" customHeight="false" outlineLevel="0" collapsed="false">
      <c r="A3274" s="0" t="s">
        <v>6535</v>
      </c>
      <c r="E3274" s="0" t="s">
        <v>144</v>
      </c>
      <c r="F3274" s="0" t="n">
        <v>400095</v>
      </c>
      <c r="G3274" s="0" t="n">
        <v>0.1</v>
      </c>
      <c r="H3274" s="0" t="n">
        <v>1</v>
      </c>
      <c r="I3274" s="0" t="n">
        <v>212745425</v>
      </c>
      <c r="J3274" s="0" t="s">
        <v>6536</v>
      </c>
    </row>
    <row r="3275" customFormat="false" ht="15" hidden="false" customHeight="false" outlineLevel="0" collapsed="false">
      <c r="A3275" s="0" t="s">
        <v>6537</v>
      </c>
      <c r="E3275" s="0" t="s">
        <v>144</v>
      </c>
      <c r="F3275" s="0" t="n">
        <v>400095</v>
      </c>
      <c r="G3275" s="0" t="n">
        <v>0.1</v>
      </c>
      <c r="H3275" s="0" t="n">
        <v>1</v>
      </c>
      <c r="I3275" s="0" t="n">
        <v>212745426</v>
      </c>
      <c r="J3275" s="0" t="s">
        <v>6538</v>
      </c>
    </row>
    <row r="3276" customFormat="false" ht="15" hidden="false" customHeight="false" outlineLevel="0" collapsed="false">
      <c r="A3276" s="0" t="s">
        <v>6539</v>
      </c>
      <c r="E3276" s="0" t="s">
        <v>144</v>
      </c>
      <c r="F3276" s="0" t="n">
        <v>400095</v>
      </c>
      <c r="G3276" s="0" t="n">
        <v>0.1</v>
      </c>
      <c r="H3276" s="0" t="n">
        <v>1</v>
      </c>
      <c r="I3276" s="0" t="n">
        <v>212745427</v>
      </c>
      <c r="J3276" s="0" t="s">
        <v>6540</v>
      </c>
    </row>
    <row r="3277" customFormat="false" ht="15" hidden="false" customHeight="false" outlineLevel="0" collapsed="false">
      <c r="A3277" s="0" t="s">
        <v>6541</v>
      </c>
      <c r="E3277" s="0" t="s">
        <v>144</v>
      </c>
      <c r="F3277" s="0" t="n">
        <v>400095</v>
      </c>
      <c r="G3277" s="0" t="n">
        <v>0.1</v>
      </c>
      <c r="H3277" s="0" t="n">
        <v>1</v>
      </c>
      <c r="I3277" s="0" t="n">
        <v>212745428</v>
      </c>
      <c r="J3277" s="0" t="s">
        <v>6542</v>
      </c>
    </row>
    <row r="3278" customFormat="false" ht="15" hidden="false" customHeight="false" outlineLevel="0" collapsed="false">
      <c r="A3278" s="0" t="s">
        <v>6543</v>
      </c>
      <c r="E3278" s="0" t="s">
        <v>144</v>
      </c>
      <c r="F3278" s="0" t="n">
        <v>400095</v>
      </c>
      <c r="G3278" s="0" t="n">
        <v>0.1</v>
      </c>
      <c r="H3278" s="0" t="n">
        <v>1</v>
      </c>
      <c r="I3278" s="0" t="n">
        <v>212745429</v>
      </c>
      <c r="J3278" s="0" t="s">
        <v>6544</v>
      </c>
    </row>
    <row r="3279" customFormat="false" ht="15" hidden="false" customHeight="false" outlineLevel="0" collapsed="false">
      <c r="A3279" s="0" t="s">
        <v>6545</v>
      </c>
      <c r="E3279" s="0" t="s">
        <v>144</v>
      </c>
      <c r="F3279" s="0" t="n">
        <v>400095</v>
      </c>
      <c r="G3279" s="0" t="n">
        <v>0.1</v>
      </c>
      <c r="H3279" s="0" t="n">
        <v>1</v>
      </c>
      <c r="I3279" s="0" t="n">
        <v>212745430</v>
      </c>
      <c r="J3279" s="0" t="s">
        <v>6546</v>
      </c>
    </row>
    <row r="3280" customFormat="false" ht="15" hidden="false" customHeight="false" outlineLevel="0" collapsed="false">
      <c r="A3280" s="0" t="s">
        <v>6547</v>
      </c>
      <c r="E3280" s="0" t="s">
        <v>144</v>
      </c>
      <c r="F3280" s="0" t="n">
        <v>400095</v>
      </c>
      <c r="G3280" s="0" t="n">
        <v>0.1</v>
      </c>
      <c r="H3280" s="0" t="n">
        <v>1</v>
      </c>
      <c r="I3280" s="0" t="n">
        <v>212745431</v>
      </c>
      <c r="J3280" s="0" t="s">
        <v>6548</v>
      </c>
    </row>
    <row r="3281" customFormat="false" ht="15" hidden="false" customHeight="false" outlineLevel="0" collapsed="false">
      <c r="A3281" s="0" t="s">
        <v>6549</v>
      </c>
      <c r="E3281" s="0" t="s">
        <v>144</v>
      </c>
      <c r="F3281" s="0" t="n">
        <v>400095</v>
      </c>
      <c r="G3281" s="0" t="n">
        <v>0.1</v>
      </c>
      <c r="H3281" s="0" t="n">
        <v>1</v>
      </c>
      <c r="I3281" s="0" t="n">
        <v>212745432</v>
      </c>
      <c r="J3281" s="0" t="s">
        <v>6550</v>
      </c>
    </row>
    <row r="3282" customFormat="false" ht="15" hidden="false" customHeight="false" outlineLevel="0" collapsed="false">
      <c r="A3282" s="0" t="s">
        <v>6551</v>
      </c>
      <c r="E3282" s="0" t="s">
        <v>144</v>
      </c>
      <c r="F3282" s="0" t="n">
        <v>400095</v>
      </c>
      <c r="G3282" s="0" t="n">
        <v>0.1</v>
      </c>
      <c r="H3282" s="0" t="n">
        <v>1</v>
      </c>
      <c r="I3282" s="0" t="n">
        <v>212745433</v>
      </c>
      <c r="J3282" s="0" t="s">
        <v>6552</v>
      </c>
    </row>
    <row r="3283" customFormat="false" ht="15" hidden="false" customHeight="false" outlineLevel="0" collapsed="false">
      <c r="A3283" s="0" t="s">
        <v>6553</v>
      </c>
      <c r="E3283" s="0" t="s">
        <v>6105</v>
      </c>
      <c r="F3283" s="0" t="n">
        <v>400095</v>
      </c>
      <c r="G3283" s="0" t="n">
        <v>0.1</v>
      </c>
      <c r="H3283" s="0" t="n">
        <v>1</v>
      </c>
      <c r="I3283" s="0" t="n">
        <v>212745434</v>
      </c>
      <c r="J3283" s="0" t="s">
        <v>6554</v>
      </c>
    </row>
    <row r="3284" customFormat="false" ht="15" hidden="false" customHeight="false" outlineLevel="0" collapsed="false">
      <c r="A3284" s="0" t="s">
        <v>6555</v>
      </c>
      <c r="E3284" s="0" t="s">
        <v>6105</v>
      </c>
      <c r="F3284" s="0" t="n">
        <v>400095</v>
      </c>
      <c r="G3284" s="0" t="n">
        <v>0.1</v>
      </c>
      <c r="H3284" s="0" t="n">
        <v>1</v>
      </c>
      <c r="I3284" s="0" t="n">
        <v>212745435</v>
      </c>
      <c r="J3284" s="0" t="s">
        <v>6556</v>
      </c>
    </row>
    <row r="3285" customFormat="false" ht="15" hidden="false" customHeight="false" outlineLevel="0" collapsed="false">
      <c r="A3285" s="0" t="s">
        <v>6557</v>
      </c>
      <c r="E3285" s="0" t="s">
        <v>6105</v>
      </c>
      <c r="F3285" s="0" t="n">
        <v>400095</v>
      </c>
      <c r="G3285" s="0" t="n">
        <v>0.1</v>
      </c>
      <c r="H3285" s="0" t="n">
        <v>1</v>
      </c>
      <c r="I3285" s="0" t="n">
        <v>212745436</v>
      </c>
      <c r="J3285" s="0" t="s">
        <v>6558</v>
      </c>
    </row>
    <row r="3286" customFormat="false" ht="15" hidden="false" customHeight="false" outlineLevel="0" collapsed="false">
      <c r="A3286" s="0" t="s">
        <v>6559</v>
      </c>
      <c r="E3286" s="0" t="s">
        <v>6105</v>
      </c>
      <c r="F3286" s="0" t="n">
        <v>400095</v>
      </c>
      <c r="G3286" s="0" t="n">
        <v>0.1</v>
      </c>
      <c r="H3286" s="0" t="n">
        <v>1</v>
      </c>
      <c r="I3286" s="0" t="n">
        <v>212745437</v>
      </c>
      <c r="J3286" s="0" t="s">
        <v>6560</v>
      </c>
    </row>
    <row r="3287" customFormat="false" ht="15" hidden="false" customHeight="false" outlineLevel="0" collapsed="false">
      <c r="A3287" s="0" t="s">
        <v>6561</v>
      </c>
      <c r="E3287" s="0" t="s">
        <v>6105</v>
      </c>
      <c r="F3287" s="0" t="n">
        <v>400095</v>
      </c>
      <c r="G3287" s="0" t="n">
        <v>0.1</v>
      </c>
      <c r="H3287" s="0" t="n">
        <v>1</v>
      </c>
      <c r="I3287" s="0" t="n">
        <v>212745438</v>
      </c>
      <c r="J3287" s="0" t="s">
        <v>6562</v>
      </c>
    </row>
    <row r="3288" customFormat="false" ht="15" hidden="false" customHeight="false" outlineLevel="0" collapsed="false">
      <c r="A3288" s="0" t="s">
        <v>6563</v>
      </c>
      <c r="E3288" s="0" t="s">
        <v>6105</v>
      </c>
      <c r="F3288" s="0" t="n">
        <v>400095</v>
      </c>
      <c r="G3288" s="0" t="n">
        <v>0.1</v>
      </c>
      <c r="H3288" s="0" t="n">
        <v>1</v>
      </c>
      <c r="I3288" s="0" t="n">
        <v>212745439</v>
      </c>
      <c r="J3288" s="0" t="s">
        <v>6564</v>
      </c>
    </row>
    <row r="3289" customFormat="false" ht="15" hidden="false" customHeight="false" outlineLevel="0" collapsed="false">
      <c r="A3289" s="0" t="s">
        <v>6565</v>
      </c>
      <c r="E3289" s="0" t="s">
        <v>6105</v>
      </c>
      <c r="F3289" s="0" t="n">
        <v>400095</v>
      </c>
      <c r="G3289" s="0" t="n">
        <v>0.1</v>
      </c>
      <c r="H3289" s="0" t="n">
        <v>1</v>
      </c>
      <c r="I3289" s="0" t="n">
        <v>212745440</v>
      </c>
      <c r="J3289" s="0" t="s">
        <v>6566</v>
      </c>
    </row>
    <row r="3290" customFormat="false" ht="15" hidden="false" customHeight="false" outlineLevel="0" collapsed="false">
      <c r="A3290" s="0" t="s">
        <v>6567</v>
      </c>
      <c r="E3290" s="0" t="s">
        <v>6105</v>
      </c>
      <c r="F3290" s="0" t="n">
        <v>400095</v>
      </c>
      <c r="G3290" s="0" t="n">
        <v>0.1</v>
      </c>
      <c r="H3290" s="0" t="n">
        <v>1</v>
      </c>
      <c r="I3290" s="0" t="n">
        <v>212745441</v>
      </c>
      <c r="J3290" s="0" t="s">
        <v>6568</v>
      </c>
    </row>
    <row r="3291" customFormat="false" ht="15" hidden="false" customHeight="false" outlineLevel="0" collapsed="false">
      <c r="A3291" s="0" t="s">
        <v>6569</v>
      </c>
      <c r="E3291" s="0" t="s">
        <v>6105</v>
      </c>
      <c r="F3291" s="0" t="n">
        <v>400095</v>
      </c>
      <c r="G3291" s="0" t="n">
        <v>0.1</v>
      </c>
      <c r="H3291" s="0" t="n">
        <v>1</v>
      </c>
      <c r="I3291" s="0" t="n">
        <v>212745442</v>
      </c>
      <c r="J3291" s="0" t="s">
        <v>6570</v>
      </c>
    </row>
    <row r="3292" customFormat="false" ht="15" hidden="false" customHeight="false" outlineLevel="0" collapsed="false">
      <c r="A3292" s="0" t="s">
        <v>6571</v>
      </c>
      <c r="E3292" s="0" t="s">
        <v>6105</v>
      </c>
      <c r="F3292" s="0" t="n">
        <v>400095</v>
      </c>
      <c r="G3292" s="0" t="n">
        <v>0.1</v>
      </c>
      <c r="H3292" s="0" t="n">
        <v>1</v>
      </c>
      <c r="I3292" s="0" t="n">
        <v>212745443</v>
      </c>
      <c r="J3292" s="0" t="s">
        <v>6572</v>
      </c>
    </row>
    <row r="3293" customFormat="false" ht="15" hidden="false" customHeight="false" outlineLevel="0" collapsed="false">
      <c r="A3293" s="0" t="s">
        <v>6573</v>
      </c>
      <c r="E3293" s="0" t="s">
        <v>6105</v>
      </c>
      <c r="F3293" s="0" t="n">
        <v>400095</v>
      </c>
      <c r="G3293" s="0" t="n">
        <v>0.1</v>
      </c>
      <c r="H3293" s="0" t="n">
        <v>1</v>
      </c>
      <c r="I3293" s="0" t="n">
        <v>212745444</v>
      </c>
      <c r="J3293" s="0" t="s">
        <v>6574</v>
      </c>
    </row>
    <row r="3294" customFormat="false" ht="15" hidden="false" customHeight="false" outlineLevel="0" collapsed="false">
      <c r="A3294" s="0" t="s">
        <v>6575</v>
      </c>
      <c r="E3294" s="0" t="s">
        <v>6105</v>
      </c>
      <c r="F3294" s="0" t="n">
        <v>400095</v>
      </c>
      <c r="G3294" s="0" t="n">
        <v>0.1</v>
      </c>
      <c r="H3294" s="0" t="n">
        <v>1</v>
      </c>
      <c r="I3294" s="0" t="n">
        <v>212745445</v>
      </c>
      <c r="J3294" s="0" t="s">
        <v>6576</v>
      </c>
    </row>
    <row r="3295" customFormat="false" ht="15" hidden="false" customHeight="false" outlineLevel="0" collapsed="false">
      <c r="A3295" s="0" t="s">
        <v>6577</v>
      </c>
      <c r="E3295" s="0" t="s">
        <v>6105</v>
      </c>
      <c r="F3295" s="0" t="n">
        <v>400095</v>
      </c>
      <c r="G3295" s="0" t="n">
        <v>0.1</v>
      </c>
      <c r="H3295" s="0" t="n">
        <v>1</v>
      </c>
      <c r="I3295" s="0" t="n">
        <v>212745446</v>
      </c>
      <c r="J3295" s="0" t="s">
        <v>6578</v>
      </c>
    </row>
    <row r="3296" customFormat="false" ht="15" hidden="false" customHeight="false" outlineLevel="0" collapsed="false">
      <c r="A3296" s="0" t="s">
        <v>6579</v>
      </c>
      <c r="E3296" s="0" t="s">
        <v>6105</v>
      </c>
      <c r="F3296" s="0" t="n">
        <v>400095</v>
      </c>
      <c r="G3296" s="0" t="n">
        <v>0.1</v>
      </c>
      <c r="H3296" s="0" t="n">
        <v>1</v>
      </c>
      <c r="I3296" s="0" t="n">
        <v>212745447</v>
      </c>
      <c r="J3296" s="0" t="s">
        <v>6580</v>
      </c>
    </row>
    <row r="3297" customFormat="false" ht="15" hidden="false" customHeight="false" outlineLevel="0" collapsed="false">
      <c r="A3297" s="0" t="s">
        <v>6581</v>
      </c>
      <c r="E3297" s="0" t="s">
        <v>144</v>
      </c>
      <c r="F3297" s="0" t="n">
        <v>400095</v>
      </c>
      <c r="G3297" s="0" t="n">
        <v>0.1</v>
      </c>
      <c r="H3297" s="0" t="n">
        <v>1</v>
      </c>
      <c r="I3297" s="0" t="n">
        <v>212745448</v>
      </c>
      <c r="J3297" s="0" t="s">
        <v>6582</v>
      </c>
    </row>
    <row r="3298" customFormat="false" ht="15" hidden="false" customHeight="false" outlineLevel="0" collapsed="false">
      <c r="A3298" s="0" t="s">
        <v>6583</v>
      </c>
      <c r="E3298" s="0" t="s">
        <v>144</v>
      </c>
      <c r="F3298" s="0" t="n">
        <v>400095</v>
      </c>
      <c r="G3298" s="0" t="n">
        <v>0.1</v>
      </c>
      <c r="H3298" s="0" t="n">
        <v>1</v>
      </c>
      <c r="I3298" s="0" t="n">
        <v>212745449</v>
      </c>
      <c r="J3298" s="0" t="s">
        <v>6584</v>
      </c>
    </row>
    <row r="3299" customFormat="false" ht="15" hidden="false" customHeight="false" outlineLevel="0" collapsed="false">
      <c r="A3299" s="0" t="s">
        <v>6585</v>
      </c>
      <c r="E3299" s="0" t="s">
        <v>6105</v>
      </c>
      <c r="F3299" s="0" t="n">
        <v>400095</v>
      </c>
      <c r="G3299" s="0" t="n">
        <v>0.1</v>
      </c>
      <c r="H3299" s="0" t="n">
        <v>1</v>
      </c>
      <c r="I3299" s="0" t="n">
        <v>212745450</v>
      </c>
      <c r="J3299" s="0" t="s">
        <v>6586</v>
      </c>
    </row>
    <row r="3300" customFormat="false" ht="15" hidden="false" customHeight="false" outlineLevel="0" collapsed="false">
      <c r="A3300" s="0" t="s">
        <v>6587</v>
      </c>
      <c r="E3300" s="0" t="s">
        <v>144</v>
      </c>
      <c r="F3300" s="0" t="n">
        <v>400095</v>
      </c>
      <c r="G3300" s="0" t="n">
        <v>0.1</v>
      </c>
      <c r="H3300" s="0" t="n">
        <v>1</v>
      </c>
      <c r="I3300" s="0" t="n">
        <v>212745451</v>
      </c>
      <c r="J3300" s="0" t="s">
        <v>6588</v>
      </c>
    </row>
    <row r="3301" customFormat="false" ht="15" hidden="false" customHeight="false" outlineLevel="0" collapsed="false">
      <c r="A3301" s="0" t="s">
        <v>6589</v>
      </c>
      <c r="E3301" s="0" t="s">
        <v>144</v>
      </c>
      <c r="F3301" s="0" t="n">
        <v>400095</v>
      </c>
      <c r="G3301" s="0" t="n">
        <v>0.1</v>
      </c>
      <c r="H3301" s="0" t="n">
        <v>1</v>
      </c>
      <c r="I3301" s="0" t="n">
        <v>212745452</v>
      </c>
      <c r="J3301" s="0" t="s">
        <v>6590</v>
      </c>
    </row>
    <row r="3302" customFormat="false" ht="15" hidden="false" customHeight="false" outlineLevel="0" collapsed="false">
      <c r="A3302" s="0" t="s">
        <v>6591</v>
      </c>
      <c r="E3302" s="0" t="s">
        <v>6105</v>
      </c>
      <c r="F3302" s="0" t="n">
        <v>400095</v>
      </c>
      <c r="G3302" s="0" t="n">
        <v>0.1</v>
      </c>
      <c r="H3302" s="0" t="n">
        <v>1</v>
      </c>
      <c r="I3302" s="0" t="n">
        <v>212745453</v>
      </c>
      <c r="J3302" s="0" t="s">
        <v>6592</v>
      </c>
    </row>
    <row r="3303" customFormat="false" ht="15" hidden="false" customHeight="false" outlineLevel="0" collapsed="false">
      <c r="A3303" s="0" t="s">
        <v>6593</v>
      </c>
      <c r="E3303" s="0" t="s">
        <v>144</v>
      </c>
      <c r="F3303" s="0" t="n">
        <v>400095</v>
      </c>
      <c r="G3303" s="0" t="n">
        <v>0.1</v>
      </c>
      <c r="H3303" s="0" t="n">
        <v>1</v>
      </c>
      <c r="I3303" s="0" t="n">
        <v>212745454</v>
      </c>
      <c r="J3303" s="0" t="s">
        <v>6594</v>
      </c>
    </row>
    <row r="3304" customFormat="false" ht="15" hidden="false" customHeight="false" outlineLevel="0" collapsed="false">
      <c r="A3304" s="0" t="s">
        <v>6595</v>
      </c>
      <c r="E3304" s="0" t="s">
        <v>144</v>
      </c>
      <c r="F3304" s="0" t="n">
        <v>400095</v>
      </c>
      <c r="G3304" s="0" t="n">
        <v>0.1</v>
      </c>
      <c r="H3304" s="0" t="n">
        <v>1</v>
      </c>
      <c r="I3304" s="0" t="n">
        <v>212745455</v>
      </c>
      <c r="J3304" s="0" t="s">
        <v>6596</v>
      </c>
    </row>
    <row r="3305" customFormat="false" ht="15" hidden="false" customHeight="false" outlineLevel="0" collapsed="false">
      <c r="A3305" s="0" t="s">
        <v>6597</v>
      </c>
      <c r="E3305" s="0" t="s">
        <v>144</v>
      </c>
      <c r="F3305" s="0" t="n">
        <v>400095</v>
      </c>
      <c r="G3305" s="0" t="n">
        <v>0.1</v>
      </c>
      <c r="H3305" s="0" t="n">
        <v>1</v>
      </c>
      <c r="I3305" s="0" t="n">
        <v>212745456</v>
      </c>
      <c r="J3305" s="0" t="s">
        <v>6598</v>
      </c>
    </row>
    <row r="3306" customFormat="false" ht="15" hidden="false" customHeight="false" outlineLevel="0" collapsed="false">
      <c r="A3306" s="0" t="s">
        <v>6599</v>
      </c>
      <c r="E3306" s="0" t="s">
        <v>144</v>
      </c>
      <c r="F3306" s="0" t="n">
        <v>400095</v>
      </c>
      <c r="G3306" s="0" t="n">
        <v>0.1</v>
      </c>
      <c r="H3306" s="0" t="n">
        <v>1</v>
      </c>
      <c r="I3306" s="0" t="n">
        <v>212745457</v>
      </c>
      <c r="J3306" s="0" t="s">
        <v>6600</v>
      </c>
    </row>
    <row r="3307" customFormat="false" ht="15" hidden="false" customHeight="false" outlineLevel="0" collapsed="false">
      <c r="A3307" s="0" t="s">
        <v>6601</v>
      </c>
      <c r="E3307" s="0" t="s">
        <v>144</v>
      </c>
      <c r="F3307" s="0" t="n">
        <v>400095</v>
      </c>
      <c r="G3307" s="0" t="n">
        <v>0.1</v>
      </c>
      <c r="H3307" s="0" t="n">
        <v>1</v>
      </c>
      <c r="I3307" s="0" t="n">
        <v>212745458</v>
      </c>
      <c r="J3307" s="0" t="s">
        <v>6602</v>
      </c>
    </row>
    <row r="3308" customFormat="false" ht="15" hidden="false" customHeight="false" outlineLevel="0" collapsed="false">
      <c r="A3308" s="0" t="s">
        <v>6603</v>
      </c>
      <c r="E3308" s="0" t="s">
        <v>144</v>
      </c>
      <c r="F3308" s="0" t="n">
        <v>400095</v>
      </c>
      <c r="G3308" s="0" t="n">
        <v>0.1</v>
      </c>
      <c r="H3308" s="0" t="n">
        <v>1</v>
      </c>
      <c r="I3308" s="0" t="n">
        <v>212745459</v>
      </c>
      <c r="J3308" s="0" t="s">
        <v>6604</v>
      </c>
    </row>
    <row r="3309" customFormat="false" ht="15" hidden="false" customHeight="false" outlineLevel="0" collapsed="false">
      <c r="A3309" s="0" t="s">
        <v>6605</v>
      </c>
      <c r="E3309" s="0" t="s">
        <v>116</v>
      </c>
      <c r="F3309" s="0" t="n">
        <v>590004</v>
      </c>
      <c r="G3309" s="0" t="n">
        <v>0.1</v>
      </c>
      <c r="H3309" s="0" t="n">
        <v>1</v>
      </c>
      <c r="I3309" s="0" t="n">
        <v>212745915</v>
      </c>
      <c r="J3309" s="0" t="s">
        <v>6606</v>
      </c>
    </row>
    <row r="3310" customFormat="false" ht="15" hidden="false" customHeight="false" outlineLevel="0" collapsed="false">
      <c r="A3310" s="0" t="s">
        <v>6607</v>
      </c>
      <c r="E3310" s="0" t="s">
        <v>6102</v>
      </c>
      <c r="F3310" s="0" t="n">
        <v>600072</v>
      </c>
      <c r="G3310" s="0" t="n">
        <v>0.1</v>
      </c>
      <c r="H3310" s="0" t="n">
        <v>1</v>
      </c>
      <c r="I3310" s="0" t="n">
        <v>212745916</v>
      </c>
      <c r="J3310" s="0" t="s">
        <v>6608</v>
      </c>
    </row>
    <row r="3311" customFormat="false" ht="15" hidden="false" customHeight="false" outlineLevel="0" collapsed="false">
      <c r="A3311" s="0" t="s">
        <v>6609</v>
      </c>
      <c r="E3311" s="0" t="s">
        <v>6102</v>
      </c>
      <c r="F3311" s="0" t="n">
        <v>603108</v>
      </c>
      <c r="G3311" s="0" t="n">
        <v>0.1</v>
      </c>
      <c r="H3311" s="0" t="n">
        <v>1</v>
      </c>
      <c r="I3311" s="0" t="n">
        <v>212745917</v>
      </c>
      <c r="J3311" s="0" t="s">
        <v>6610</v>
      </c>
    </row>
    <row r="3312" customFormat="false" ht="15" hidden="false" customHeight="false" outlineLevel="0" collapsed="false">
      <c r="A3312" s="0" t="s">
        <v>6611</v>
      </c>
      <c r="E3312" s="0" t="s">
        <v>6102</v>
      </c>
      <c r="F3312" s="0" t="n">
        <v>604407</v>
      </c>
      <c r="G3312" s="0" t="n">
        <v>0.1</v>
      </c>
      <c r="H3312" s="0" t="n">
        <v>1</v>
      </c>
      <c r="I3312" s="0" t="n">
        <v>212745918</v>
      </c>
      <c r="J3312" s="0" t="s">
        <v>6612</v>
      </c>
    </row>
    <row r="3313" customFormat="false" ht="15" hidden="false" customHeight="false" outlineLevel="0" collapsed="false">
      <c r="A3313" s="0" t="s">
        <v>6613</v>
      </c>
      <c r="E3313" s="0" t="s">
        <v>6102</v>
      </c>
      <c r="F3313" s="0" t="n">
        <v>604410</v>
      </c>
      <c r="G3313" s="0" t="n">
        <v>0.1</v>
      </c>
      <c r="H3313" s="0" t="n">
        <v>1</v>
      </c>
      <c r="I3313" s="0" t="n">
        <v>212745919</v>
      </c>
      <c r="J3313" s="0" t="s">
        <v>6614</v>
      </c>
    </row>
    <row r="3314" customFormat="false" ht="15" hidden="false" customHeight="false" outlineLevel="0" collapsed="false">
      <c r="A3314" s="0" t="s">
        <v>6615</v>
      </c>
      <c r="E3314" s="0" t="s">
        <v>6102</v>
      </c>
      <c r="F3314" s="0" t="n">
        <v>607105</v>
      </c>
      <c r="G3314" s="0" t="n">
        <v>0.1</v>
      </c>
      <c r="H3314" s="0" t="n">
        <v>1</v>
      </c>
      <c r="I3314" s="0" t="n">
        <v>212745920</v>
      </c>
      <c r="J3314" s="0" t="s">
        <v>6616</v>
      </c>
    </row>
    <row r="3315" customFormat="false" ht="15" hidden="false" customHeight="false" outlineLevel="0" collapsed="false">
      <c r="A3315" s="0" t="s">
        <v>3283</v>
      </c>
      <c r="E3315" s="0" t="s">
        <v>6102</v>
      </c>
      <c r="F3315" s="0" t="n">
        <v>610105</v>
      </c>
      <c r="G3315" s="0" t="n">
        <v>0.1</v>
      </c>
      <c r="H3315" s="0" t="n">
        <v>1</v>
      </c>
      <c r="I3315" s="0" t="n">
        <v>212745921</v>
      </c>
      <c r="J3315" s="0" t="s">
        <v>6617</v>
      </c>
    </row>
    <row r="3316" customFormat="false" ht="15" hidden="false" customHeight="false" outlineLevel="0" collapsed="false">
      <c r="A3316" s="0" t="s">
        <v>6618</v>
      </c>
      <c r="E3316" s="0" t="s">
        <v>6102</v>
      </c>
      <c r="F3316" s="0" t="n">
        <v>614001</v>
      </c>
      <c r="G3316" s="0" t="n">
        <v>0.1</v>
      </c>
      <c r="H3316" s="0" t="n">
        <v>1</v>
      </c>
      <c r="I3316" s="0" t="n">
        <v>212745922</v>
      </c>
      <c r="J3316" s="0" t="s">
        <v>6619</v>
      </c>
    </row>
    <row r="3317" customFormat="false" ht="15" hidden="false" customHeight="false" outlineLevel="0" collapsed="false">
      <c r="A3317" s="0" t="s">
        <v>6620</v>
      </c>
      <c r="E3317" s="0" t="s">
        <v>6102</v>
      </c>
      <c r="F3317" s="0" t="n">
        <v>621704</v>
      </c>
      <c r="G3317" s="0" t="n">
        <v>0.1</v>
      </c>
      <c r="H3317" s="0" t="n">
        <v>1</v>
      </c>
      <c r="I3317" s="0" t="n">
        <v>212745923</v>
      </c>
      <c r="J3317" s="0" t="s">
        <v>6621</v>
      </c>
    </row>
    <row r="3318" customFormat="false" ht="15" hidden="false" customHeight="false" outlineLevel="0" collapsed="false">
      <c r="A3318" s="0" t="s">
        <v>6622</v>
      </c>
      <c r="E3318" s="0" t="s">
        <v>6102</v>
      </c>
      <c r="F3318" s="0" t="n">
        <v>621705</v>
      </c>
      <c r="G3318" s="0" t="n">
        <v>0.1</v>
      </c>
      <c r="H3318" s="0" t="n">
        <v>1</v>
      </c>
      <c r="I3318" s="0" t="n">
        <v>212745924</v>
      </c>
      <c r="J3318" s="0" t="s">
        <v>6623</v>
      </c>
    </row>
    <row r="3319" customFormat="false" ht="15" hidden="false" customHeight="false" outlineLevel="0" collapsed="false">
      <c r="A3319" s="0" t="s">
        <v>6624</v>
      </c>
      <c r="E3319" s="0" t="s">
        <v>6102</v>
      </c>
      <c r="F3319" s="0" t="n">
        <v>621714</v>
      </c>
      <c r="G3319" s="0" t="n">
        <v>0.1</v>
      </c>
      <c r="H3319" s="0" t="n">
        <v>1</v>
      </c>
      <c r="I3319" s="0" t="n">
        <v>212745925</v>
      </c>
      <c r="J3319" s="0" t="s">
        <v>6625</v>
      </c>
    </row>
    <row r="3320" customFormat="false" ht="15" hidden="false" customHeight="false" outlineLevel="0" collapsed="false">
      <c r="A3320" s="0" t="s">
        <v>6626</v>
      </c>
      <c r="E3320" s="0" t="s">
        <v>6102</v>
      </c>
      <c r="F3320" s="0" t="n">
        <v>621717</v>
      </c>
      <c r="G3320" s="0" t="n">
        <v>0.1</v>
      </c>
      <c r="H3320" s="0" t="n">
        <v>1</v>
      </c>
      <c r="I3320" s="0" t="n">
        <v>212745926</v>
      </c>
      <c r="J3320" s="0" t="s">
        <v>6627</v>
      </c>
    </row>
    <row r="3321" customFormat="false" ht="15" hidden="false" customHeight="false" outlineLevel="0" collapsed="false">
      <c r="A3321" s="0" t="s">
        <v>6628</v>
      </c>
      <c r="E3321" s="0" t="s">
        <v>846</v>
      </c>
      <c r="F3321" s="0" t="n">
        <v>700024</v>
      </c>
      <c r="G3321" s="0" t="n">
        <v>0.1</v>
      </c>
      <c r="H3321" s="0" t="n">
        <v>1</v>
      </c>
      <c r="I3321" s="0" t="n">
        <v>212745927</v>
      </c>
      <c r="J3321" s="0" t="s">
        <v>6629</v>
      </c>
    </row>
    <row r="3322" customFormat="false" ht="15" hidden="false" customHeight="false" outlineLevel="0" collapsed="false">
      <c r="A3322" s="0" t="s">
        <v>6630</v>
      </c>
      <c r="E3322" s="0" t="s">
        <v>846</v>
      </c>
      <c r="F3322" s="0" t="n">
        <v>700044</v>
      </c>
      <c r="G3322" s="0" t="n">
        <v>0.1</v>
      </c>
      <c r="H3322" s="0" t="n">
        <v>1</v>
      </c>
      <c r="I3322" s="0" t="n">
        <v>212745928</v>
      </c>
      <c r="J3322" s="0" t="s">
        <v>6631</v>
      </c>
    </row>
    <row r="3323" customFormat="false" ht="15" hidden="false" customHeight="false" outlineLevel="0" collapsed="false">
      <c r="A3323" s="0" t="s">
        <v>6632</v>
      </c>
      <c r="E3323" s="0" t="s">
        <v>116</v>
      </c>
      <c r="F3323" s="0" t="n">
        <v>560064</v>
      </c>
      <c r="G3323" s="0" t="n">
        <v>0.1</v>
      </c>
      <c r="H3323" s="0" t="n">
        <v>1</v>
      </c>
      <c r="I3323" s="0" t="n">
        <v>212745717</v>
      </c>
      <c r="J3323" s="0" t="s">
        <v>6633</v>
      </c>
    </row>
    <row r="3324" customFormat="false" ht="15" hidden="false" customHeight="false" outlineLevel="0" collapsed="false">
      <c r="A3324" s="0" t="s">
        <v>6634</v>
      </c>
      <c r="E3324" s="0" t="s">
        <v>149</v>
      </c>
      <c r="F3324" s="0" t="n">
        <v>516003</v>
      </c>
      <c r="G3324" s="0" t="n">
        <v>0.1</v>
      </c>
      <c r="H3324" s="0" t="n">
        <v>1</v>
      </c>
      <c r="I3324" s="0" t="n">
        <v>212745629</v>
      </c>
      <c r="J3324" s="0" t="s">
        <v>6635</v>
      </c>
    </row>
    <row r="3325" customFormat="false" ht="15" hidden="false" customHeight="false" outlineLevel="0" collapsed="false">
      <c r="A3325" s="0" t="s">
        <v>6636</v>
      </c>
      <c r="E3325" s="0" t="s">
        <v>149</v>
      </c>
      <c r="F3325" s="0" t="n">
        <v>516003</v>
      </c>
      <c r="G3325" s="0" t="n">
        <v>0.1</v>
      </c>
      <c r="H3325" s="0" t="n">
        <v>1</v>
      </c>
      <c r="I3325" s="0" t="n">
        <v>212745626</v>
      </c>
      <c r="J3325" s="0" t="s">
        <v>6637</v>
      </c>
    </row>
    <row r="3326" customFormat="false" ht="15" hidden="false" customHeight="false" outlineLevel="0" collapsed="false">
      <c r="A3326" s="0" t="s">
        <v>6638</v>
      </c>
      <c r="E3326" s="0" t="s">
        <v>149</v>
      </c>
      <c r="F3326" s="0" t="n">
        <v>516003</v>
      </c>
      <c r="G3326" s="0" t="n">
        <v>0.1</v>
      </c>
      <c r="H3326" s="0" t="n">
        <v>1</v>
      </c>
      <c r="I3326" s="0" t="n">
        <v>212745627</v>
      </c>
      <c r="J3326" s="0" t="s">
        <v>6639</v>
      </c>
    </row>
    <row r="3327" customFormat="false" ht="15" hidden="false" customHeight="false" outlineLevel="0" collapsed="false">
      <c r="A3327" s="0" t="s">
        <v>6640</v>
      </c>
      <c r="E3327" s="0" t="s">
        <v>141</v>
      </c>
      <c r="F3327" s="0" t="n">
        <v>396210</v>
      </c>
      <c r="G3327" s="0" t="n">
        <v>0.1</v>
      </c>
      <c r="H3327" s="0" t="n">
        <v>1</v>
      </c>
      <c r="I3327" s="0" t="n">
        <v>212745280</v>
      </c>
      <c r="J3327" s="0" t="s">
        <v>6641</v>
      </c>
    </row>
    <row r="3328" customFormat="false" ht="15" hidden="false" customHeight="false" outlineLevel="0" collapsed="false">
      <c r="A3328" s="0" t="s">
        <v>6642</v>
      </c>
      <c r="E3328" s="0" t="s">
        <v>149</v>
      </c>
      <c r="F3328" s="0" t="n">
        <v>533005</v>
      </c>
      <c r="G3328" s="0" t="n">
        <v>0.1</v>
      </c>
      <c r="H3328" s="0" t="n">
        <v>1</v>
      </c>
      <c r="I3328" s="0" t="n">
        <v>212746657</v>
      </c>
      <c r="J3328" s="0" t="s">
        <v>6643</v>
      </c>
    </row>
    <row r="3329" customFormat="false" ht="15" hidden="false" customHeight="false" outlineLevel="0" collapsed="false">
      <c r="A3329" s="0" t="s">
        <v>6644</v>
      </c>
      <c r="E3329" s="0" t="s">
        <v>116</v>
      </c>
      <c r="F3329" s="0" t="n">
        <v>560023</v>
      </c>
      <c r="G3329" s="0" t="n">
        <v>0.1</v>
      </c>
      <c r="H3329" s="0" t="n">
        <v>1</v>
      </c>
      <c r="I3329" s="0" t="n">
        <v>212746658</v>
      </c>
      <c r="J3329" s="0" t="s">
        <v>6645</v>
      </c>
    </row>
    <row r="3330" customFormat="false" ht="15" hidden="false" customHeight="false" outlineLevel="0" collapsed="false">
      <c r="A3330" s="0" t="s">
        <v>6646</v>
      </c>
      <c r="E3330" s="0" t="s">
        <v>116</v>
      </c>
      <c r="F3330" s="0" t="n">
        <v>560024</v>
      </c>
      <c r="G3330" s="0" t="n">
        <v>0.1</v>
      </c>
      <c r="H3330" s="0" t="n">
        <v>1</v>
      </c>
      <c r="I3330" s="0" t="n">
        <v>212746659</v>
      </c>
      <c r="J3330" s="0" t="s">
        <v>6647</v>
      </c>
    </row>
    <row r="3331" customFormat="false" ht="15" hidden="false" customHeight="false" outlineLevel="0" collapsed="false">
      <c r="A3331" s="0" t="s">
        <v>6648</v>
      </c>
      <c r="E3331" s="0" t="s">
        <v>116</v>
      </c>
      <c r="F3331" s="0" t="n">
        <v>560030</v>
      </c>
      <c r="G3331" s="0" t="n">
        <v>0.1</v>
      </c>
      <c r="H3331" s="0" t="n">
        <v>1</v>
      </c>
      <c r="I3331" s="0" t="n">
        <v>212746660</v>
      </c>
      <c r="J3331" s="0" t="s">
        <v>6649</v>
      </c>
    </row>
    <row r="3332" customFormat="false" ht="15" hidden="false" customHeight="false" outlineLevel="0" collapsed="false">
      <c r="A3332" s="0" t="s">
        <v>6650</v>
      </c>
      <c r="E3332" s="0" t="s">
        <v>116</v>
      </c>
      <c r="F3332" s="0" t="n">
        <v>560064</v>
      </c>
      <c r="G3332" s="0" t="n">
        <v>0.1</v>
      </c>
      <c r="H3332" s="0" t="n">
        <v>1</v>
      </c>
      <c r="I3332" s="0" t="n">
        <v>212746661</v>
      </c>
      <c r="J3332" s="0" t="s">
        <v>6651</v>
      </c>
    </row>
    <row r="3333" customFormat="false" ht="15" hidden="false" customHeight="false" outlineLevel="0" collapsed="false">
      <c r="A3333" s="0" t="s">
        <v>6652</v>
      </c>
      <c r="E3333" s="0" t="s">
        <v>116</v>
      </c>
      <c r="F3333" s="0" t="n">
        <v>560097</v>
      </c>
      <c r="G3333" s="0" t="n">
        <v>0.1</v>
      </c>
      <c r="H3333" s="0" t="n">
        <v>1</v>
      </c>
      <c r="I3333" s="0" t="n">
        <v>212746662</v>
      </c>
      <c r="J3333" s="0" t="s">
        <v>6653</v>
      </c>
    </row>
    <row r="3334" customFormat="false" ht="15" hidden="false" customHeight="false" outlineLevel="0" collapsed="false">
      <c r="A3334" s="0" t="s">
        <v>6654</v>
      </c>
      <c r="E3334" s="0" t="s">
        <v>116</v>
      </c>
      <c r="F3334" s="0" t="n">
        <v>580002</v>
      </c>
      <c r="G3334" s="0" t="n">
        <v>0.1</v>
      </c>
      <c r="H3334" s="0" t="n">
        <v>1</v>
      </c>
      <c r="I3334" s="0" t="n">
        <v>212746663</v>
      </c>
      <c r="J3334" s="0" t="s">
        <v>6655</v>
      </c>
    </row>
    <row r="3335" customFormat="false" ht="15" hidden="false" customHeight="false" outlineLevel="0" collapsed="false">
      <c r="A3335" s="0" t="s">
        <v>6656</v>
      </c>
      <c r="E3335" s="0" t="s">
        <v>116</v>
      </c>
      <c r="F3335" s="0" t="n">
        <v>580023</v>
      </c>
      <c r="G3335" s="0" t="n">
        <v>0.1</v>
      </c>
      <c r="H3335" s="0" t="n">
        <v>1</v>
      </c>
      <c r="I3335" s="0" t="n">
        <v>212746664</v>
      </c>
      <c r="J3335" s="0" t="s">
        <v>6657</v>
      </c>
    </row>
    <row r="3336" customFormat="false" ht="15" hidden="false" customHeight="false" outlineLevel="0" collapsed="false">
      <c r="A3336" s="0" t="s">
        <v>6658</v>
      </c>
      <c r="E3336" s="0" t="s">
        <v>116</v>
      </c>
      <c r="F3336" s="0" t="n">
        <v>580031</v>
      </c>
      <c r="G3336" s="0" t="n">
        <v>0.1</v>
      </c>
      <c r="H3336" s="0" t="n">
        <v>1</v>
      </c>
      <c r="I3336" s="0" t="n">
        <v>212746665</v>
      </c>
      <c r="J3336" s="0" t="s">
        <v>6659</v>
      </c>
    </row>
    <row r="3337" customFormat="false" ht="15" hidden="false" customHeight="false" outlineLevel="0" collapsed="false">
      <c r="A3337" s="0" t="s">
        <v>6660</v>
      </c>
      <c r="E3337" s="0" t="s">
        <v>116</v>
      </c>
      <c r="F3337" s="0" t="n">
        <v>590001</v>
      </c>
      <c r="G3337" s="0" t="n">
        <v>0.1</v>
      </c>
      <c r="H3337" s="0" t="n">
        <v>1</v>
      </c>
      <c r="I3337" s="0" t="n">
        <v>212746666</v>
      </c>
      <c r="J3337" s="0" t="s">
        <v>6661</v>
      </c>
    </row>
    <row r="3338" customFormat="false" ht="15" hidden="false" customHeight="false" outlineLevel="0" collapsed="false">
      <c r="A3338" s="0" t="s">
        <v>6662</v>
      </c>
      <c r="E3338" s="0" t="s">
        <v>6102</v>
      </c>
      <c r="F3338" s="0" t="n">
        <v>600067</v>
      </c>
      <c r="G3338" s="0" t="n">
        <v>0.1</v>
      </c>
      <c r="H3338" s="0" t="n">
        <v>1</v>
      </c>
      <c r="I3338" s="0" t="n">
        <v>212746667</v>
      </c>
      <c r="J3338" s="0" t="s">
        <v>6663</v>
      </c>
    </row>
    <row r="3339" customFormat="false" ht="15" hidden="false" customHeight="false" outlineLevel="0" collapsed="false">
      <c r="A3339" s="0" t="s">
        <v>6664</v>
      </c>
      <c r="E3339" s="0" t="s">
        <v>6102</v>
      </c>
      <c r="F3339" s="0" t="n">
        <v>602026</v>
      </c>
      <c r="G3339" s="0" t="n">
        <v>0.1</v>
      </c>
      <c r="H3339" s="0" t="n">
        <v>1</v>
      </c>
      <c r="I3339" s="0" t="n">
        <v>212746668</v>
      </c>
      <c r="J3339" s="0" t="s">
        <v>6665</v>
      </c>
    </row>
    <row r="3340" customFormat="false" ht="15" hidden="false" customHeight="false" outlineLevel="0" collapsed="false">
      <c r="A3340" s="0" t="s">
        <v>6666</v>
      </c>
      <c r="E3340" s="0" t="s">
        <v>6102</v>
      </c>
      <c r="F3340" s="0" t="n">
        <v>603306</v>
      </c>
      <c r="G3340" s="0" t="n">
        <v>0.1</v>
      </c>
      <c r="H3340" s="0" t="n">
        <v>1</v>
      </c>
      <c r="I3340" s="0" t="n">
        <v>212746669</v>
      </c>
      <c r="J3340" s="0" t="s">
        <v>6667</v>
      </c>
    </row>
    <row r="3341" customFormat="false" ht="15" hidden="false" customHeight="false" outlineLevel="0" collapsed="false">
      <c r="A3341" s="0" t="s">
        <v>6668</v>
      </c>
      <c r="E3341" s="0" t="s">
        <v>6102</v>
      </c>
      <c r="F3341" s="0" t="n">
        <v>603306</v>
      </c>
      <c r="G3341" s="0" t="n">
        <v>0.1</v>
      </c>
      <c r="H3341" s="0" t="n">
        <v>1</v>
      </c>
      <c r="I3341" s="0" t="n">
        <v>212746670</v>
      </c>
      <c r="J3341" s="0" t="s">
        <v>6669</v>
      </c>
    </row>
    <row r="3342" customFormat="false" ht="15" hidden="false" customHeight="false" outlineLevel="0" collapsed="false">
      <c r="A3342" s="0" t="s">
        <v>6670</v>
      </c>
      <c r="E3342" s="0" t="s">
        <v>6102</v>
      </c>
      <c r="F3342" s="0" t="n">
        <v>604404</v>
      </c>
      <c r="G3342" s="0" t="n">
        <v>0.1</v>
      </c>
      <c r="H3342" s="0" t="n">
        <v>1</v>
      </c>
      <c r="I3342" s="0" t="n">
        <v>212746671</v>
      </c>
      <c r="J3342" s="0" t="s">
        <v>6671</v>
      </c>
    </row>
    <row r="3343" customFormat="false" ht="15" hidden="false" customHeight="false" outlineLevel="0" collapsed="false">
      <c r="A3343" s="0" t="s">
        <v>6672</v>
      </c>
      <c r="E3343" s="0" t="s">
        <v>6102</v>
      </c>
      <c r="F3343" s="0" t="n">
        <v>605111</v>
      </c>
      <c r="G3343" s="0" t="n">
        <v>0.1</v>
      </c>
      <c r="H3343" s="0" t="n">
        <v>1</v>
      </c>
      <c r="I3343" s="0" t="n">
        <v>212746672</v>
      </c>
      <c r="J3343" s="0" t="s">
        <v>6673</v>
      </c>
    </row>
    <row r="3344" customFormat="false" ht="15" hidden="false" customHeight="false" outlineLevel="0" collapsed="false">
      <c r="A3344" s="0" t="s">
        <v>1363</v>
      </c>
      <c r="E3344" s="0" t="s">
        <v>6102</v>
      </c>
      <c r="F3344" s="0" t="n">
        <v>607102</v>
      </c>
      <c r="G3344" s="0" t="n">
        <v>0.1</v>
      </c>
      <c r="H3344" s="0" t="n">
        <v>1</v>
      </c>
      <c r="I3344" s="0" t="n">
        <v>212746673</v>
      </c>
      <c r="J3344" s="0" t="s">
        <v>6674</v>
      </c>
    </row>
    <row r="3345" customFormat="false" ht="15" hidden="false" customHeight="false" outlineLevel="0" collapsed="false">
      <c r="A3345" s="0" t="s">
        <v>6675</v>
      </c>
      <c r="E3345" s="0" t="s">
        <v>6102</v>
      </c>
      <c r="F3345" s="0" t="n">
        <v>607303</v>
      </c>
      <c r="G3345" s="0" t="n">
        <v>0.1</v>
      </c>
      <c r="H3345" s="0" t="n">
        <v>1</v>
      </c>
      <c r="I3345" s="0" t="n">
        <v>212746674</v>
      </c>
      <c r="J3345" s="0" t="s">
        <v>6676</v>
      </c>
    </row>
    <row r="3346" customFormat="false" ht="15" hidden="false" customHeight="false" outlineLevel="0" collapsed="false">
      <c r="A3346" s="0" t="s">
        <v>6677</v>
      </c>
      <c r="E3346" s="0" t="s">
        <v>6102</v>
      </c>
      <c r="F3346" s="0" t="n">
        <v>611111</v>
      </c>
      <c r="G3346" s="0" t="n">
        <v>0.1</v>
      </c>
      <c r="H3346" s="0" t="n">
        <v>1</v>
      </c>
      <c r="I3346" s="0" t="n">
        <v>212746675</v>
      </c>
      <c r="J3346" s="0" t="s">
        <v>6678</v>
      </c>
    </row>
    <row r="3347" customFormat="false" ht="15" hidden="false" customHeight="false" outlineLevel="0" collapsed="false">
      <c r="A3347" s="0" t="s">
        <v>6679</v>
      </c>
      <c r="E3347" s="0" t="s">
        <v>6102</v>
      </c>
      <c r="F3347" s="0" t="n">
        <v>611111</v>
      </c>
      <c r="G3347" s="0" t="n">
        <v>0.1</v>
      </c>
      <c r="H3347" s="0" t="n">
        <v>1</v>
      </c>
      <c r="I3347" s="0" t="n">
        <v>212746676</v>
      </c>
      <c r="J3347" s="0" t="s">
        <v>6680</v>
      </c>
    </row>
    <row r="3348" customFormat="false" ht="15" hidden="false" customHeight="false" outlineLevel="0" collapsed="false">
      <c r="A3348" s="0" t="s">
        <v>6681</v>
      </c>
      <c r="E3348" s="0" t="s">
        <v>6102</v>
      </c>
      <c r="F3348" s="0" t="n">
        <v>612201</v>
      </c>
      <c r="G3348" s="0" t="n">
        <v>0.1</v>
      </c>
      <c r="H3348" s="0" t="n">
        <v>1</v>
      </c>
      <c r="I3348" s="0" t="n">
        <v>212746677</v>
      </c>
      <c r="J3348" s="0" t="s">
        <v>6682</v>
      </c>
    </row>
    <row r="3349" customFormat="false" ht="15" hidden="false" customHeight="false" outlineLevel="0" collapsed="false">
      <c r="A3349" s="0" t="s">
        <v>6683</v>
      </c>
      <c r="E3349" s="0" t="s">
        <v>6102</v>
      </c>
      <c r="F3349" s="0" t="n">
        <v>612804</v>
      </c>
      <c r="G3349" s="0" t="n">
        <v>0.1</v>
      </c>
      <c r="H3349" s="0" t="n">
        <v>1</v>
      </c>
      <c r="I3349" s="0" t="n">
        <v>212746678</v>
      </c>
      <c r="J3349" s="0" t="s">
        <v>6684</v>
      </c>
    </row>
    <row r="3350" customFormat="false" ht="15" hidden="false" customHeight="false" outlineLevel="0" collapsed="false">
      <c r="A3350" s="0" t="s">
        <v>6685</v>
      </c>
      <c r="E3350" s="0" t="s">
        <v>6102</v>
      </c>
      <c r="F3350" s="0" t="n">
        <v>612804</v>
      </c>
      <c r="G3350" s="0" t="n">
        <v>0.1</v>
      </c>
      <c r="H3350" s="0" t="n">
        <v>1</v>
      </c>
      <c r="I3350" s="0" t="n">
        <v>212746679</v>
      </c>
      <c r="J3350" s="0" t="s">
        <v>6686</v>
      </c>
    </row>
    <row r="3351" customFormat="false" ht="15" hidden="false" customHeight="false" outlineLevel="0" collapsed="false">
      <c r="A3351" s="0" t="s">
        <v>6687</v>
      </c>
      <c r="E3351" s="0" t="s">
        <v>6102</v>
      </c>
      <c r="F3351" s="0" t="n">
        <v>621103</v>
      </c>
      <c r="G3351" s="0" t="n">
        <v>0.1</v>
      </c>
      <c r="H3351" s="0" t="n">
        <v>1</v>
      </c>
      <c r="I3351" s="0" t="n">
        <v>212746680</v>
      </c>
      <c r="J3351" s="0" t="s">
        <v>6688</v>
      </c>
    </row>
    <row r="3352" customFormat="false" ht="15" hidden="false" customHeight="false" outlineLevel="0" collapsed="false">
      <c r="A3352" s="0" t="s">
        <v>6689</v>
      </c>
      <c r="E3352" s="0" t="s">
        <v>6102</v>
      </c>
      <c r="F3352" s="0" t="n">
        <v>621301</v>
      </c>
      <c r="G3352" s="0" t="n">
        <v>0.1</v>
      </c>
      <c r="H3352" s="0" t="n">
        <v>1</v>
      </c>
      <c r="I3352" s="0" t="n">
        <v>212746681</v>
      </c>
      <c r="J3352" s="0" t="s">
        <v>6690</v>
      </c>
    </row>
    <row r="3353" customFormat="false" ht="15" hidden="false" customHeight="false" outlineLevel="0" collapsed="false">
      <c r="A3353" s="0" t="s">
        <v>6691</v>
      </c>
      <c r="E3353" s="0" t="s">
        <v>6102</v>
      </c>
      <c r="F3353" s="0" t="n">
        <v>621301</v>
      </c>
      <c r="G3353" s="0" t="n">
        <v>0.1</v>
      </c>
      <c r="H3353" s="0" t="n">
        <v>1</v>
      </c>
      <c r="I3353" s="0" t="n">
        <v>212746682</v>
      </c>
      <c r="J3353" s="0" t="s">
        <v>6692</v>
      </c>
    </row>
    <row r="3354" customFormat="false" ht="15" hidden="false" customHeight="false" outlineLevel="0" collapsed="false">
      <c r="A3354" s="0" t="s">
        <v>6693</v>
      </c>
      <c r="E3354" s="0" t="s">
        <v>6102</v>
      </c>
      <c r="F3354" s="0" t="n">
        <v>621301</v>
      </c>
      <c r="G3354" s="0" t="n">
        <v>0.1</v>
      </c>
      <c r="H3354" s="0" t="n">
        <v>1</v>
      </c>
      <c r="I3354" s="0" t="n">
        <v>212746683</v>
      </c>
      <c r="J3354" s="0" t="s">
        <v>6694</v>
      </c>
    </row>
    <row r="3355" customFormat="false" ht="15" hidden="false" customHeight="false" outlineLevel="0" collapsed="false">
      <c r="A3355" s="0" t="s">
        <v>6695</v>
      </c>
      <c r="E3355" s="0" t="s">
        <v>846</v>
      </c>
      <c r="F3355" s="0" t="n">
        <v>700024</v>
      </c>
      <c r="G3355" s="0" t="n">
        <v>0.1</v>
      </c>
      <c r="H3355" s="0" t="n">
        <v>1</v>
      </c>
      <c r="I3355" s="0" t="n">
        <v>212745761</v>
      </c>
      <c r="J3355" s="0" t="s">
        <v>6696</v>
      </c>
    </row>
    <row r="3356" customFormat="false" ht="15" hidden="false" customHeight="false" outlineLevel="0" collapsed="false">
      <c r="A3356" s="0" t="s">
        <v>6697</v>
      </c>
      <c r="E3356" s="0" t="s">
        <v>846</v>
      </c>
      <c r="F3356" s="0" t="n">
        <v>700024</v>
      </c>
      <c r="G3356" s="0" t="n">
        <v>0.1</v>
      </c>
      <c r="H3356" s="0" t="n">
        <v>1</v>
      </c>
      <c r="I3356" s="0" t="n">
        <v>212745762</v>
      </c>
      <c r="J3356" s="0" t="s">
        <v>6698</v>
      </c>
    </row>
    <row r="3357" customFormat="false" ht="15" hidden="false" customHeight="false" outlineLevel="0" collapsed="false">
      <c r="A3357" s="0" t="s">
        <v>6699</v>
      </c>
      <c r="E3357" s="0" t="s">
        <v>846</v>
      </c>
      <c r="F3357" s="0" t="n">
        <v>700024</v>
      </c>
      <c r="G3357" s="0" t="n">
        <v>0.1</v>
      </c>
      <c r="H3357" s="0" t="n">
        <v>1</v>
      </c>
      <c r="I3357" s="0" t="n">
        <v>212745763</v>
      </c>
      <c r="J3357" s="0" t="s">
        <v>6700</v>
      </c>
    </row>
    <row r="3358" customFormat="false" ht="15" hidden="false" customHeight="false" outlineLevel="0" collapsed="false">
      <c r="A3358" s="0" t="s">
        <v>6701</v>
      </c>
      <c r="E3358" s="0" t="s">
        <v>846</v>
      </c>
      <c r="F3358" s="0" t="n">
        <v>700066</v>
      </c>
      <c r="G3358" s="0" t="n">
        <v>0.1</v>
      </c>
      <c r="H3358" s="0" t="n">
        <v>1</v>
      </c>
      <c r="I3358" s="0" t="n">
        <v>212745764</v>
      </c>
      <c r="J3358" s="0" t="s">
        <v>6702</v>
      </c>
    </row>
    <row r="3359" customFormat="false" ht="15" hidden="false" customHeight="false" outlineLevel="0" collapsed="false">
      <c r="A3359" s="0" t="s">
        <v>6703</v>
      </c>
      <c r="E3359" s="0" t="s">
        <v>149</v>
      </c>
      <c r="F3359" s="0" t="n">
        <v>522006</v>
      </c>
      <c r="G3359" s="0" t="n">
        <v>0.1</v>
      </c>
      <c r="H3359" s="0" t="n">
        <v>1</v>
      </c>
      <c r="I3359" s="0" t="n">
        <v>212745660</v>
      </c>
      <c r="J3359" s="0" t="s">
        <v>6704</v>
      </c>
    </row>
    <row r="3360" customFormat="false" ht="15" hidden="false" customHeight="false" outlineLevel="0" collapsed="false">
      <c r="A3360" s="0" t="s">
        <v>6705</v>
      </c>
      <c r="E3360" s="0" t="s">
        <v>149</v>
      </c>
      <c r="F3360" s="0" t="n">
        <v>524001</v>
      </c>
      <c r="G3360" s="0" t="n">
        <v>0.1</v>
      </c>
      <c r="H3360" s="0" t="n">
        <v>1</v>
      </c>
      <c r="I3360" s="0" t="n">
        <v>212745661</v>
      </c>
      <c r="J3360" s="0" t="s">
        <v>6706</v>
      </c>
    </row>
    <row r="3361" customFormat="false" ht="15" hidden="false" customHeight="false" outlineLevel="0" collapsed="false">
      <c r="A3361" s="0" t="s">
        <v>6707</v>
      </c>
      <c r="E3361" s="0" t="s">
        <v>149</v>
      </c>
      <c r="F3361" s="0" t="n">
        <v>524001</v>
      </c>
      <c r="G3361" s="0" t="n">
        <v>0.1</v>
      </c>
      <c r="H3361" s="0" t="n">
        <v>1</v>
      </c>
      <c r="I3361" s="0" t="n">
        <v>212745662</v>
      </c>
      <c r="J3361" s="0" t="s">
        <v>6708</v>
      </c>
    </row>
    <row r="3362" customFormat="false" ht="15" hidden="false" customHeight="false" outlineLevel="0" collapsed="false">
      <c r="A3362" s="0" t="s">
        <v>6709</v>
      </c>
      <c r="E3362" s="0" t="s">
        <v>149</v>
      </c>
      <c r="F3362" s="0" t="n">
        <v>524002</v>
      </c>
      <c r="G3362" s="0" t="n">
        <v>0.1</v>
      </c>
      <c r="H3362" s="0" t="n">
        <v>1</v>
      </c>
      <c r="I3362" s="0" t="n">
        <v>212745663</v>
      </c>
      <c r="J3362" s="0" t="s">
        <v>6710</v>
      </c>
    </row>
    <row r="3363" customFormat="false" ht="15" hidden="false" customHeight="false" outlineLevel="0" collapsed="false">
      <c r="A3363" s="0" t="s">
        <v>6711</v>
      </c>
      <c r="E3363" s="0" t="s">
        <v>149</v>
      </c>
      <c r="F3363" s="0" t="n">
        <v>524002</v>
      </c>
      <c r="G3363" s="0" t="n">
        <v>0.1</v>
      </c>
      <c r="H3363" s="0" t="n">
        <v>1</v>
      </c>
      <c r="I3363" s="0" t="n">
        <v>212745664</v>
      </c>
      <c r="J3363" s="0" t="s">
        <v>6712</v>
      </c>
    </row>
    <row r="3364" customFormat="false" ht="15" hidden="false" customHeight="false" outlineLevel="0" collapsed="false">
      <c r="A3364" s="0" t="s">
        <v>6713</v>
      </c>
      <c r="E3364" s="0" t="s">
        <v>149</v>
      </c>
      <c r="F3364" s="0" t="n">
        <v>524002</v>
      </c>
      <c r="G3364" s="0" t="n">
        <v>0.1</v>
      </c>
      <c r="H3364" s="0" t="n">
        <v>1</v>
      </c>
      <c r="I3364" s="0" t="n">
        <v>212745665</v>
      </c>
      <c r="J3364" s="0" t="s">
        <v>6714</v>
      </c>
    </row>
    <row r="3365" customFormat="false" ht="15" hidden="false" customHeight="false" outlineLevel="0" collapsed="false">
      <c r="A3365" s="0" t="s">
        <v>6715</v>
      </c>
      <c r="E3365" s="0" t="s">
        <v>149</v>
      </c>
      <c r="F3365" s="0" t="n">
        <v>524002</v>
      </c>
      <c r="G3365" s="0" t="n">
        <v>0.1</v>
      </c>
      <c r="H3365" s="0" t="n">
        <v>1</v>
      </c>
      <c r="I3365" s="0" t="n">
        <v>212745666</v>
      </c>
      <c r="J3365" s="0" t="s">
        <v>6716</v>
      </c>
    </row>
    <row r="3366" customFormat="false" ht="15" hidden="false" customHeight="false" outlineLevel="0" collapsed="false">
      <c r="A3366" s="0" t="s">
        <v>6717</v>
      </c>
      <c r="E3366" s="0" t="s">
        <v>149</v>
      </c>
      <c r="F3366" s="0" t="n">
        <v>524002</v>
      </c>
      <c r="G3366" s="0" t="n">
        <v>0.1</v>
      </c>
      <c r="H3366" s="0" t="n">
        <v>1</v>
      </c>
      <c r="I3366" s="0" t="n">
        <v>212745667</v>
      </c>
      <c r="J3366" s="0" t="s">
        <v>6718</v>
      </c>
    </row>
    <row r="3367" customFormat="false" ht="15" hidden="false" customHeight="false" outlineLevel="0" collapsed="false">
      <c r="A3367" s="0" t="s">
        <v>6719</v>
      </c>
      <c r="E3367" s="0" t="s">
        <v>149</v>
      </c>
      <c r="F3367" s="0" t="n">
        <v>524002</v>
      </c>
      <c r="G3367" s="0" t="n">
        <v>0.1</v>
      </c>
      <c r="H3367" s="0" t="n">
        <v>1</v>
      </c>
      <c r="I3367" s="0" t="n">
        <v>212745668</v>
      </c>
      <c r="J3367" s="0" t="s">
        <v>6720</v>
      </c>
    </row>
    <row r="3368" customFormat="false" ht="15" hidden="false" customHeight="false" outlineLevel="0" collapsed="false">
      <c r="A3368" s="0" t="s">
        <v>6721</v>
      </c>
      <c r="E3368" s="0" t="s">
        <v>149</v>
      </c>
      <c r="F3368" s="0" t="n">
        <v>524002</v>
      </c>
      <c r="G3368" s="0" t="n">
        <v>0.1</v>
      </c>
      <c r="H3368" s="0" t="n">
        <v>1</v>
      </c>
      <c r="I3368" s="0" t="n">
        <v>212745669</v>
      </c>
      <c r="J3368" s="0" t="s">
        <v>6722</v>
      </c>
    </row>
    <row r="3369" customFormat="false" ht="15" hidden="false" customHeight="false" outlineLevel="0" collapsed="false">
      <c r="A3369" s="0" t="s">
        <v>6723</v>
      </c>
      <c r="E3369" s="0" t="s">
        <v>149</v>
      </c>
      <c r="F3369" s="0" t="n">
        <v>524002</v>
      </c>
      <c r="G3369" s="0" t="n">
        <v>0.1</v>
      </c>
      <c r="H3369" s="0" t="n">
        <v>1</v>
      </c>
      <c r="I3369" s="0" t="n">
        <v>212745670</v>
      </c>
      <c r="J3369" s="0" t="s">
        <v>6724</v>
      </c>
    </row>
    <row r="3370" customFormat="false" ht="15" hidden="false" customHeight="false" outlineLevel="0" collapsed="false">
      <c r="A3370" s="0" t="s">
        <v>6725</v>
      </c>
      <c r="E3370" s="0" t="s">
        <v>149</v>
      </c>
      <c r="F3370" s="0" t="n">
        <v>524002</v>
      </c>
      <c r="G3370" s="0" t="n">
        <v>0.1</v>
      </c>
      <c r="H3370" s="0" t="n">
        <v>1</v>
      </c>
      <c r="I3370" s="0" t="n">
        <v>212745671</v>
      </c>
      <c r="J3370" s="0" t="s">
        <v>6726</v>
      </c>
    </row>
    <row r="3371" customFormat="false" ht="15" hidden="false" customHeight="false" outlineLevel="0" collapsed="false">
      <c r="A3371" s="0" t="s">
        <v>6727</v>
      </c>
      <c r="E3371" s="0" t="s">
        <v>149</v>
      </c>
      <c r="F3371" s="0" t="n">
        <v>524002</v>
      </c>
      <c r="G3371" s="0" t="n">
        <v>0.1</v>
      </c>
      <c r="H3371" s="0" t="n">
        <v>1</v>
      </c>
      <c r="I3371" s="0" t="n">
        <v>212745672</v>
      </c>
      <c r="J3371" s="0" t="s">
        <v>6728</v>
      </c>
    </row>
    <row r="3372" customFormat="false" ht="15" hidden="false" customHeight="false" outlineLevel="0" collapsed="false">
      <c r="A3372" s="0" t="s">
        <v>6729</v>
      </c>
      <c r="E3372" s="0" t="s">
        <v>149</v>
      </c>
      <c r="F3372" s="0" t="n">
        <v>524004</v>
      </c>
      <c r="G3372" s="0" t="n">
        <v>0.1</v>
      </c>
      <c r="H3372" s="0" t="n">
        <v>1</v>
      </c>
      <c r="I3372" s="0" t="n">
        <v>212745673</v>
      </c>
      <c r="J3372" s="0" t="s">
        <v>6730</v>
      </c>
    </row>
    <row r="3373" customFormat="false" ht="15" hidden="false" customHeight="false" outlineLevel="0" collapsed="false">
      <c r="A3373" s="0" t="s">
        <v>6731</v>
      </c>
      <c r="E3373" s="0" t="s">
        <v>149</v>
      </c>
      <c r="F3373" s="0" t="n">
        <v>524004</v>
      </c>
      <c r="G3373" s="0" t="n">
        <v>0.1</v>
      </c>
      <c r="H3373" s="0" t="n">
        <v>1</v>
      </c>
      <c r="I3373" s="0" t="n">
        <v>212745674</v>
      </c>
      <c r="J3373" s="0" t="s">
        <v>6732</v>
      </c>
    </row>
    <row r="3374" customFormat="false" ht="15" hidden="false" customHeight="false" outlineLevel="0" collapsed="false">
      <c r="A3374" s="0" t="s">
        <v>6733</v>
      </c>
      <c r="E3374" s="0" t="s">
        <v>149</v>
      </c>
      <c r="F3374" s="0" t="n">
        <v>524004</v>
      </c>
      <c r="G3374" s="0" t="n">
        <v>0.1</v>
      </c>
      <c r="H3374" s="0" t="n">
        <v>1</v>
      </c>
      <c r="I3374" s="0" t="n">
        <v>212745675</v>
      </c>
      <c r="J3374" s="0" t="s">
        <v>6734</v>
      </c>
    </row>
    <row r="3375" customFormat="false" ht="15" hidden="false" customHeight="false" outlineLevel="0" collapsed="false">
      <c r="A3375" s="0" t="s">
        <v>6735</v>
      </c>
      <c r="E3375" s="0" t="s">
        <v>149</v>
      </c>
      <c r="F3375" s="0" t="n">
        <v>524004</v>
      </c>
      <c r="G3375" s="0" t="n">
        <v>0.1</v>
      </c>
      <c r="H3375" s="0" t="n">
        <v>1</v>
      </c>
      <c r="I3375" s="0" t="n">
        <v>212745676</v>
      </c>
      <c r="J3375" s="0" t="s">
        <v>6736</v>
      </c>
    </row>
    <row r="3376" customFormat="false" ht="15" hidden="false" customHeight="false" outlineLevel="0" collapsed="false">
      <c r="A3376" s="0" t="s">
        <v>6737</v>
      </c>
      <c r="E3376" s="0" t="s">
        <v>149</v>
      </c>
      <c r="F3376" s="0" t="n">
        <v>524004</v>
      </c>
      <c r="G3376" s="0" t="n">
        <v>0.1</v>
      </c>
      <c r="H3376" s="0" t="n">
        <v>1</v>
      </c>
      <c r="I3376" s="0" t="n">
        <v>212745677</v>
      </c>
      <c r="J3376" s="0" t="s">
        <v>6738</v>
      </c>
    </row>
    <row r="3377" customFormat="false" ht="15" hidden="false" customHeight="false" outlineLevel="0" collapsed="false">
      <c r="A3377" s="0" t="s">
        <v>6739</v>
      </c>
      <c r="E3377" s="0" t="s">
        <v>149</v>
      </c>
      <c r="F3377" s="0" t="n">
        <v>524004</v>
      </c>
      <c r="G3377" s="0" t="n">
        <v>0.1</v>
      </c>
      <c r="H3377" s="0" t="n">
        <v>1</v>
      </c>
      <c r="I3377" s="0" t="n">
        <v>212745678</v>
      </c>
      <c r="J3377" s="0" t="s">
        <v>6740</v>
      </c>
    </row>
    <row r="3378" customFormat="false" ht="15" hidden="false" customHeight="false" outlineLevel="0" collapsed="false">
      <c r="A3378" s="0" t="s">
        <v>6741</v>
      </c>
      <c r="E3378" s="0" t="s">
        <v>149</v>
      </c>
      <c r="F3378" s="0" t="n">
        <v>524005</v>
      </c>
      <c r="G3378" s="0" t="n">
        <v>0.1</v>
      </c>
      <c r="H3378" s="0" t="n">
        <v>1</v>
      </c>
      <c r="I3378" s="0" t="n">
        <v>212745679</v>
      </c>
      <c r="J3378" s="0" t="s">
        <v>6742</v>
      </c>
    </row>
    <row r="3379" customFormat="false" ht="15" hidden="false" customHeight="false" outlineLevel="0" collapsed="false">
      <c r="A3379" s="0" t="s">
        <v>6743</v>
      </c>
      <c r="E3379" s="0" t="s">
        <v>149</v>
      </c>
      <c r="F3379" s="0" t="n">
        <v>530001</v>
      </c>
      <c r="G3379" s="0" t="n">
        <v>0.1</v>
      </c>
      <c r="H3379" s="0" t="n">
        <v>1</v>
      </c>
      <c r="I3379" s="0" t="n">
        <v>212745680</v>
      </c>
      <c r="J3379" s="0" t="s">
        <v>6744</v>
      </c>
    </row>
    <row r="3380" customFormat="false" ht="15" hidden="false" customHeight="false" outlineLevel="0" collapsed="false">
      <c r="A3380" s="0" t="s">
        <v>6745</v>
      </c>
      <c r="E3380" s="0" t="s">
        <v>149</v>
      </c>
      <c r="F3380" s="0" t="n">
        <v>530002</v>
      </c>
      <c r="G3380" s="0" t="n">
        <v>0.1</v>
      </c>
      <c r="H3380" s="0" t="n">
        <v>1</v>
      </c>
      <c r="I3380" s="0" t="n">
        <v>212745681</v>
      </c>
      <c r="J3380" s="0" t="s">
        <v>6746</v>
      </c>
    </row>
    <row r="3381" customFormat="false" ht="15" hidden="false" customHeight="false" outlineLevel="0" collapsed="false">
      <c r="A3381" s="0" t="s">
        <v>6747</v>
      </c>
      <c r="E3381" s="0" t="s">
        <v>149</v>
      </c>
      <c r="F3381" s="0" t="n">
        <v>530002</v>
      </c>
      <c r="G3381" s="0" t="n">
        <v>0.1</v>
      </c>
      <c r="H3381" s="0" t="n">
        <v>1</v>
      </c>
      <c r="I3381" s="0" t="n">
        <v>212745682</v>
      </c>
      <c r="J3381" s="0" t="s">
        <v>6748</v>
      </c>
    </row>
    <row r="3382" customFormat="false" ht="15" hidden="false" customHeight="false" outlineLevel="0" collapsed="false">
      <c r="A3382" s="0" t="s">
        <v>6749</v>
      </c>
      <c r="E3382" s="0" t="s">
        <v>149</v>
      </c>
      <c r="F3382" s="0" t="n">
        <v>532001</v>
      </c>
      <c r="G3382" s="0" t="n">
        <v>0.1</v>
      </c>
      <c r="H3382" s="0" t="n">
        <v>1</v>
      </c>
      <c r="I3382" s="0" t="n">
        <v>212745683</v>
      </c>
      <c r="J3382" s="0" t="s">
        <v>6750</v>
      </c>
    </row>
    <row r="3383" customFormat="false" ht="15" hidden="false" customHeight="false" outlineLevel="0" collapsed="false">
      <c r="A3383" s="0" t="s">
        <v>6751</v>
      </c>
      <c r="E3383" s="0" t="s">
        <v>149</v>
      </c>
      <c r="F3383" s="0" t="n">
        <v>532001</v>
      </c>
      <c r="G3383" s="0" t="n">
        <v>0.1</v>
      </c>
      <c r="H3383" s="0" t="n">
        <v>1</v>
      </c>
      <c r="I3383" s="0" t="n">
        <v>212745684</v>
      </c>
      <c r="J3383" s="0" t="s">
        <v>6752</v>
      </c>
    </row>
    <row r="3384" customFormat="false" ht="15" hidden="false" customHeight="false" outlineLevel="0" collapsed="false">
      <c r="A3384" s="0" t="s">
        <v>6753</v>
      </c>
      <c r="E3384" s="0" t="s">
        <v>149</v>
      </c>
      <c r="F3384" s="0" t="n">
        <v>532001</v>
      </c>
      <c r="G3384" s="0" t="n">
        <v>0.1</v>
      </c>
      <c r="H3384" s="0" t="n">
        <v>1</v>
      </c>
      <c r="I3384" s="0" t="n">
        <v>212745685</v>
      </c>
      <c r="J3384" s="0" t="s">
        <v>6754</v>
      </c>
    </row>
    <row r="3385" customFormat="false" ht="15" hidden="false" customHeight="false" outlineLevel="0" collapsed="false">
      <c r="A3385" s="0" t="s">
        <v>6755</v>
      </c>
      <c r="E3385" s="0" t="s">
        <v>149</v>
      </c>
      <c r="F3385" s="0" t="n">
        <v>532001</v>
      </c>
      <c r="G3385" s="0" t="n">
        <v>0.1</v>
      </c>
      <c r="H3385" s="0" t="n">
        <v>1</v>
      </c>
      <c r="I3385" s="0" t="n">
        <v>212745686</v>
      </c>
      <c r="J3385" s="0" t="s">
        <v>6756</v>
      </c>
    </row>
    <row r="3386" customFormat="false" ht="15" hidden="false" customHeight="false" outlineLevel="0" collapsed="false">
      <c r="A3386" s="0" t="s">
        <v>6757</v>
      </c>
      <c r="E3386" s="0" t="s">
        <v>149</v>
      </c>
      <c r="F3386" s="0" t="n">
        <v>532001</v>
      </c>
      <c r="G3386" s="0" t="n">
        <v>0.1</v>
      </c>
      <c r="H3386" s="0" t="n">
        <v>1</v>
      </c>
      <c r="I3386" s="0" t="n">
        <v>212745687</v>
      </c>
      <c r="J3386" s="0" t="s">
        <v>6758</v>
      </c>
    </row>
    <row r="3387" customFormat="false" ht="15" hidden="false" customHeight="false" outlineLevel="0" collapsed="false">
      <c r="A3387" s="0" t="s">
        <v>6759</v>
      </c>
      <c r="E3387" s="0" t="s">
        <v>149</v>
      </c>
      <c r="F3387" s="0" t="n">
        <v>533001</v>
      </c>
      <c r="G3387" s="0" t="n">
        <v>0.1</v>
      </c>
      <c r="H3387" s="0" t="n">
        <v>1</v>
      </c>
      <c r="I3387" s="0" t="n">
        <v>212745688</v>
      </c>
      <c r="J3387" s="0" t="s">
        <v>6760</v>
      </c>
    </row>
    <row r="3388" customFormat="false" ht="15" hidden="false" customHeight="false" outlineLevel="0" collapsed="false">
      <c r="A3388" s="0" t="s">
        <v>6761</v>
      </c>
      <c r="E3388" s="0" t="s">
        <v>149</v>
      </c>
      <c r="F3388" s="0" t="n">
        <v>533001</v>
      </c>
      <c r="G3388" s="0" t="n">
        <v>0.1</v>
      </c>
      <c r="H3388" s="0" t="n">
        <v>1</v>
      </c>
      <c r="I3388" s="0" t="n">
        <v>212745689</v>
      </c>
      <c r="J3388" s="0" t="s">
        <v>6762</v>
      </c>
    </row>
    <row r="3389" customFormat="false" ht="15" hidden="false" customHeight="false" outlineLevel="0" collapsed="false">
      <c r="A3389" s="0" t="s">
        <v>6763</v>
      </c>
      <c r="E3389" s="0" t="s">
        <v>149</v>
      </c>
      <c r="F3389" s="0" t="n">
        <v>533001</v>
      </c>
      <c r="G3389" s="0" t="n">
        <v>0.1</v>
      </c>
      <c r="H3389" s="0" t="n">
        <v>1</v>
      </c>
      <c r="I3389" s="0" t="n">
        <v>212745690</v>
      </c>
      <c r="J3389" s="0" t="s">
        <v>6764</v>
      </c>
    </row>
    <row r="3390" customFormat="false" ht="15" hidden="false" customHeight="false" outlineLevel="0" collapsed="false">
      <c r="A3390" s="0" t="s">
        <v>6765</v>
      </c>
      <c r="E3390" s="0" t="s">
        <v>149</v>
      </c>
      <c r="F3390" s="0" t="n">
        <v>533003</v>
      </c>
      <c r="G3390" s="0" t="n">
        <v>0.1</v>
      </c>
      <c r="H3390" s="0" t="n">
        <v>1</v>
      </c>
      <c r="I3390" s="0" t="n">
        <v>212745691</v>
      </c>
      <c r="J3390" s="0" t="s">
        <v>6766</v>
      </c>
    </row>
    <row r="3391" customFormat="false" ht="15" hidden="false" customHeight="false" outlineLevel="0" collapsed="false">
      <c r="A3391" s="0" t="s">
        <v>6767</v>
      </c>
      <c r="E3391" s="0" t="s">
        <v>149</v>
      </c>
      <c r="F3391" s="0" t="n">
        <v>533004</v>
      </c>
      <c r="G3391" s="0" t="n">
        <v>0.1</v>
      </c>
      <c r="H3391" s="0" t="n">
        <v>1</v>
      </c>
      <c r="I3391" s="0" t="n">
        <v>212745692</v>
      </c>
      <c r="J3391" s="0" t="s">
        <v>6768</v>
      </c>
    </row>
    <row r="3392" customFormat="false" ht="15" hidden="false" customHeight="false" outlineLevel="0" collapsed="false">
      <c r="A3392" s="0" t="s">
        <v>6769</v>
      </c>
      <c r="E3392" s="0" t="s">
        <v>149</v>
      </c>
      <c r="F3392" s="0" t="n">
        <v>533005</v>
      </c>
      <c r="G3392" s="0" t="n">
        <v>0.1</v>
      </c>
      <c r="H3392" s="0" t="n">
        <v>1</v>
      </c>
      <c r="I3392" s="0" t="n">
        <v>212745693</v>
      </c>
      <c r="J3392" s="0" t="s">
        <v>6770</v>
      </c>
    </row>
    <row r="3393" customFormat="false" ht="15" hidden="false" customHeight="false" outlineLevel="0" collapsed="false">
      <c r="A3393" s="0" t="s">
        <v>6771</v>
      </c>
      <c r="E3393" s="0" t="s">
        <v>149</v>
      </c>
      <c r="F3393" s="0" t="n">
        <v>533101</v>
      </c>
      <c r="G3393" s="0" t="n">
        <v>0.1</v>
      </c>
      <c r="H3393" s="0" t="n">
        <v>1</v>
      </c>
      <c r="I3393" s="0" t="n">
        <v>212745694</v>
      </c>
      <c r="J3393" s="0" t="s">
        <v>6772</v>
      </c>
    </row>
    <row r="3394" customFormat="false" ht="15" hidden="false" customHeight="false" outlineLevel="0" collapsed="false">
      <c r="A3394" s="0" t="s">
        <v>6773</v>
      </c>
      <c r="E3394" s="0" t="s">
        <v>149</v>
      </c>
      <c r="F3394" s="0" t="n">
        <v>533101</v>
      </c>
      <c r="G3394" s="0" t="n">
        <v>0.1</v>
      </c>
      <c r="H3394" s="0" t="n">
        <v>1</v>
      </c>
      <c r="I3394" s="0" t="n">
        <v>212745695</v>
      </c>
      <c r="J3394" s="0" t="s">
        <v>6774</v>
      </c>
    </row>
    <row r="3395" customFormat="false" ht="15" hidden="false" customHeight="false" outlineLevel="0" collapsed="false">
      <c r="A3395" s="0" t="s">
        <v>6775</v>
      </c>
      <c r="E3395" s="0" t="s">
        <v>149</v>
      </c>
      <c r="F3395" s="0" t="n">
        <v>533101</v>
      </c>
      <c r="G3395" s="0" t="n">
        <v>0.1</v>
      </c>
      <c r="H3395" s="0" t="n">
        <v>1</v>
      </c>
      <c r="I3395" s="0" t="n">
        <v>212745696</v>
      </c>
      <c r="J3395" s="0" t="s">
        <v>6776</v>
      </c>
    </row>
    <row r="3396" customFormat="false" ht="15" hidden="false" customHeight="false" outlineLevel="0" collapsed="false">
      <c r="A3396" s="0" t="s">
        <v>6777</v>
      </c>
      <c r="E3396" s="0" t="s">
        <v>149</v>
      </c>
      <c r="F3396" s="0" t="n">
        <v>533101</v>
      </c>
      <c r="G3396" s="0" t="n">
        <v>0.1</v>
      </c>
      <c r="H3396" s="0" t="n">
        <v>1</v>
      </c>
      <c r="I3396" s="0" t="n">
        <v>212745697</v>
      </c>
      <c r="J3396" s="0" t="s">
        <v>6778</v>
      </c>
    </row>
    <row r="3397" customFormat="false" ht="15" hidden="false" customHeight="false" outlineLevel="0" collapsed="false">
      <c r="A3397" s="0" t="s">
        <v>6779</v>
      </c>
      <c r="E3397" s="0" t="s">
        <v>149</v>
      </c>
      <c r="F3397" s="0" t="n">
        <v>533101</v>
      </c>
      <c r="G3397" s="0" t="n">
        <v>0.1</v>
      </c>
      <c r="H3397" s="0" t="n">
        <v>1</v>
      </c>
      <c r="I3397" s="0" t="n">
        <v>212745698</v>
      </c>
      <c r="J3397" s="0" t="s">
        <v>6780</v>
      </c>
    </row>
    <row r="3398" customFormat="false" ht="15" hidden="false" customHeight="false" outlineLevel="0" collapsed="false">
      <c r="A3398" s="0" t="s">
        <v>6781</v>
      </c>
      <c r="E3398" s="0" t="s">
        <v>149</v>
      </c>
      <c r="F3398" s="0" t="n">
        <v>533101</v>
      </c>
      <c r="G3398" s="0" t="n">
        <v>0.1</v>
      </c>
      <c r="H3398" s="0" t="n">
        <v>1</v>
      </c>
      <c r="I3398" s="0" t="n">
        <v>212745699</v>
      </c>
      <c r="J3398" s="0" t="s">
        <v>6782</v>
      </c>
    </row>
    <row r="3399" customFormat="false" ht="15" hidden="false" customHeight="false" outlineLevel="0" collapsed="false">
      <c r="A3399" s="0" t="s">
        <v>6783</v>
      </c>
      <c r="E3399" s="0" t="s">
        <v>116</v>
      </c>
      <c r="F3399" s="0" t="n">
        <v>560010</v>
      </c>
      <c r="G3399" s="0" t="n">
        <v>0.1</v>
      </c>
      <c r="H3399" s="0" t="n">
        <v>1</v>
      </c>
      <c r="I3399" s="0" t="n">
        <v>212745700</v>
      </c>
      <c r="J3399" s="0" t="s">
        <v>6784</v>
      </c>
    </row>
    <row r="3400" customFormat="false" ht="15" hidden="false" customHeight="false" outlineLevel="0" collapsed="false">
      <c r="A3400" s="0" t="s">
        <v>6785</v>
      </c>
      <c r="E3400" s="0" t="s">
        <v>116</v>
      </c>
      <c r="F3400" s="0" t="n">
        <v>560016</v>
      </c>
      <c r="G3400" s="0" t="n">
        <v>0.1</v>
      </c>
      <c r="H3400" s="0" t="n">
        <v>1</v>
      </c>
      <c r="I3400" s="0" t="n">
        <v>212745701</v>
      </c>
      <c r="J3400" s="0" t="s">
        <v>6786</v>
      </c>
    </row>
    <row r="3401" customFormat="false" ht="15" hidden="false" customHeight="false" outlineLevel="0" collapsed="false">
      <c r="A3401" s="0" t="s">
        <v>6787</v>
      </c>
      <c r="E3401" s="0" t="s">
        <v>116</v>
      </c>
      <c r="F3401" s="0" t="n">
        <v>560016</v>
      </c>
      <c r="G3401" s="0" t="n">
        <v>0.1</v>
      </c>
      <c r="H3401" s="0" t="n">
        <v>1</v>
      </c>
      <c r="I3401" s="0" t="n">
        <v>212745702</v>
      </c>
      <c r="J3401" s="0" t="s">
        <v>6788</v>
      </c>
    </row>
    <row r="3402" customFormat="false" ht="15" hidden="false" customHeight="false" outlineLevel="0" collapsed="false">
      <c r="A3402" s="0" t="s">
        <v>6789</v>
      </c>
      <c r="E3402" s="0" t="s">
        <v>116</v>
      </c>
      <c r="F3402" s="0" t="n">
        <v>560016</v>
      </c>
      <c r="G3402" s="0" t="n">
        <v>0.1</v>
      </c>
      <c r="H3402" s="0" t="n">
        <v>1</v>
      </c>
      <c r="I3402" s="0" t="n">
        <v>212745703</v>
      </c>
      <c r="J3402" s="0" t="s">
        <v>6790</v>
      </c>
    </row>
    <row r="3403" customFormat="false" ht="15" hidden="false" customHeight="false" outlineLevel="0" collapsed="false">
      <c r="A3403" s="0" t="s">
        <v>6791</v>
      </c>
      <c r="E3403" s="0" t="s">
        <v>116</v>
      </c>
      <c r="F3403" s="0" t="n">
        <v>560016</v>
      </c>
      <c r="G3403" s="0" t="n">
        <v>0.1</v>
      </c>
      <c r="H3403" s="0" t="n">
        <v>1</v>
      </c>
      <c r="I3403" s="0" t="n">
        <v>212745704</v>
      </c>
      <c r="J3403" s="0" t="s">
        <v>6792</v>
      </c>
    </row>
    <row r="3404" customFormat="false" ht="15" hidden="false" customHeight="false" outlineLevel="0" collapsed="false">
      <c r="A3404" s="0" t="s">
        <v>6793</v>
      </c>
      <c r="E3404" s="0" t="s">
        <v>116</v>
      </c>
      <c r="F3404" s="0" t="n">
        <v>560021</v>
      </c>
      <c r="G3404" s="0" t="n">
        <v>0.1</v>
      </c>
      <c r="H3404" s="0" t="n">
        <v>1</v>
      </c>
      <c r="I3404" s="0" t="n">
        <v>212745705</v>
      </c>
      <c r="J3404" s="0" t="s">
        <v>6794</v>
      </c>
    </row>
    <row r="3405" customFormat="false" ht="15" hidden="false" customHeight="false" outlineLevel="0" collapsed="false">
      <c r="A3405" s="0" t="s">
        <v>6795</v>
      </c>
      <c r="E3405" s="0" t="s">
        <v>116</v>
      </c>
      <c r="F3405" s="0" t="n">
        <v>560029</v>
      </c>
      <c r="G3405" s="0" t="n">
        <v>0.1</v>
      </c>
      <c r="H3405" s="0" t="n">
        <v>1</v>
      </c>
      <c r="I3405" s="0" t="n">
        <v>212745706</v>
      </c>
      <c r="J3405" s="0" t="s">
        <v>6796</v>
      </c>
    </row>
    <row r="3406" customFormat="false" ht="15" hidden="false" customHeight="false" outlineLevel="0" collapsed="false">
      <c r="A3406" s="0" t="s">
        <v>6797</v>
      </c>
      <c r="E3406" s="0" t="s">
        <v>116</v>
      </c>
      <c r="F3406" s="0" t="n">
        <v>560029</v>
      </c>
      <c r="G3406" s="0" t="n">
        <v>0.1</v>
      </c>
      <c r="H3406" s="0" t="n">
        <v>1</v>
      </c>
      <c r="I3406" s="0" t="n">
        <v>212745707</v>
      </c>
      <c r="J3406" s="0" t="s">
        <v>6798</v>
      </c>
    </row>
    <row r="3407" customFormat="false" ht="15" hidden="false" customHeight="false" outlineLevel="0" collapsed="false">
      <c r="A3407" s="0" t="s">
        <v>6799</v>
      </c>
      <c r="E3407" s="0" t="s">
        <v>116</v>
      </c>
      <c r="F3407" s="0" t="n">
        <v>560029</v>
      </c>
      <c r="G3407" s="0" t="n">
        <v>0.1</v>
      </c>
      <c r="H3407" s="0" t="n">
        <v>1</v>
      </c>
      <c r="I3407" s="0" t="n">
        <v>212745708</v>
      </c>
      <c r="J3407" s="0" t="s">
        <v>6800</v>
      </c>
    </row>
    <row r="3408" customFormat="false" ht="15" hidden="false" customHeight="false" outlineLevel="0" collapsed="false">
      <c r="A3408" s="0" t="s">
        <v>6801</v>
      </c>
      <c r="E3408" s="0" t="s">
        <v>116</v>
      </c>
      <c r="F3408" s="0" t="n">
        <v>560029</v>
      </c>
      <c r="G3408" s="0" t="n">
        <v>0.1</v>
      </c>
      <c r="H3408" s="0" t="n">
        <v>1</v>
      </c>
      <c r="I3408" s="0" t="n">
        <v>212745709</v>
      </c>
      <c r="J3408" s="0" t="s">
        <v>6802</v>
      </c>
    </row>
    <row r="3409" customFormat="false" ht="15" hidden="false" customHeight="false" outlineLevel="0" collapsed="false">
      <c r="A3409" s="0" t="s">
        <v>6803</v>
      </c>
      <c r="E3409" s="0" t="s">
        <v>94</v>
      </c>
      <c r="F3409" s="0" t="n">
        <v>110022</v>
      </c>
      <c r="G3409" s="0" t="n">
        <v>0.1</v>
      </c>
      <c r="H3409" s="0" t="n">
        <v>1</v>
      </c>
      <c r="I3409" s="0" t="n">
        <v>212745260</v>
      </c>
      <c r="J3409" s="0" t="s">
        <v>6804</v>
      </c>
    </row>
    <row r="3410" customFormat="false" ht="15" hidden="false" customHeight="false" outlineLevel="0" collapsed="false">
      <c r="A3410" s="0" t="s">
        <v>6805</v>
      </c>
      <c r="E3410" s="0" t="s">
        <v>94</v>
      </c>
      <c r="F3410" s="0" t="n">
        <v>110022</v>
      </c>
      <c r="G3410" s="0" t="n">
        <v>0.1</v>
      </c>
      <c r="H3410" s="0" t="n">
        <v>1</v>
      </c>
      <c r="I3410" s="0" t="n">
        <v>212745261</v>
      </c>
      <c r="J3410" s="0" t="s">
        <v>6806</v>
      </c>
    </row>
    <row r="3411" customFormat="false" ht="15" hidden="false" customHeight="false" outlineLevel="0" collapsed="false">
      <c r="A3411" s="0" t="s">
        <v>6807</v>
      </c>
      <c r="E3411" s="0" t="s">
        <v>94</v>
      </c>
      <c r="F3411" s="0" t="n">
        <v>110022</v>
      </c>
      <c r="G3411" s="0" t="n">
        <v>0.1</v>
      </c>
      <c r="H3411" s="0" t="n">
        <v>1</v>
      </c>
      <c r="I3411" s="0" t="n">
        <v>212745262</v>
      </c>
      <c r="J3411" s="0" t="s">
        <v>6808</v>
      </c>
    </row>
    <row r="3412" customFormat="false" ht="15" hidden="false" customHeight="false" outlineLevel="0" collapsed="false">
      <c r="A3412" s="0" t="s">
        <v>6809</v>
      </c>
      <c r="E3412" s="0" t="s">
        <v>94</v>
      </c>
      <c r="F3412" s="0" t="n">
        <v>110047</v>
      </c>
      <c r="G3412" s="0" t="n">
        <v>0.1</v>
      </c>
      <c r="H3412" s="0" t="n">
        <v>1</v>
      </c>
      <c r="I3412" s="0" t="n">
        <v>212745263</v>
      </c>
      <c r="J3412" s="0" t="s">
        <v>6810</v>
      </c>
    </row>
    <row r="3413" customFormat="false" ht="15" hidden="false" customHeight="false" outlineLevel="0" collapsed="false">
      <c r="A3413" s="0" t="s">
        <v>6811</v>
      </c>
      <c r="E3413" s="0" t="s">
        <v>94</v>
      </c>
      <c r="F3413" s="0" t="n">
        <v>110052</v>
      </c>
      <c r="G3413" s="0" t="n">
        <v>0.1</v>
      </c>
      <c r="H3413" s="0" t="n">
        <v>1</v>
      </c>
      <c r="I3413" s="0" t="n">
        <v>212745264</v>
      </c>
      <c r="J3413" s="0" t="s">
        <v>6812</v>
      </c>
    </row>
    <row r="3414" customFormat="false" ht="15" hidden="false" customHeight="false" outlineLevel="0" collapsed="false">
      <c r="A3414" s="0" t="s">
        <v>6813</v>
      </c>
      <c r="E3414" s="0" t="s">
        <v>94</v>
      </c>
      <c r="F3414" s="0" t="n">
        <v>110068</v>
      </c>
      <c r="G3414" s="0" t="n">
        <v>0.1</v>
      </c>
      <c r="H3414" s="0" t="n">
        <v>1</v>
      </c>
      <c r="I3414" s="0" t="n">
        <v>212745265</v>
      </c>
      <c r="J3414" s="0" t="s">
        <v>6814</v>
      </c>
    </row>
    <row r="3415" customFormat="false" ht="15" hidden="false" customHeight="false" outlineLevel="0" collapsed="false">
      <c r="A3415" s="0" t="s">
        <v>6815</v>
      </c>
      <c r="E3415" s="0" t="s">
        <v>94</v>
      </c>
      <c r="F3415" s="0" t="n">
        <v>110076</v>
      </c>
      <c r="G3415" s="0" t="n">
        <v>0.1</v>
      </c>
      <c r="H3415" s="0" t="n">
        <v>1</v>
      </c>
      <c r="I3415" s="0" t="n">
        <v>212745266</v>
      </c>
      <c r="J3415" s="0" t="s">
        <v>6816</v>
      </c>
    </row>
    <row r="3416" customFormat="false" ht="15" hidden="false" customHeight="false" outlineLevel="0" collapsed="false">
      <c r="A3416" s="0" t="s">
        <v>6817</v>
      </c>
      <c r="E3416" s="0" t="s">
        <v>94</v>
      </c>
      <c r="F3416" s="0" t="n">
        <v>110076</v>
      </c>
      <c r="G3416" s="0" t="n">
        <v>0.1</v>
      </c>
      <c r="H3416" s="0" t="n">
        <v>1</v>
      </c>
      <c r="I3416" s="0" t="n">
        <v>212745267</v>
      </c>
      <c r="J3416" s="0" t="s">
        <v>6818</v>
      </c>
    </row>
    <row r="3417" customFormat="false" ht="15" hidden="false" customHeight="false" outlineLevel="0" collapsed="false">
      <c r="A3417" s="0" t="s">
        <v>6819</v>
      </c>
      <c r="E3417" s="0" t="s">
        <v>105</v>
      </c>
      <c r="F3417" s="0" t="n">
        <v>360001</v>
      </c>
      <c r="G3417" s="0" t="n">
        <v>0.1</v>
      </c>
      <c r="H3417" s="0" t="n">
        <v>1</v>
      </c>
      <c r="I3417" s="0" t="n">
        <v>212745268</v>
      </c>
      <c r="J3417" s="0" t="s">
        <v>6820</v>
      </c>
    </row>
    <row r="3418" customFormat="false" ht="15" hidden="false" customHeight="false" outlineLevel="0" collapsed="false">
      <c r="A3418" s="0" t="s">
        <v>6821</v>
      </c>
      <c r="E3418" s="0" t="s">
        <v>105</v>
      </c>
      <c r="F3418" s="0" t="n">
        <v>360001</v>
      </c>
      <c r="G3418" s="0" t="n">
        <v>0.1</v>
      </c>
      <c r="H3418" s="0" t="n">
        <v>1</v>
      </c>
      <c r="I3418" s="0" t="n">
        <v>212745269</v>
      </c>
      <c r="J3418" s="0" t="s">
        <v>6822</v>
      </c>
    </row>
    <row r="3419" customFormat="false" ht="15" hidden="false" customHeight="false" outlineLevel="0" collapsed="false">
      <c r="A3419" s="0" t="s">
        <v>6823</v>
      </c>
      <c r="E3419" s="0" t="s">
        <v>105</v>
      </c>
      <c r="F3419" s="0" t="n">
        <v>360002</v>
      </c>
      <c r="G3419" s="0" t="n">
        <v>0.1</v>
      </c>
      <c r="H3419" s="0" t="n">
        <v>1</v>
      </c>
      <c r="I3419" s="0" t="n">
        <v>212745270</v>
      </c>
      <c r="J3419" s="0" t="s">
        <v>6824</v>
      </c>
    </row>
    <row r="3420" customFormat="false" ht="15" hidden="false" customHeight="false" outlineLevel="0" collapsed="false">
      <c r="A3420" s="0" t="s">
        <v>6825</v>
      </c>
      <c r="E3420" s="0" t="s">
        <v>105</v>
      </c>
      <c r="F3420" s="0" t="n">
        <v>360002</v>
      </c>
      <c r="G3420" s="0" t="n">
        <v>0.1</v>
      </c>
      <c r="H3420" s="0" t="n">
        <v>1</v>
      </c>
      <c r="I3420" s="0" t="n">
        <v>212745271</v>
      </c>
      <c r="J3420" s="0" t="s">
        <v>6826</v>
      </c>
    </row>
    <row r="3421" customFormat="false" ht="15" hidden="false" customHeight="false" outlineLevel="0" collapsed="false">
      <c r="A3421" s="0" t="s">
        <v>6827</v>
      </c>
      <c r="E3421" s="0" t="s">
        <v>105</v>
      </c>
      <c r="F3421" s="0" t="n">
        <v>360003</v>
      </c>
      <c r="G3421" s="0" t="n">
        <v>0.1</v>
      </c>
      <c r="H3421" s="0" t="n">
        <v>1</v>
      </c>
      <c r="I3421" s="0" t="n">
        <v>212745272</v>
      </c>
      <c r="J3421" s="0" t="s">
        <v>6828</v>
      </c>
    </row>
    <row r="3422" customFormat="false" ht="15" hidden="false" customHeight="false" outlineLevel="0" collapsed="false">
      <c r="A3422" s="0" t="s">
        <v>6829</v>
      </c>
      <c r="E3422" s="0" t="s">
        <v>105</v>
      </c>
      <c r="F3422" s="0" t="n">
        <v>380059</v>
      </c>
      <c r="G3422" s="0" t="n">
        <v>0.1</v>
      </c>
      <c r="H3422" s="0" t="n">
        <v>1</v>
      </c>
      <c r="I3422" s="0" t="n">
        <v>212745273</v>
      </c>
      <c r="J3422" s="0" t="s">
        <v>6830</v>
      </c>
    </row>
    <row r="3423" customFormat="false" ht="15" hidden="false" customHeight="false" outlineLevel="0" collapsed="false">
      <c r="A3423" s="0" t="s">
        <v>6831</v>
      </c>
      <c r="E3423" s="0" t="s">
        <v>105</v>
      </c>
      <c r="F3423" s="0" t="n">
        <v>390017</v>
      </c>
      <c r="G3423" s="0" t="n">
        <v>0.1</v>
      </c>
      <c r="H3423" s="0" t="n">
        <v>1</v>
      </c>
      <c r="I3423" s="0" t="n">
        <v>212745274</v>
      </c>
      <c r="J3423" s="0" t="s">
        <v>6832</v>
      </c>
    </row>
    <row r="3424" customFormat="false" ht="15" hidden="false" customHeight="false" outlineLevel="0" collapsed="false">
      <c r="A3424" s="0" t="s">
        <v>6833</v>
      </c>
      <c r="E3424" s="0" t="s">
        <v>105</v>
      </c>
      <c r="F3424" s="0" t="n">
        <v>393020</v>
      </c>
      <c r="G3424" s="0" t="n">
        <v>0.1</v>
      </c>
      <c r="H3424" s="0" t="n">
        <v>1</v>
      </c>
      <c r="I3424" s="0" t="n">
        <v>212745275</v>
      </c>
      <c r="J3424" s="0" t="s">
        <v>6834</v>
      </c>
    </row>
    <row r="3425" customFormat="false" ht="15" hidden="false" customHeight="false" outlineLevel="0" collapsed="false">
      <c r="A3425" s="0" t="s">
        <v>6835</v>
      </c>
      <c r="E3425" s="0" t="s">
        <v>105</v>
      </c>
      <c r="F3425" s="0" t="n">
        <v>396191</v>
      </c>
      <c r="G3425" s="0" t="n">
        <v>0.1</v>
      </c>
      <c r="H3425" s="0" t="n">
        <v>1</v>
      </c>
      <c r="I3425" s="0" t="n">
        <v>212745276</v>
      </c>
      <c r="J3425" s="0" t="s">
        <v>6836</v>
      </c>
    </row>
    <row r="3426" customFormat="false" ht="15" hidden="false" customHeight="false" outlineLevel="0" collapsed="false">
      <c r="A3426" s="0" t="s">
        <v>6837</v>
      </c>
      <c r="E3426" s="0" t="s">
        <v>105</v>
      </c>
      <c r="F3426" s="0" t="n">
        <v>396191</v>
      </c>
      <c r="G3426" s="0" t="n">
        <v>0.1</v>
      </c>
      <c r="H3426" s="0" t="n">
        <v>1</v>
      </c>
      <c r="I3426" s="0" t="n">
        <v>212745277</v>
      </c>
      <c r="J3426" s="0" t="s">
        <v>6838</v>
      </c>
    </row>
    <row r="3427" customFormat="false" ht="15" hidden="false" customHeight="false" outlineLevel="0" collapsed="false">
      <c r="A3427" s="0" t="s">
        <v>6839</v>
      </c>
      <c r="E3427" s="0" t="s">
        <v>105</v>
      </c>
      <c r="F3427" s="0" t="n">
        <v>396191</v>
      </c>
      <c r="G3427" s="0" t="n">
        <v>0.1</v>
      </c>
      <c r="H3427" s="0" t="n">
        <v>1</v>
      </c>
      <c r="I3427" s="0" t="n">
        <v>212745278</v>
      </c>
      <c r="J3427" s="0" t="s">
        <v>6840</v>
      </c>
    </row>
    <row r="3428" customFormat="false" ht="15" hidden="false" customHeight="false" outlineLevel="0" collapsed="false">
      <c r="A3428" s="0" t="s">
        <v>6841</v>
      </c>
      <c r="E3428" s="0" t="s">
        <v>141</v>
      </c>
      <c r="F3428" s="0" t="n">
        <v>396210</v>
      </c>
      <c r="G3428" s="0" t="n">
        <v>0.1</v>
      </c>
      <c r="H3428" s="0" t="n">
        <v>1</v>
      </c>
      <c r="I3428" s="0" t="n">
        <v>212745279</v>
      </c>
      <c r="J3428" s="0" t="s">
        <v>6842</v>
      </c>
    </row>
    <row r="3429" customFormat="false" ht="15" hidden="false" customHeight="false" outlineLevel="0" collapsed="false">
      <c r="A3429" s="0" t="s">
        <v>6843</v>
      </c>
      <c r="E3429" s="0" t="s">
        <v>141</v>
      </c>
      <c r="F3429" s="0" t="n">
        <v>396210</v>
      </c>
      <c r="G3429" s="0" t="n">
        <v>0.1</v>
      </c>
      <c r="H3429" s="0" t="n">
        <v>1</v>
      </c>
      <c r="I3429" s="0" t="n">
        <v>212745281</v>
      </c>
      <c r="J3429" s="0" t="s">
        <v>6844</v>
      </c>
    </row>
    <row r="3430" customFormat="false" ht="15" hidden="false" customHeight="false" outlineLevel="0" collapsed="false">
      <c r="A3430" s="0" t="s">
        <v>6845</v>
      </c>
      <c r="E3430" s="0" t="s">
        <v>141</v>
      </c>
      <c r="F3430" s="0" t="n">
        <v>396210</v>
      </c>
      <c r="G3430" s="0" t="n">
        <v>0.1</v>
      </c>
      <c r="H3430" s="0" t="n">
        <v>1</v>
      </c>
      <c r="I3430" s="0" t="n">
        <v>212745282</v>
      </c>
      <c r="J3430" s="0" t="s">
        <v>6846</v>
      </c>
    </row>
    <row r="3431" customFormat="false" ht="15" hidden="false" customHeight="false" outlineLevel="0" collapsed="false">
      <c r="A3431" s="0" t="s">
        <v>6847</v>
      </c>
      <c r="E3431" s="0" t="s">
        <v>141</v>
      </c>
      <c r="F3431" s="0" t="n">
        <v>396210</v>
      </c>
      <c r="G3431" s="0" t="n">
        <v>0.1</v>
      </c>
      <c r="H3431" s="0" t="n">
        <v>1</v>
      </c>
      <c r="I3431" s="0" t="n">
        <v>212745283</v>
      </c>
      <c r="J3431" s="0" t="s">
        <v>6848</v>
      </c>
    </row>
    <row r="3432" customFormat="false" ht="15" hidden="false" customHeight="false" outlineLevel="0" collapsed="false">
      <c r="A3432" s="0" t="s">
        <v>6849</v>
      </c>
      <c r="E3432" s="0" t="s">
        <v>141</v>
      </c>
      <c r="F3432" s="0" t="n">
        <v>396220</v>
      </c>
      <c r="G3432" s="0" t="n">
        <v>0.1</v>
      </c>
      <c r="H3432" s="0" t="n">
        <v>1</v>
      </c>
      <c r="I3432" s="0" t="n">
        <v>212745284</v>
      </c>
      <c r="J3432" s="0" t="s">
        <v>6850</v>
      </c>
    </row>
    <row r="3433" customFormat="false" ht="15" hidden="false" customHeight="false" outlineLevel="0" collapsed="false">
      <c r="A3433" s="0" t="s">
        <v>6851</v>
      </c>
      <c r="E3433" s="0" t="s">
        <v>6852</v>
      </c>
      <c r="F3433" s="0" t="n">
        <v>396230</v>
      </c>
      <c r="G3433" s="0" t="n">
        <v>0.1</v>
      </c>
      <c r="H3433" s="0" t="n">
        <v>1</v>
      </c>
      <c r="I3433" s="0" t="n">
        <v>212745285</v>
      </c>
      <c r="J3433" s="0" t="s">
        <v>6853</v>
      </c>
    </row>
    <row r="3434" customFormat="false" ht="15" hidden="false" customHeight="false" outlineLevel="0" collapsed="false">
      <c r="A3434" s="0" t="s">
        <v>6854</v>
      </c>
      <c r="E3434" s="0" t="s">
        <v>6852</v>
      </c>
      <c r="F3434" s="0" t="n">
        <v>396230</v>
      </c>
      <c r="G3434" s="0" t="n">
        <v>0.1</v>
      </c>
      <c r="H3434" s="0" t="n">
        <v>1</v>
      </c>
      <c r="I3434" s="0" t="n">
        <v>212745286</v>
      </c>
      <c r="J3434" s="0" t="s">
        <v>6855</v>
      </c>
    </row>
    <row r="3435" customFormat="false" ht="15" hidden="false" customHeight="false" outlineLevel="0" collapsed="false">
      <c r="A3435" s="0" t="s">
        <v>6856</v>
      </c>
      <c r="E3435" s="0" t="s">
        <v>6852</v>
      </c>
      <c r="F3435" s="0" t="n">
        <v>396230</v>
      </c>
      <c r="G3435" s="0" t="n">
        <v>0.1</v>
      </c>
      <c r="H3435" s="0" t="n">
        <v>1</v>
      </c>
      <c r="I3435" s="0" t="n">
        <v>212745287</v>
      </c>
      <c r="J3435" s="0" t="s">
        <v>6857</v>
      </c>
    </row>
    <row r="3436" customFormat="false" ht="15" hidden="false" customHeight="false" outlineLevel="0" collapsed="false">
      <c r="A3436" s="0" t="s">
        <v>6858</v>
      </c>
      <c r="E3436" s="0" t="s">
        <v>6852</v>
      </c>
      <c r="F3436" s="0" t="n">
        <v>396230</v>
      </c>
      <c r="G3436" s="0" t="n">
        <v>0.1</v>
      </c>
      <c r="H3436" s="0" t="n">
        <v>1</v>
      </c>
      <c r="I3436" s="0" t="n">
        <v>212745288</v>
      </c>
      <c r="J3436" s="0" t="s">
        <v>6859</v>
      </c>
    </row>
    <row r="3437" customFormat="false" ht="15" hidden="false" customHeight="false" outlineLevel="0" collapsed="false">
      <c r="A3437" s="0" t="s">
        <v>6860</v>
      </c>
      <c r="E3437" s="0" t="s">
        <v>6852</v>
      </c>
      <c r="F3437" s="0" t="n">
        <v>396230</v>
      </c>
      <c r="G3437" s="0" t="n">
        <v>0.1</v>
      </c>
      <c r="H3437" s="0" t="n">
        <v>1</v>
      </c>
      <c r="I3437" s="0" t="n">
        <v>212745289</v>
      </c>
      <c r="J3437" s="0" t="s">
        <v>6861</v>
      </c>
    </row>
    <row r="3438" customFormat="false" ht="15" hidden="false" customHeight="false" outlineLevel="0" collapsed="false">
      <c r="A3438" s="0" t="s">
        <v>6862</v>
      </c>
      <c r="E3438" s="0" t="s">
        <v>6105</v>
      </c>
      <c r="F3438" s="0" t="n">
        <v>400017</v>
      </c>
      <c r="G3438" s="0" t="n">
        <v>0.1</v>
      </c>
      <c r="H3438" s="0" t="n">
        <v>1</v>
      </c>
      <c r="I3438" s="0" t="n">
        <v>212745290</v>
      </c>
      <c r="J3438" s="0" t="s">
        <v>6863</v>
      </c>
    </row>
    <row r="3439" customFormat="false" ht="15" hidden="false" customHeight="false" outlineLevel="0" collapsed="false">
      <c r="A3439" s="0" t="s">
        <v>6864</v>
      </c>
      <c r="E3439" s="0" t="s">
        <v>6105</v>
      </c>
      <c r="F3439" s="0" t="n">
        <v>400017</v>
      </c>
      <c r="G3439" s="0" t="n">
        <v>0.1</v>
      </c>
      <c r="H3439" s="0" t="n">
        <v>1</v>
      </c>
      <c r="I3439" s="0" t="n">
        <v>212745291</v>
      </c>
      <c r="J3439" s="0" t="s">
        <v>6865</v>
      </c>
    </row>
    <row r="3440" customFormat="false" ht="15" hidden="false" customHeight="false" outlineLevel="0" collapsed="false">
      <c r="A3440" s="0" t="s">
        <v>6866</v>
      </c>
      <c r="E3440" s="0" t="s">
        <v>6105</v>
      </c>
      <c r="F3440" s="0" t="n">
        <v>400017</v>
      </c>
      <c r="G3440" s="0" t="n">
        <v>0.1</v>
      </c>
      <c r="H3440" s="0" t="n">
        <v>1</v>
      </c>
      <c r="I3440" s="0" t="n">
        <v>212745292</v>
      </c>
      <c r="J3440" s="0" t="s">
        <v>6867</v>
      </c>
    </row>
    <row r="3441" customFormat="false" ht="15" hidden="false" customHeight="false" outlineLevel="0" collapsed="false">
      <c r="A3441" s="0" t="s">
        <v>6868</v>
      </c>
      <c r="E3441" s="0" t="s">
        <v>6105</v>
      </c>
      <c r="F3441" s="0" t="n">
        <v>400017</v>
      </c>
      <c r="G3441" s="0" t="n">
        <v>0.1</v>
      </c>
      <c r="H3441" s="0" t="n">
        <v>1</v>
      </c>
      <c r="I3441" s="0" t="n">
        <v>212745293</v>
      </c>
      <c r="J3441" s="0" t="s">
        <v>6869</v>
      </c>
    </row>
    <row r="3442" customFormat="false" ht="15" hidden="false" customHeight="false" outlineLevel="0" collapsed="false">
      <c r="A3442" s="0" t="s">
        <v>6870</v>
      </c>
      <c r="E3442" s="0" t="s">
        <v>144</v>
      </c>
      <c r="F3442" s="0" t="n">
        <v>400017</v>
      </c>
      <c r="G3442" s="0" t="n">
        <v>0.1</v>
      </c>
      <c r="H3442" s="0" t="n">
        <v>1</v>
      </c>
      <c r="I3442" s="0" t="n">
        <v>212745294</v>
      </c>
      <c r="J3442" s="0" t="s">
        <v>6871</v>
      </c>
    </row>
    <row r="3443" customFormat="false" ht="15" hidden="false" customHeight="false" outlineLevel="0" collapsed="false">
      <c r="A3443" s="0" t="s">
        <v>6872</v>
      </c>
      <c r="E3443" s="0" t="s">
        <v>144</v>
      </c>
      <c r="F3443" s="0" t="n">
        <v>400017</v>
      </c>
      <c r="G3443" s="0" t="n">
        <v>0.1</v>
      </c>
      <c r="H3443" s="0" t="n">
        <v>1</v>
      </c>
      <c r="I3443" s="0" t="n">
        <v>212745295</v>
      </c>
      <c r="J3443" s="0" t="s">
        <v>6873</v>
      </c>
    </row>
    <row r="3444" customFormat="false" ht="15" hidden="false" customHeight="false" outlineLevel="0" collapsed="false">
      <c r="A3444" s="0" t="s">
        <v>6874</v>
      </c>
      <c r="E3444" s="0" t="s">
        <v>144</v>
      </c>
      <c r="F3444" s="0" t="n">
        <v>400017</v>
      </c>
      <c r="G3444" s="0" t="n">
        <v>0.1</v>
      </c>
      <c r="H3444" s="0" t="n">
        <v>1</v>
      </c>
      <c r="I3444" s="0" t="n">
        <v>212745296</v>
      </c>
      <c r="J3444" s="0" t="s">
        <v>6875</v>
      </c>
    </row>
    <row r="3445" customFormat="false" ht="15" hidden="false" customHeight="false" outlineLevel="0" collapsed="false">
      <c r="A3445" s="0" t="s">
        <v>6876</v>
      </c>
      <c r="E3445" s="0" t="s">
        <v>144</v>
      </c>
      <c r="F3445" s="0" t="n">
        <v>400017</v>
      </c>
      <c r="G3445" s="0" t="n">
        <v>0.1</v>
      </c>
      <c r="H3445" s="0" t="n">
        <v>1</v>
      </c>
      <c r="I3445" s="0" t="n">
        <v>212745297</v>
      </c>
      <c r="J3445" s="0" t="s">
        <v>6877</v>
      </c>
    </row>
    <row r="3446" customFormat="false" ht="15" hidden="false" customHeight="false" outlineLevel="0" collapsed="false">
      <c r="A3446" s="0" t="s">
        <v>6878</v>
      </c>
      <c r="E3446" s="0" t="s">
        <v>144</v>
      </c>
      <c r="F3446" s="0" t="n">
        <v>400017</v>
      </c>
      <c r="G3446" s="0" t="n">
        <v>0.1</v>
      </c>
      <c r="H3446" s="0" t="n">
        <v>1</v>
      </c>
      <c r="I3446" s="0" t="n">
        <v>212745298</v>
      </c>
      <c r="J3446" s="0" t="s">
        <v>6879</v>
      </c>
    </row>
    <row r="3447" customFormat="false" ht="15" hidden="false" customHeight="false" outlineLevel="0" collapsed="false">
      <c r="A3447" s="0" t="s">
        <v>6880</v>
      </c>
      <c r="E3447" s="0" t="s">
        <v>144</v>
      </c>
      <c r="F3447" s="0" t="n">
        <v>400017</v>
      </c>
      <c r="G3447" s="0" t="n">
        <v>0.1</v>
      </c>
      <c r="H3447" s="0" t="n">
        <v>1</v>
      </c>
      <c r="I3447" s="0" t="n">
        <v>212745299</v>
      </c>
      <c r="J3447" s="0" t="s">
        <v>6881</v>
      </c>
    </row>
    <row r="3448" customFormat="false" ht="15" hidden="false" customHeight="false" outlineLevel="0" collapsed="false">
      <c r="A3448" s="0" t="s">
        <v>6882</v>
      </c>
      <c r="E3448" s="0" t="s">
        <v>144</v>
      </c>
      <c r="F3448" s="0" t="n">
        <v>400017</v>
      </c>
      <c r="G3448" s="0" t="n">
        <v>0.1</v>
      </c>
      <c r="H3448" s="0" t="n">
        <v>1</v>
      </c>
      <c r="I3448" s="0" t="n">
        <v>212745300</v>
      </c>
      <c r="J3448" s="0" t="s">
        <v>6883</v>
      </c>
    </row>
    <row r="3449" customFormat="false" ht="15" hidden="false" customHeight="false" outlineLevel="0" collapsed="false">
      <c r="A3449" s="0" t="s">
        <v>6884</v>
      </c>
      <c r="E3449" s="0" t="s">
        <v>144</v>
      </c>
      <c r="F3449" s="0" t="n">
        <v>400017</v>
      </c>
      <c r="G3449" s="0" t="n">
        <v>0.1</v>
      </c>
      <c r="H3449" s="0" t="n">
        <v>1</v>
      </c>
      <c r="I3449" s="0" t="n">
        <v>212745301</v>
      </c>
      <c r="J3449" s="0" t="s">
        <v>6885</v>
      </c>
    </row>
    <row r="3450" customFormat="false" ht="15" hidden="false" customHeight="false" outlineLevel="0" collapsed="false">
      <c r="A3450" s="0" t="s">
        <v>6886</v>
      </c>
      <c r="E3450" s="0" t="s">
        <v>144</v>
      </c>
      <c r="F3450" s="0" t="n">
        <v>400017</v>
      </c>
      <c r="G3450" s="0" t="n">
        <v>0.1</v>
      </c>
      <c r="H3450" s="0" t="n">
        <v>1</v>
      </c>
      <c r="I3450" s="0" t="n">
        <v>212745302</v>
      </c>
      <c r="J3450" s="0" t="s">
        <v>6887</v>
      </c>
    </row>
    <row r="3451" customFormat="false" ht="15" hidden="false" customHeight="false" outlineLevel="0" collapsed="false">
      <c r="A3451" s="0" t="s">
        <v>6888</v>
      </c>
      <c r="E3451" s="0" t="s">
        <v>144</v>
      </c>
      <c r="F3451" s="0" t="n">
        <v>400017</v>
      </c>
      <c r="G3451" s="0" t="n">
        <v>0.1</v>
      </c>
      <c r="H3451" s="0" t="n">
        <v>1</v>
      </c>
      <c r="I3451" s="0" t="n">
        <v>212745303</v>
      </c>
      <c r="J3451" s="0" t="s">
        <v>6889</v>
      </c>
    </row>
    <row r="3452" customFormat="false" ht="15" hidden="false" customHeight="false" outlineLevel="0" collapsed="false">
      <c r="A3452" s="0" t="s">
        <v>6890</v>
      </c>
      <c r="E3452" s="0" t="s">
        <v>6105</v>
      </c>
      <c r="F3452" s="0" t="n">
        <v>400017</v>
      </c>
      <c r="G3452" s="0" t="n">
        <v>0.1</v>
      </c>
      <c r="H3452" s="0" t="n">
        <v>1</v>
      </c>
      <c r="I3452" s="0" t="n">
        <v>212745304</v>
      </c>
      <c r="J3452" s="0" t="s">
        <v>6891</v>
      </c>
    </row>
    <row r="3453" customFormat="false" ht="15" hidden="false" customHeight="false" outlineLevel="0" collapsed="false">
      <c r="A3453" s="0" t="s">
        <v>6892</v>
      </c>
      <c r="E3453" s="0" t="s">
        <v>6105</v>
      </c>
      <c r="F3453" s="0" t="n">
        <v>400017</v>
      </c>
      <c r="G3453" s="0" t="n">
        <v>0.1</v>
      </c>
      <c r="H3453" s="0" t="n">
        <v>1</v>
      </c>
      <c r="I3453" s="0" t="n">
        <v>212745305</v>
      </c>
      <c r="J3453" s="0" t="s">
        <v>6893</v>
      </c>
    </row>
    <row r="3454" customFormat="false" ht="15" hidden="false" customHeight="false" outlineLevel="0" collapsed="false">
      <c r="A3454" s="0" t="s">
        <v>6894</v>
      </c>
      <c r="E3454" s="0" t="s">
        <v>6105</v>
      </c>
      <c r="F3454" s="0" t="n">
        <v>400017</v>
      </c>
      <c r="G3454" s="0" t="n">
        <v>0.1</v>
      </c>
      <c r="H3454" s="0" t="n">
        <v>1</v>
      </c>
      <c r="I3454" s="0" t="n">
        <v>212745306</v>
      </c>
      <c r="J3454" s="0" t="s">
        <v>6895</v>
      </c>
    </row>
    <row r="3455" customFormat="false" ht="15" hidden="false" customHeight="false" outlineLevel="0" collapsed="false">
      <c r="A3455" s="0" t="s">
        <v>6896</v>
      </c>
      <c r="E3455" s="0" t="s">
        <v>6105</v>
      </c>
      <c r="F3455" s="0" t="n">
        <v>400017</v>
      </c>
      <c r="G3455" s="0" t="n">
        <v>0.1</v>
      </c>
      <c r="H3455" s="0" t="n">
        <v>1</v>
      </c>
      <c r="I3455" s="0" t="n">
        <v>212745307</v>
      </c>
      <c r="J3455" s="0" t="s">
        <v>6897</v>
      </c>
    </row>
    <row r="3456" customFormat="false" ht="15" hidden="false" customHeight="false" outlineLevel="0" collapsed="false">
      <c r="A3456" s="0" t="s">
        <v>6898</v>
      </c>
      <c r="E3456" s="0" t="s">
        <v>144</v>
      </c>
      <c r="F3456" s="0" t="n">
        <v>400017</v>
      </c>
      <c r="G3456" s="0" t="n">
        <v>0.1</v>
      </c>
      <c r="H3456" s="0" t="n">
        <v>1</v>
      </c>
      <c r="I3456" s="0" t="n">
        <v>212745308</v>
      </c>
      <c r="J3456" s="0" t="s">
        <v>6899</v>
      </c>
    </row>
    <row r="3457" customFormat="false" ht="15" hidden="false" customHeight="false" outlineLevel="0" collapsed="false">
      <c r="A3457" s="0" t="s">
        <v>6900</v>
      </c>
      <c r="E3457" s="0" t="s">
        <v>144</v>
      </c>
      <c r="F3457" s="0" t="n">
        <v>400017</v>
      </c>
      <c r="G3457" s="0" t="n">
        <v>0.1</v>
      </c>
      <c r="H3457" s="0" t="n">
        <v>1</v>
      </c>
      <c r="I3457" s="0" t="n">
        <v>212745309</v>
      </c>
      <c r="J3457" s="0" t="s">
        <v>6901</v>
      </c>
    </row>
    <row r="3458" customFormat="false" ht="15" hidden="false" customHeight="false" outlineLevel="0" collapsed="false">
      <c r="A3458" s="0" t="s">
        <v>6902</v>
      </c>
      <c r="E3458" s="0" t="s">
        <v>105</v>
      </c>
      <c r="F3458" s="0" t="n">
        <v>360001</v>
      </c>
      <c r="G3458" s="0" t="n">
        <v>0.1</v>
      </c>
      <c r="H3458" s="0" t="n">
        <v>1</v>
      </c>
      <c r="I3458" s="0" t="n">
        <v>212745962</v>
      </c>
      <c r="J3458" s="0" t="s">
        <v>6903</v>
      </c>
    </row>
    <row r="3459" customFormat="false" ht="15" hidden="false" customHeight="false" outlineLevel="0" collapsed="false">
      <c r="A3459" s="0" t="s">
        <v>6904</v>
      </c>
      <c r="E3459" s="0" t="s">
        <v>116</v>
      </c>
      <c r="F3459" s="0" t="n">
        <v>560030</v>
      </c>
      <c r="G3459" s="0" t="n">
        <v>0.1</v>
      </c>
      <c r="H3459" s="0" t="n">
        <v>1</v>
      </c>
      <c r="I3459" s="0" t="n">
        <v>212746419</v>
      </c>
      <c r="J3459" s="0" t="s">
        <v>6905</v>
      </c>
    </row>
    <row r="3460" customFormat="false" ht="15" hidden="false" customHeight="false" outlineLevel="0" collapsed="false">
      <c r="A3460" s="0" t="s">
        <v>6906</v>
      </c>
      <c r="E3460" s="0" t="s">
        <v>116</v>
      </c>
      <c r="F3460" s="0" t="n">
        <v>560036</v>
      </c>
      <c r="G3460" s="0" t="n">
        <v>0.1</v>
      </c>
      <c r="H3460" s="0" t="n">
        <v>1</v>
      </c>
      <c r="I3460" s="0" t="n">
        <v>212746420</v>
      </c>
      <c r="J3460" s="0" t="s">
        <v>6907</v>
      </c>
    </row>
    <row r="3461" customFormat="false" ht="15" hidden="false" customHeight="false" outlineLevel="0" collapsed="false">
      <c r="A3461" s="0" t="s">
        <v>6908</v>
      </c>
      <c r="E3461" s="0" t="s">
        <v>116</v>
      </c>
      <c r="F3461" s="0" t="n">
        <v>560036</v>
      </c>
      <c r="G3461" s="0" t="n">
        <v>0.1</v>
      </c>
      <c r="H3461" s="0" t="n">
        <v>1</v>
      </c>
      <c r="I3461" s="0" t="n">
        <v>212746421</v>
      </c>
      <c r="J3461" s="0" t="s">
        <v>6909</v>
      </c>
    </row>
    <row r="3462" customFormat="false" ht="15" hidden="false" customHeight="false" outlineLevel="0" collapsed="false">
      <c r="A3462" s="0" t="s">
        <v>6910</v>
      </c>
      <c r="E3462" s="0" t="s">
        <v>116</v>
      </c>
      <c r="F3462" s="0" t="n">
        <v>560036</v>
      </c>
      <c r="G3462" s="0" t="n">
        <v>0.1</v>
      </c>
      <c r="H3462" s="0" t="n">
        <v>1</v>
      </c>
      <c r="I3462" s="0" t="n">
        <v>212746422</v>
      </c>
      <c r="J3462" s="0" t="s">
        <v>6911</v>
      </c>
    </row>
    <row r="3463" customFormat="false" ht="15" hidden="false" customHeight="false" outlineLevel="0" collapsed="false">
      <c r="A3463" s="0" t="s">
        <v>6912</v>
      </c>
      <c r="E3463" s="0" t="s">
        <v>116</v>
      </c>
      <c r="F3463" s="0" t="n">
        <v>560048</v>
      </c>
      <c r="G3463" s="0" t="n">
        <v>0.1</v>
      </c>
      <c r="H3463" s="0" t="n">
        <v>1</v>
      </c>
      <c r="I3463" s="0" t="n">
        <v>212746423</v>
      </c>
      <c r="J3463" s="0" t="s">
        <v>6913</v>
      </c>
    </row>
    <row r="3464" customFormat="false" ht="15" hidden="false" customHeight="false" outlineLevel="0" collapsed="false">
      <c r="A3464" s="0" t="s">
        <v>6914</v>
      </c>
      <c r="E3464" s="0" t="s">
        <v>116</v>
      </c>
      <c r="F3464" s="0" t="n">
        <v>560057</v>
      </c>
      <c r="G3464" s="0" t="n">
        <v>0.1</v>
      </c>
      <c r="H3464" s="0" t="n">
        <v>1</v>
      </c>
      <c r="I3464" s="0" t="n">
        <v>212746424</v>
      </c>
      <c r="J3464" s="0" t="s">
        <v>6915</v>
      </c>
    </row>
    <row r="3465" customFormat="false" ht="15" hidden="false" customHeight="false" outlineLevel="0" collapsed="false">
      <c r="A3465" s="0" t="s">
        <v>6916</v>
      </c>
      <c r="E3465" s="0" t="s">
        <v>116</v>
      </c>
      <c r="F3465" s="0" t="n">
        <v>560064</v>
      </c>
      <c r="G3465" s="0" t="n">
        <v>0.1</v>
      </c>
      <c r="H3465" s="0" t="n">
        <v>1</v>
      </c>
      <c r="I3465" s="0" t="n">
        <v>212746425</v>
      </c>
      <c r="J3465" s="0" t="s">
        <v>6917</v>
      </c>
    </row>
    <row r="3466" customFormat="false" ht="15" hidden="false" customHeight="false" outlineLevel="0" collapsed="false">
      <c r="A3466" s="0" t="s">
        <v>6918</v>
      </c>
      <c r="E3466" s="0" t="s">
        <v>116</v>
      </c>
      <c r="F3466" s="0" t="n">
        <v>560064</v>
      </c>
      <c r="G3466" s="0" t="n">
        <v>0.1</v>
      </c>
      <c r="H3466" s="0" t="n">
        <v>1</v>
      </c>
      <c r="I3466" s="0" t="n">
        <v>212746426</v>
      </c>
      <c r="J3466" s="0" t="s">
        <v>6919</v>
      </c>
    </row>
    <row r="3467" customFormat="false" ht="15" hidden="false" customHeight="false" outlineLevel="0" collapsed="false">
      <c r="A3467" s="0" t="s">
        <v>6920</v>
      </c>
      <c r="E3467" s="0" t="s">
        <v>116</v>
      </c>
      <c r="F3467" s="0" t="n">
        <v>560064</v>
      </c>
      <c r="G3467" s="0" t="n">
        <v>0.1</v>
      </c>
      <c r="H3467" s="0" t="n">
        <v>1</v>
      </c>
      <c r="I3467" s="0" t="n">
        <v>212746427</v>
      </c>
      <c r="J3467" s="0" t="s">
        <v>6921</v>
      </c>
    </row>
    <row r="3468" customFormat="false" ht="15" hidden="false" customHeight="false" outlineLevel="0" collapsed="false">
      <c r="A3468" s="0" t="s">
        <v>6922</v>
      </c>
      <c r="E3468" s="0" t="s">
        <v>116</v>
      </c>
      <c r="F3468" s="0" t="n">
        <v>560064</v>
      </c>
      <c r="G3468" s="0" t="n">
        <v>0.1</v>
      </c>
      <c r="H3468" s="0" t="n">
        <v>1</v>
      </c>
      <c r="I3468" s="0" t="n">
        <v>212746428</v>
      </c>
      <c r="J3468" s="0" t="s">
        <v>6923</v>
      </c>
    </row>
    <row r="3469" customFormat="false" ht="15" hidden="false" customHeight="false" outlineLevel="0" collapsed="false">
      <c r="A3469" s="0" t="s">
        <v>6924</v>
      </c>
      <c r="E3469" s="0" t="s">
        <v>116</v>
      </c>
      <c r="F3469" s="0" t="n">
        <v>560067</v>
      </c>
      <c r="G3469" s="0" t="n">
        <v>0.1</v>
      </c>
      <c r="H3469" s="0" t="n">
        <v>1</v>
      </c>
      <c r="I3469" s="0" t="n">
        <v>212746429</v>
      </c>
      <c r="J3469" s="0" t="s">
        <v>6925</v>
      </c>
    </row>
    <row r="3470" customFormat="false" ht="15" hidden="false" customHeight="false" outlineLevel="0" collapsed="false">
      <c r="A3470" s="0" t="s">
        <v>6926</v>
      </c>
      <c r="E3470" s="0" t="s">
        <v>116</v>
      </c>
      <c r="F3470" s="0" t="n">
        <v>560067</v>
      </c>
      <c r="G3470" s="0" t="n">
        <v>0.1</v>
      </c>
      <c r="H3470" s="0" t="n">
        <v>1</v>
      </c>
      <c r="I3470" s="0" t="n">
        <v>212746430</v>
      </c>
      <c r="J3470" s="0" t="s">
        <v>6927</v>
      </c>
    </row>
    <row r="3471" customFormat="false" ht="15" hidden="false" customHeight="false" outlineLevel="0" collapsed="false">
      <c r="A3471" s="0" t="s">
        <v>6928</v>
      </c>
      <c r="E3471" s="0" t="s">
        <v>116</v>
      </c>
      <c r="F3471" s="0" t="n">
        <v>560067</v>
      </c>
      <c r="G3471" s="0" t="n">
        <v>0.1</v>
      </c>
      <c r="H3471" s="0" t="n">
        <v>1</v>
      </c>
      <c r="I3471" s="0" t="n">
        <v>212746431</v>
      </c>
      <c r="J3471" s="0" t="s">
        <v>6929</v>
      </c>
    </row>
    <row r="3472" customFormat="false" ht="15" hidden="false" customHeight="false" outlineLevel="0" collapsed="false">
      <c r="A3472" s="0" t="s">
        <v>6930</v>
      </c>
      <c r="E3472" s="0" t="s">
        <v>116</v>
      </c>
      <c r="F3472" s="0" t="n">
        <v>560076</v>
      </c>
      <c r="G3472" s="0" t="n">
        <v>0.1</v>
      </c>
      <c r="H3472" s="0" t="n">
        <v>1</v>
      </c>
      <c r="I3472" s="0" t="n">
        <v>212746432</v>
      </c>
      <c r="J3472" s="0" t="s">
        <v>6931</v>
      </c>
    </row>
    <row r="3473" customFormat="false" ht="15" hidden="false" customHeight="false" outlineLevel="0" collapsed="false">
      <c r="A3473" s="0" t="s">
        <v>6932</v>
      </c>
      <c r="E3473" s="0" t="s">
        <v>116</v>
      </c>
      <c r="F3473" s="0" t="n">
        <v>560076</v>
      </c>
      <c r="G3473" s="0" t="n">
        <v>0.1</v>
      </c>
      <c r="H3473" s="0" t="n">
        <v>1</v>
      </c>
      <c r="I3473" s="0" t="n">
        <v>212746433</v>
      </c>
      <c r="J3473" s="0" t="s">
        <v>6933</v>
      </c>
    </row>
    <row r="3474" customFormat="false" ht="15" hidden="false" customHeight="false" outlineLevel="0" collapsed="false">
      <c r="A3474" s="0" t="s">
        <v>6934</v>
      </c>
      <c r="E3474" s="0" t="s">
        <v>116</v>
      </c>
      <c r="F3474" s="0" t="n">
        <v>560083</v>
      </c>
      <c r="G3474" s="0" t="n">
        <v>0.1</v>
      </c>
      <c r="H3474" s="0" t="n">
        <v>1</v>
      </c>
      <c r="I3474" s="0" t="n">
        <v>212746434</v>
      </c>
      <c r="J3474" s="0" t="s">
        <v>6935</v>
      </c>
    </row>
    <row r="3475" customFormat="false" ht="15" hidden="false" customHeight="false" outlineLevel="0" collapsed="false">
      <c r="A3475" s="0" t="s">
        <v>6936</v>
      </c>
      <c r="E3475" s="0" t="s">
        <v>116</v>
      </c>
      <c r="F3475" s="0" t="n">
        <v>560087</v>
      </c>
      <c r="G3475" s="0" t="n">
        <v>0.1</v>
      </c>
      <c r="H3475" s="0" t="n">
        <v>1</v>
      </c>
      <c r="I3475" s="0" t="n">
        <v>212746435</v>
      </c>
      <c r="J3475" s="0" t="s">
        <v>6937</v>
      </c>
    </row>
    <row r="3476" customFormat="false" ht="15" hidden="false" customHeight="false" outlineLevel="0" collapsed="false">
      <c r="A3476" s="0" t="s">
        <v>6938</v>
      </c>
      <c r="E3476" s="0" t="s">
        <v>116</v>
      </c>
      <c r="F3476" s="0" t="n">
        <v>560092</v>
      </c>
      <c r="G3476" s="0" t="n">
        <v>0.1</v>
      </c>
      <c r="H3476" s="0" t="n">
        <v>1</v>
      </c>
      <c r="I3476" s="0" t="n">
        <v>212746436</v>
      </c>
      <c r="J3476" s="0" t="s">
        <v>6939</v>
      </c>
    </row>
    <row r="3477" customFormat="false" ht="15" hidden="false" customHeight="false" outlineLevel="0" collapsed="false">
      <c r="A3477" s="0" t="s">
        <v>6940</v>
      </c>
      <c r="E3477" s="0" t="s">
        <v>116</v>
      </c>
      <c r="F3477" s="0" t="n">
        <v>570019</v>
      </c>
      <c r="G3477" s="0" t="n">
        <v>0.1</v>
      </c>
      <c r="H3477" s="0" t="n">
        <v>1</v>
      </c>
      <c r="I3477" s="0" t="n">
        <v>212746437</v>
      </c>
      <c r="J3477" s="0" t="s">
        <v>6941</v>
      </c>
    </row>
    <row r="3478" customFormat="false" ht="15" hidden="false" customHeight="false" outlineLevel="0" collapsed="false">
      <c r="A3478" s="0" t="s">
        <v>6942</v>
      </c>
      <c r="E3478" s="0" t="s">
        <v>116</v>
      </c>
      <c r="F3478" s="0" t="n">
        <v>570023</v>
      </c>
      <c r="G3478" s="0" t="n">
        <v>0.1</v>
      </c>
      <c r="H3478" s="0" t="n">
        <v>1</v>
      </c>
      <c r="I3478" s="0" t="n">
        <v>212746438</v>
      </c>
      <c r="J3478" s="0" t="s">
        <v>6943</v>
      </c>
    </row>
    <row r="3479" customFormat="false" ht="15" hidden="false" customHeight="false" outlineLevel="0" collapsed="false">
      <c r="A3479" s="0" t="s">
        <v>6944</v>
      </c>
      <c r="E3479" s="0" t="s">
        <v>116</v>
      </c>
      <c r="F3479" s="0" t="n">
        <v>570023</v>
      </c>
      <c r="G3479" s="0" t="n">
        <v>0.1</v>
      </c>
      <c r="H3479" s="0" t="n">
        <v>1</v>
      </c>
      <c r="I3479" s="0" t="n">
        <v>212746439</v>
      </c>
      <c r="J3479" s="0" t="s">
        <v>6945</v>
      </c>
    </row>
    <row r="3480" customFormat="false" ht="15" hidden="false" customHeight="false" outlineLevel="0" collapsed="false">
      <c r="A3480" s="0" t="s">
        <v>6946</v>
      </c>
      <c r="E3480" s="0" t="s">
        <v>116</v>
      </c>
      <c r="F3480" s="0" t="n">
        <v>580001</v>
      </c>
      <c r="G3480" s="0" t="n">
        <v>0.1</v>
      </c>
      <c r="H3480" s="0" t="n">
        <v>1</v>
      </c>
      <c r="I3480" s="0" t="n">
        <v>212746440</v>
      </c>
      <c r="J3480" s="0" t="s">
        <v>6947</v>
      </c>
    </row>
    <row r="3481" customFormat="false" ht="15" hidden="false" customHeight="false" outlineLevel="0" collapsed="false">
      <c r="A3481" s="0" t="s">
        <v>6948</v>
      </c>
      <c r="E3481" s="0" t="s">
        <v>116</v>
      </c>
      <c r="F3481" s="0" t="n">
        <v>580001</v>
      </c>
      <c r="G3481" s="0" t="n">
        <v>0.1</v>
      </c>
      <c r="H3481" s="0" t="n">
        <v>1</v>
      </c>
      <c r="I3481" s="0" t="n">
        <v>212746441</v>
      </c>
      <c r="J3481" s="0" t="s">
        <v>6949</v>
      </c>
    </row>
    <row r="3482" customFormat="false" ht="15" hidden="false" customHeight="false" outlineLevel="0" collapsed="false">
      <c r="A3482" s="0" t="s">
        <v>6950</v>
      </c>
      <c r="E3482" s="0" t="s">
        <v>116</v>
      </c>
      <c r="F3482" s="0" t="n">
        <v>580002</v>
      </c>
      <c r="G3482" s="0" t="n">
        <v>0.1</v>
      </c>
      <c r="H3482" s="0" t="n">
        <v>1</v>
      </c>
      <c r="I3482" s="0" t="n">
        <v>212746442</v>
      </c>
      <c r="J3482" s="0" t="s">
        <v>6951</v>
      </c>
    </row>
    <row r="3483" customFormat="false" ht="15" hidden="false" customHeight="false" outlineLevel="0" collapsed="false">
      <c r="A3483" s="0" t="s">
        <v>6952</v>
      </c>
      <c r="E3483" s="0" t="s">
        <v>116</v>
      </c>
      <c r="F3483" s="0" t="n">
        <v>580005</v>
      </c>
      <c r="G3483" s="0" t="n">
        <v>0.1</v>
      </c>
      <c r="H3483" s="0" t="n">
        <v>1</v>
      </c>
      <c r="I3483" s="0" t="n">
        <v>212746443</v>
      </c>
      <c r="J3483" s="0" t="s">
        <v>6953</v>
      </c>
    </row>
    <row r="3484" customFormat="false" ht="15" hidden="false" customHeight="false" outlineLevel="0" collapsed="false">
      <c r="A3484" s="0" t="s">
        <v>6954</v>
      </c>
      <c r="E3484" s="0" t="s">
        <v>116</v>
      </c>
      <c r="F3484" s="0" t="n">
        <v>580006</v>
      </c>
      <c r="G3484" s="0" t="n">
        <v>0.1</v>
      </c>
      <c r="H3484" s="0" t="n">
        <v>1</v>
      </c>
      <c r="I3484" s="0" t="n">
        <v>212746444</v>
      </c>
      <c r="J3484" s="0" t="s">
        <v>6955</v>
      </c>
    </row>
    <row r="3485" customFormat="false" ht="15" hidden="false" customHeight="false" outlineLevel="0" collapsed="false">
      <c r="A3485" s="0" t="s">
        <v>6956</v>
      </c>
      <c r="E3485" s="0" t="s">
        <v>116</v>
      </c>
      <c r="F3485" s="0" t="n">
        <v>580007</v>
      </c>
      <c r="G3485" s="0" t="n">
        <v>0.1</v>
      </c>
      <c r="H3485" s="0" t="n">
        <v>1</v>
      </c>
      <c r="I3485" s="0" t="n">
        <v>212746445</v>
      </c>
      <c r="J3485" s="0" t="s">
        <v>6957</v>
      </c>
    </row>
    <row r="3486" customFormat="false" ht="15" hidden="false" customHeight="false" outlineLevel="0" collapsed="false">
      <c r="A3486" s="0" t="s">
        <v>6958</v>
      </c>
      <c r="E3486" s="0" t="s">
        <v>116</v>
      </c>
      <c r="F3486" s="0" t="n">
        <v>580007</v>
      </c>
      <c r="G3486" s="0" t="n">
        <v>0.1</v>
      </c>
      <c r="H3486" s="0" t="n">
        <v>1</v>
      </c>
      <c r="I3486" s="0" t="n">
        <v>212746446</v>
      </c>
      <c r="J3486" s="0" t="s">
        <v>6959</v>
      </c>
    </row>
    <row r="3487" customFormat="false" ht="15" hidden="false" customHeight="false" outlineLevel="0" collapsed="false">
      <c r="A3487" s="0" t="s">
        <v>6960</v>
      </c>
      <c r="E3487" s="0" t="s">
        <v>116</v>
      </c>
      <c r="F3487" s="0" t="n">
        <v>580007</v>
      </c>
      <c r="G3487" s="0" t="n">
        <v>0.1</v>
      </c>
      <c r="H3487" s="0" t="n">
        <v>1</v>
      </c>
      <c r="I3487" s="0" t="n">
        <v>212746447</v>
      </c>
      <c r="J3487" s="0" t="s">
        <v>6961</v>
      </c>
    </row>
    <row r="3488" customFormat="false" ht="15" hidden="false" customHeight="false" outlineLevel="0" collapsed="false">
      <c r="A3488" s="0" t="s">
        <v>6962</v>
      </c>
      <c r="E3488" s="0" t="s">
        <v>116</v>
      </c>
      <c r="F3488" s="0" t="n">
        <v>580007</v>
      </c>
      <c r="G3488" s="0" t="n">
        <v>0.1</v>
      </c>
      <c r="H3488" s="0" t="n">
        <v>1</v>
      </c>
      <c r="I3488" s="0" t="n">
        <v>212746448</v>
      </c>
      <c r="J3488" s="0" t="s">
        <v>6963</v>
      </c>
    </row>
    <row r="3489" customFormat="false" ht="15" hidden="false" customHeight="false" outlineLevel="0" collapsed="false">
      <c r="A3489" s="0" t="s">
        <v>6964</v>
      </c>
      <c r="E3489" s="0" t="s">
        <v>116</v>
      </c>
      <c r="F3489" s="0" t="n">
        <v>580008</v>
      </c>
      <c r="G3489" s="0" t="n">
        <v>0.1</v>
      </c>
      <c r="H3489" s="0" t="n">
        <v>1</v>
      </c>
      <c r="I3489" s="0" t="n">
        <v>212746449</v>
      </c>
      <c r="J3489" s="0" t="s">
        <v>6965</v>
      </c>
    </row>
    <row r="3490" customFormat="false" ht="15" hidden="false" customHeight="false" outlineLevel="0" collapsed="false">
      <c r="A3490" s="0" t="s">
        <v>6966</v>
      </c>
      <c r="E3490" s="0" t="s">
        <v>116</v>
      </c>
      <c r="F3490" s="0" t="n">
        <v>580008</v>
      </c>
      <c r="G3490" s="0" t="n">
        <v>0.1</v>
      </c>
      <c r="H3490" s="0" t="n">
        <v>1</v>
      </c>
      <c r="I3490" s="0" t="n">
        <v>212746450</v>
      </c>
      <c r="J3490" s="0" t="s">
        <v>6967</v>
      </c>
    </row>
    <row r="3491" customFormat="false" ht="15" hidden="false" customHeight="false" outlineLevel="0" collapsed="false">
      <c r="A3491" s="0" t="s">
        <v>6968</v>
      </c>
      <c r="E3491" s="0" t="s">
        <v>116</v>
      </c>
      <c r="F3491" s="0" t="n">
        <v>580020</v>
      </c>
      <c r="G3491" s="0" t="n">
        <v>0.1</v>
      </c>
      <c r="H3491" s="0" t="n">
        <v>1</v>
      </c>
      <c r="I3491" s="0" t="n">
        <v>212746451</v>
      </c>
      <c r="J3491" s="0" t="s">
        <v>6969</v>
      </c>
    </row>
    <row r="3492" customFormat="false" ht="15" hidden="false" customHeight="false" outlineLevel="0" collapsed="false">
      <c r="A3492" s="0" t="s">
        <v>6970</v>
      </c>
      <c r="E3492" s="0" t="s">
        <v>116</v>
      </c>
      <c r="F3492" s="0" t="n">
        <v>580023</v>
      </c>
      <c r="G3492" s="0" t="n">
        <v>0.1</v>
      </c>
      <c r="H3492" s="0" t="n">
        <v>1</v>
      </c>
      <c r="I3492" s="0" t="n">
        <v>212746452</v>
      </c>
      <c r="J3492" s="0" t="s">
        <v>6971</v>
      </c>
    </row>
    <row r="3493" customFormat="false" ht="15" hidden="false" customHeight="false" outlineLevel="0" collapsed="false">
      <c r="A3493" s="0" t="s">
        <v>6972</v>
      </c>
      <c r="E3493" s="0" t="s">
        <v>116</v>
      </c>
      <c r="F3493" s="0" t="n">
        <v>580024</v>
      </c>
      <c r="G3493" s="0" t="n">
        <v>0.1</v>
      </c>
      <c r="H3493" s="0" t="n">
        <v>1</v>
      </c>
      <c r="I3493" s="0" t="n">
        <v>212746453</v>
      </c>
      <c r="J3493" s="0" t="s">
        <v>6973</v>
      </c>
    </row>
    <row r="3494" customFormat="false" ht="15" hidden="false" customHeight="false" outlineLevel="0" collapsed="false">
      <c r="A3494" s="0" t="s">
        <v>6974</v>
      </c>
      <c r="E3494" s="0" t="s">
        <v>116</v>
      </c>
      <c r="F3494" s="0" t="n">
        <v>580024</v>
      </c>
      <c r="G3494" s="0" t="n">
        <v>0.1</v>
      </c>
      <c r="H3494" s="0" t="n">
        <v>1</v>
      </c>
      <c r="I3494" s="0" t="n">
        <v>212746454</v>
      </c>
      <c r="J3494" s="0" t="s">
        <v>6975</v>
      </c>
    </row>
    <row r="3495" customFormat="false" ht="15" hidden="false" customHeight="false" outlineLevel="0" collapsed="false">
      <c r="A3495" s="0" t="s">
        <v>6976</v>
      </c>
      <c r="E3495" s="0" t="s">
        <v>116</v>
      </c>
      <c r="F3495" s="0" t="n">
        <v>580025</v>
      </c>
      <c r="G3495" s="0" t="n">
        <v>0.1</v>
      </c>
      <c r="H3495" s="0" t="n">
        <v>1</v>
      </c>
      <c r="I3495" s="0" t="n">
        <v>212746456</v>
      </c>
      <c r="J3495" s="0" t="s">
        <v>6977</v>
      </c>
    </row>
    <row r="3496" customFormat="false" ht="15" hidden="false" customHeight="false" outlineLevel="0" collapsed="false">
      <c r="A3496" s="0" t="s">
        <v>6978</v>
      </c>
      <c r="E3496" s="0" t="s">
        <v>116</v>
      </c>
      <c r="F3496" s="0" t="n">
        <v>580024</v>
      </c>
      <c r="G3496" s="0" t="n">
        <v>0.1</v>
      </c>
      <c r="H3496" s="0" t="n">
        <v>1</v>
      </c>
      <c r="I3496" s="0" t="n">
        <v>212746455</v>
      </c>
      <c r="J3496" s="0" t="s">
        <v>6979</v>
      </c>
    </row>
    <row r="3497" customFormat="false" ht="15" hidden="false" customHeight="false" outlineLevel="0" collapsed="false">
      <c r="A3497" s="0" t="s">
        <v>6980</v>
      </c>
      <c r="E3497" s="0" t="s">
        <v>116</v>
      </c>
      <c r="F3497" s="0" t="n">
        <v>580025</v>
      </c>
      <c r="G3497" s="0" t="n">
        <v>0.1</v>
      </c>
      <c r="H3497" s="0" t="n">
        <v>1</v>
      </c>
      <c r="I3497" s="0" t="n">
        <v>212746457</v>
      </c>
      <c r="J3497" s="0" t="s">
        <v>6981</v>
      </c>
    </row>
    <row r="3498" customFormat="false" ht="15" hidden="false" customHeight="false" outlineLevel="0" collapsed="false">
      <c r="A3498" s="0" t="s">
        <v>6982</v>
      </c>
      <c r="E3498" s="0" t="s">
        <v>116</v>
      </c>
      <c r="F3498" s="0" t="n">
        <v>580031</v>
      </c>
      <c r="G3498" s="0" t="n">
        <v>0.1</v>
      </c>
      <c r="H3498" s="0" t="n">
        <v>1</v>
      </c>
      <c r="I3498" s="0" t="n">
        <v>212746458</v>
      </c>
      <c r="J3498" s="0" t="s">
        <v>6983</v>
      </c>
    </row>
    <row r="3499" customFormat="false" ht="15" hidden="false" customHeight="false" outlineLevel="0" collapsed="false">
      <c r="A3499" s="0" t="s">
        <v>6984</v>
      </c>
      <c r="E3499" s="0" t="s">
        <v>116</v>
      </c>
      <c r="F3499" s="0" t="n">
        <v>590005</v>
      </c>
      <c r="G3499" s="0" t="n">
        <v>0.1</v>
      </c>
      <c r="H3499" s="0" t="n">
        <v>1</v>
      </c>
      <c r="I3499" s="0" t="n">
        <v>212746459</v>
      </c>
      <c r="J3499" s="0" t="s">
        <v>6985</v>
      </c>
    </row>
    <row r="3500" customFormat="false" ht="15" hidden="false" customHeight="false" outlineLevel="0" collapsed="false">
      <c r="A3500" s="0" t="s">
        <v>6986</v>
      </c>
      <c r="E3500" s="0" t="s">
        <v>116</v>
      </c>
      <c r="F3500" s="0" t="n">
        <v>590009</v>
      </c>
      <c r="G3500" s="0" t="n">
        <v>0.1</v>
      </c>
      <c r="H3500" s="0" t="n">
        <v>1</v>
      </c>
      <c r="I3500" s="0" t="n">
        <v>212746460</v>
      </c>
      <c r="J3500" s="0" t="s">
        <v>6987</v>
      </c>
    </row>
    <row r="3501" customFormat="false" ht="15" hidden="false" customHeight="false" outlineLevel="0" collapsed="false">
      <c r="A3501" s="0" t="s">
        <v>6988</v>
      </c>
      <c r="E3501" s="0" t="s">
        <v>116</v>
      </c>
      <c r="F3501" s="0" t="n">
        <v>590010</v>
      </c>
      <c r="G3501" s="0" t="n">
        <v>0.1</v>
      </c>
      <c r="H3501" s="0" t="n">
        <v>1</v>
      </c>
      <c r="I3501" s="0" t="n">
        <v>212746461</v>
      </c>
      <c r="J3501" s="0" t="s">
        <v>6989</v>
      </c>
    </row>
    <row r="3502" customFormat="false" ht="15" hidden="false" customHeight="false" outlineLevel="0" collapsed="false">
      <c r="A3502" s="0" t="s">
        <v>6990</v>
      </c>
      <c r="E3502" s="0" t="s">
        <v>116</v>
      </c>
      <c r="F3502" s="0" t="n">
        <v>590010</v>
      </c>
      <c r="G3502" s="0" t="n">
        <v>0.1</v>
      </c>
      <c r="H3502" s="0" t="n">
        <v>1</v>
      </c>
      <c r="I3502" s="0" t="n">
        <v>212746462</v>
      </c>
      <c r="J3502" s="0" t="s">
        <v>6991</v>
      </c>
    </row>
    <row r="3503" customFormat="false" ht="15" hidden="false" customHeight="false" outlineLevel="0" collapsed="false">
      <c r="A3503" s="0" t="s">
        <v>6992</v>
      </c>
      <c r="E3503" s="0" t="s">
        <v>6102</v>
      </c>
      <c r="F3503" s="0" t="n">
        <v>600067</v>
      </c>
      <c r="G3503" s="0" t="n">
        <v>0.1</v>
      </c>
      <c r="H3503" s="0" t="n">
        <v>1</v>
      </c>
      <c r="I3503" s="0" t="n">
        <v>212746463</v>
      </c>
      <c r="J3503" s="0" t="s">
        <v>6993</v>
      </c>
    </row>
    <row r="3504" customFormat="false" ht="15" hidden="false" customHeight="false" outlineLevel="0" collapsed="false">
      <c r="A3504" s="0" t="s">
        <v>6994</v>
      </c>
      <c r="E3504" s="0" t="s">
        <v>6102</v>
      </c>
      <c r="F3504" s="0" t="n">
        <v>600072</v>
      </c>
      <c r="G3504" s="0" t="n">
        <v>0.1</v>
      </c>
      <c r="H3504" s="0" t="n">
        <v>1</v>
      </c>
      <c r="I3504" s="0" t="n">
        <v>212746464</v>
      </c>
      <c r="J3504" s="0" t="s">
        <v>6995</v>
      </c>
    </row>
    <row r="3505" customFormat="false" ht="15" hidden="false" customHeight="false" outlineLevel="0" collapsed="false">
      <c r="A3505" s="0" t="s">
        <v>6996</v>
      </c>
      <c r="E3505" s="0" t="s">
        <v>6102</v>
      </c>
      <c r="F3505" s="0" t="n">
        <v>600086</v>
      </c>
      <c r="G3505" s="0" t="n">
        <v>0.1</v>
      </c>
      <c r="H3505" s="0" t="n">
        <v>1</v>
      </c>
      <c r="I3505" s="0" t="n">
        <v>212746465</v>
      </c>
      <c r="J3505" s="0" t="s">
        <v>6997</v>
      </c>
    </row>
    <row r="3506" customFormat="false" ht="15" hidden="false" customHeight="false" outlineLevel="0" collapsed="false">
      <c r="A3506" s="0" t="s">
        <v>6998</v>
      </c>
      <c r="E3506" s="0" t="s">
        <v>6102</v>
      </c>
      <c r="F3506" s="0" t="n">
        <v>601301</v>
      </c>
      <c r="G3506" s="0" t="n">
        <v>0.1</v>
      </c>
      <c r="H3506" s="0" t="n">
        <v>1</v>
      </c>
      <c r="I3506" s="0" t="n">
        <v>212746466</v>
      </c>
      <c r="J3506" s="0" t="s">
        <v>6999</v>
      </c>
    </row>
    <row r="3507" customFormat="false" ht="15" hidden="false" customHeight="false" outlineLevel="0" collapsed="false">
      <c r="A3507" s="0" t="s">
        <v>7000</v>
      </c>
      <c r="E3507" s="0" t="s">
        <v>6102</v>
      </c>
      <c r="F3507" s="0" t="n">
        <v>602109</v>
      </c>
      <c r="G3507" s="0" t="n">
        <v>0.1</v>
      </c>
      <c r="H3507" s="0" t="n">
        <v>1</v>
      </c>
      <c r="I3507" s="0" t="n">
        <v>212746467</v>
      </c>
      <c r="J3507" s="0" t="s">
        <v>7001</v>
      </c>
    </row>
    <row r="3508" customFormat="false" ht="15" hidden="false" customHeight="false" outlineLevel="0" collapsed="false">
      <c r="A3508" s="0" t="s">
        <v>7002</v>
      </c>
      <c r="E3508" s="0" t="s">
        <v>846</v>
      </c>
      <c r="F3508" s="0" t="n">
        <v>700066</v>
      </c>
      <c r="G3508" s="0" t="n">
        <v>0.1</v>
      </c>
      <c r="H3508" s="0" t="n">
        <v>1</v>
      </c>
      <c r="I3508" s="0" t="n">
        <v>212746468</v>
      </c>
      <c r="J3508" s="0" t="s">
        <v>7003</v>
      </c>
    </row>
    <row r="3509" customFormat="false" ht="15" hidden="false" customHeight="false" outlineLevel="0" collapsed="false">
      <c r="A3509" s="0" t="s">
        <v>7004</v>
      </c>
      <c r="E3509" s="0" t="s">
        <v>6105</v>
      </c>
      <c r="F3509" s="0" t="n">
        <v>401107</v>
      </c>
      <c r="G3509" s="0" t="n">
        <v>0.1</v>
      </c>
      <c r="H3509" s="0" t="n">
        <v>1</v>
      </c>
      <c r="I3509" s="0" t="n">
        <v>212745510</v>
      </c>
      <c r="J3509" s="0" t="s">
        <v>7005</v>
      </c>
    </row>
    <row r="3510" customFormat="false" ht="15" hidden="false" customHeight="false" outlineLevel="0" collapsed="false">
      <c r="A3510" s="0" t="s">
        <v>7006</v>
      </c>
      <c r="E3510" s="0" t="s">
        <v>144</v>
      </c>
      <c r="F3510" s="0" t="n">
        <v>401107</v>
      </c>
      <c r="G3510" s="0" t="n">
        <v>0.1</v>
      </c>
      <c r="H3510" s="0" t="n">
        <v>1</v>
      </c>
      <c r="I3510" s="0" t="n">
        <v>212745511</v>
      </c>
      <c r="J3510" s="0" t="s">
        <v>7007</v>
      </c>
    </row>
    <row r="3511" customFormat="false" ht="15" hidden="false" customHeight="false" outlineLevel="0" collapsed="false">
      <c r="A3511" s="0" t="s">
        <v>7008</v>
      </c>
      <c r="E3511" s="0" t="s">
        <v>144</v>
      </c>
      <c r="F3511" s="0" t="n">
        <v>401107</v>
      </c>
      <c r="G3511" s="0" t="n">
        <v>0.1</v>
      </c>
      <c r="H3511" s="0" t="n">
        <v>1</v>
      </c>
      <c r="I3511" s="0" t="n">
        <v>212745512</v>
      </c>
      <c r="J3511" s="0" t="s">
        <v>7009</v>
      </c>
    </row>
    <row r="3512" customFormat="false" ht="15" hidden="false" customHeight="false" outlineLevel="0" collapsed="false">
      <c r="A3512" s="0" t="s">
        <v>7010</v>
      </c>
      <c r="E3512" s="0" t="s">
        <v>144</v>
      </c>
      <c r="F3512" s="0" t="n">
        <v>401107</v>
      </c>
      <c r="G3512" s="0" t="n">
        <v>0.1</v>
      </c>
      <c r="H3512" s="0" t="n">
        <v>1</v>
      </c>
      <c r="I3512" s="0" t="n">
        <v>212745513</v>
      </c>
      <c r="J3512" s="0" t="s">
        <v>7011</v>
      </c>
    </row>
    <row r="3513" customFormat="false" ht="15" hidden="false" customHeight="false" outlineLevel="0" collapsed="false">
      <c r="A3513" s="0" t="s">
        <v>7012</v>
      </c>
      <c r="E3513" s="0" t="s">
        <v>144</v>
      </c>
      <c r="F3513" s="0" t="n">
        <v>401107</v>
      </c>
      <c r="G3513" s="0" t="n">
        <v>0.1</v>
      </c>
      <c r="H3513" s="0" t="n">
        <v>1</v>
      </c>
      <c r="I3513" s="0" t="n">
        <v>212745514</v>
      </c>
      <c r="J3513" s="0" t="s">
        <v>7013</v>
      </c>
    </row>
    <row r="3514" customFormat="false" ht="15" hidden="false" customHeight="false" outlineLevel="0" collapsed="false">
      <c r="A3514" s="0" t="s">
        <v>7014</v>
      </c>
      <c r="E3514" s="0" t="s">
        <v>144</v>
      </c>
      <c r="F3514" s="0" t="n">
        <v>401107</v>
      </c>
      <c r="G3514" s="0" t="n">
        <v>0.1</v>
      </c>
      <c r="H3514" s="0" t="n">
        <v>1</v>
      </c>
      <c r="I3514" s="0" t="n">
        <v>212745515</v>
      </c>
      <c r="J3514" s="0" t="s">
        <v>7015</v>
      </c>
    </row>
    <row r="3515" customFormat="false" ht="15" hidden="false" customHeight="false" outlineLevel="0" collapsed="false">
      <c r="A3515" s="0" t="s">
        <v>7016</v>
      </c>
      <c r="E3515" s="0" t="s">
        <v>144</v>
      </c>
      <c r="F3515" s="0" t="n">
        <v>401107</v>
      </c>
      <c r="G3515" s="0" t="n">
        <v>0.1</v>
      </c>
      <c r="H3515" s="0" t="n">
        <v>1</v>
      </c>
      <c r="I3515" s="0" t="n">
        <v>212745516</v>
      </c>
      <c r="J3515" s="0" t="s">
        <v>7017</v>
      </c>
    </row>
    <row r="3516" customFormat="false" ht="15" hidden="false" customHeight="false" outlineLevel="0" collapsed="false">
      <c r="A3516" s="0" t="s">
        <v>7018</v>
      </c>
      <c r="E3516" s="0" t="s">
        <v>144</v>
      </c>
      <c r="F3516" s="0" t="n">
        <v>401107</v>
      </c>
      <c r="G3516" s="0" t="n">
        <v>0.1</v>
      </c>
      <c r="H3516" s="0" t="n">
        <v>1</v>
      </c>
      <c r="I3516" s="0" t="n">
        <v>212745517</v>
      </c>
      <c r="J3516" s="0" t="s">
        <v>7019</v>
      </c>
    </row>
    <row r="3517" customFormat="false" ht="15" hidden="false" customHeight="false" outlineLevel="0" collapsed="false">
      <c r="A3517" s="0" t="s">
        <v>7020</v>
      </c>
      <c r="E3517" s="0" t="s">
        <v>144</v>
      </c>
      <c r="F3517" s="0" t="n">
        <v>401107</v>
      </c>
      <c r="G3517" s="0" t="n">
        <v>0.1</v>
      </c>
      <c r="H3517" s="0" t="n">
        <v>1</v>
      </c>
      <c r="I3517" s="0" t="n">
        <v>212745518</v>
      </c>
      <c r="J3517" s="0" t="s">
        <v>7021</v>
      </c>
    </row>
    <row r="3518" customFormat="false" ht="15" hidden="false" customHeight="false" outlineLevel="0" collapsed="false">
      <c r="A3518" s="0" t="s">
        <v>7022</v>
      </c>
      <c r="E3518" s="0" t="s">
        <v>144</v>
      </c>
      <c r="F3518" s="0" t="n">
        <v>401107</v>
      </c>
      <c r="G3518" s="0" t="n">
        <v>0.1</v>
      </c>
      <c r="H3518" s="0" t="n">
        <v>1</v>
      </c>
      <c r="I3518" s="0" t="n">
        <v>212745519</v>
      </c>
      <c r="J3518" s="0" t="s">
        <v>7023</v>
      </c>
    </row>
    <row r="3519" customFormat="false" ht="15" hidden="false" customHeight="false" outlineLevel="0" collapsed="false">
      <c r="A3519" s="0" t="s">
        <v>7024</v>
      </c>
      <c r="E3519" s="0" t="s">
        <v>144</v>
      </c>
      <c r="F3519" s="0" t="n">
        <v>401107</v>
      </c>
      <c r="G3519" s="0" t="n">
        <v>0.1</v>
      </c>
      <c r="H3519" s="0" t="n">
        <v>1</v>
      </c>
      <c r="I3519" s="0" t="n">
        <v>212745520</v>
      </c>
      <c r="J3519" s="0" t="s">
        <v>7025</v>
      </c>
    </row>
    <row r="3520" customFormat="false" ht="15" hidden="false" customHeight="false" outlineLevel="0" collapsed="false">
      <c r="A3520" s="0" t="s">
        <v>7026</v>
      </c>
      <c r="E3520" s="0" t="s">
        <v>144</v>
      </c>
      <c r="F3520" s="0" t="n">
        <v>401107</v>
      </c>
      <c r="G3520" s="0" t="n">
        <v>0.1</v>
      </c>
      <c r="H3520" s="0" t="n">
        <v>1</v>
      </c>
      <c r="I3520" s="0" t="n">
        <v>212745521</v>
      </c>
      <c r="J3520" s="0" t="s">
        <v>7027</v>
      </c>
    </row>
    <row r="3521" customFormat="false" ht="15" hidden="false" customHeight="false" outlineLevel="0" collapsed="false">
      <c r="A3521" s="0" t="s">
        <v>7028</v>
      </c>
      <c r="E3521" s="0" t="s">
        <v>144</v>
      </c>
      <c r="F3521" s="0" t="n">
        <v>401107</v>
      </c>
      <c r="G3521" s="0" t="n">
        <v>0.1</v>
      </c>
      <c r="H3521" s="0" t="n">
        <v>1</v>
      </c>
      <c r="I3521" s="0" t="n">
        <v>212745522</v>
      </c>
      <c r="J3521" s="0" t="s">
        <v>7029</v>
      </c>
    </row>
    <row r="3522" customFormat="false" ht="15" hidden="false" customHeight="false" outlineLevel="0" collapsed="false">
      <c r="A3522" s="0" t="s">
        <v>7030</v>
      </c>
      <c r="E3522" s="0" t="s">
        <v>144</v>
      </c>
      <c r="F3522" s="0" t="n">
        <v>401107</v>
      </c>
      <c r="G3522" s="0" t="n">
        <v>0.1</v>
      </c>
      <c r="H3522" s="0" t="n">
        <v>1</v>
      </c>
      <c r="I3522" s="0" t="n">
        <v>212745523</v>
      </c>
      <c r="J3522" s="0" t="s">
        <v>7031</v>
      </c>
    </row>
    <row r="3523" customFormat="false" ht="15" hidden="false" customHeight="false" outlineLevel="0" collapsed="false">
      <c r="A3523" s="0" t="s">
        <v>7032</v>
      </c>
      <c r="E3523" s="0" t="s">
        <v>144</v>
      </c>
      <c r="F3523" s="0" t="n">
        <v>401107</v>
      </c>
      <c r="G3523" s="0" t="n">
        <v>0.1</v>
      </c>
      <c r="H3523" s="0" t="n">
        <v>1</v>
      </c>
      <c r="I3523" s="0" t="n">
        <v>212745524</v>
      </c>
      <c r="J3523" s="0" t="s">
        <v>7033</v>
      </c>
    </row>
    <row r="3524" customFormat="false" ht="15" hidden="false" customHeight="false" outlineLevel="0" collapsed="false">
      <c r="A3524" s="0" t="s">
        <v>7034</v>
      </c>
      <c r="E3524" s="0" t="s">
        <v>144</v>
      </c>
      <c r="F3524" s="0" t="n">
        <v>401107</v>
      </c>
      <c r="G3524" s="0" t="n">
        <v>0.1</v>
      </c>
      <c r="H3524" s="0" t="n">
        <v>1</v>
      </c>
      <c r="I3524" s="0" t="n">
        <v>212745525</v>
      </c>
      <c r="J3524" s="0" t="s">
        <v>7035</v>
      </c>
    </row>
    <row r="3525" customFormat="false" ht="15" hidden="false" customHeight="false" outlineLevel="0" collapsed="false">
      <c r="A3525" s="0" t="s">
        <v>7036</v>
      </c>
      <c r="E3525" s="0" t="s">
        <v>144</v>
      </c>
      <c r="F3525" s="0" t="n">
        <v>401107</v>
      </c>
      <c r="G3525" s="0" t="n">
        <v>0.1</v>
      </c>
      <c r="H3525" s="0" t="n">
        <v>1</v>
      </c>
      <c r="I3525" s="0" t="n">
        <v>212745526</v>
      </c>
      <c r="J3525" s="0" t="s">
        <v>7037</v>
      </c>
    </row>
    <row r="3526" customFormat="false" ht="15" hidden="false" customHeight="false" outlineLevel="0" collapsed="false">
      <c r="A3526" s="0" t="s">
        <v>7038</v>
      </c>
      <c r="E3526" s="0" t="s">
        <v>144</v>
      </c>
      <c r="F3526" s="0" t="n">
        <v>401107</v>
      </c>
      <c r="G3526" s="0" t="n">
        <v>0.1</v>
      </c>
      <c r="H3526" s="0" t="n">
        <v>1</v>
      </c>
      <c r="I3526" s="0" t="n">
        <v>212745527</v>
      </c>
      <c r="J3526" s="0" t="s">
        <v>7039</v>
      </c>
    </row>
    <row r="3527" customFormat="false" ht="15" hidden="false" customHeight="false" outlineLevel="0" collapsed="false">
      <c r="A3527" s="0" t="s">
        <v>7040</v>
      </c>
      <c r="E3527" s="0" t="s">
        <v>144</v>
      </c>
      <c r="F3527" s="0" t="n">
        <v>401107</v>
      </c>
      <c r="G3527" s="0" t="n">
        <v>0.1</v>
      </c>
      <c r="H3527" s="0" t="n">
        <v>1</v>
      </c>
      <c r="I3527" s="0" t="n">
        <v>212745528</v>
      </c>
      <c r="J3527" s="0" t="s">
        <v>7041</v>
      </c>
    </row>
    <row r="3528" customFormat="false" ht="15" hidden="false" customHeight="false" outlineLevel="0" collapsed="false">
      <c r="A3528" s="0" t="s">
        <v>7042</v>
      </c>
      <c r="E3528" s="0" t="s">
        <v>144</v>
      </c>
      <c r="F3528" s="0" t="n">
        <v>401107</v>
      </c>
      <c r="G3528" s="0" t="n">
        <v>0.1</v>
      </c>
      <c r="H3528" s="0" t="n">
        <v>1</v>
      </c>
      <c r="I3528" s="0" t="n">
        <v>212745529</v>
      </c>
      <c r="J3528" s="0" t="s">
        <v>7043</v>
      </c>
    </row>
    <row r="3529" customFormat="false" ht="15" hidden="false" customHeight="false" outlineLevel="0" collapsed="false">
      <c r="A3529" s="0" t="s">
        <v>7044</v>
      </c>
      <c r="E3529" s="0" t="s">
        <v>144</v>
      </c>
      <c r="F3529" s="0" t="n">
        <v>401107</v>
      </c>
      <c r="G3529" s="0" t="n">
        <v>0.1</v>
      </c>
      <c r="H3529" s="0" t="n">
        <v>1</v>
      </c>
      <c r="I3529" s="0" t="n">
        <v>212745530</v>
      </c>
      <c r="J3529" s="0" t="s">
        <v>7045</v>
      </c>
    </row>
    <row r="3530" customFormat="false" ht="15" hidden="false" customHeight="false" outlineLevel="0" collapsed="false">
      <c r="A3530" s="0" t="s">
        <v>7046</v>
      </c>
      <c r="E3530" s="0" t="s">
        <v>144</v>
      </c>
      <c r="F3530" s="0" t="n">
        <v>401107</v>
      </c>
      <c r="G3530" s="0" t="n">
        <v>0.1</v>
      </c>
      <c r="H3530" s="0" t="n">
        <v>1</v>
      </c>
      <c r="I3530" s="0" t="n">
        <v>212745531</v>
      </c>
      <c r="J3530" s="0" t="s">
        <v>7047</v>
      </c>
    </row>
    <row r="3531" customFormat="false" ht="15" hidden="false" customHeight="false" outlineLevel="0" collapsed="false">
      <c r="A3531" s="0" t="s">
        <v>7048</v>
      </c>
      <c r="E3531" s="0" t="s">
        <v>144</v>
      </c>
      <c r="F3531" s="0" t="n">
        <v>401107</v>
      </c>
      <c r="G3531" s="0" t="n">
        <v>0.1</v>
      </c>
      <c r="H3531" s="0" t="n">
        <v>1</v>
      </c>
      <c r="I3531" s="0" t="n">
        <v>212745532</v>
      </c>
      <c r="J3531" s="0" t="s">
        <v>7049</v>
      </c>
    </row>
    <row r="3532" customFormat="false" ht="15" hidden="false" customHeight="false" outlineLevel="0" collapsed="false">
      <c r="A3532" s="0" t="s">
        <v>7050</v>
      </c>
      <c r="E3532" s="0" t="s">
        <v>144</v>
      </c>
      <c r="F3532" s="0" t="n">
        <v>401107</v>
      </c>
      <c r="G3532" s="0" t="n">
        <v>0.1</v>
      </c>
      <c r="H3532" s="0" t="n">
        <v>1</v>
      </c>
      <c r="I3532" s="0" t="n">
        <v>212745533</v>
      </c>
      <c r="J3532" s="0" t="s">
        <v>7051</v>
      </c>
    </row>
    <row r="3533" customFormat="false" ht="15" hidden="false" customHeight="false" outlineLevel="0" collapsed="false">
      <c r="A3533" s="0" t="s">
        <v>7052</v>
      </c>
      <c r="E3533" s="0" t="s">
        <v>144</v>
      </c>
      <c r="F3533" s="0" t="n">
        <v>401107</v>
      </c>
      <c r="G3533" s="0" t="n">
        <v>0.1</v>
      </c>
      <c r="H3533" s="0" t="n">
        <v>1</v>
      </c>
      <c r="I3533" s="0" t="n">
        <v>212745534</v>
      </c>
      <c r="J3533" s="0" t="s">
        <v>7053</v>
      </c>
    </row>
    <row r="3534" customFormat="false" ht="15" hidden="false" customHeight="false" outlineLevel="0" collapsed="false">
      <c r="A3534" s="0" t="s">
        <v>7054</v>
      </c>
      <c r="E3534" s="0" t="s">
        <v>144</v>
      </c>
      <c r="F3534" s="0" t="n">
        <v>401107</v>
      </c>
      <c r="G3534" s="0" t="n">
        <v>0.1</v>
      </c>
      <c r="H3534" s="0" t="n">
        <v>1</v>
      </c>
      <c r="I3534" s="0" t="n">
        <v>212745535</v>
      </c>
      <c r="J3534" s="0" t="s">
        <v>7055</v>
      </c>
    </row>
    <row r="3535" customFormat="false" ht="15" hidden="false" customHeight="false" outlineLevel="0" collapsed="false">
      <c r="A3535" s="0" t="s">
        <v>7056</v>
      </c>
      <c r="E3535" s="0" t="s">
        <v>144</v>
      </c>
      <c r="F3535" s="0" t="n">
        <v>401107</v>
      </c>
      <c r="G3535" s="0" t="n">
        <v>0.1</v>
      </c>
      <c r="H3535" s="0" t="n">
        <v>1</v>
      </c>
      <c r="I3535" s="0" t="n">
        <v>212745536</v>
      </c>
      <c r="J3535" s="0" t="s">
        <v>7057</v>
      </c>
    </row>
    <row r="3536" customFormat="false" ht="15" hidden="false" customHeight="false" outlineLevel="0" collapsed="false">
      <c r="A3536" s="0" t="s">
        <v>7058</v>
      </c>
      <c r="E3536" s="0" t="s">
        <v>144</v>
      </c>
      <c r="F3536" s="0" t="n">
        <v>401107</v>
      </c>
      <c r="G3536" s="0" t="n">
        <v>0.1</v>
      </c>
      <c r="H3536" s="0" t="n">
        <v>1</v>
      </c>
      <c r="I3536" s="0" t="n">
        <v>212745537</v>
      </c>
      <c r="J3536" s="0" t="s">
        <v>7059</v>
      </c>
    </row>
    <row r="3537" customFormat="false" ht="15" hidden="false" customHeight="false" outlineLevel="0" collapsed="false">
      <c r="A3537" s="0" t="s">
        <v>7060</v>
      </c>
      <c r="E3537" s="0" t="s">
        <v>144</v>
      </c>
      <c r="F3537" s="0" t="n">
        <v>401107</v>
      </c>
      <c r="G3537" s="0" t="n">
        <v>0.1</v>
      </c>
      <c r="H3537" s="0" t="n">
        <v>1</v>
      </c>
      <c r="I3537" s="0" t="n">
        <v>212745538</v>
      </c>
      <c r="J3537" s="0" t="s">
        <v>7061</v>
      </c>
    </row>
    <row r="3538" customFormat="false" ht="15" hidden="false" customHeight="false" outlineLevel="0" collapsed="false">
      <c r="A3538" s="0" t="s">
        <v>7062</v>
      </c>
      <c r="E3538" s="0" t="s">
        <v>144</v>
      </c>
      <c r="F3538" s="0" t="n">
        <v>401107</v>
      </c>
      <c r="G3538" s="0" t="n">
        <v>0.1</v>
      </c>
      <c r="H3538" s="0" t="n">
        <v>1</v>
      </c>
      <c r="I3538" s="0" t="n">
        <v>212745539</v>
      </c>
      <c r="J3538" s="0" t="s">
        <v>7063</v>
      </c>
    </row>
    <row r="3539" customFormat="false" ht="15" hidden="false" customHeight="false" outlineLevel="0" collapsed="false">
      <c r="A3539" s="0" t="s">
        <v>7064</v>
      </c>
      <c r="E3539" s="0" t="s">
        <v>144</v>
      </c>
      <c r="F3539" s="0" t="n">
        <v>401107</v>
      </c>
      <c r="G3539" s="0" t="n">
        <v>0.1</v>
      </c>
      <c r="H3539" s="0" t="n">
        <v>1</v>
      </c>
      <c r="I3539" s="0" t="n">
        <v>212745540</v>
      </c>
      <c r="J3539" s="0" t="s">
        <v>7065</v>
      </c>
    </row>
    <row r="3540" customFormat="false" ht="15" hidden="false" customHeight="false" outlineLevel="0" collapsed="false">
      <c r="A3540" s="0" t="s">
        <v>7066</v>
      </c>
      <c r="E3540" s="0" t="s">
        <v>144</v>
      </c>
      <c r="F3540" s="0" t="n">
        <v>401107</v>
      </c>
      <c r="G3540" s="0" t="n">
        <v>0.1</v>
      </c>
      <c r="H3540" s="0" t="n">
        <v>1</v>
      </c>
      <c r="I3540" s="0" t="n">
        <v>212745541</v>
      </c>
      <c r="J3540" s="0" t="s">
        <v>7067</v>
      </c>
    </row>
    <row r="3541" customFormat="false" ht="15" hidden="false" customHeight="false" outlineLevel="0" collapsed="false">
      <c r="A3541" s="0" t="s">
        <v>7068</v>
      </c>
      <c r="E3541" s="0" t="s">
        <v>144</v>
      </c>
      <c r="F3541" s="0" t="n">
        <v>401107</v>
      </c>
      <c r="G3541" s="0" t="n">
        <v>0.1</v>
      </c>
      <c r="H3541" s="0" t="n">
        <v>1</v>
      </c>
      <c r="I3541" s="0" t="n">
        <v>212745542</v>
      </c>
      <c r="J3541" s="0" t="s">
        <v>7069</v>
      </c>
    </row>
    <row r="3542" customFormat="false" ht="15" hidden="false" customHeight="false" outlineLevel="0" collapsed="false">
      <c r="A3542" s="0" t="s">
        <v>7070</v>
      </c>
      <c r="E3542" s="0" t="s">
        <v>144</v>
      </c>
      <c r="F3542" s="0" t="n">
        <v>401107</v>
      </c>
      <c r="G3542" s="0" t="n">
        <v>0.1</v>
      </c>
      <c r="H3542" s="0" t="n">
        <v>1</v>
      </c>
      <c r="I3542" s="0" t="n">
        <v>212745543</v>
      </c>
      <c r="J3542" s="0" t="s">
        <v>7071</v>
      </c>
    </row>
    <row r="3543" customFormat="false" ht="15" hidden="false" customHeight="false" outlineLevel="0" collapsed="false">
      <c r="A3543" s="0" t="s">
        <v>7072</v>
      </c>
      <c r="E3543" s="0" t="s">
        <v>6105</v>
      </c>
      <c r="F3543" s="0" t="n">
        <v>401107</v>
      </c>
      <c r="G3543" s="0" t="n">
        <v>0.1</v>
      </c>
      <c r="H3543" s="0" t="n">
        <v>1</v>
      </c>
      <c r="I3543" s="0" t="n">
        <v>212745544</v>
      </c>
      <c r="J3543" s="0" t="s">
        <v>7073</v>
      </c>
    </row>
    <row r="3544" customFormat="false" ht="15" hidden="false" customHeight="false" outlineLevel="0" collapsed="false">
      <c r="A3544" s="0" t="s">
        <v>7074</v>
      </c>
      <c r="E3544" s="0" t="s">
        <v>144</v>
      </c>
      <c r="F3544" s="0" t="n">
        <v>401107</v>
      </c>
      <c r="G3544" s="0" t="n">
        <v>0.1</v>
      </c>
      <c r="H3544" s="0" t="n">
        <v>1</v>
      </c>
      <c r="I3544" s="0" t="n">
        <v>212745545</v>
      </c>
      <c r="J3544" s="0" t="s">
        <v>7075</v>
      </c>
    </row>
    <row r="3545" customFormat="false" ht="15" hidden="false" customHeight="false" outlineLevel="0" collapsed="false">
      <c r="A3545" s="0" t="s">
        <v>7076</v>
      </c>
      <c r="E3545" s="0" t="s">
        <v>144</v>
      </c>
      <c r="F3545" s="0" t="n">
        <v>401107</v>
      </c>
      <c r="G3545" s="0" t="n">
        <v>0.1</v>
      </c>
      <c r="H3545" s="0" t="n">
        <v>1</v>
      </c>
      <c r="I3545" s="0" t="n">
        <v>212745546</v>
      </c>
      <c r="J3545" s="0" t="s">
        <v>7077</v>
      </c>
    </row>
    <row r="3546" customFormat="false" ht="15" hidden="false" customHeight="false" outlineLevel="0" collapsed="false">
      <c r="A3546" s="0" t="s">
        <v>7078</v>
      </c>
      <c r="E3546" s="0" t="s">
        <v>144</v>
      </c>
      <c r="F3546" s="0" t="n">
        <v>401107</v>
      </c>
      <c r="G3546" s="0" t="n">
        <v>0.1</v>
      </c>
      <c r="H3546" s="0" t="n">
        <v>1</v>
      </c>
      <c r="I3546" s="0" t="n">
        <v>212745547</v>
      </c>
      <c r="J3546" s="0" t="s">
        <v>7079</v>
      </c>
    </row>
    <row r="3547" customFormat="false" ht="15" hidden="false" customHeight="false" outlineLevel="0" collapsed="false">
      <c r="A3547" s="0" t="s">
        <v>7080</v>
      </c>
      <c r="E3547" s="0" t="s">
        <v>144</v>
      </c>
      <c r="F3547" s="0" t="n">
        <v>401107</v>
      </c>
      <c r="G3547" s="0" t="n">
        <v>0.1</v>
      </c>
      <c r="H3547" s="0" t="n">
        <v>1</v>
      </c>
      <c r="I3547" s="0" t="n">
        <v>212745548</v>
      </c>
      <c r="J3547" s="0" t="s">
        <v>7081</v>
      </c>
    </row>
    <row r="3548" customFormat="false" ht="15" hidden="false" customHeight="false" outlineLevel="0" collapsed="false">
      <c r="A3548" s="0" t="s">
        <v>7082</v>
      </c>
      <c r="E3548" s="0" t="s">
        <v>144</v>
      </c>
      <c r="F3548" s="0" t="n">
        <v>401107</v>
      </c>
      <c r="G3548" s="0" t="n">
        <v>0.1</v>
      </c>
      <c r="H3548" s="0" t="n">
        <v>1</v>
      </c>
      <c r="I3548" s="0" t="n">
        <v>212745549</v>
      </c>
      <c r="J3548" s="0" t="s">
        <v>7083</v>
      </c>
    </row>
    <row r="3549" customFormat="false" ht="15" hidden="false" customHeight="false" outlineLevel="0" collapsed="false">
      <c r="A3549" s="0" t="s">
        <v>7084</v>
      </c>
      <c r="E3549" s="0" t="s">
        <v>144</v>
      </c>
      <c r="F3549" s="0" t="n">
        <v>401107</v>
      </c>
      <c r="G3549" s="0" t="n">
        <v>0.1</v>
      </c>
      <c r="H3549" s="0" t="n">
        <v>1</v>
      </c>
      <c r="I3549" s="0" t="n">
        <v>212745550</v>
      </c>
      <c r="J3549" s="0" t="s">
        <v>7085</v>
      </c>
    </row>
    <row r="3550" customFormat="false" ht="15" hidden="false" customHeight="false" outlineLevel="0" collapsed="false">
      <c r="A3550" s="0" t="s">
        <v>7086</v>
      </c>
      <c r="E3550" s="0" t="s">
        <v>144</v>
      </c>
      <c r="F3550" s="0" t="n">
        <v>401107</v>
      </c>
      <c r="G3550" s="0" t="n">
        <v>0.1</v>
      </c>
      <c r="H3550" s="0" t="n">
        <v>1</v>
      </c>
      <c r="I3550" s="0" t="n">
        <v>212745551</v>
      </c>
      <c r="J3550" s="0" t="s">
        <v>7087</v>
      </c>
    </row>
    <row r="3551" customFormat="false" ht="15" hidden="false" customHeight="false" outlineLevel="0" collapsed="false">
      <c r="A3551" s="0" t="s">
        <v>7088</v>
      </c>
      <c r="E3551" s="0" t="s">
        <v>144</v>
      </c>
      <c r="F3551" s="0" t="n">
        <v>401107</v>
      </c>
      <c r="G3551" s="0" t="n">
        <v>0.1</v>
      </c>
      <c r="H3551" s="0" t="n">
        <v>1</v>
      </c>
      <c r="I3551" s="0" t="n">
        <v>212745552</v>
      </c>
      <c r="J3551" s="0" t="s">
        <v>7089</v>
      </c>
    </row>
    <row r="3552" customFormat="false" ht="15" hidden="false" customHeight="false" outlineLevel="0" collapsed="false">
      <c r="A3552" s="0" t="s">
        <v>7090</v>
      </c>
      <c r="E3552" s="0" t="s">
        <v>144</v>
      </c>
      <c r="F3552" s="0" t="n">
        <v>401107</v>
      </c>
      <c r="G3552" s="0" t="n">
        <v>0.1</v>
      </c>
      <c r="H3552" s="0" t="n">
        <v>1</v>
      </c>
      <c r="I3552" s="0" t="n">
        <v>212745553</v>
      </c>
      <c r="J3552" s="0" t="s">
        <v>7091</v>
      </c>
    </row>
    <row r="3553" customFormat="false" ht="15" hidden="false" customHeight="false" outlineLevel="0" collapsed="false">
      <c r="A3553" s="0" t="s">
        <v>7092</v>
      </c>
      <c r="E3553" s="0" t="s">
        <v>144</v>
      </c>
      <c r="F3553" s="0" t="n">
        <v>401107</v>
      </c>
      <c r="G3553" s="0" t="n">
        <v>0.1</v>
      </c>
      <c r="H3553" s="0" t="n">
        <v>1</v>
      </c>
      <c r="I3553" s="0" t="n">
        <v>212745554</v>
      </c>
      <c r="J3553" s="0" t="s">
        <v>7093</v>
      </c>
    </row>
    <row r="3554" customFormat="false" ht="15" hidden="false" customHeight="false" outlineLevel="0" collapsed="false">
      <c r="A3554" s="0" t="s">
        <v>7094</v>
      </c>
      <c r="E3554" s="0" t="s">
        <v>144</v>
      </c>
      <c r="F3554" s="0" t="n">
        <v>401107</v>
      </c>
      <c r="G3554" s="0" t="n">
        <v>0.1</v>
      </c>
      <c r="H3554" s="0" t="n">
        <v>1</v>
      </c>
      <c r="I3554" s="0" t="n">
        <v>212745555</v>
      </c>
      <c r="J3554" s="0" t="s">
        <v>7095</v>
      </c>
    </row>
    <row r="3555" customFormat="false" ht="15" hidden="false" customHeight="false" outlineLevel="0" collapsed="false">
      <c r="A3555" s="0" t="s">
        <v>7096</v>
      </c>
      <c r="E3555" s="0" t="s">
        <v>144</v>
      </c>
      <c r="F3555" s="0" t="n">
        <v>401107</v>
      </c>
      <c r="G3555" s="0" t="n">
        <v>0.1</v>
      </c>
      <c r="H3555" s="0" t="n">
        <v>1</v>
      </c>
      <c r="I3555" s="0" t="n">
        <v>212745556</v>
      </c>
      <c r="J3555" s="0" t="s">
        <v>7097</v>
      </c>
    </row>
    <row r="3556" customFormat="false" ht="15" hidden="false" customHeight="false" outlineLevel="0" collapsed="false">
      <c r="A3556" s="0" t="s">
        <v>7098</v>
      </c>
      <c r="E3556" s="0" t="s">
        <v>144</v>
      </c>
      <c r="F3556" s="0" t="n">
        <v>401107</v>
      </c>
      <c r="G3556" s="0" t="n">
        <v>0.1</v>
      </c>
      <c r="H3556" s="0" t="n">
        <v>1</v>
      </c>
      <c r="I3556" s="0" t="n">
        <v>212745557</v>
      </c>
      <c r="J3556" s="0" t="s">
        <v>7099</v>
      </c>
    </row>
    <row r="3557" customFormat="false" ht="15" hidden="false" customHeight="false" outlineLevel="0" collapsed="false">
      <c r="A3557" s="0" t="s">
        <v>7100</v>
      </c>
      <c r="E3557" s="0" t="s">
        <v>144</v>
      </c>
      <c r="F3557" s="0" t="n">
        <v>401107</v>
      </c>
      <c r="G3557" s="0" t="n">
        <v>0.1</v>
      </c>
      <c r="H3557" s="0" t="n">
        <v>1</v>
      </c>
      <c r="I3557" s="0" t="n">
        <v>212745558</v>
      </c>
      <c r="J3557" s="0" t="s">
        <v>7101</v>
      </c>
    </row>
    <row r="3558" customFormat="false" ht="15" hidden="false" customHeight="false" outlineLevel="0" collapsed="false">
      <c r="A3558" s="0" t="s">
        <v>7102</v>
      </c>
      <c r="E3558" s="0" t="s">
        <v>144</v>
      </c>
      <c r="F3558" s="0" t="n">
        <v>401107</v>
      </c>
      <c r="G3558" s="0" t="n">
        <v>0.1</v>
      </c>
      <c r="H3558" s="0" t="n">
        <v>1</v>
      </c>
      <c r="I3558" s="0" t="n">
        <v>212745559</v>
      </c>
      <c r="J3558" s="0" t="s">
        <v>7103</v>
      </c>
    </row>
    <row r="3559" customFormat="false" ht="15" hidden="false" customHeight="false" outlineLevel="0" collapsed="false">
      <c r="A3559" s="0" t="s">
        <v>7104</v>
      </c>
      <c r="E3559" s="0" t="s">
        <v>94</v>
      </c>
      <c r="F3559" s="0" t="n">
        <v>110022</v>
      </c>
      <c r="G3559" s="0" t="n">
        <v>0.1</v>
      </c>
      <c r="H3559" s="0" t="n">
        <v>1</v>
      </c>
      <c r="I3559" s="0" t="n">
        <v>212747291</v>
      </c>
      <c r="J3559" s="0" t="s">
        <v>7105</v>
      </c>
    </row>
    <row r="3560" customFormat="false" ht="15" hidden="false" customHeight="false" outlineLevel="0" collapsed="false">
      <c r="A3560" s="0" t="s">
        <v>7106</v>
      </c>
      <c r="E3560" s="0" t="s">
        <v>94</v>
      </c>
      <c r="F3560" s="0" t="n">
        <v>110022</v>
      </c>
      <c r="G3560" s="0" t="n">
        <v>0.1</v>
      </c>
      <c r="H3560" s="0" t="n">
        <v>1</v>
      </c>
      <c r="I3560" s="0" t="n">
        <v>212747292</v>
      </c>
      <c r="J3560" s="0" t="s">
        <v>7107</v>
      </c>
    </row>
    <row r="3561" customFormat="false" ht="15" hidden="false" customHeight="false" outlineLevel="0" collapsed="false">
      <c r="A3561" s="0" t="s">
        <v>7108</v>
      </c>
      <c r="E3561" s="0" t="s">
        <v>94</v>
      </c>
      <c r="F3561" s="0" t="n">
        <v>110031</v>
      </c>
      <c r="G3561" s="0" t="n">
        <v>0.1</v>
      </c>
      <c r="H3561" s="0" t="n">
        <v>1</v>
      </c>
      <c r="I3561" s="0" t="n">
        <v>212747293</v>
      </c>
      <c r="J3561" s="0" t="s">
        <v>7109</v>
      </c>
    </row>
    <row r="3562" customFormat="false" ht="15" hidden="false" customHeight="false" outlineLevel="0" collapsed="false">
      <c r="A3562" s="0" t="s">
        <v>7110</v>
      </c>
      <c r="E3562" s="0" t="s">
        <v>94</v>
      </c>
      <c r="F3562" s="0" t="n">
        <v>110031</v>
      </c>
      <c r="G3562" s="0" t="n">
        <v>0.1</v>
      </c>
      <c r="H3562" s="0" t="n">
        <v>1</v>
      </c>
      <c r="I3562" s="0" t="n">
        <v>212747294</v>
      </c>
      <c r="J3562" s="0" t="s">
        <v>7111</v>
      </c>
    </row>
    <row r="3563" customFormat="false" ht="15" hidden="false" customHeight="false" outlineLevel="0" collapsed="false">
      <c r="A3563" s="0" t="s">
        <v>7112</v>
      </c>
      <c r="E3563" s="0" t="s">
        <v>94</v>
      </c>
      <c r="F3563" s="0" t="n">
        <v>110031</v>
      </c>
      <c r="G3563" s="0" t="n">
        <v>0.1</v>
      </c>
      <c r="H3563" s="0" t="n">
        <v>1</v>
      </c>
      <c r="I3563" s="0" t="n">
        <v>212747295</v>
      </c>
      <c r="J3563" s="0" t="s">
        <v>7113</v>
      </c>
    </row>
    <row r="3564" customFormat="false" ht="15" hidden="false" customHeight="false" outlineLevel="0" collapsed="false">
      <c r="A3564" s="0" t="s">
        <v>7114</v>
      </c>
      <c r="E3564" s="0" t="s">
        <v>94</v>
      </c>
      <c r="F3564" s="0" t="n">
        <v>110047</v>
      </c>
      <c r="G3564" s="0" t="n">
        <v>0.1</v>
      </c>
      <c r="H3564" s="0" t="n">
        <v>1</v>
      </c>
      <c r="I3564" s="0" t="n">
        <v>212747296</v>
      </c>
      <c r="J3564" s="0" t="s">
        <v>7115</v>
      </c>
    </row>
    <row r="3565" customFormat="false" ht="15" hidden="false" customHeight="false" outlineLevel="0" collapsed="false">
      <c r="A3565" s="0" t="s">
        <v>7116</v>
      </c>
      <c r="E3565" s="0" t="s">
        <v>94</v>
      </c>
      <c r="F3565" s="0" t="n">
        <v>110047</v>
      </c>
      <c r="G3565" s="0" t="n">
        <v>0.1</v>
      </c>
      <c r="H3565" s="0" t="n">
        <v>1</v>
      </c>
      <c r="I3565" s="0" t="n">
        <v>212747297</v>
      </c>
      <c r="J3565" s="0" t="s">
        <v>7117</v>
      </c>
    </row>
    <row r="3566" customFormat="false" ht="15" hidden="false" customHeight="false" outlineLevel="0" collapsed="false">
      <c r="A3566" s="0" t="s">
        <v>7118</v>
      </c>
      <c r="E3566" s="0" t="s">
        <v>94</v>
      </c>
      <c r="F3566" s="0" t="n">
        <v>110047</v>
      </c>
      <c r="G3566" s="0" t="n">
        <v>0.1</v>
      </c>
      <c r="H3566" s="0" t="n">
        <v>1</v>
      </c>
      <c r="I3566" s="0" t="n">
        <v>212747298</v>
      </c>
      <c r="J3566" s="0" t="s">
        <v>7119</v>
      </c>
    </row>
    <row r="3567" customFormat="false" ht="15" hidden="false" customHeight="false" outlineLevel="0" collapsed="false">
      <c r="A3567" s="0" t="s">
        <v>7120</v>
      </c>
      <c r="E3567" s="0" t="s">
        <v>94</v>
      </c>
      <c r="F3567" s="0" t="n">
        <v>110052</v>
      </c>
      <c r="G3567" s="0" t="n">
        <v>0.1</v>
      </c>
      <c r="H3567" s="0" t="n">
        <v>1</v>
      </c>
      <c r="I3567" s="0" t="n">
        <v>212747299</v>
      </c>
      <c r="J3567" s="0" t="s">
        <v>7121</v>
      </c>
    </row>
    <row r="3568" customFormat="false" ht="15" hidden="false" customHeight="false" outlineLevel="0" collapsed="false">
      <c r="A3568" s="0" t="s">
        <v>1439</v>
      </c>
      <c r="E3568" s="0" t="s">
        <v>94</v>
      </c>
      <c r="F3568" s="0" t="n">
        <v>110052</v>
      </c>
      <c r="G3568" s="0" t="n">
        <v>0.1</v>
      </c>
      <c r="H3568" s="0" t="n">
        <v>1</v>
      </c>
      <c r="I3568" s="0" t="n">
        <v>212747300</v>
      </c>
      <c r="J3568" s="0" t="s">
        <v>7122</v>
      </c>
    </row>
    <row r="3569" customFormat="false" ht="15" hidden="false" customHeight="false" outlineLevel="0" collapsed="false">
      <c r="A3569" s="0" t="s">
        <v>7123</v>
      </c>
      <c r="E3569" s="0" t="s">
        <v>94</v>
      </c>
      <c r="F3569" s="0" t="n">
        <v>110052</v>
      </c>
      <c r="G3569" s="0" t="n">
        <v>0.1</v>
      </c>
      <c r="H3569" s="0" t="n">
        <v>1</v>
      </c>
      <c r="I3569" s="0" t="n">
        <v>212747301</v>
      </c>
      <c r="J3569" s="0" t="s">
        <v>7124</v>
      </c>
    </row>
    <row r="3570" customFormat="false" ht="15" hidden="false" customHeight="false" outlineLevel="0" collapsed="false">
      <c r="A3570" s="0" t="s">
        <v>7125</v>
      </c>
      <c r="E3570" s="0" t="s">
        <v>94</v>
      </c>
      <c r="F3570" s="0" t="n">
        <v>110052</v>
      </c>
      <c r="G3570" s="0" t="n">
        <v>0.1</v>
      </c>
      <c r="H3570" s="0" t="n">
        <v>1</v>
      </c>
      <c r="I3570" s="0" t="n">
        <v>212747302</v>
      </c>
      <c r="J3570" s="0" t="s">
        <v>7126</v>
      </c>
    </row>
    <row r="3571" customFormat="false" ht="15" hidden="false" customHeight="false" outlineLevel="0" collapsed="false">
      <c r="A3571" s="0" t="s">
        <v>7127</v>
      </c>
      <c r="E3571" s="0" t="s">
        <v>94</v>
      </c>
      <c r="F3571" s="0" t="n">
        <v>110052</v>
      </c>
      <c r="G3571" s="0" t="n">
        <v>0.1</v>
      </c>
      <c r="H3571" s="0" t="n">
        <v>1</v>
      </c>
      <c r="I3571" s="0" t="n">
        <v>212747303</v>
      </c>
      <c r="J3571" s="0" t="s">
        <v>7128</v>
      </c>
    </row>
    <row r="3572" customFormat="false" ht="15" hidden="false" customHeight="false" outlineLevel="0" collapsed="false">
      <c r="A3572" s="0" t="s">
        <v>7129</v>
      </c>
      <c r="E3572" s="0" t="s">
        <v>94</v>
      </c>
      <c r="F3572" s="0" t="n">
        <v>110068</v>
      </c>
      <c r="G3572" s="0" t="n">
        <v>0.1</v>
      </c>
      <c r="H3572" s="0" t="n">
        <v>1</v>
      </c>
      <c r="I3572" s="0" t="n">
        <v>212747304</v>
      </c>
      <c r="J3572" s="0" t="s">
        <v>7130</v>
      </c>
    </row>
    <row r="3573" customFormat="false" ht="15" hidden="false" customHeight="false" outlineLevel="0" collapsed="false">
      <c r="A3573" s="0" t="s">
        <v>7131</v>
      </c>
      <c r="E3573" s="0" t="s">
        <v>94</v>
      </c>
      <c r="F3573" s="0" t="n">
        <v>110076</v>
      </c>
      <c r="G3573" s="0" t="n">
        <v>0.1</v>
      </c>
      <c r="H3573" s="0" t="n">
        <v>1</v>
      </c>
      <c r="I3573" s="0" t="n">
        <v>212747305</v>
      </c>
      <c r="J3573" s="0" t="s">
        <v>7132</v>
      </c>
    </row>
    <row r="3574" customFormat="false" ht="15" hidden="false" customHeight="false" outlineLevel="0" collapsed="false">
      <c r="A3574" s="0" t="s">
        <v>7133</v>
      </c>
      <c r="E3574" s="0" t="s">
        <v>94</v>
      </c>
      <c r="F3574" s="0" t="n">
        <v>110076</v>
      </c>
      <c r="G3574" s="0" t="n">
        <v>0.1</v>
      </c>
      <c r="H3574" s="0" t="n">
        <v>1</v>
      </c>
      <c r="I3574" s="0" t="n">
        <v>212747306</v>
      </c>
      <c r="J3574" s="0" t="s">
        <v>7134</v>
      </c>
    </row>
    <row r="3575" customFormat="false" ht="15" hidden="false" customHeight="false" outlineLevel="0" collapsed="false">
      <c r="A3575" s="0" t="s">
        <v>7135</v>
      </c>
      <c r="E3575" s="0" t="s">
        <v>105</v>
      </c>
      <c r="F3575" s="0" t="n">
        <v>360001</v>
      </c>
      <c r="G3575" s="0" t="n">
        <v>0.1</v>
      </c>
      <c r="H3575" s="0" t="n">
        <v>1</v>
      </c>
      <c r="I3575" s="0" t="n">
        <v>212747307</v>
      </c>
      <c r="J3575" s="0" t="s">
        <v>7136</v>
      </c>
    </row>
    <row r="3576" customFormat="false" ht="15" hidden="false" customHeight="false" outlineLevel="0" collapsed="false">
      <c r="A3576" s="0" t="s">
        <v>7137</v>
      </c>
      <c r="E3576" s="0" t="s">
        <v>105</v>
      </c>
      <c r="F3576" s="0" t="n">
        <v>360003</v>
      </c>
      <c r="G3576" s="0" t="n">
        <v>0.1</v>
      </c>
      <c r="H3576" s="0" t="n">
        <v>1</v>
      </c>
      <c r="I3576" s="0" t="n">
        <v>212747308</v>
      </c>
      <c r="J3576" s="0" t="s">
        <v>7138</v>
      </c>
    </row>
    <row r="3577" customFormat="false" ht="15" hidden="false" customHeight="false" outlineLevel="0" collapsed="false">
      <c r="A3577" s="0" t="s">
        <v>7139</v>
      </c>
      <c r="E3577" s="0" t="s">
        <v>105</v>
      </c>
      <c r="F3577" s="0" t="n">
        <v>360004</v>
      </c>
      <c r="G3577" s="0" t="n">
        <v>0.1</v>
      </c>
      <c r="H3577" s="0" t="n">
        <v>1</v>
      </c>
      <c r="I3577" s="0" t="n">
        <v>212747309</v>
      </c>
      <c r="J3577" s="0" t="s">
        <v>7140</v>
      </c>
    </row>
    <row r="3578" customFormat="false" ht="15" hidden="false" customHeight="false" outlineLevel="0" collapsed="false">
      <c r="A3578" s="0" t="s">
        <v>7141</v>
      </c>
      <c r="E3578" s="0" t="s">
        <v>105</v>
      </c>
      <c r="F3578" s="0" t="n">
        <v>361012</v>
      </c>
      <c r="G3578" s="0" t="n">
        <v>0.1</v>
      </c>
      <c r="H3578" s="0" t="n">
        <v>1</v>
      </c>
      <c r="I3578" s="0" t="n">
        <v>212747310</v>
      </c>
      <c r="J3578" s="0" t="s">
        <v>7142</v>
      </c>
    </row>
    <row r="3579" customFormat="false" ht="15" hidden="false" customHeight="false" outlineLevel="0" collapsed="false">
      <c r="A3579" s="0" t="s">
        <v>7143</v>
      </c>
      <c r="E3579" s="0" t="s">
        <v>105</v>
      </c>
      <c r="F3579" s="0" t="n">
        <v>396191</v>
      </c>
      <c r="G3579" s="0" t="n">
        <v>0.1</v>
      </c>
      <c r="H3579" s="0" t="n">
        <v>1</v>
      </c>
      <c r="I3579" s="0" t="n">
        <v>212747311</v>
      </c>
      <c r="J3579" s="0" t="s">
        <v>7144</v>
      </c>
    </row>
    <row r="3580" customFormat="false" ht="15" hidden="false" customHeight="false" outlineLevel="0" collapsed="false">
      <c r="A3580" s="0" t="s">
        <v>7145</v>
      </c>
      <c r="E3580" s="0" t="s">
        <v>141</v>
      </c>
      <c r="F3580" s="0" t="n">
        <v>396220</v>
      </c>
      <c r="G3580" s="0" t="n">
        <v>0.1</v>
      </c>
      <c r="H3580" s="0" t="n">
        <v>1</v>
      </c>
      <c r="I3580" s="0" t="n">
        <v>212747312</v>
      </c>
      <c r="J3580" s="0" t="s">
        <v>7146</v>
      </c>
    </row>
    <row r="3581" customFormat="false" ht="15" hidden="false" customHeight="false" outlineLevel="0" collapsed="false">
      <c r="A3581" s="0" t="s">
        <v>7147</v>
      </c>
      <c r="E3581" s="0" t="s">
        <v>6852</v>
      </c>
      <c r="F3581" s="0" t="n">
        <v>396230</v>
      </c>
      <c r="G3581" s="0" t="n">
        <v>0.1</v>
      </c>
      <c r="H3581" s="0" t="n">
        <v>1</v>
      </c>
      <c r="I3581" s="0" t="n">
        <v>212747313</v>
      </c>
      <c r="J3581" s="0" t="s">
        <v>7148</v>
      </c>
    </row>
    <row r="3582" customFormat="false" ht="15" hidden="false" customHeight="false" outlineLevel="0" collapsed="false">
      <c r="A3582" s="0" t="s">
        <v>7149</v>
      </c>
      <c r="E3582" s="0" t="s">
        <v>6852</v>
      </c>
      <c r="F3582" s="0" t="n">
        <v>396230</v>
      </c>
      <c r="G3582" s="0" t="n">
        <v>0.1</v>
      </c>
      <c r="H3582" s="0" t="n">
        <v>1</v>
      </c>
      <c r="I3582" s="0" t="n">
        <v>212747314</v>
      </c>
      <c r="J3582" s="0" t="s">
        <v>7150</v>
      </c>
    </row>
    <row r="3583" customFormat="false" ht="15" hidden="false" customHeight="false" outlineLevel="0" collapsed="false">
      <c r="A3583" s="0" t="s">
        <v>7151</v>
      </c>
      <c r="E3583" s="0" t="s">
        <v>6852</v>
      </c>
      <c r="F3583" s="0" t="n">
        <v>396230</v>
      </c>
      <c r="G3583" s="0" t="n">
        <v>0.1</v>
      </c>
      <c r="H3583" s="0" t="n">
        <v>1</v>
      </c>
      <c r="I3583" s="0" t="n">
        <v>212747315</v>
      </c>
      <c r="J3583" s="0" t="s">
        <v>7152</v>
      </c>
    </row>
    <row r="3584" customFormat="false" ht="15" hidden="false" customHeight="false" outlineLevel="0" collapsed="false">
      <c r="A3584" s="0" t="s">
        <v>7153</v>
      </c>
      <c r="E3584" s="0" t="s">
        <v>6852</v>
      </c>
      <c r="F3584" s="0" t="n">
        <v>396230</v>
      </c>
      <c r="G3584" s="0" t="n">
        <v>0.1</v>
      </c>
      <c r="H3584" s="0" t="n">
        <v>1</v>
      </c>
      <c r="I3584" s="0" t="n">
        <v>212747316</v>
      </c>
      <c r="J3584" s="0" t="s">
        <v>7154</v>
      </c>
    </row>
    <row r="3585" customFormat="false" ht="15" hidden="false" customHeight="false" outlineLevel="0" collapsed="false">
      <c r="A3585" s="0" t="s">
        <v>7155</v>
      </c>
      <c r="E3585" s="0" t="s">
        <v>144</v>
      </c>
      <c r="F3585" s="0" t="n">
        <v>400017</v>
      </c>
      <c r="G3585" s="0" t="n">
        <v>0.1</v>
      </c>
      <c r="H3585" s="0" t="n">
        <v>1</v>
      </c>
      <c r="I3585" s="0" t="n">
        <v>212747317</v>
      </c>
      <c r="J3585" s="0" t="s">
        <v>7156</v>
      </c>
    </row>
    <row r="3586" customFormat="false" ht="15" hidden="false" customHeight="false" outlineLevel="0" collapsed="false">
      <c r="A3586" s="0" t="s">
        <v>7157</v>
      </c>
      <c r="E3586" s="0" t="s">
        <v>144</v>
      </c>
      <c r="F3586" s="0" t="n">
        <v>400017</v>
      </c>
      <c r="G3586" s="0" t="n">
        <v>0.1</v>
      </c>
      <c r="H3586" s="0" t="n">
        <v>1</v>
      </c>
      <c r="I3586" s="0" t="n">
        <v>212747318</v>
      </c>
      <c r="J3586" s="0" t="s">
        <v>7158</v>
      </c>
    </row>
    <row r="3587" customFormat="false" ht="15" hidden="false" customHeight="false" outlineLevel="0" collapsed="false">
      <c r="A3587" s="0" t="s">
        <v>7159</v>
      </c>
      <c r="E3587" s="0" t="s">
        <v>144</v>
      </c>
      <c r="F3587" s="0" t="n">
        <v>400050</v>
      </c>
      <c r="G3587" s="0" t="n">
        <v>0.1</v>
      </c>
      <c r="H3587" s="0" t="n">
        <v>1</v>
      </c>
      <c r="I3587" s="0" t="n">
        <v>212747319</v>
      </c>
      <c r="J3587" s="0" t="s">
        <v>7160</v>
      </c>
    </row>
    <row r="3588" customFormat="false" ht="15" hidden="false" customHeight="false" outlineLevel="0" collapsed="false">
      <c r="A3588" s="0" t="s">
        <v>7161</v>
      </c>
      <c r="E3588" s="0" t="s">
        <v>144</v>
      </c>
      <c r="F3588" s="0" t="n">
        <v>400050</v>
      </c>
      <c r="G3588" s="0" t="n">
        <v>0.1</v>
      </c>
      <c r="H3588" s="0" t="n">
        <v>1</v>
      </c>
      <c r="I3588" s="0" t="n">
        <v>212747320</v>
      </c>
      <c r="J3588" s="0" t="s">
        <v>7162</v>
      </c>
    </row>
    <row r="3589" customFormat="false" ht="15" hidden="false" customHeight="false" outlineLevel="0" collapsed="false">
      <c r="A3589" s="0" t="s">
        <v>7163</v>
      </c>
      <c r="E3589" s="0" t="s">
        <v>144</v>
      </c>
      <c r="F3589" s="0" t="n">
        <v>400095</v>
      </c>
      <c r="G3589" s="0" t="n">
        <v>0.1</v>
      </c>
      <c r="H3589" s="0" t="n">
        <v>1</v>
      </c>
      <c r="I3589" s="0" t="n">
        <v>212747321</v>
      </c>
      <c r="J3589" s="0" t="s">
        <v>7164</v>
      </c>
    </row>
    <row r="3590" customFormat="false" ht="15" hidden="false" customHeight="false" outlineLevel="0" collapsed="false">
      <c r="A3590" s="0" t="s">
        <v>7165</v>
      </c>
      <c r="E3590" s="0" t="s">
        <v>144</v>
      </c>
      <c r="F3590" s="0" t="n">
        <v>400095</v>
      </c>
      <c r="G3590" s="0" t="n">
        <v>0.1</v>
      </c>
      <c r="H3590" s="0" t="n">
        <v>1</v>
      </c>
      <c r="I3590" s="0" t="n">
        <v>212747322</v>
      </c>
      <c r="J3590" s="0" t="s">
        <v>7166</v>
      </c>
    </row>
    <row r="3591" customFormat="false" ht="15" hidden="false" customHeight="false" outlineLevel="0" collapsed="false">
      <c r="A3591" s="0" t="s">
        <v>7167</v>
      </c>
      <c r="E3591" s="0" t="s">
        <v>144</v>
      </c>
      <c r="F3591" s="0" t="n">
        <v>400095</v>
      </c>
      <c r="G3591" s="0" t="n">
        <v>0.1</v>
      </c>
      <c r="H3591" s="0" t="n">
        <v>1</v>
      </c>
      <c r="I3591" s="0" t="n">
        <v>212747323</v>
      </c>
      <c r="J3591" s="0" t="s">
        <v>7168</v>
      </c>
    </row>
    <row r="3592" customFormat="false" ht="15" hidden="false" customHeight="false" outlineLevel="0" collapsed="false">
      <c r="A3592" s="0" t="s">
        <v>7169</v>
      </c>
      <c r="E3592" s="0" t="s">
        <v>144</v>
      </c>
      <c r="F3592" s="0" t="n">
        <v>400095</v>
      </c>
      <c r="G3592" s="0" t="n">
        <v>0.1</v>
      </c>
      <c r="H3592" s="0" t="n">
        <v>1</v>
      </c>
      <c r="I3592" s="0" t="n">
        <v>212747324</v>
      </c>
      <c r="J3592" s="0" t="s">
        <v>7170</v>
      </c>
    </row>
    <row r="3593" customFormat="false" ht="15" hidden="false" customHeight="false" outlineLevel="0" collapsed="false">
      <c r="A3593" s="0" t="s">
        <v>7171</v>
      </c>
      <c r="E3593" s="0" t="s">
        <v>6519</v>
      </c>
      <c r="F3593" s="0" t="n">
        <v>400095</v>
      </c>
      <c r="G3593" s="0" t="n">
        <v>0.1</v>
      </c>
      <c r="H3593" s="0" t="n">
        <v>1</v>
      </c>
      <c r="I3593" s="0" t="n">
        <v>212747325</v>
      </c>
      <c r="J3593" s="0" t="s">
        <v>7172</v>
      </c>
    </row>
    <row r="3594" customFormat="false" ht="15" hidden="false" customHeight="false" outlineLevel="0" collapsed="false">
      <c r="A3594" s="0" t="s">
        <v>3585</v>
      </c>
      <c r="E3594" s="0" t="s">
        <v>144</v>
      </c>
      <c r="F3594" s="0" t="n">
        <v>400095</v>
      </c>
      <c r="G3594" s="0" t="n">
        <v>0.1</v>
      </c>
      <c r="H3594" s="0" t="n">
        <v>1</v>
      </c>
      <c r="I3594" s="0" t="n">
        <v>212747326</v>
      </c>
      <c r="J3594" s="0" t="s">
        <v>7173</v>
      </c>
    </row>
    <row r="3595" customFormat="false" ht="15" hidden="false" customHeight="false" outlineLevel="0" collapsed="false">
      <c r="A3595" s="0" t="s">
        <v>7174</v>
      </c>
      <c r="E3595" s="0" t="s">
        <v>144</v>
      </c>
      <c r="F3595" s="0" t="n">
        <v>401105</v>
      </c>
      <c r="G3595" s="0" t="n">
        <v>0.1</v>
      </c>
      <c r="H3595" s="0" t="n">
        <v>1</v>
      </c>
      <c r="I3595" s="0" t="n">
        <v>212747327</v>
      </c>
      <c r="J3595" s="0" t="s">
        <v>7175</v>
      </c>
    </row>
    <row r="3596" customFormat="false" ht="15" hidden="false" customHeight="false" outlineLevel="0" collapsed="false">
      <c r="A3596" s="0" t="s">
        <v>7176</v>
      </c>
      <c r="E3596" s="0" t="s">
        <v>144</v>
      </c>
      <c r="F3596" s="0" t="n">
        <v>401105</v>
      </c>
      <c r="G3596" s="0" t="n">
        <v>0.1</v>
      </c>
      <c r="H3596" s="0" t="n">
        <v>1</v>
      </c>
      <c r="I3596" s="0" t="n">
        <v>212747328</v>
      </c>
      <c r="J3596" s="0" t="s">
        <v>7177</v>
      </c>
    </row>
    <row r="3597" customFormat="false" ht="15" hidden="false" customHeight="false" outlineLevel="0" collapsed="false">
      <c r="A3597" s="0" t="s">
        <v>7178</v>
      </c>
      <c r="E3597" s="0" t="s">
        <v>144</v>
      </c>
      <c r="F3597" s="0" t="n">
        <v>401105</v>
      </c>
      <c r="G3597" s="0" t="n">
        <v>0.1</v>
      </c>
      <c r="H3597" s="0" t="n">
        <v>1</v>
      </c>
      <c r="I3597" s="0" t="n">
        <v>212747329</v>
      </c>
      <c r="J3597" s="0" t="s">
        <v>7179</v>
      </c>
    </row>
    <row r="3598" customFormat="false" ht="15" hidden="false" customHeight="false" outlineLevel="0" collapsed="false">
      <c r="A3598" s="0" t="s">
        <v>7180</v>
      </c>
      <c r="E3598" s="0" t="s">
        <v>144</v>
      </c>
      <c r="F3598" s="0" t="n">
        <v>401107</v>
      </c>
      <c r="G3598" s="0" t="n">
        <v>0.1</v>
      </c>
      <c r="H3598" s="0" t="n">
        <v>1</v>
      </c>
      <c r="I3598" s="0" t="n">
        <v>212747330</v>
      </c>
      <c r="J3598" s="0" t="s">
        <v>7181</v>
      </c>
    </row>
    <row r="3599" customFormat="false" ht="15" hidden="false" customHeight="false" outlineLevel="0" collapsed="false">
      <c r="A3599" s="0" t="s">
        <v>7182</v>
      </c>
      <c r="E3599" s="0" t="s">
        <v>144</v>
      </c>
      <c r="F3599" s="0" t="n">
        <v>401107</v>
      </c>
      <c r="G3599" s="0" t="n">
        <v>0.1</v>
      </c>
      <c r="H3599" s="0" t="n">
        <v>1</v>
      </c>
      <c r="I3599" s="0" t="n">
        <v>212747331</v>
      </c>
      <c r="J3599" s="0" t="s">
        <v>7183</v>
      </c>
    </row>
    <row r="3600" customFormat="false" ht="15" hidden="false" customHeight="false" outlineLevel="0" collapsed="false">
      <c r="A3600" s="0" t="s">
        <v>7184</v>
      </c>
      <c r="E3600" s="0" t="s">
        <v>174</v>
      </c>
      <c r="F3600" s="0" t="n">
        <v>503002</v>
      </c>
      <c r="G3600" s="0" t="n">
        <v>0.1</v>
      </c>
      <c r="H3600" s="0" t="n">
        <v>1</v>
      </c>
      <c r="I3600" s="0" t="n">
        <v>212747332</v>
      </c>
      <c r="J3600" s="0" t="s">
        <v>7185</v>
      </c>
    </row>
    <row r="3601" customFormat="false" ht="15" hidden="false" customHeight="false" outlineLevel="0" collapsed="false">
      <c r="A3601" s="0" t="s">
        <v>7186</v>
      </c>
      <c r="E3601" s="0" t="s">
        <v>174</v>
      </c>
      <c r="F3601" s="0" t="n">
        <v>505001</v>
      </c>
      <c r="G3601" s="0" t="n">
        <v>0.1</v>
      </c>
      <c r="H3601" s="0" t="n">
        <v>1</v>
      </c>
      <c r="I3601" s="0" t="n">
        <v>212747333</v>
      </c>
      <c r="J3601" s="0" t="s">
        <v>7187</v>
      </c>
    </row>
    <row r="3602" customFormat="false" ht="15" hidden="false" customHeight="false" outlineLevel="0" collapsed="false">
      <c r="A3602" s="0" t="s">
        <v>7188</v>
      </c>
      <c r="E3602" s="0" t="s">
        <v>174</v>
      </c>
      <c r="F3602" s="0" t="n">
        <v>506006</v>
      </c>
      <c r="G3602" s="0" t="n">
        <v>0.1</v>
      </c>
      <c r="H3602" s="0" t="n">
        <v>1</v>
      </c>
      <c r="I3602" s="0" t="n">
        <v>212747334</v>
      </c>
      <c r="J3602" s="0" t="s">
        <v>7189</v>
      </c>
    </row>
    <row r="3603" customFormat="false" ht="15" hidden="false" customHeight="false" outlineLevel="0" collapsed="false">
      <c r="A3603" s="0" t="s">
        <v>7190</v>
      </c>
      <c r="E3603" s="0" t="s">
        <v>174</v>
      </c>
      <c r="F3603" s="0" t="n">
        <v>509001</v>
      </c>
      <c r="G3603" s="0" t="n">
        <v>0.1</v>
      </c>
      <c r="H3603" s="0" t="n">
        <v>1</v>
      </c>
      <c r="I3603" s="0" t="n">
        <v>212747335</v>
      </c>
      <c r="J3603" s="0" t="s">
        <v>7191</v>
      </c>
    </row>
    <row r="3604" customFormat="false" ht="15" hidden="false" customHeight="false" outlineLevel="0" collapsed="false">
      <c r="A3604" s="0" t="s">
        <v>7192</v>
      </c>
      <c r="E3604" s="0" t="s">
        <v>149</v>
      </c>
      <c r="F3604" s="0" t="n">
        <v>517001</v>
      </c>
      <c r="G3604" s="0" t="n">
        <v>0.1</v>
      </c>
      <c r="H3604" s="0" t="n">
        <v>1</v>
      </c>
      <c r="I3604" s="0" t="n">
        <v>212747336</v>
      </c>
      <c r="J3604" s="0" t="s">
        <v>7193</v>
      </c>
    </row>
    <row r="3605" customFormat="false" ht="15" hidden="false" customHeight="false" outlineLevel="0" collapsed="false">
      <c r="A3605" s="0" t="s">
        <v>7194</v>
      </c>
      <c r="E3605" s="0" t="s">
        <v>116</v>
      </c>
      <c r="F3605" s="0" t="n">
        <v>560016</v>
      </c>
      <c r="G3605" s="0" t="n">
        <v>0.1</v>
      </c>
      <c r="H3605" s="0" t="n">
        <v>1</v>
      </c>
      <c r="I3605" s="0" t="n">
        <v>212747337</v>
      </c>
      <c r="J3605" s="0" t="s">
        <v>7195</v>
      </c>
    </row>
    <row r="3606" customFormat="false" ht="15" hidden="false" customHeight="false" outlineLevel="0" collapsed="false">
      <c r="A3606" s="0" t="s">
        <v>7196</v>
      </c>
      <c r="E3606" s="0" t="s">
        <v>116</v>
      </c>
      <c r="F3606" s="0" t="n">
        <v>560016</v>
      </c>
      <c r="G3606" s="0" t="n">
        <v>0.1</v>
      </c>
      <c r="H3606" s="0" t="n">
        <v>1</v>
      </c>
      <c r="I3606" s="0" t="n">
        <v>212747338</v>
      </c>
      <c r="J3606" s="0" t="s">
        <v>7197</v>
      </c>
    </row>
    <row r="3607" customFormat="false" ht="15" hidden="false" customHeight="false" outlineLevel="0" collapsed="false">
      <c r="A3607" s="0" t="s">
        <v>7198</v>
      </c>
      <c r="E3607" s="0" t="s">
        <v>116</v>
      </c>
      <c r="F3607" s="0" t="n">
        <v>560029</v>
      </c>
      <c r="G3607" s="0" t="n">
        <v>0.1</v>
      </c>
      <c r="H3607" s="0" t="n">
        <v>1</v>
      </c>
      <c r="I3607" s="0" t="n">
        <v>212747339</v>
      </c>
      <c r="J3607" s="0" t="s">
        <v>7199</v>
      </c>
    </row>
    <row r="3608" customFormat="false" ht="15" hidden="false" customHeight="false" outlineLevel="0" collapsed="false">
      <c r="A3608" s="0" t="s">
        <v>7200</v>
      </c>
      <c r="E3608" s="0" t="s">
        <v>116</v>
      </c>
      <c r="F3608" s="0" t="n">
        <v>560036</v>
      </c>
      <c r="G3608" s="0" t="n">
        <v>0.1</v>
      </c>
      <c r="H3608" s="0" t="n">
        <v>1</v>
      </c>
      <c r="I3608" s="0" t="n">
        <v>212747340</v>
      </c>
      <c r="J3608" s="0" t="s">
        <v>7201</v>
      </c>
    </row>
    <row r="3609" customFormat="false" ht="15" hidden="false" customHeight="false" outlineLevel="0" collapsed="false">
      <c r="A3609" s="0" t="s">
        <v>6390</v>
      </c>
      <c r="E3609" s="0" t="s">
        <v>94</v>
      </c>
      <c r="F3609" s="0" t="n">
        <v>110021</v>
      </c>
      <c r="G3609" s="0" t="n">
        <v>0.1</v>
      </c>
      <c r="H3609" s="0" t="n">
        <v>1</v>
      </c>
      <c r="I3609" s="0" t="n">
        <v>212747370</v>
      </c>
      <c r="J3609" s="0" t="s">
        <v>7202</v>
      </c>
    </row>
    <row r="3610" customFormat="false" ht="15" hidden="false" customHeight="false" outlineLevel="0" collapsed="false">
      <c r="A3610" s="0" t="s">
        <v>7203</v>
      </c>
      <c r="E3610" s="0" t="s">
        <v>94</v>
      </c>
      <c r="F3610" s="0" t="n">
        <v>110047</v>
      </c>
      <c r="G3610" s="0" t="n">
        <v>0.1</v>
      </c>
      <c r="H3610" s="0" t="n">
        <v>1</v>
      </c>
      <c r="I3610" s="0" t="n">
        <v>212747371</v>
      </c>
      <c r="J3610" s="0" t="s">
        <v>7204</v>
      </c>
    </row>
    <row r="3611" customFormat="false" ht="15" hidden="false" customHeight="false" outlineLevel="0" collapsed="false">
      <c r="A3611" s="0" t="s">
        <v>7205</v>
      </c>
      <c r="E3611" s="0" t="s">
        <v>94</v>
      </c>
      <c r="F3611" s="0" t="n">
        <v>110047</v>
      </c>
      <c r="G3611" s="0" t="n">
        <v>0.1</v>
      </c>
      <c r="H3611" s="0" t="n">
        <v>1</v>
      </c>
      <c r="I3611" s="0" t="n">
        <v>212747372</v>
      </c>
      <c r="J3611" s="0" t="s">
        <v>7206</v>
      </c>
    </row>
    <row r="3612" customFormat="false" ht="15" hidden="false" customHeight="false" outlineLevel="0" collapsed="false">
      <c r="A3612" s="0" t="s">
        <v>7207</v>
      </c>
      <c r="E3612" s="0" t="s">
        <v>94</v>
      </c>
      <c r="F3612" s="0" t="n">
        <v>110047</v>
      </c>
      <c r="G3612" s="0" t="n">
        <v>0.1</v>
      </c>
      <c r="H3612" s="0" t="n">
        <v>1</v>
      </c>
      <c r="I3612" s="0" t="n">
        <v>212747373</v>
      </c>
      <c r="J3612" s="0" t="s">
        <v>7208</v>
      </c>
    </row>
    <row r="3613" customFormat="false" ht="15" hidden="false" customHeight="false" outlineLevel="0" collapsed="false">
      <c r="A3613" s="0" t="s">
        <v>7209</v>
      </c>
      <c r="E3613" s="0" t="s">
        <v>94</v>
      </c>
      <c r="F3613" s="0" t="n">
        <v>110057</v>
      </c>
      <c r="G3613" s="0" t="n">
        <v>0.1</v>
      </c>
      <c r="H3613" s="0" t="n">
        <v>1</v>
      </c>
      <c r="I3613" s="0" t="n">
        <v>212747374</v>
      </c>
      <c r="J3613" s="0" t="s">
        <v>7210</v>
      </c>
    </row>
    <row r="3614" customFormat="false" ht="15" hidden="false" customHeight="false" outlineLevel="0" collapsed="false">
      <c r="A3614" s="0" t="s">
        <v>7211</v>
      </c>
      <c r="E3614" s="0" t="s">
        <v>94</v>
      </c>
      <c r="F3614" s="0" t="n">
        <v>110057</v>
      </c>
      <c r="G3614" s="0" t="n">
        <v>0.1</v>
      </c>
      <c r="H3614" s="0" t="n">
        <v>1</v>
      </c>
      <c r="I3614" s="0" t="n">
        <v>212747375</v>
      </c>
      <c r="J3614" s="0" t="s">
        <v>7212</v>
      </c>
    </row>
    <row r="3615" customFormat="false" ht="15" hidden="false" customHeight="false" outlineLevel="0" collapsed="false">
      <c r="A3615" s="0" t="s">
        <v>7213</v>
      </c>
      <c r="E3615" s="0" t="s">
        <v>105</v>
      </c>
      <c r="F3615" s="0" t="n">
        <v>360001</v>
      </c>
      <c r="G3615" s="0" t="n">
        <v>0.1</v>
      </c>
      <c r="H3615" s="0" t="n">
        <v>1</v>
      </c>
      <c r="I3615" s="0" t="n">
        <v>212747376</v>
      </c>
      <c r="J3615" s="0" t="s">
        <v>7214</v>
      </c>
    </row>
    <row r="3616" customFormat="false" ht="15" hidden="false" customHeight="false" outlineLevel="0" collapsed="false">
      <c r="A3616" s="0" t="s">
        <v>7215</v>
      </c>
      <c r="E3616" s="0" t="s">
        <v>105</v>
      </c>
      <c r="F3616" s="0" t="n">
        <v>360004</v>
      </c>
      <c r="G3616" s="0" t="n">
        <v>0.1</v>
      </c>
      <c r="H3616" s="0" t="n">
        <v>1</v>
      </c>
      <c r="I3616" s="0" t="n">
        <v>212747377</v>
      </c>
      <c r="J3616" s="0" t="s">
        <v>7216</v>
      </c>
    </row>
    <row r="3617" customFormat="false" ht="15" hidden="false" customHeight="false" outlineLevel="0" collapsed="false">
      <c r="A3617" s="0" t="s">
        <v>7217</v>
      </c>
      <c r="E3617" s="0" t="s">
        <v>105</v>
      </c>
      <c r="F3617" s="0" t="n">
        <v>360004</v>
      </c>
      <c r="G3617" s="0" t="n">
        <v>0.1</v>
      </c>
      <c r="H3617" s="0" t="n">
        <v>1</v>
      </c>
      <c r="I3617" s="0" t="n">
        <v>212747378</v>
      </c>
      <c r="J3617" s="0" t="s">
        <v>7218</v>
      </c>
    </row>
    <row r="3618" customFormat="false" ht="15" hidden="false" customHeight="false" outlineLevel="0" collapsed="false">
      <c r="A3618" s="0" t="s">
        <v>7219</v>
      </c>
      <c r="E3618" s="0" t="s">
        <v>105</v>
      </c>
      <c r="F3618" s="0" t="n">
        <v>360004</v>
      </c>
      <c r="G3618" s="0" t="n">
        <v>0.1</v>
      </c>
      <c r="H3618" s="0" t="n">
        <v>1</v>
      </c>
      <c r="I3618" s="0" t="n">
        <v>212747379</v>
      </c>
      <c r="J3618" s="0" t="s">
        <v>7220</v>
      </c>
    </row>
    <row r="3619" customFormat="false" ht="15" hidden="false" customHeight="false" outlineLevel="0" collapsed="false">
      <c r="A3619" s="0" t="s">
        <v>7221</v>
      </c>
      <c r="E3619" s="0" t="s">
        <v>105</v>
      </c>
      <c r="F3619" s="0" t="n">
        <v>360004</v>
      </c>
      <c r="G3619" s="0" t="n">
        <v>0.1</v>
      </c>
      <c r="H3619" s="0" t="n">
        <v>1</v>
      </c>
      <c r="I3619" s="0" t="n">
        <v>212747380</v>
      </c>
      <c r="J3619" s="0" t="s">
        <v>7222</v>
      </c>
    </row>
    <row r="3620" customFormat="false" ht="15" hidden="false" customHeight="false" outlineLevel="0" collapsed="false">
      <c r="A3620" s="0" t="s">
        <v>7223</v>
      </c>
      <c r="E3620" s="0" t="s">
        <v>105</v>
      </c>
      <c r="F3620" s="0" t="n">
        <v>360004</v>
      </c>
      <c r="G3620" s="0" t="n">
        <v>0.1</v>
      </c>
      <c r="H3620" s="0" t="n">
        <v>1</v>
      </c>
      <c r="I3620" s="0" t="n">
        <v>212747381</v>
      </c>
      <c r="J3620" s="0" t="s">
        <v>7224</v>
      </c>
    </row>
    <row r="3621" customFormat="false" ht="15" hidden="false" customHeight="false" outlineLevel="0" collapsed="false">
      <c r="A3621" s="0" t="s">
        <v>7225</v>
      </c>
      <c r="E3621" s="0" t="s">
        <v>105</v>
      </c>
      <c r="F3621" s="0" t="n">
        <v>360005</v>
      </c>
      <c r="G3621" s="0" t="n">
        <v>0.1</v>
      </c>
      <c r="H3621" s="0" t="n">
        <v>1</v>
      </c>
      <c r="I3621" s="0" t="n">
        <v>212747383</v>
      </c>
      <c r="J3621" s="0" t="s">
        <v>7226</v>
      </c>
    </row>
    <row r="3622" customFormat="false" ht="15" hidden="false" customHeight="false" outlineLevel="0" collapsed="false">
      <c r="A3622" s="0" t="s">
        <v>7227</v>
      </c>
      <c r="E3622" s="0" t="s">
        <v>105</v>
      </c>
      <c r="F3622" s="0" t="n">
        <v>360005</v>
      </c>
      <c r="G3622" s="0" t="n">
        <v>0.1</v>
      </c>
      <c r="H3622" s="0" t="n">
        <v>1</v>
      </c>
      <c r="I3622" s="0" t="n">
        <v>212747384</v>
      </c>
      <c r="J3622" s="0" t="s">
        <v>7228</v>
      </c>
    </row>
    <row r="3623" customFormat="false" ht="15" hidden="false" customHeight="false" outlineLevel="0" collapsed="false">
      <c r="A3623" s="0" t="s">
        <v>7229</v>
      </c>
      <c r="E3623" s="0" t="s">
        <v>6852</v>
      </c>
      <c r="F3623" s="0" t="n">
        <v>396230</v>
      </c>
      <c r="G3623" s="0" t="n">
        <v>0.1</v>
      </c>
      <c r="H3623" s="0" t="n">
        <v>1</v>
      </c>
      <c r="I3623" s="0" t="n">
        <v>212747385</v>
      </c>
      <c r="J3623" s="0" t="s">
        <v>7230</v>
      </c>
    </row>
    <row r="3624" customFormat="false" ht="15" hidden="false" customHeight="false" outlineLevel="0" collapsed="false">
      <c r="A3624" s="0" t="s">
        <v>7231</v>
      </c>
      <c r="E3624" s="0" t="s">
        <v>105</v>
      </c>
      <c r="F3624" s="0" t="n">
        <v>396321</v>
      </c>
      <c r="G3624" s="0" t="n">
        <v>0.1</v>
      </c>
      <c r="H3624" s="0" t="n">
        <v>1</v>
      </c>
      <c r="I3624" s="0" t="n">
        <v>212747386</v>
      </c>
      <c r="J3624" s="0" t="s">
        <v>7232</v>
      </c>
    </row>
    <row r="3625" customFormat="false" ht="15" hidden="false" customHeight="false" outlineLevel="0" collapsed="false">
      <c r="A3625" s="0" t="s">
        <v>7233</v>
      </c>
      <c r="E3625" s="0" t="s">
        <v>144</v>
      </c>
      <c r="F3625" s="0" t="n">
        <v>400017</v>
      </c>
      <c r="G3625" s="0" t="n">
        <v>0.1</v>
      </c>
      <c r="H3625" s="0" t="n">
        <v>1</v>
      </c>
      <c r="I3625" s="0" t="n">
        <v>212747387</v>
      </c>
      <c r="J3625" s="0" t="s">
        <v>7234</v>
      </c>
    </row>
    <row r="3626" customFormat="false" ht="15" hidden="false" customHeight="false" outlineLevel="0" collapsed="false">
      <c r="A3626" s="0" t="s">
        <v>7235</v>
      </c>
      <c r="E3626" s="0" t="s">
        <v>144</v>
      </c>
      <c r="F3626" s="0" t="n">
        <v>401107</v>
      </c>
      <c r="G3626" s="0" t="n">
        <v>0.1</v>
      </c>
      <c r="H3626" s="0" t="n">
        <v>1</v>
      </c>
      <c r="I3626" s="0" t="n">
        <v>212747388</v>
      </c>
      <c r="J3626" s="0" t="s">
        <v>7236</v>
      </c>
    </row>
    <row r="3627" customFormat="false" ht="15" hidden="false" customHeight="false" outlineLevel="0" collapsed="false">
      <c r="A3627" s="0" t="s">
        <v>7237</v>
      </c>
      <c r="E3627" s="0" t="s">
        <v>144</v>
      </c>
      <c r="F3627" s="0" t="n">
        <v>443103</v>
      </c>
      <c r="G3627" s="0" t="n">
        <v>0.1</v>
      </c>
      <c r="H3627" s="0" t="n">
        <v>1</v>
      </c>
      <c r="I3627" s="0" t="n">
        <v>212747389</v>
      </c>
      <c r="J3627" s="0" t="s">
        <v>7238</v>
      </c>
    </row>
    <row r="3628" customFormat="false" ht="15" hidden="false" customHeight="false" outlineLevel="0" collapsed="false">
      <c r="A3628" s="0" t="s">
        <v>7239</v>
      </c>
      <c r="E3628" s="0" t="s">
        <v>144</v>
      </c>
      <c r="F3628" s="0" t="n">
        <v>444006</v>
      </c>
      <c r="G3628" s="0" t="n">
        <v>0.1</v>
      </c>
      <c r="H3628" s="0" t="n">
        <v>1</v>
      </c>
      <c r="I3628" s="0" t="n">
        <v>212747390</v>
      </c>
      <c r="J3628" s="0" t="s">
        <v>7240</v>
      </c>
    </row>
    <row r="3629" customFormat="false" ht="15" hidden="false" customHeight="false" outlineLevel="0" collapsed="false">
      <c r="A3629" s="0" t="s">
        <v>7241</v>
      </c>
      <c r="E3629" s="0" t="s">
        <v>174</v>
      </c>
      <c r="F3629" s="0" t="n">
        <v>506002</v>
      </c>
      <c r="G3629" s="0" t="n">
        <v>0.1</v>
      </c>
      <c r="H3629" s="0" t="n">
        <v>1</v>
      </c>
      <c r="I3629" s="0" t="n">
        <v>212747391</v>
      </c>
      <c r="J3629" s="0" t="s">
        <v>7242</v>
      </c>
    </row>
    <row r="3630" customFormat="false" ht="15" hidden="false" customHeight="false" outlineLevel="0" collapsed="false">
      <c r="A3630" s="0" t="s">
        <v>7243</v>
      </c>
      <c r="E3630" s="0" t="s">
        <v>149</v>
      </c>
      <c r="F3630" s="0" t="n">
        <v>506002</v>
      </c>
      <c r="G3630" s="0" t="n">
        <v>0.1</v>
      </c>
      <c r="H3630" s="0" t="n">
        <v>1</v>
      </c>
      <c r="I3630" s="0" t="n">
        <v>212747392</v>
      </c>
      <c r="J3630" s="0" t="s">
        <v>7244</v>
      </c>
    </row>
    <row r="3631" customFormat="false" ht="15" hidden="false" customHeight="false" outlineLevel="0" collapsed="false">
      <c r="A3631" s="0" t="s">
        <v>7245</v>
      </c>
      <c r="E3631" s="0" t="s">
        <v>174</v>
      </c>
      <c r="F3631" s="0" t="n">
        <v>506006</v>
      </c>
      <c r="G3631" s="0" t="n">
        <v>0.1</v>
      </c>
      <c r="H3631" s="0" t="n">
        <v>1</v>
      </c>
      <c r="I3631" s="0" t="n">
        <v>212747393</v>
      </c>
      <c r="J3631" s="0" t="s">
        <v>7246</v>
      </c>
    </row>
    <row r="3632" customFormat="false" ht="15" hidden="false" customHeight="false" outlineLevel="0" collapsed="false">
      <c r="A3632" s="0" t="s">
        <v>7247</v>
      </c>
      <c r="E3632" s="0" t="s">
        <v>149</v>
      </c>
      <c r="F3632" s="0" t="n">
        <v>506105</v>
      </c>
      <c r="G3632" s="0" t="n">
        <v>0.1</v>
      </c>
      <c r="H3632" s="0" t="n">
        <v>1</v>
      </c>
      <c r="I3632" s="0" t="n">
        <v>212747394</v>
      </c>
      <c r="J3632" s="0" t="s">
        <v>7248</v>
      </c>
    </row>
    <row r="3633" customFormat="false" ht="15" hidden="false" customHeight="false" outlineLevel="0" collapsed="false">
      <c r="A3633" s="0" t="s">
        <v>5963</v>
      </c>
      <c r="E3633" s="0" t="s">
        <v>174</v>
      </c>
      <c r="F3633" s="0" t="n">
        <v>507002</v>
      </c>
      <c r="G3633" s="0" t="n">
        <v>0.1</v>
      </c>
      <c r="H3633" s="0" t="n">
        <v>1</v>
      </c>
      <c r="I3633" s="0" t="n">
        <v>212747395</v>
      </c>
      <c r="J3633" s="0" t="s">
        <v>7249</v>
      </c>
    </row>
    <row r="3634" customFormat="false" ht="15" hidden="false" customHeight="false" outlineLevel="0" collapsed="false">
      <c r="A3634" s="0" t="s">
        <v>7250</v>
      </c>
      <c r="E3634" s="0" t="s">
        <v>174</v>
      </c>
      <c r="F3634" s="0" t="n">
        <v>507002</v>
      </c>
      <c r="G3634" s="0" t="n">
        <v>0.1</v>
      </c>
      <c r="H3634" s="0" t="n">
        <v>1</v>
      </c>
      <c r="I3634" s="0" t="n">
        <v>212747396</v>
      </c>
      <c r="J3634" s="0" t="s">
        <v>7251</v>
      </c>
    </row>
    <row r="3635" customFormat="false" ht="15" hidden="false" customHeight="false" outlineLevel="0" collapsed="false">
      <c r="A3635" s="0" t="s">
        <v>7252</v>
      </c>
      <c r="E3635" s="0" t="s">
        <v>149</v>
      </c>
      <c r="F3635" s="0" t="n">
        <v>507002</v>
      </c>
      <c r="G3635" s="0" t="n">
        <v>0.1</v>
      </c>
      <c r="H3635" s="0" t="n">
        <v>1</v>
      </c>
      <c r="I3635" s="0" t="n">
        <v>212747397</v>
      </c>
      <c r="J3635" s="0" t="s">
        <v>7253</v>
      </c>
    </row>
    <row r="3636" customFormat="false" ht="15" hidden="false" customHeight="false" outlineLevel="0" collapsed="false">
      <c r="A3636" s="0" t="s">
        <v>7254</v>
      </c>
      <c r="E3636" s="0" t="s">
        <v>149</v>
      </c>
      <c r="F3636" s="0" t="n">
        <v>517001</v>
      </c>
      <c r="G3636" s="0" t="n">
        <v>0.1</v>
      </c>
      <c r="H3636" s="0" t="n">
        <v>1</v>
      </c>
      <c r="I3636" s="0" t="n">
        <v>212747398</v>
      </c>
      <c r="J3636" s="0" t="s">
        <v>7255</v>
      </c>
    </row>
    <row r="3637" customFormat="false" ht="15" hidden="false" customHeight="false" outlineLevel="0" collapsed="false">
      <c r="A3637" s="0" t="s">
        <v>7256</v>
      </c>
      <c r="E3637" s="0" t="s">
        <v>149</v>
      </c>
      <c r="F3637" s="0" t="n">
        <v>517502</v>
      </c>
      <c r="G3637" s="0" t="n">
        <v>0.1</v>
      </c>
      <c r="H3637" s="0" t="n">
        <v>1</v>
      </c>
      <c r="I3637" s="0" t="n">
        <v>212747399</v>
      </c>
      <c r="J3637" s="0" t="s">
        <v>7257</v>
      </c>
    </row>
    <row r="3638" customFormat="false" ht="15" hidden="false" customHeight="false" outlineLevel="0" collapsed="false">
      <c r="A3638" s="0" t="s">
        <v>7258</v>
      </c>
      <c r="E3638" s="0" t="s">
        <v>149</v>
      </c>
      <c r="F3638" s="0" t="n">
        <v>520004</v>
      </c>
      <c r="G3638" s="0" t="n">
        <v>0.1</v>
      </c>
      <c r="H3638" s="0" t="n">
        <v>1</v>
      </c>
      <c r="I3638" s="0" t="n">
        <v>212747400</v>
      </c>
      <c r="J3638" s="0" t="s">
        <v>7259</v>
      </c>
    </row>
    <row r="3639" customFormat="false" ht="15" hidden="false" customHeight="false" outlineLevel="0" collapsed="false">
      <c r="A3639" s="0" t="s">
        <v>7260</v>
      </c>
      <c r="E3639" s="0" t="s">
        <v>149</v>
      </c>
      <c r="F3639" s="0" t="n">
        <v>522001</v>
      </c>
      <c r="G3639" s="0" t="n">
        <v>0.1</v>
      </c>
      <c r="H3639" s="0" t="n">
        <v>1</v>
      </c>
      <c r="I3639" s="0" t="n">
        <v>212747401</v>
      </c>
      <c r="J3639" s="0" t="s">
        <v>7261</v>
      </c>
    </row>
    <row r="3640" customFormat="false" ht="15" hidden="false" customHeight="false" outlineLevel="0" collapsed="false">
      <c r="A3640" s="0" t="s">
        <v>7262</v>
      </c>
      <c r="E3640" s="0" t="s">
        <v>116</v>
      </c>
      <c r="F3640" s="0" t="n">
        <v>560003</v>
      </c>
      <c r="G3640" s="0" t="n">
        <v>0.1</v>
      </c>
      <c r="H3640" s="0" t="n">
        <v>1</v>
      </c>
      <c r="I3640" s="0" t="n">
        <v>212747402</v>
      </c>
      <c r="J3640" s="0" t="s">
        <v>7263</v>
      </c>
    </row>
    <row r="3641" customFormat="false" ht="15" hidden="false" customHeight="false" outlineLevel="0" collapsed="false">
      <c r="A3641" s="0" t="s">
        <v>7264</v>
      </c>
      <c r="E3641" s="0" t="s">
        <v>116</v>
      </c>
      <c r="F3641" s="0" t="n">
        <v>560027</v>
      </c>
      <c r="G3641" s="0" t="n">
        <v>0.1</v>
      </c>
      <c r="H3641" s="0" t="n">
        <v>1</v>
      </c>
      <c r="I3641" s="0" t="n">
        <v>212747403</v>
      </c>
      <c r="J3641" s="0" t="s">
        <v>7265</v>
      </c>
    </row>
    <row r="3642" customFormat="false" ht="15" hidden="false" customHeight="false" outlineLevel="0" collapsed="false">
      <c r="A3642" s="0" t="s">
        <v>7266</v>
      </c>
      <c r="E3642" s="0" t="s">
        <v>116</v>
      </c>
      <c r="F3642" s="0" t="n">
        <v>560029</v>
      </c>
      <c r="G3642" s="0" t="n">
        <v>0.1</v>
      </c>
      <c r="H3642" s="0" t="n">
        <v>1</v>
      </c>
      <c r="I3642" s="0" t="n">
        <v>212747404</v>
      </c>
      <c r="J3642" s="0" t="s">
        <v>7267</v>
      </c>
    </row>
    <row r="3643" customFormat="false" ht="15" hidden="false" customHeight="false" outlineLevel="0" collapsed="false">
      <c r="A3643" s="0" t="s">
        <v>7268</v>
      </c>
      <c r="E3643" s="0" t="s">
        <v>116</v>
      </c>
      <c r="F3643" s="0" t="n">
        <v>560030</v>
      </c>
      <c r="G3643" s="0" t="n">
        <v>0.1</v>
      </c>
      <c r="H3643" s="0" t="n">
        <v>1</v>
      </c>
      <c r="I3643" s="0" t="n">
        <v>212747405</v>
      </c>
      <c r="J3643" s="0" t="s">
        <v>7269</v>
      </c>
    </row>
    <row r="3644" customFormat="false" ht="15" hidden="false" customHeight="false" outlineLevel="0" collapsed="false">
      <c r="A3644" s="0" t="s">
        <v>7270</v>
      </c>
      <c r="E3644" s="0" t="s">
        <v>116</v>
      </c>
      <c r="F3644" s="0" t="n">
        <v>560048</v>
      </c>
      <c r="G3644" s="0" t="n">
        <v>0.1</v>
      </c>
      <c r="H3644" s="0" t="n">
        <v>1</v>
      </c>
      <c r="I3644" s="0" t="n">
        <v>212747407</v>
      </c>
      <c r="J3644" s="0" t="s">
        <v>7271</v>
      </c>
    </row>
    <row r="3645" customFormat="false" ht="15" hidden="false" customHeight="false" outlineLevel="0" collapsed="false">
      <c r="A3645" s="0" t="s">
        <v>516</v>
      </c>
      <c r="E3645" s="0" t="s">
        <v>116</v>
      </c>
      <c r="F3645" s="0" t="n">
        <v>560049</v>
      </c>
      <c r="G3645" s="0" t="n">
        <v>0.1</v>
      </c>
      <c r="H3645" s="0" t="n">
        <v>1</v>
      </c>
      <c r="I3645" s="0" t="n">
        <v>212747408</v>
      </c>
      <c r="J3645" s="0" t="s">
        <v>7272</v>
      </c>
    </row>
    <row r="3646" customFormat="false" ht="15" hidden="false" customHeight="false" outlineLevel="0" collapsed="false">
      <c r="A3646" s="0" t="s">
        <v>7273</v>
      </c>
      <c r="E3646" s="0" t="s">
        <v>116</v>
      </c>
      <c r="F3646" s="0" t="n">
        <v>560064</v>
      </c>
      <c r="G3646" s="0" t="n">
        <v>0.1</v>
      </c>
      <c r="H3646" s="0" t="n">
        <v>1</v>
      </c>
      <c r="I3646" s="0" t="n">
        <v>212747409</v>
      </c>
      <c r="J3646" s="0" t="s">
        <v>7274</v>
      </c>
    </row>
    <row r="3647" customFormat="false" ht="15" hidden="false" customHeight="false" outlineLevel="0" collapsed="false">
      <c r="A3647" s="0" t="s">
        <v>7275</v>
      </c>
      <c r="E3647" s="0" t="s">
        <v>116</v>
      </c>
      <c r="F3647" s="0" t="n">
        <v>560076</v>
      </c>
      <c r="G3647" s="0" t="n">
        <v>0.1</v>
      </c>
      <c r="H3647" s="0" t="n">
        <v>1</v>
      </c>
      <c r="I3647" s="0" t="n">
        <v>212747410</v>
      </c>
      <c r="J3647" s="0" t="s">
        <v>7276</v>
      </c>
    </row>
    <row r="3648" customFormat="false" ht="15" hidden="false" customHeight="false" outlineLevel="0" collapsed="false">
      <c r="A3648" s="0" t="s">
        <v>7277</v>
      </c>
      <c r="E3648" s="0" t="s">
        <v>116</v>
      </c>
      <c r="F3648" s="0" t="n">
        <v>560076</v>
      </c>
      <c r="G3648" s="0" t="n">
        <v>0.1</v>
      </c>
      <c r="H3648" s="0" t="n">
        <v>1</v>
      </c>
      <c r="I3648" s="0" t="n">
        <v>212747411</v>
      </c>
      <c r="J3648" s="0" t="s">
        <v>7278</v>
      </c>
    </row>
    <row r="3649" customFormat="false" ht="15" hidden="false" customHeight="false" outlineLevel="0" collapsed="false">
      <c r="A3649" s="0" t="s">
        <v>7279</v>
      </c>
      <c r="E3649" s="0" t="s">
        <v>116</v>
      </c>
      <c r="F3649" s="0" t="n">
        <v>560076</v>
      </c>
      <c r="G3649" s="0" t="n">
        <v>0.1</v>
      </c>
      <c r="H3649" s="0" t="n">
        <v>1</v>
      </c>
      <c r="I3649" s="0" t="n">
        <v>212747412</v>
      </c>
      <c r="J3649" s="0" t="s">
        <v>7280</v>
      </c>
    </row>
    <row r="3650" customFormat="false" ht="15" hidden="false" customHeight="false" outlineLevel="0" collapsed="false">
      <c r="A3650" s="0" t="s">
        <v>7281</v>
      </c>
      <c r="E3650" s="0" t="s">
        <v>116</v>
      </c>
      <c r="F3650" s="0" t="n">
        <v>560076</v>
      </c>
      <c r="G3650" s="0" t="n">
        <v>0.1</v>
      </c>
      <c r="H3650" s="0" t="n">
        <v>1</v>
      </c>
      <c r="I3650" s="0" t="n">
        <v>212747413</v>
      </c>
      <c r="J3650" s="0" t="s">
        <v>7282</v>
      </c>
    </row>
    <row r="3651" customFormat="false" ht="15" hidden="false" customHeight="false" outlineLevel="0" collapsed="false">
      <c r="A3651" s="0" t="s">
        <v>7283</v>
      </c>
      <c r="E3651" s="0" t="s">
        <v>116</v>
      </c>
      <c r="F3651" s="0" t="n">
        <v>560087</v>
      </c>
      <c r="G3651" s="0" t="n">
        <v>0.1</v>
      </c>
      <c r="H3651" s="0" t="n">
        <v>1</v>
      </c>
      <c r="I3651" s="0" t="n">
        <v>212747414</v>
      </c>
      <c r="J3651" s="0" t="s">
        <v>7284</v>
      </c>
    </row>
    <row r="3652" customFormat="false" ht="15" hidden="false" customHeight="false" outlineLevel="0" collapsed="false">
      <c r="A3652" s="0" t="s">
        <v>7285</v>
      </c>
      <c r="E3652" s="0" t="s">
        <v>116</v>
      </c>
      <c r="F3652" s="0" t="n">
        <v>560087</v>
      </c>
      <c r="G3652" s="0" t="n">
        <v>0.1</v>
      </c>
      <c r="H3652" s="0" t="n">
        <v>1</v>
      </c>
      <c r="I3652" s="0" t="n">
        <v>212747415</v>
      </c>
      <c r="J3652" s="0" t="s">
        <v>7286</v>
      </c>
    </row>
    <row r="3653" customFormat="false" ht="15" hidden="false" customHeight="false" outlineLevel="0" collapsed="false">
      <c r="A3653" s="0" t="s">
        <v>7287</v>
      </c>
      <c r="E3653" s="0" t="s">
        <v>116</v>
      </c>
      <c r="F3653" s="0" t="n">
        <v>560087</v>
      </c>
      <c r="G3653" s="0" t="n">
        <v>0.1</v>
      </c>
      <c r="H3653" s="0" t="n">
        <v>1</v>
      </c>
      <c r="I3653" s="0" t="n">
        <v>212747416</v>
      </c>
      <c r="J3653" s="0" t="s">
        <v>7288</v>
      </c>
    </row>
    <row r="3654" customFormat="false" ht="15" hidden="false" customHeight="false" outlineLevel="0" collapsed="false">
      <c r="A3654" s="0" t="s">
        <v>7289</v>
      </c>
      <c r="E3654" s="0" t="s">
        <v>116</v>
      </c>
      <c r="F3654" s="0" t="n">
        <v>560094</v>
      </c>
      <c r="G3654" s="0" t="n">
        <v>0.1</v>
      </c>
      <c r="H3654" s="0" t="n">
        <v>1</v>
      </c>
      <c r="I3654" s="0" t="n">
        <v>212747417</v>
      </c>
      <c r="J3654" s="0" t="s">
        <v>7290</v>
      </c>
    </row>
    <row r="3655" customFormat="false" ht="15" hidden="false" customHeight="false" outlineLevel="0" collapsed="false">
      <c r="A3655" s="0" t="s">
        <v>7291</v>
      </c>
      <c r="E3655" s="0" t="s">
        <v>6102</v>
      </c>
      <c r="F3655" s="0" t="n">
        <v>600072</v>
      </c>
      <c r="G3655" s="0" t="n">
        <v>0.1</v>
      </c>
      <c r="H3655" s="0" t="n">
        <v>1</v>
      </c>
      <c r="I3655" s="0" t="n">
        <v>212747418</v>
      </c>
      <c r="J3655" s="0" t="s">
        <v>7292</v>
      </c>
    </row>
    <row r="3656" customFormat="false" ht="15" hidden="false" customHeight="false" outlineLevel="0" collapsed="false">
      <c r="A3656" s="0" t="s">
        <v>7293</v>
      </c>
      <c r="E3656" s="0" t="s">
        <v>6102</v>
      </c>
      <c r="F3656" s="0" t="n">
        <v>602024</v>
      </c>
      <c r="G3656" s="0" t="n">
        <v>0.1</v>
      </c>
      <c r="H3656" s="0" t="n">
        <v>1</v>
      </c>
      <c r="I3656" s="0" t="n">
        <v>212747419</v>
      </c>
      <c r="J3656" s="0" t="s">
        <v>7294</v>
      </c>
    </row>
    <row r="3657" customFormat="false" ht="15" hidden="false" customHeight="false" outlineLevel="0" collapsed="false">
      <c r="A3657" s="0" t="s">
        <v>7295</v>
      </c>
      <c r="E3657" s="0" t="s">
        <v>6102</v>
      </c>
      <c r="F3657" s="0" t="n">
        <v>603107</v>
      </c>
      <c r="G3657" s="0" t="n">
        <v>0.1</v>
      </c>
      <c r="H3657" s="0" t="n">
        <v>1</v>
      </c>
      <c r="I3657" s="0" t="n">
        <v>212747420</v>
      </c>
      <c r="J3657" s="0" t="s">
        <v>7296</v>
      </c>
    </row>
    <row r="3658" customFormat="false" ht="15" hidden="false" customHeight="false" outlineLevel="0" collapsed="false">
      <c r="A3658" s="0" t="s">
        <v>7297</v>
      </c>
      <c r="E3658" s="0" t="s">
        <v>6102</v>
      </c>
      <c r="F3658" s="0" t="n">
        <v>604408</v>
      </c>
      <c r="G3658" s="0" t="n">
        <v>0.1</v>
      </c>
      <c r="H3658" s="0" t="n">
        <v>1</v>
      </c>
      <c r="I3658" s="0" t="n">
        <v>212747421</v>
      </c>
      <c r="J3658" s="0" t="s">
        <v>7298</v>
      </c>
    </row>
    <row r="3659" customFormat="false" ht="15" hidden="false" customHeight="false" outlineLevel="0" collapsed="false">
      <c r="A3659" s="0" t="s">
        <v>7299</v>
      </c>
      <c r="E3659" s="0" t="s">
        <v>6102</v>
      </c>
      <c r="F3659" s="0" t="n">
        <v>607005</v>
      </c>
      <c r="G3659" s="0" t="n">
        <v>0.1</v>
      </c>
      <c r="H3659" s="0" t="n">
        <v>1</v>
      </c>
      <c r="I3659" s="0" t="n">
        <v>212747422</v>
      </c>
      <c r="J3659" s="0" t="s">
        <v>7300</v>
      </c>
    </row>
    <row r="3660" customFormat="false" ht="15" hidden="false" customHeight="false" outlineLevel="0" collapsed="false">
      <c r="A3660" s="0" t="s">
        <v>7301</v>
      </c>
      <c r="E3660" s="0" t="s">
        <v>6102</v>
      </c>
      <c r="F3660" s="0" t="n">
        <v>612903</v>
      </c>
      <c r="G3660" s="0" t="n">
        <v>0.1</v>
      </c>
      <c r="H3660" s="0" t="n">
        <v>1</v>
      </c>
      <c r="I3660" s="0" t="n">
        <v>212747423</v>
      </c>
      <c r="J3660" s="0" t="s">
        <v>7302</v>
      </c>
    </row>
    <row r="3661" customFormat="false" ht="15" hidden="false" customHeight="false" outlineLevel="0" collapsed="false">
      <c r="A3661" s="0" t="s">
        <v>7303</v>
      </c>
      <c r="E3661" s="0" t="s">
        <v>6102</v>
      </c>
      <c r="F3661" s="0" t="n">
        <v>621308</v>
      </c>
      <c r="G3661" s="0" t="n">
        <v>0.1</v>
      </c>
      <c r="H3661" s="0" t="n">
        <v>1</v>
      </c>
      <c r="I3661" s="0" t="n">
        <v>212747425</v>
      </c>
      <c r="J3661" s="0" t="s">
        <v>7304</v>
      </c>
    </row>
    <row r="3662" customFormat="false" ht="15" hidden="false" customHeight="false" outlineLevel="0" collapsed="false">
      <c r="A3662" s="0" t="s">
        <v>7305</v>
      </c>
      <c r="E3662" s="0" t="s">
        <v>105</v>
      </c>
      <c r="F3662" s="0" t="n">
        <v>360005</v>
      </c>
      <c r="G3662" s="0" t="n">
        <v>0.1</v>
      </c>
      <c r="H3662" s="0" t="n">
        <v>1</v>
      </c>
      <c r="I3662" s="0" t="n">
        <v>212747382</v>
      </c>
      <c r="J3662" s="0" t="s">
        <v>7306</v>
      </c>
    </row>
    <row r="3663" customFormat="false" ht="15" hidden="false" customHeight="false" outlineLevel="0" collapsed="false">
      <c r="A3663" s="0" t="s">
        <v>7307</v>
      </c>
      <c r="E3663" s="0" t="s">
        <v>116</v>
      </c>
      <c r="F3663" s="0" t="n">
        <v>560030</v>
      </c>
      <c r="G3663" s="0" t="n">
        <v>0.1</v>
      </c>
      <c r="H3663" s="0" t="n">
        <v>1</v>
      </c>
      <c r="I3663" s="0" t="n">
        <v>212747406</v>
      </c>
      <c r="J3663" s="0" t="s">
        <v>7308</v>
      </c>
    </row>
    <row r="3664" customFormat="false" ht="15" hidden="false" customHeight="false" outlineLevel="0" collapsed="false">
      <c r="A3664" s="0" t="s">
        <v>7309</v>
      </c>
      <c r="E3664" s="0" t="s">
        <v>94</v>
      </c>
      <c r="F3664" s="0" t="n">
        <v>110047</v>
      </c>
      <c r="G3664" s="0" t="n">
        <v>0.1</v>
      </c>
      <c r="H3664" s="0" t="n">
        <v>1</v>
      </c>
      <c r="I3664" s="0" t="n">
        <v>212745765</v>
      </c>
      <c r="J3664" s="0" t="s">
        <v>7310</v>
      </c>
    </row>
    <row r="3665" customFormat="false" ht="15" hidden="false" customHeight="false" outlineLevel="0" collapsed="false">
      <c r="A3665" s="0" t="s">
        <v>7311</v>
      </c>
      <c r="E3665" s="0" t="s">
        <v>94</v>
      </c>
      <c r="F3665" s="0" t="n">
        <v>110047</v>
      </c>
      <c r="G3665" s="0" t="n">
        <v>0.1</v>
      </c>
      <c r="H3665" s="0" t="n">
        <v>1</v>
      </c>
      <c r="I3665" s="0" t="n">
        <v>212745766</v>
      </c>
      <c r="J3665" s="0" t="s">
        <v>7312</v>
      </c>
    </row>
    <row r="3666" customFormat="false" ht="15" hidden="false" customHeight="false" outlineLevel="0" collapsed="false">
      <c r="A3666" s="0" t="s">
        <v>7313</v>
      </c>
      <c r="E3666" s="0" t="s">
        <v>94</v>
      </c>
      <c r="F3666" s="0" t="n">
        <v>110047</v>
      </c>
      <c r="G3666" s="0" t="n">
        <v>0.1</v>
      </c>
      <c r="H3666" s="0" t="n">
        <v>1</v>
      </c>
      <c r="I3666" s="0" t="n">
        <v>212745767</v>
      </c>
      <c r="J3666" s="0" t="s">
        <v>7314</v>
      </c>
    </row>
    <row r="3667" customFormat="false" ht="15" hidden="false" customHeight="false" outlineLevel="0" collapsed="false">
      <c r="A3667" s="0" t="s">
        <v>7315</v>
      </c>
      <c r="E3667" s="0" t="s">
        <v>94</v>
      </c>
      <c r="F3667" s="0" t="n">
        <v>110047</v>
      </c>
      <c r="G3667" s="0" t="n">
        <v>0.1</v>
      </c>
      <c r="H3667" s="0" t="n">
        <v>1</v>
      </c>
      <c r="I3667" s="0" t="n">
        <v>212745768</v>
      </c>
      <c r="J3667" s="0" t="s">
        <v>7316</v>
      </c>
    </row>
    <row r="3668" customFormat="false" ht="15" hidden="false" customHeight="false" outlineLevel="0" collapsed="false">
      <c r="A3668" s="0" t="s">
        <v>7317</v>
      </c>
      <c r="E3668" s="0" t="s">
        <v>105</v>
      </c>
      <c r="F3668" s="0" t="n">
        <v>360003</v>
      </c>
      <c r="G3668" s="0" t="n">
        <v>0.1</v>
      </c>
      <c r="H3668" s="0" t="n">
        <v>1</v>
      </c>
      <c r="I3668" s="0" t="n">
        <v>212745769</v>
      </c>
      <c r="J3668" s="0" t="s">
        <v>7318</v>
      </c>
    </row>
    <row r="3669" customFormat="false" ht="15" hidden="false" customHeight="false" outlineLevel="0" collapsed="false">
      <c r="A3669" s="0" t="s">
        <v>7319</v>
      </c>
      <c r="E3669" s="0" t="s">
        <v>105</v>
      </c>
      <c r="F3669" s="0" t="n">
        <v>360004</v>
      </c>
      <c r="G3669" s="0" t="n">
        <v>0.1</v>
      </c>
      <c r="H3669" s="0" t="n">
        <v>1</v>
      </c>
      <c r="I3669" s="0" t="n">
        <v>212745770</v>
      </c>
      <c r="J3669" s="0" t="s">
        <v>7320</v>
      </c>
    </row>
    <row r="3670" customFormat="false" ht="15" hidden="false" customHeight="false" outlineLevel="0" collapsed="false">
      <c r="A3670" s="0" t="s">
        <v>7321</v>
      </c>
      <c r="E3670" s="0" t="s">
        <v>105</v>
      </c>
      <c r="F3670" s="0" t="n">
        <v>360004</v>
      </c>
      <c r="G3670" s="0" t="n">
        <v>0.1</v>
      </c>
      <c r="H3670" s="0" t="n">
        <v>1</v>
      </c>
      <c r="I3670" s="0" t="n">
        <v>212745771</v>
      </c>
      <c r="J3670" s="0" t="s">
        <v>7322</v>
      </c>
    </row>
    <row r="3671" customFormat="false" ht="15" hidden="false" customHeight="false" outlineLevel="0" collapsed="false">
      <c r="A3671" s="0" t="s">
        <v>7323</v>
      </c>
      <c r="E3671" s="0" t="s">
        <v>105</v>
      </c>
      <c r="F3671" s="0" t="n">
        <v>360004</v>
      </c>
      <c r="G3671" s="0" t="n">
        <v>0.1</v>
      </c>
      <c r="H3671" s="0" t="n">
        <v>1</v>
      </c>
      <c r="I3671" s="0" t="n">
        <v>212745772</v>
      </c>
      <c r="J3671" s="0" t="s">
        <v>7324</v>
      </c>
    </row>
    <row r="3672" customFormat="false" ht="15" hidden="false" customHeight="false" outlineLevel="0" collapsed="false">
      <c r="A3672" s="0" t="s">
        <v>7325</v>
      </c>
      <c r="E3672" s="0" t="s">
        <v>105</v>
      </c>
      <c r="F3672" s="0" t="n">
        <v>360005</v>
      </c>
      <c r="G3672" s="0" t="n">
        <v>0.1</v>
      </c>
      <c r="H3672" s="0" t="n">
        <v>1</v>
      </c>
      <c r="I3672" s="0" t="n">
        <v>212745773</v>
      </c>
      <c r="J3672" s="0" t="s">
        <v>7326</v>
      </c>
    </row>
    <row r="3673" customFormat="false" ht="15" hidden="false" customHeight="false" outlineLevel="0" collapsed="false">
      <c r="A3673" s="0" t="s">
        <v>7327</v>
      </c>
      <c r="E3673" s="0" t="s">
        <v>141</v>
      </c>
      <c r="F3673" s="0" t="n">
        <v>396220</v>
      </c>
      <c r="G3673" s="0" t="n">
        <v>0.1</v>
      </c>
      <c r="H3673" s="0" t="n">
        <v>1</v>
      </c>
      <c r="I3673" s="0" t="n">
        <v>212745774</v>
      </c>
      <c r="J3673" s="0" t="s">
        <v>7328</v>
      </c>
    </row>
    <row r="3674" customFormat="false" ht="15" hidden="false" customHeight="false" outlineLevel="0" collapsed="false">
      <c r="A3674" s="0" t="s">
        <v>7329</v>
      </c>
      <c r="E3674" s="0" t="s">
        <v>7330</v>
      </c>
      <c r="F3674" s="0" t="n">
        <v>396220</v>
      </c>
      <c r="G3674" s="0" t="n">
        <v>0.1</v>
      </c>
      <c r="H3674" s="0" t="n">
        <v>1</v>
      </c>
      <c r="I3674" s="0" t="n">
        <v>212745775</v>
      </c>
      <c r="J3674" s="0" t="s">
        <v>7331</v>
      </c>
    </row>
    <row r="3675" customFormat="false" ht="15" hidden="false" customHeight="false" outlineLevel="0" collapsed="false">
      <c r="A3675" s="0" t="s">
        <v>7332</v>
      </c>
      <c r="E3675" s="0" t="s">
        <v>144</v>
      </c>
      <c r="F3675" s="0" t="n">
        <v>400017</v>
      </c>
      <c r="G3675" s="0" t="n">
        <v>0.1</v>
      </c>
      <c r="H3675" s="0" t="n">
        <v>1</v>
      </c>
      <c r="I3675" s="0" t="n">
        <v>212745776</v>
      </c>
      <c r="J3675" s="0" t="s">
        <v>7333</v>
      </c>
    </row>
    <row r="3676" customFormat="false" ht="15" hidden="false" customHeight="false" outlineLevel="0" collapsed="false">
      <c r="A3676" s="0" t="s">
        <v>7334</v>
      </c>
      <c r="E3676" s="0" t="s">
        <v>144</v>
      </c>
      <c r="F3676" s="0" t="n">
        <v>400017</v>
      </c>
      <c r="G3676" s="0" t="n">
        <v>0.1</v>
      </c>
      <c r="H3676" s="0" t="n">
        <v>1</v>
      </c>
      <c r="I3676" s="0" t="n">
        <v>212745777</v>
      </c>
      <c r="J3676" s="0" t="s">
        <v>7335</v>
      </c>
    </row>
    <row r="3677" customFormat="false" ht="15" hidden="false" customHeight="false" outlineLevel="0" collapsed="false">
      <c r="A3677" s="0" t="s">
        <v>7336</v>
      </c>
      <c r="E3677" s="0" t="s">
        <v>144</v>
      </c>
      <c r="F3677" s="0" t="n">
        <v>400017</v>
      </c>
      <c r="G3677" s="0" t="n">
        <v>0.1</v>
      </c>
      <c r="H3677" s="0" t="n">
        <v>1</v>
      </c>
      <c r="I3677" s="0" t="n">
        <v>212745778</v>
      </c>
      <c r="J3677" s="0" t="s">
        <v>7337</v>
      </c>
    </row>
    <row r="3678" customFormat="false" ht="15" hidden="false" customHeight="false" outlineLevel="0" collapsed="false">
      <c r="A3678" s="0" t="s">
        <v>7338</v>
      </c>
      <c r="E3678" s="0" t="s">
        <v>144</v>
      </c>
      <c r="F3678" s="0" t="n">
        <v>400017</v>
      </c>
      <c r="G3678" s="0" t="n">
        <v>0.1</v>
      </c>
      <c r="H3678" s="0" t="n">
        <v>1</v>
      </c>
      <c r="I3678" s="0" t="n">
        <v>212745779</v>
      </c>
      <c r="J3678" s="0" t="s">
        <v>7339</v>
      </c>
    </row>
    <row r="3679" customFormat="false" ht="15" hidden="false" customHeight="false" outlineLevel="0" collapsed="false">
      <c r="A3679" s="0" t="s">
        <v>7340</v>
      </c>
      <c r="E3679" s="0" t="s">
        <v>144</v>
      </c>
      <c r="F3679" s="0" t="n">
        <v>400017</v>
      </c>
      <c r="G3679" s="0" t="n">
        <v>0.1</v>
      </c>
      <c r="H3679" s="0" t="n">
        <v>1</v>
      </c>
      <c r="I3679" s="0" t="n">
        <v>212745780</v>
      </c>
      <c r="J3679" s="0" t="s">
        <v>7341</v>
      </c>
    </row>
    <row r="3680" customFormat="false" ht="15" hidden="false" customHeight="false" outlineLevel="0" collapsed="false">
      <c r="A3680" s="0" t="s">
        <v>7342</v>
      </c>
      <c r="E3680" s="0" t="s">
        <v>144</v>
      </c>
      <c r="F3680" s="0" t="n">
        <v>400017</v>
      </c>
      <c r="G3680" s="0" t="n">
        <v>0.1</v>
      </c>
      <c r="H3680" s="0" t="n">
        <v>1</v>
      </c>
      <c r="I3680" s="0" t="n">
        <v>212745781</v>
      </c>
      <c r="J3680" s="0" t="s">
        <v>7343</v>
      </c>
    </row>
    <row r="3681" customFormat="false" ht="15" hidden="false" customHeight="false" outlineLevel="0" collapsed="false">
      <c r="A3681" s="0" t="s">
        <v>7344</v>
      </c>
      <c r="E3681" s="0" t="s">
        <v>144</v>
      </c>
      <c r="F3681" s="0" t="n">
        <v>400017</v>
      </c>
      <c r="G3681" s="0" t="n">
        <v>0.1</v>
      </c>
      <c r="H3681" s="0" t="n">
        <v>1</v>
      </c>
      <c r="I3681" s="0" t="n">
        <v>212745782</v>
      </c>
      <c r="J3681" s="0" t="s">
        <v>7345</v>
      </c>
    </row>
    <row r="3682" customFormat="false" ht="15" hidden="false" customHeight="false" outlineLevel="0" collapsed="false">
      <c r="A3682" s="0" t="s">
        <v>7346</v>
      </c>
      <c r="E3682" s="0" t="s">
        <v>144</v>
      </c>
      <c r="F3682" s="0" t="n">
        <v>400017</v>
      </c>
      <c r="G3682" s="0" t="n">
        <v>0.1</v>
      </c>
      <c r="H3682" s="0" t="n">
        <v>1</v>
      </c>
      <c r="I3682" s="0" t="n">
        <v>212745783</v>
      </c>
      <c r="J3682" s="0" t="s">
        <v>7347</v>
      </c>
    </row>
    <row r="3683" customFormat="false" ht="15" hidden="false" customHeight="false" outlineLevel="0" collapsed="false">
      <c r="A3683" s="0" t="s">
        <v>7348</v>
      </c>
      <c r="E3683" s="0" t="s">
        <v>144</v>
      </c>
      <c r="F3683" s="0" t="n">
        <v>400095</v>
      </c>
      <c r="G3683" s="0" t="n">
        <v>0.1</v>
      </c>
      <c r="H3683" s="0" t="n">
        <v>1</v>
      </c>
      <c r="I3683" s="0" t="n">
        <v>212745784</v>
      </c>
      <c r="J3683" s="0" t="s">
        <v>7349</v>
      </c>
    </row>
    <row r="3684" customFormat="false" ht="15" hidden="false" customHeight="false" outlineLevel="0" collapsed="false">
      <c r="A3684" s="0" t="s">
        <v>7350</v>
      </c>
      <c r="E3684" s="0" t="s">
        <v>144</v>
      </c>
      <c r="F3684" s="0" t="n">
        <v>400095</v>
      </c>
      <c r="G3684" s="0" t="n">
        <v>0.1</v>
      </c>
      <c r="H3684" s="0" t="n">
        <v>1</v>
      </c>
      <c r="I3684" s="0" t="n">
        <v>212745785</v>
      </c>
      <c r="J3684" s="0" t="s">
        <v>7351</v>
      </c>
    </row>
    <row r="3685" customFormat="false" ht="15" hidden="false" customHeight="false" outlineLevel="0" collapsed="false">
      <c r="A3685" s="0" t="s">
        <v>7352</v>
      </c>
      <c r="E3685" s="0" t="s">
        <v>144</v>
      </c>
      <c r="F3685" s="0" t="n">
        <v>400095</v>
      </c>
      <c r="G3685" s="0" t="n">
        <v>0.1</v>
      </c>
      <c r="H3685" s="0" t="n">
        <v>1</v>
      </c>
      <c r="I3685" s="0" t="n">
        <v>212745786</v>
      </c>
      <c r="J3685" s="0" t="s">
        <v>7353</v>
      </c>
    </row>
    <row r="3686" customFormat="false" ht="15" hidden="false" customHeight="false" outlineLevel="0" collapsed="false">
      <c r="A3686" s="0" t="s">
        <v>7354</v>
      </c>
      <c r="E3686" s="0" t="s">
        <v>144</v>
      </c>
      <c r="F3686" s="0" t="n">
        <v>400095</v>
      </c>
      <c r="G3686" s="0" t="n">
        <v>0.1</v>
      </c>
      <c r="H3686" s="0" t="n">
        <v>1</v>
      </c>
      <c r="I3686" s="0" t="n">
        <v>212745787</v>
      </c>
      <c r="J3686" s="0" t="s">
        <v>7355</v>
      </c>
    </row>
    <row r="3687" customFormat="false" ht="15" hidden="false" customHeight="false" outlineLevel="0" collapsed="false">
      <c r="A3687" s="0" t="s">
        <v>7356</v>
      </c>
      <c r="E3687" s="0" t="s">
        <v>144</v>
      </c>
      <c r="F3687" s="0" t="n">
        <v>400701</v>
      </c>
      <c r="G3687" s="0" t="n">
        <v>0.1</v>
      </c>
      <c r="H3687" s="0" t="n">
        <v>1</v>
      </c>
      <c r="I3687" s="0" t="n">
        <v>212745788</v>
      </c>
      <c r="J3687" s="0" t="s">
        <v>7357</v>
      </c>
    </row>
    <row r="3688" customFormat="false" ht="15" hidden="false" customHeight="false" outlineLevel="0" collapsed="false">
      <c r="A3688" s="0" t="s">
        <v>7358</v>
      </c>
      <c r="E3688" s="0" t="s">
        <v>144</v>
      </c>
      <c r="F3688" s="0" t="n">
        <v>400701</v>
      </c>
      <c r="G3688" s="0" t="n">
        <v>0.1</v>
      </c>
      <c r="H3688" s="0" t="n">
        <v>1</v>
      </c>
      <c r="I3688" s="0" t="n">
        <v>212745789</v>
      </c>
      <c r="J3688" s="0" t="s">
        <v>7359</v>
      </c>
    </row>
    <row r="3689" customFormat="false" ht="15" hidden="false" customHeight="false" outlineLevel="0" collapsed="false">
      <c r="A3689" s="0" t="s">
        <v>7360</v>
      </c>
      <c r="E3689" s="0" t="s">
        <v>144</v>
      </c>
      <c r="F3689" s="0" t="n">
        <v>400702</v>
      </c>
      <c r="G3689" s="0" t="n">
        <v>0.1</v>
      </c>
      <c r="H3689" s="0" t="n">
        <v>1</v>
      </c>
      <c r="I3689" s="0" t="n">
        <v>212745790</v>
      </c>
      <c r="J3689" s="0" t="s">
        <v>7361</v>
      </c>
    </row>
    <row r="3690" customFormat="false" ht="15" hidden="false" customHeight="false" outlineLevel="0" collapsed="false">
      <c r="A3690" s="0" t="s">
        <v>7362</v>
      </c>
      <c r="E3690" s="0" t="s">
        <v>144</v>
      </c>
      <c r="F3690" s="0" t="n">
        <v>400705</v>
      </c>
      <c r="G3690" s="0" t="n">
        <v>0.1</v>
      </c>
      <c r="H3690" s="0" t="n">
        <v>1</v>
      </c>
      <c r="I3690" s="0" t="n">
        <v>212745791</v>
      </c>
      <c r="J3690" s="0" t="s">
        <v>7363</v>
      </c>
    </row>
    <row r="3691" customFormat="false" ht="15" hidden="false" customHeight="false" outlineLevel="0" collapsed="false">
      <c r="A3691" s="0" t="s">
        <v>7364</v>
      </c>
      <c r="E3691" s="0" t="s">
        <v>144</v>
      </c>
      <c r="F3691" s="0" t="n">
        <v>400708</v>
      </c>
      <c r="G3691" s="0" t="n">
        <v>0.1</v>
      </c>
      <c r="H3691" s="0" t="n">
        <v>1</v>
      </c>
      <c r="I3691" s="0" t="n">
        <v>212745792</v>
      </c>
      <c r="J3691" s="0" t="s">
        <v>7365</v>
      </c>
    </row>
    <row r="3692" customFormat="false" ht="15" hidden="false" customHeight="false" outlineLevel="0" collapsed="false">
      <c r="A3692" s="0" t="s">
        <v>7366</v>
      </c>
      <c r="E3692" s="0" t="s">
        <v>144</v>
      </c>
      <c r="F3692" s="0" t="n">
        <v>400708</v>
      </c>
      <c r="G3692" s="0" t="n">
        <v>0.1</v>
      </c>
      <c r="H3692" s="0" t="n">
        <v>1</v>
      </c>
      <c r="I3692" s="0" t="n">
        <v>212745793</v>
      </c>
      <c r="J3692" s="0" t="s">
        <v>7367</v>
      </c>
    </row>
    <row r="3693" customFormat="false" ht="15" hidden="false" customHeight="false" outlineLevel="0" collapsed="false">
      <c r="A3693" s="0" t="s">
        <v>7368</v>
      </c>
      <c r="E3693" s="0" t="s">
        <v>144</v>
      </c>
      <c r="F3693" s="0" t="n">
        <v>400708</v>
      </c>
      <c r="G3693" s="0" t="n">
        <v>0.1</v>
      </c>
      <c r="H3693" s="0" t="n">
        <v>1</v>
      </c>
      <c r="I3693" s="0" t="n">
        <v>212745794</v>
      </c>
      <c r="J3693" s="0" t="s">
        <v>7369</v>
      </c>
    </row>
    <row r="3694" customFormat="false" ht="15" hidden="false" customHeight="false" outlineLevel="0" collapsed="false">
      <c r="A3694" s="0" t="s">
        <v>7370</v>
      </c>
      <c r="E3694" s="0" t="s">
        <v>144</v>
      </c>
      <c r="F3694" s="0" t="n">
        <v>400708</v>
      </c>
      <c r="G3694" s="0" t="n">
        <v>0.1</v>
      </c>
      <c r="H3694" s="0" t="n">
        <v>1</v>
      </c>
      <c r="I3694" s="0" t="n">
        <v>212745795</v>
      </c>
      <c r="J3694" s="0" t="s">
        <v>7371</v>
      </c>
    </row>
    <row r="3695" customFormat="false" ht="15" hidden="false" customHeight="false" outlineLevel="0" collapsed="false">
      <c r="A3695" s="0" t="s">
        <v>7372</v>
      </c>
      <c r="E3695" s="0" t="s">
        <v>144</v>
      </c>
      <c r="F3695" s="0" t="n">
        <v>400708</v>
      </c>
      <c r="G3695" s="0" t="n">
        <v>0.1</v>
      </c>
      <c r="H3695" s="0" t="n">
        <v>1</v>
      </c>
      <c r="I3695" s="0" t="n">
        <v>212745796</v>
      </c>
      <c r="J3695" s="0" t="s">
        <v>7373</v>
      </c>
    </row>
    <row r="3696" customFormat="false" ht="15" hidden="false" customHeight="false" outlineLevel="0" collapsed="false">
      <c r="A3696" s="0" t="s">
        <v>7374</v>
      </c>
      <c r="E3696" s="0" t="s">
        <v>144</v>
      </c>
      <c r="F3696" s="0" t="n">
        <v>401101</v>
      </c>
      <c r="G3696" s="0" t="n">
        <v>0.1</v>
      </c>
      <c r="H3696" s="0" t="n">
        <v>1</v>
      </c>
      <c r="I3696" s="0" t="n">
        <v>212745797</v>
      </c>
      <c r="J3696" s="0" t="s">
        <v>7375</v>
      </c>
    </row>
    <row r="3697" customFormat="false" ht="15" hidden="false" customHeight="false" outlineLevel="0" collapsed="false">
      <c r="A3697" s="0" t="s">
        <v>7376</v>
      </c>
      <c r="E3697" s="0" t="s">
        <v>144</v>
      </c>
      <c r="F3697" s="0" t="n">
        <v>401101</v>
      </c>
      <c r="G3697" s="0" t="n">
        <v>0.1</v>
      </c>
      <c r="H3697" s="0" t="n">
        <v>1</v>
      </c>
      <c r="I3697" s="0" t="n">
        <v>212745798</v>
      </c>
      <c r="J3697" s="0" t="s">
        <v>7377</v>
      </c>
    </row>
    <row r="3698" customFormat="false" ht="15" hidden="false" customHeight="false" outlineLevel="0" collapsed="false">
      <c r="A3698" s="0" t="s">
        <v>7378</v>
      </c>
      <c r="E3698" s="0" t="s">
        <v>144</v>
      </c>
      <c r="F3698" s="0" t="n">
        <v>401105</v>
      </c>
      <c r="G3698" s="0" t="n">
        <v>0.1</v>
      </c>
      <c r="H3698" s="0" t="n">
        <v>1</v>
      </c>
      <c r="I3698" s="0" t="n">
        <v>212745799</v>
      </c>
      <c r="J3698" s="0" t="s">
        <v>7379</v>
      </c>
    </row>
    <row r="3699" customFormat="false" ht="15" hidden="false" customHeight="false" outlineLevel="0" collapsed="false">
      <c r="A3699" s="0" t="s">
        <v>7380</v>
      </c>
      <c r="E3699" s="0" t="s">
        <v>144</v>
      </c>
      <c r="F3699" s="0" t="n">
        <v>401105</v>
      </c>
      <c r="G3699" s="0" t="n">
        <v>0.1</v>
      </c>
      <c r="H3699" s="0" t="n">
        <v>1</v>
      </c>
      <c r="I3699" s="0" t="n">
        <v>212745800</v>
      </c>
      <c r="J3699" s="0" t="s">
        <v>7381</v>
      </c>
    </row>
    <row r="3700" customFormat="false" ht="15" hidden="false" customHeight="false" outlineLevel="0" collapsed="false">
      <c r="A3700" s="0" t="s">
        <v>7382</v>
      </c>
      <c r="E3700" s="0" t="s">
        <v>144</v>
      </c>
      <c r="F3700" s="0" t="n">
        <v>401105</v>
      </c>
      <c r="G3700" s="0" t="n">
        <v>0.1</v>
      </c>
      <c r="H3700" s="0" t="n">
        <v>1</v>
      </c>
      <c r="I3700" s="0" t="n">
        <v>212745801</v>
      </c>
      <c r="J3700" s="0" t="s">
        <v>7383</v>
      </c>
    </row>
    <row r="3701" customFormat="false" ht="15" hidden="false" customHeight="false" outlineLevel="0" collapsed="false">
      <c r="A3701" s="0" t="s">
        <v>7384</v>
      </c>
      <c r="E3701" s="0" t="s">
        <v>144</v>
      </c>
      <c r="F3701" s="0" t="n">
        <v>401105</v>
      </c>
      <c r="G3701" s="0" t="n">
        <v>0.1</v>
      </c>
      <c r="H3701" s="0" t="n">
        <v>1</v>
      </c>
      <c r="I3701" s="0" t="n">
        <v>212745802</v>
      </c>
      <c r="J3701" s="0" t="s">
        <v>7385</v>
      </c>
    </row>
    <row r="3702" customFormat="false" ht="15" hidden="false" customHeight="false" outlineLevel="0" collapsed="false">
      <c r="A3702" s="0" t="s">
        <v>7386</v>
      </c>
      <c r="E3702" s="0" t="s">
        <v>144</v>
      </c>
      <c r="F3702" s="0" t="n">
        <v>401105</v>
      </c>
      <c r="G3702" s="0" t="n">
        <v>0.1</v>
      </c>
      <c r="H3702" s="0" t="n">
        <v>1</v>
      </c>
      <c r="I3702" s="0" t="n">
        <v>212745803</v>
      </c>
      <c r="J3702" s="0" t="s">
        <v>7387</v>
      </c>
    </row>
    <row r="3703" customFormat="false" ht="15" hidden="false" customHeight="false" outlineLevel="0" collapsed="false">
      <c r="A3703" s="0" t="s">
        <v>7388</v>
      </c>
      <c r="E3703" s="0" t="s">
        <v>144</v>
      </c>
      <c r="F3703" s="0" t="n">
        <v>401107</v>
      </c>
      <c r="G3703" s="0" t="n">
        <v>0.1</v>
      </c>
      <c r="H3703" s="0" t="n">
        <v>1</v>
      </c>
      <c r="I3703" s="0" t="n">
        <v>212745804</v>
      </c>
      <c r="J3703" s="0" t="s">
        <v>7389</v>
      </c>
    </row>
    <row r="3704" customFormat="false" ht="15" hidden="false" customHeight="false" outlineLevel="0" collapsed="false">
      <c r="A3704" s="0" t="s">
        <v>7390</v>
      </c>
      <c r="E3704" s="0" t="s">
        <v>144</v>
      </c>
      <c r="F3704" s="0" t="n">
        <v>401107</v>
      </c>
      <c r="G3704" s="0" t="n">
        <v>0.1</v>
      </c>
      <c r="H3704" s="0" t="n">
        <v>1</v>
      </c>
      <c r="I3704" s="0" t="n">
        <v>212745805</v>
      </c>
      <c r="J3704" s="0" t="s">
        <v>7391</v>
      </c>
    </row>
    <row r="3705" customFormat="false" ht="15" hidden="false" customHeight="false" outlineLevel="0" collapsed="false">
      <c r="A3705" s="0" t="s">
        <v>7392</v>
      </c>
      <c r="E3705" s="0" t="s">
        <v>144</v>
      </c>
      <c r="F3705" s="0" t="n">
        <v>401107</v>
      </c>
      <c r="G3705" s="0" t="n">
        <v>0.1</v>
      </c>
      <c r="H3705" s="0" t="n">
        <v>1</v>
      </c>
      <c r="I3705" s="0" t="n">
        <v>212745806</v>
      </c>
      <c r="J3705" s="0" t="s">
        <v>7393</v>
      </c>
    </row>
    <row r="3706" customFormat="false" ht="15" hidden="false" customHeight="false" outlineLevel="0" collapsed="false">
      <c r="A3706" s="0" t="s">
        <v>7394</v>
      </c>
      <c r="E3706" s="0" t="s">
        <v>144</v>
      </c>
      <c r="F3706" s="0" t="n">
        <v>401107</v>
      </c>
      <c r="G3706" s="0" t="n">
        <v>0.1</v>
      </c>
      <c r="H3706" s="0" t="n">
        <v>1</v>
      </c>
      <c r="I3706" s="0" t="n">
        <v>212745807</v>
      </c>
      <c r="J3706" s="0" t="s">
        <v>7395</v>
      </c>
    </row>
    <row r="3707" customFormat="false" ht="15" hidden="false" customHeight="false" outlineLevel="0" collapsed="false">
      <c r="A3707" s="0" t="s">
        <v>7396</v>
      </c>
      <c r="E3707" s="0" t="s">
        <v>144</v>
      </c>
      <c r="F3707" s="0" t="n">
        <v>401107</v>
      </c>
      <c r="G3707" s="0" t="n">
        <v>0.1</v>
      </c>
      <c r="H3707" s="0" t="n">
        <v>1</v>
      </c>
      <c r="I3707" s="0" t="n">
        <v>212745808</v>
      </c>
      <c r="J3707" s="0" t="s">
        <v>7397</v>
      </c>
    </row>
    <row r="3708" customFormat="false" ht="15" hidden="false" customHeight="false" outlineLevel="0" collapsed="false">
      <c r="A3708" s="0" t="s">
        <v>7398</v>
      </c>
      <c r="E3708" s="0" t="s">
        <v>144</v>
      </c>
      <c r="F3708" s="0" t="n">
        <v>401107</v>
      </c>
      <c r="G3708" s="0" t="n">
        <v>0.1</v>
      </c>
      <c r="H3708" s="0" t="n">
        <v>1</v>
      </c>
      <c r="I3708" s="0" t="n">
        <v>212745809</v>
      </c>
      <c r="J3708" s="0" t="s">
        <v>7399</v>
      </c>
    </row>
    <row r="3709" customFormat="false" ht="15" hidden="false" customHeight="false" outlineLevel="0" collapsed="false">
      <c r="A3709" s="0" t="s">
        <v>7400</v>
      </c>
      <c r="E3709" s="0" t="s">
        <v>144</v>
      </c>
      <c r="F3709" s="0" t="n">
        <v>401107</v>
      </c>
      <c r="G3709" s="0" t="n">
        <v>0.1</v>
      </c>
      <c r="H3709" s="0" t="n">
        <v>1</v>
      </c>
      <c r="I3709" s="0" t="n">
        <v>212745810</v>
      </c>
      <c r="J3709" s="0" t="s">
        <v>7401</v>
      </c>
    </row>
    <row r="3710" customFormat="false" ht="15" hidden="false" customHeight="false" outlineLevel="0" collapsed="false">
      <c r="A3710" s="0" t="s">
        <v>7402</v>
      </c>
      <c r="E3710" s="0" t="s">
        <v>144</v>
      </c>
      <c r="F3710" s="0" t="n">
        <v>401107</v>
      </c>
      <c r="G3710" s="0" t="n">
        <v>0.1</v>
      </c>
      <c r="H3710" s="0" t="n">
        <v>1</v>
      </c>
      <c r="I3710" s="0" t="n">
        <v>212745811</v>
      </c>
      <c r="J3710" s="0" t="s">
        <v>7403</v>
      </c>
    </row>
    <row r="3711" customFormat="false" ht="15" hidden="false" customHeight="false" outlineLevel="0" collapsed="false">
      <c r="A3711" s="0" t="s">
        <v>7404</v>
      </c>
      <c r="E3711" s="0" t="s">
        <v>174</v>
      </c>
      <c r="F3711" s="0" t="n">
        <v>503001</v>
      </c>
      <c r="G3711" s="0" t="n">
        <v>0.1</v>
      </c>
      <c r="H3711" s="0" t="n">
        <v>1</v>
      </c>
      <c r="I3711" s="0" t="n">
        <v>212745812</v>
      </c>
      <c r="J3711" s="0" t="s">
        <v>7405</v>
      </c>
    </row>
    <row r="3712" customFormat="false" ht="15" hidden="false" customHeight="false" outlineLevel="0" collapsed="false">
      <c r="A3712" s="0" t="s">
        <v>7406</v>
      </c>
      <c r="E3712" s="0" t="s">
        <v>174</v>
      </c>
      <c r="F3712" s="0" t="n">
        <v>503002</v>
      </c>
      <c r="G3712" s="0" t="n">
        <v>0.1</v>
      </c>
      <c r="H3712" s="0" t="n">
        <v>1</v>
      </c>
      <c r="I3712" s="0" t="n">
        <v>212745813</v>
      </c>
      <c r="J3712" s="0" t="s">
        <v>7407</v>
      </c>
    </row>
    <row r="3713" customFormat="false" ht="15" hidden="false" customHeight="false" outlineLevel="0" collapsed="false">
      <c r="A3713" s="0" t="s">
        <v>7408</v>
      </c>
      <c r="E3713" s="0" t="s">
        <v>174</v>
      </c>
      <c r="F3713" s="0" t="n">
        <v>505001</v>
      </c>
      <c r="G3713" s="0" t="n">
        <v>0.1</v>
      </c>
      <c r="H3713" s="0" t="n">
        <v>1</v>
      </c>
      <c r="I3713" s="0" t="n">
        <v>212745814</v>
      </c>
      <c r="J3713" s="0" t="s">
        <v>7409</v>
      </c>
    </row>
    <row r="3714" customFormat="false" ht="15" hidden="false" customHeight="false" outlineLevel="0" collapsed="false">
      <c r="A3714" s="0" t="s">
        <v>7410</v>
      </c>
      <c r="E3714" s="0" t="s">
        <v>144</v>
      </c>
      <c r="F3714" s="0" t="n">
        <v>400050</v>
      </c>
      <c r="G3714" s="0" t="n">
        <v>0.1</v>
      </c>
      <c r="H3714" s="0" t="n">
        <v>1</v>
      </c>
      <c r="I3714" s="0" t="n">
        <v>212746607</v>
      </c>
      <c r="J3714" s="0" t="s">
        <v>7411</v>
      </c>
    </row>
    <row r="3715" customFormat="false" ht="15" hidden="false" customHeight="false" outlineLevel="0" collapsed="false">
      <c r="A3715" s="0" t="s">
        <v>7412</v>
      </c>
      <c r="E3715" s="0" t="s">
        <v>144</v>
      </c>
      <c r="F3715" s="0" t="n">
        <v>400050</v>
      </c>
      <c r="G3715" s="0" t="n">
        <v>0.1</v>
      </c>
      <c r="H3715" s="0" t="n">
        <v>1</v>
      </c>
      <c r="I3715" s="0" t="n">
        <v>212746608</v>
      </c>
      <c r="J3715" s="0" t="s">
        <v>7413</v>
      </c>
    </row>
    <row r="3716" customFormat="false" ht="15" hidden="false" customHeight="false" outlineLevel="0" collapsed="false">
      <c r="A3716" s="0" t="s">
        <v>7414</v>
      </c>
      <c r="E3716" s="0" t="s">
        <v>144</v>
      </c>
      <c r="F3716" s="0" t="n">
        <v>400095</v>
      </c>
      <c r="G3716" s="0" t="n">
        <v>0.1</v>
      </c>
      <c r="H3716" s="0" t="n">
        <v>1</v>
      </c>
      <c r="I3716" s="0" t="n">
        <v>212746609</v>
      </c>
      <c r="J3716" s="0" t="s">
        <v>7415</v>
      </c>
    </row>
    <row r="3717" customFormat="false" ht="15" hidden="false" customHeight="false" outlineLevel="0" collapsed="false">
      <c r="A3717" s="0" t="s">
        <v>7416</v>
      </c>
      <c r="E3717" s="0" t="s">
        <v>144</v>
      </c>
      <c r="F3717" s="0" t="n">
        <v>400702</v>
      </c>
      <c r="G3717" s="0" t="n">
        <v>0.1</v>
      </c>
      <c r="H3717" s="0" t="n">
        <v>1</v>
      </c>
      <c r="I3717" s="0" t="n">
        <v>212746610</v>
      </c>
      <c r="J3717" s="0" t="s">
        <v>7417</v>
      </c>
    </row>
    <row r="3718" customFormat="false" ht="15" hidden="false" customHeight="false" outlineLevel="0" collapsed="false">
      <c r="A3718" s="0" t="s">
        <v>7418</v>
      </c>
      <c r="E3718" s="0" t="s">
        <v>144</v>
      </c>
      <c r="F3718" s="0" t="n">
        <v>400708</v>
      </c>
      <c r="G3718" s="0" t="n">
        <v>0.1</v>
      </c>
      <c r="H3718" s="0" t="n">
        <v>1</v>
      </c>
      <c r="I3718" s="0" t="n">
        <v>212746611</v>
      </c>
      <c r="J3718" s="0" t="s">
        <v>7419</v>
      </c>
    </row>
    <row r="3719" customFormat="false" ht="15" hidden="false" customHeight="false" outlineLevel="0" collapsed="false">
      <c r="A3719" s="0" t="s">
        <v>7420</v>
      </c>
      <c r="E3719" s="0" t="s">
        <v>144</v>
      </c>
      <c r="F3719" s="0" t="n">
        <v>400709</v>
      </c>
      <c r="G3719" s="0" t="n">
        <v>0.1</v>
      </c>
      <c r="H3719" s="0" t="n">
        <v>1</v>
      </c>
      <c r="I3719" s="0" t="n">
        <v>212746612</v>
      </c>
      <c r="J3719" s="0" t="s">
        <v>7421</v>
      </c>
    </row>
    <row r="3720" customFormat="false" ht="15" hidden="false" customHeight="false" outlineLevel="0" collapsed="false">
      <c r="A3720" s="0" t="s">
        <v>7422</v>
      </c>
      <c r="E3720" s="0" t="s">
        <v>144</v>
      </c>
      <c r="F3720" s="0" t="n">
        <v>401101</v>
      </c>
      <c r="G3720" s="0" t="n">
        <v>0.1</v>
      </c>
      <c r="H3720" s="0" t="n">
        <v>1</v>
      </c>
      <c r="I3720" s="0" t="n">
        <v>212746613</v>
      </c>
      <c r="J3720" s="0" t="s">
        <v>7423</v>
      </c>
    </row>
    <row r="3721" customFormat="false" ht="15" hidden="false" customHeight="false" outlineLevel="0" collapsed="false">
      <c r="A3721" s="0" t="s">
        <v>7424</v>
      </c>
      <c r="E3721" s="0" t="s">
        <v>144</v>
      </c>
      <c r="F3721" s="0" t="n">
        <v>401101</v>
      </c>
      <c r="G3721" s="0" t="n">
        <v>0.1</v>
      </c>
      <c r="H3721" s="0" t="n">
        <v>1</v>
      </c>
      <c r="I3721" s="0" t="n">
        <v>212746614</v>
      </c>
      <c r="J3721" s="0" t="s">
        <v>7425</v>
      </c>
    </row>
    <row r="3722" customFormat="false" ht="15" hidden="false" customHeight="false" outlineLevel="0" collapsed="false">
      <c r="A3722" s="0" t="s">
        <v>7426</v>
      </c>
      <c r="E3722" s="0" t="s">
        <v>144</v>
      </c>
      <c r="F3722" s="0" t="n">
        <v>401101</v>
      </c>
      <c r="G3722" s="0" t="n">
        <v>0.1</v>
      </c>
      <c r="H3722" s="0" t="n">
        <v>1</v>
      </c>
      <c r="I3722" s="0" t="n">
        <v>212746615</v>
      </c>
      <c r="J3722" s="0" t="s">
        <v>7427</v>
      </c>
    </row>
    <row r="3723" customFormat="false" ht="15" hidden="false" customHeight="false" outlineLevel="0" collapsed="false">
      <c r="A3723" s="0" t="s">
        <v>2069</v>
      </c>
      <c r="E3723" s="0" t="s">
        <v>144</v>
      </c>
      <c r="F3723" s="0" t="n">
        <v>401101</v>
      </c>
      <c r="G3723" s="0" t="n">
        <v>0.1</v>
      </c>
      <c r="H3723" s="0" t="n">
        <v>1</v>
      </c>
      <c r="I3723" s="0" t="n">
        <v>212746616</v>
      </c>
      <c r="J3723" s="0" t="s">
        <v>7428</v>
      </c>
    </row>
    <row r="3724" customFormat="false" ht="15" hidden="false" customHeight="false" outlineLevel="0" collapsed="false">
      <c r="A3724" s="0" t="s">
        <v>7429</v>
      </c>
      <c r="E3724" s="0" t="s">
        <v>144</v>
      </c>
      <c r="F3724" s="0" t="n">
        <v>401101</v>
      </c>
      <c r="G3724" s="0" t="n">
        <v>0.1</v>
      </c>
      <c r="H3724" s="0" t="n">
        <v>1</v>
      </c>
      <c r="I3724" s="0" t="n">
        <v>212746617</v>
      </c>
      <c r="J3724" s="0" t="s">
        <v>7430</v>
      </c>
    </row>
    <row r="3725" customFormat="false" ht="15" hidden="false" customHeight="false" outlineLevel="0" collapsed="false">
      <c r="A3725" s="0" t="s">
        <v>7431</v>
      </c>
      <c r="E3725" s="0" t="s">
        <v>144</v>
      </c>
      <c r="F3725" s="0" t="n">
        <v>401105</v>
      </c>
      <c r="G3725" s="0" t="n">
        <v>0.1</v>
      </c>
      <c r="H3725" s="0" t="n">
        <v>1</v>
      </c>
      <c r="I3725" s="0" t="n">
        <v>212746618</v>
      </c>
      <c r="J3725" s="0" t="s">
        <v>7432</v>
      </c>
    </row>
    <row r="3726" customFormat="false" ht="15" hidden="false" customHeight="false" outlineLevel="0" collapsed="false">
      <c r="A3726" s="0" t="s">
        <v>7433</v>
      </c>
      <c r="E3726" s="0" t="s">
        <v>144</v>
      </c>
      <c r="F3726" s="0" t="n">
        <v>443103</v>
      </c>
      <c r="G3726" s="0" t="n">
        <v>0.1</v>
      </c>
      <c r="H3726" s="0" t="n">
        <v>1</v>
      </c>
      <c r="I3726" s="0" t="n">
        <v>212746623</v>
      </c>
      <c r="J3726" s="0" t="s">
        <v>7434</v>
      </c>
    </row>
    <row r="3727" customFormat="false" ht="15" hidden="false" customHeight="false" outlineLevel="0" collapsed="false">
      <c r="A3727" s="0" t="s">
        <v>7435</v>
      </c>
      <c r="E3727" s="0" t="s">
        <v>144</v>
      </c>
      <c r="F3727" s="0" t="n">
        <v>443103</v>
      </c>
      <c r="G3727" s="0" t="n">
        <v>0.1</v>
      </c>
      <c r="H3727" s="0" t="n">
        <v>1</v>
      </c>
      <c r="I3727" s="0" t="n">
        <v>212746624</v>
      </c>
      <c r="J3727" s="0" t="s">
        <v>7436</v>
      </c>
    </row>
    <row r="3728" customFormat="false" ht="15" hidden="false" customHeight="false" outlineLevel="0" collapsed="false">
      <c r="A3728" s="0" t="s">
        <v>7437</v>
      </c>
      <c r="E3728" s="0" t="s">
        <v>174</v>
      </c>
      <c r="F3728" s="0" t="n">
        <v>503001</v>
      </c>
      <c r="G3728" s="0" t="n">
        <v>0.1</v>
      </c>
      <c r="H3728" s="0" t="n">
        <v>1</v>
      </c>
      <c r="I3728" s="0" t="n">
        <v>212746625</v>
      </c>
      <c r="J3728" s="0" t="s">
        <v>7438</v>
      </c>
    </row>
    <row r="3729" customFormat="false" ht="15" hidden="false" customHeight="false" outlineLevel="0" collapsed="false">
      <c r="A3729" s="0" t="s">
        <v>7439</v>
      </c>
      <c r="E3729" s="0" t="s">
        <v>144</v>
      </c>
      <c r="F3729" s="0" t="n">
        <v>401107</v>
      </c>
      <c r="G3729" s="0" t="n">
        <v>0.1</v>
      </c>
      <c r="H3729" s="0" t="n">
        <v>1</v>
      </c>
      <c r="I3729" s="0" t="n">
        <v>212746619</v>
      </c>
      <c r="J3729" s="0" t="s">
        <v>7440</v>
      </c>
    </row>
    <row r="3730" customFormat="false" ht="15" hidden="false" customHeight="false" outlineLevel="0" collapsed="false">
      <c r="A3730" s="0" t="s">
        <v>7441</v>
      </c>
      <c r="E3730" s="0" t="s">
        <v>144</v>
      </c>
      <c r="F3730" s="0" t="n">
        <v>401107</v>
      </c>
      <c r="G3730" s="0" t="n">
        <v>0.1</v>
      </c>
      <c r="H3730" s="0" t="n">
        <v>1</v>
      </c>
      <c r="I3730" s="0" t="n">
        <v>212746620</v>
      </c>
      <c r="J3730" s="0" t="s">
        <v>7442</v>
      </c>
    </row>
    <row r="3731" customFormat="false" ht="15" hidden="false" customHeight="false" outlineLevel="0" collapsed="false">
      <c r="A3731" s="0" t="s">
        <v>7443</v>
      </c>
      <c r="E3731" s="0" t="s">
        <v>144</v>
      </c>
      <c r="F3731" s="0" t="n">
        <v>431601</v>
      </c>
      <c r="G3731" s="0" t="n">
        <v>0.1</v>
      </c>
      <c r="H3731" s="0" t="n">
        <v>1</v>
      </c>
      <c r="I3731" s="0" t="n">
        <v>212746621</v>
      </c>
      <c r="J3731" s="0" t="s">
        <v>7444</v>
      </c>
    </row>
    <row r="3732" customFormat="false" ht="15" hidden="false" customHeight="false" outlineLevel="0" collapsed="false">
      <c r="A3732" s="0" t="s">
        <v>7445</v>
      </c>
      <c r="E3732" s="0" t="s">
        <v>144</v>
      </c>
      <c r="F3732" s="0" t="n">
        <v>443103</v>
      </c>
      <c r="G3732" s="0" t="n">
        <v>0.1</v>
      </c>
      <c r="H3732" s="0" t="n">
        <v>1</v>
      </c>
      <c r="I3732" s="0" t="n">
        <v>212746622</v>
      </c>
      <c r="J3732" s="0" t="s">
        <v>7446</v>
      </c>
    </row>
    <row r="3733" customFormat="false" ht="15" hidden="false" customHeight="false" outlineLevel="0" collapsed="false">
      <c r="A3733" s="0" t="s">
        <v>7447</v>
      </c>
      <c r="E3733" s="0" t="s">
        <v>174</v>
      </c>
      <c r="F3733" s="0" t="n">
        <v>503001</v>
      </c>
      <c r="G3733" s="0" t="n">
        <v>0.1</v>
      </c>
      <c r="H3733" s="0" t="n">
        <v>1</v>
      </c>
      <c r="I3733" s="0" t="n">
        <v>212746626</v>
      </c>
      <c r="J3733" s="0" t="s">
        <v>7448</v>
      </c>
    </row>
    <row r="3734" customFormat="false" ht="15" hidden="false" customHeight="false" outlineLevel="0" collapsed="false">
      <c r="A3734" s="0" t="s">
        <v>7449</v>
      </c>
      <c r="E3734" s="0" t="s">
        <v>174</v>
      </c>
      <c r="F3734" s="0" t="n">
        <v>503001</v>
      </c>
      <c r="G3734" s="0" t="n">
        <v>0.1</v>
      </c>
      <c r="H3734" s="0" t="n">
        <v>1</v>
      </c>
      <c r="I3734" s="0" t="n">
        <v>212746627</v>
      </c>
      <c r="J3734" s="0" t="s">
        <v>7450</v>
      </c>
    </row>
    <row r="3735" customFormat="false" ht="15" hidden="false" customHeight="false" outlineLevel="0" collapsed="false">
      <c r="A3735" s="0" t="s">
        <v>7451</v>
      </c>
      <c r="E3735" s="0" t="s">
        <v>174</v>
      </c>
      <c r="F3735" s="0" t="n">
        <v>503001</v>
      </c>
      <c r="G3735" s="0" t="n">
        <v>0.1</v>
      </c>
      <c r="H3735" s="0" t="n">
        <v>1</v>
      </c>
      <c r="I3735" s="0" t="n">
        <v>212746628</v>
      </c>
      <c r="J3735" s="0" t="s">
        <v>7452</v>
      </c>
    </row>
    <row r="3736" customFormat="false" ht="15" hidden="false" customHeight="false" outlineLevel="0" collapsed="false">
      <c r="A3736" s="0" t="s">
        <v>7453</v>
      </c>
      <c r="E3736" s="0" t="s">
        <v>174</v>
      </c>
      <c r="F3736" s="0" t="n">
        <v>503002</v>
      </c>
      <c r="G3736" s="0" t="n">
        <v>0.1</v>
      </c>
      <c r="H3736" s="0" t="n">
        <v>1</v>
      </c>
      <c r="I3736" s="0" t="n">
        <v>212746630</v>
      </c>
      <c r="J3736" s="0" t="s">
        <v>7454</v>
      </c>
    </row>
    <row r="3737" customFormat="false" ht="15" hidden="false" customHeight="false" outlineLevel="0" collapsed="false">
      <c r="A3737" s="0" t="s">
        <v>7455</v>
      </c>
      <c r="E3737" s="0" t="s">
        <v>174</v>
      </c>
      <c r="F3737" s="0" t="n">
        <v>503001</v>
      </c>
      <c r="G3737" s="0" t="n">
        <v>0.1</v>
      </c>
      <c r="H3737" s="0" t="n">
        <v>1</v>
      </c>
      <c r="I3737" s="0" t="n">
        <v>212746629</v>
      </c>
      <c r="J3737" s="0" t="s">
        <v>7456</v>
      </c>
    </row>
    <row r="3738" customFormat="false" ht="15" hidden="false" customHeight="false" outlineLevel="0" collapsed="false">
      <c r="A3738" s="0" t="s">
        <v>7457</v>
      </c>
      <c r="E3738" s="0" t="s">
        <v>174</v>
      </c>
      <c r="F3738" s="0" t="n">
        <v>505001</v>
      </c>
      <c r="G3738" s="0" t="n">
        <v>0.1</v>
      </c>
      <c r="H3738" s="0" t="n">
        <v>1</v>
      </c>
      <c r="I3738" s="0" t="n">
        <v>212746631</v>
      </c>
      <c r="J3738" s="0" t="s">
        <v>7458</v>
      </c>
    </row>
    <row r="3739" customFormat="false" ht="15" hidden="false" customHeight="false" outlineLevel="0" collapsed="false">
      <c r="A3739" s="0" t="s">
        <v>7459</v>
      </c>
      <c r="E3739" s="0" t="s">
        <v>174</v>
      </c>
      <c r="F3739" s="0" t="n">
        <v>505001</v>
      </c>
      <c r="G3739" s="0" t="n">
        <v>0.1</v>
      </c>
      <c r="H3739" s="0" t="n">
        <v>1</v>
      </c>
      <c r="I3739" s="0" t="n">
        <v>212746632</v>
      </c>
      <c r="J3739" s="0" t="s">
        <v>7460</v>
      </c>
    </row>
    <row r="3740" customFormat="false" ht="15" hidden="false" customHeight="false" outlineLevel="0" collapsed="false">
      <c r="A3740" s="0" t="s">
        <v>7461</v>
      </c>
      <c r="E3740" s="0" t="s">
        <v>174</v>
      </c>
      <c r="F3740" s="0" t="n">
        <v>505001</v>
      </c>
      <c r="G3740" s="0" t="n">
        <v>0.1</v>
      </c>
      <c r="H3740" s="0" t="n">
        <v>1</v>
      </c>
      <c r="I3740" s="0" t="n">
        <v>212746633</v>
      </c>
      <c r="J3740" s="0" t="s">
        <v>7462</v>
      </c>
    </row>
    <row r="3741" customFormat="false" ht="15" hidden="false" customHeight="false" outlineLevel="0" collapsed="false">
      <c r="A3741" s="0" t="s">
        <v>7463</v>
      </c>
      <c r="E3741" s="0" t="s">
        <v>174</v>
      </c>
      <c r="F3741" s="0" t="n">
        <v>505001</v>
      </c>
      <c r="G3741" s="0" t="n">
        <v>0.1</v>
      </c>
      <c r="H3741" s="0" t="n">
        <v>1</v>
      </c>
      <c r="I3741" s="0" t="n">
        <v>212746634</v>
      </c>
      <c r="J3741" s="0" t="s">
        <v>7464</v>
      </c>
    </row>
    <row r="3742" customFormat="false" ht="15" hidden="false" customHeight="false" outlineLevel="0" collapsed="false">
      <c r="A3742" s="0" t="s">
        <v>7465</v>
      </c>
      <c r="E3742" s="0" t="s">
        <v>174</v>
      </c>
      <c r="F3742" s="0" t="n">
        <v>505001</v>
      </c>
      <c r="G3742" s="0" t="n">
        <v>0.1</v>
      </c>
      <c r="H3742" s="0" t="n">
        <v>1</v>
      </c>
      <c r="I3742" s="0" t="n">
        <v>212746635</v>
      </c>
      <c r="J3742" s="0" t="s">
        <v>7466</v>
      </c>
    </row>
    <row r="3743" customFormat="false" ht="15" hidden="false" customHeight="false" outlineLevel="0" collapsed="false">
      <c r="A3743" s="0" t="s">
        <v>7467</v>
      </c>
      <c r="E3743" s="0" t="s">
        <v>174</v>
      </c>
      <c r="F3743" s="0" t="n">
        <v>505001</v>
      </c>
      <c r="G3743" s="0" t="n">
        <v>0.1</v>
      </c>
      <c r="H3743" s="0" t="n">
        <v>1</v>
      </c>
      <c r="I3743" s="0" t="n">
        <v>212746636</v>
      </c>
      <c r="J3743" s="0" t="s">
        <v>7468</v>
      </c>
    </row>
    <row r="3744" customFormat="false" ht="15" hidden="false" customHeight="false" outlineLevel="0" collapsed="false">
      <c r="A3744" s="0" t="s">
        <v>7469</v>
      </c>
      <c r="E3744" s="0" t="s">
        <v>174</v>
      </c>
      <c r="F3744" s="0" t="n">
        <v>506001</v>
      </c>
      <c r="G3744" s="0" t="n">
        <v>0.1</v>
      </c>
      <c r="H3744" s="0" t="n">
        <v>1</v>
      </c>
      <c r="I3744" s="0" t="n">
        <v>212746637</v>
      </c>
      <c r="J3744" s="0" t="s">
        <v>7470</v>
      </c>
    </row>
    <row r="3745" customFormat="false" ht="15" hidden="false" customHeight="false" outlineLevel="0" collapsed="false">
      <c r="A3745" s="0" t="s">
        <v>7471</v>
      </c>
      <c r="E3745" s="0" t="s">
        <v>174</v>
      </c>
      <c r="F3745" s="0" t="n">
        <v>506002</v>
      </c>
      <c r="G3745" s="0" t="n">
        <v>0.1</v>
      </c>
      <c r="H3745" s="0" t="n">
        <v>1</v>
      </c>
      <c r="I3745" s="0" t="n">
        <v>212746638</v>
      </c>
      <c r="J3745" s="0" t="s">
        <v>7472</v>
      </c>
    </row>
    <row r="3746" customFormat="false" ht="15" hidden="false" customHeight="false" outlineLevel="0" collapsed="false">
      <c r="A3746" s="0" t="s">
        <v>7473</v>
      </c>
      <c r="E3746" s="0" t="s">
        <v>174</v>
      </c>
      <c r="F3746" s="0" t="n">
        <v>506002</v>
      </c>
      <c r="G3746" s="0" t="n">
        <v>0.1</v>
      </c>
      <c r="H3746" s="0" t="n">
        <v>1</v>
      </c>
      <c r="I3746" s="0" t="n">
        <v>212746639</v>
      </c>
      <c r="J3746" s="0" t="s">
        <v>7474</v>
      </c>
    </row>
    <row r="3747" customFormat="false" ht="15" hidden="false" customHeight="false" outlineLevel="0" collapsed="false">
      <c r="A3747" s="0" t="s">
        <v>7475</v>
      </c>
      <c r="E3747" s="0" t="s">
        <v>174</v>
      </c>
      <c r="F3747" s="0" t="n">
        <v>507003</v>
      </c>
      <c r="G3747" s="0" t="n">
        <v>0.1</v>
      </c>
      <c r="H3747" s="0" t="n">
        <v>1</v>
      </c>
      <c r="I3747" s="0" t="n">
        <v>212746640</v>
      </c>
      <c r="J3747" s="0" t="s">
        <v>7476</v>
      </c>
    </row>
    <row r="3748" customFormat="false" ht="15" hidden="false" customHeight="false" outlineLevel="0" collapsed="false">
      <c r="A3748" s="0" t="s">
        <v>7477</v>
      </c>
      <c r="E3748" s="0" t="s">
        <v>149</v>
      </c>
      <c r="F3748" s="0" t="n">
        <v>509001</v>
      </c>
      <c r="G3748" s="0" t="n">
        <v>0.1</v>
      </c>
      <c r="H3748" s="0" t="n">
        <v>1</v>
      </c>
      <c r="I3748" s="0" t="n">
        <v>212746641</v>
      </c>
      <c r="J3748" s="0" t="s">
        <v>7478</v>
      </c>
    </row>
    <row r="3749" customFormat="false" ht="15" hidden="false" customHeight="false" outlineLevel="0" collapsed="false">
      <c r="A3749" s="0" t="s">
        <v>7479</v>
      </c>
      <c r="E3749" s="0" t="s">
        <v>174</v>
      </c>
      <c r="F3749" s="0" t="n">
        <v>509001</v>
      </c>
      <c r="G3749" s="0" t="n">
        <v>0.1</v>
      </c>
      <c r="H3749" s="0" t="n">
        <v>1</v>
      </c>
      <c r="I3749" s="0" t="n">
        <v>212746642</v>
      </c>
      <c r="J3749" s="0" t="s">
        <v>7480</v>
      </c>
    </row>
    <row r="3750" customFormat="false" ht="15" hidden="false" customHeight="false" outlineLevel="0" collapsed="false">
      <c r="A3750" s="0" t="s">
        <v>7481</v>
      </c>
      <c r="E3750" s="0" t="s">
        <v>149</v>
      </c>
      <c r="F3750" s="0" t="n">
        <v>515801</v>
      </c>
      <c r="G3750" s="0" t="n">
        <v>0.1</v>
      </c>
      <c r="H3750" s="0" t="n">
        <v>1</v>
      </c>
      <c r="I3750" s="0" t="n">
        <v>212746643</v>
      </c>
      <c r="J3750" s="0" t="s">
        <v>7482</v>
      </c>
    </row>
    <row r="3751" customFormat="false" ht="15" hidden="false" customHeight="false" outlineLevel="0" collapsed="false">
      <c r="A3751" s="0" t="s">
        <v>7483</v>
      </c>
      <c r="E3751" s="0" t="s">
        <v>149</v>
      </c>
      <c r="F3751" s="0" t="n">
        <v>516001</v>
      </c>
      <c r="G3751" s="0" t="n">
        <v>0.1</v>
      </c>
      <c r="H3751" s="0" t="n">
        <v>1</v>
      </c>
      <c r="I3751" s="0" t="n">
        <v>212746644</v>
      </c>
      <c r="J3751" s="0" t="s">
        <v>7484</v>
      </c>
    </row>
    <row r="3752" customFormat="false" ht="15" hidden="false" customHeight="false" outlineLevel="0" collapsed="false">
      <c r="A3752" s="0" t="s">
        <v>7485</v>
      </c>
      <c r="E3752" s="0" t="s">
        <v>149</v>
      </c>
      <c r="F3752" s="0" t="n">
        <v>517501</v>
      </c>
      <c r="G3752" s="0" t="n">
        <v>0.1</v>
      </c>
      <c r="H3752" s="0" t="n">
        <v>1</v>
      </c>
      <c r="I3752" s="0" t="n">
        <v>212746645</v>
      </c>
      <c r="J3752" s="0" t="s">
        <v>7486</v>
      </c>
    </row>
    <row r="3753" customFormat="false" ht="15" hidden="false" customHeight="false" outlineLevel="0" collapsed="false">
      <c r="A3753" s="0" t="s">
        <v>7487</v>
      </c>
      <c r="E3753" s="0" t="s">
        <v>149</v>
      </c>
      <c r="F3753" s="0" t="n">
        <v>517501</v>
      </c>
      <c r="G3753" s="0" t="n">
        <v>0.1</v>
      </c>
      <c r="H3753" s="0" t="n">
        <v>1</v>
      </c>
      <c r="I3753" s="0" t="n">
        <v>212746646</v>
      </c>
      <c r="J3753" s="0" t="s">
        <v>7488</v>
      </c>
    </row>
    <row r="3754" customFormat="false" ht="15" hidden="false" customHeight="false" outlineLevel="0" collapsed="false">
      <c r="A3754" s="0" t="s">
        <v>7489</v>
      </c>
      <c r="E3754" s="0" t="s">
        <v>149</v>
      </c>
      <c r="F3754" s="0" t="n">
        <v>517503</v>
      </c>
      <c r="G3754" s="0" t="n">
        <v>0.1</v>
      </c>
      <c r="H3754" s="0" t="n">
        <v>1</v>
      </c>
      <c r="I3754" s="0" t="n">
        <v>212746647</v>
      </c>
      <c r="J3754" s="0" t="s">
        <v>7490</v>
      </c>
    </row>
    <row r="3755" customFormat="false" ht="15" hidden="false" customHeight="false" outlineLevel="0" collapsed="false">
      <c r="A3755" s="0" t="s">
        <v>7491</v>
      </c>
      <c r="E3755" s="0" t="s">
        <v>149</v>
      </c>
      <c r="F3755" s="0" t="n">
        <v>520003</v>
      </c>
      <c r="G3755" s="0" t="n">
        <v>0.1</v>
      </c>
      <c r="H3755" s="0" t="n">
        <v>1</v>
      </c>
      <c r="I3755" s="0" t="n">
        <v>212746648</v>
      </c>
      <c r="J3755" s="0" t="s">
        <v>7492</v>
      </c>
    </row>
    <row r="3756" customFormat="false" ht="15" hidden="false" customHeight="false" outlineLevel="0" collapsed="false">
      <c r="A3756" s="0" t="s">
        <v>7493</v>
      </c>
      <c r="E3756" s="0" t="s">
        <v>149</v>
      </c>
      <c r="F3756" s="0" t="n">
        <v>520004</v>
      </c>
      <c r="G3756" s="0" t="n">
        <v>0.1</v>
      </c>
      <c r="H3756" s="0" t="n">
        <v>1</v>
      </c>
      <c r="I3756" s="0" t="n">
        <v>212746649</v>
      </c>
      <c r="J3756" s="0" t="s">
        <v>7494</v>
      </c>
    </row>
    <row r="3757" customFormat="false" ht="15" hidden="false" customHeight="false" outlineLevel="0" collapsed="false">
      <c r="A3757" s="0" t="s">
        <v>7495</v>
      </c>
      <c r="E3757" s="0" t="s">
        <v>149</v>
      </c>
      <c r="F3757" s="0" t="n">
        <v>520010</v>
      </c>
      <c r="G3757" s="0" t="n">
        <v>0.1</v>
      </c>
      <c r="H3757" s="0" t="n">
        <v>1</v>
      </c>
      <c r="I3757" s="0" t="n">
        <v>212746650</v>
      </c>
      <c r="J3757" s="0" t="s">
        <v>7496</v>
      </c>
    </row>
    <row r="3758" customFormat="false" ht="15" hidden="false" customHeight="false" outlineLevel="0" collapsed="false">
      <c r="A3758" s="0" t="s">
        <v>7497</v>
      </c>
      <c r="E3758" s="0" t="s">
        <v>149</v>
      </c>
      <c r="F3758" s="0" t="n">
        <v>524002</v>
      </c>
      <c r="G3758" s="0" t="n">
        <v>0.1</v>
      </c>
      <c r="H3758" s="0" t="n">
        <v>1</v>
      </c>
      <c r="I3758" s="0" t="n">
        <v>212746651</v>
      </c>
      <c r="J3758" s="0" t="s">
        <v>7498</v>
      </c>
    </row>
    <row r="3759" customFormat="false" ht="15" hidden="false" customHeight="false" outlineLevel="0" collapsed="false">
      <c r="A3759" s="0" t="s">
        <v>7499</v>
      </c>
      <c r="E3759" s="0" t="s">
        <v>149</v>
      </c>
      <c r="F3759" s="0" t="n">
        <v>530004</v>
      </c>
      <c r="G3759" s="0" t="n">
        <v>0.1</v>
      </c>
      <c r="H3759" s="0" t="n">
        <v>1</v>
      </c>
      <c r="I3759" s="0" t="n">
        <v>212746652</v>
      </c>
      <c r="J3759" s="0" t="s">
        <v>7500</v>
      </c>
    </row>
    <row r="3760" customFormat="false" ht="15" hidden="false" customHeight="false" outlineLevel="0" collapsed="false">
      <c r="A3760" s="0" t="s">
        <v>7501</v>
      </c>
      <c r="E3760" s="0" t="s">
        <v>149</v>
      </c>
      <c r="F3760" s="0" t="n">
        <v>533001</v>
      </c>
      <c r="G3760" s="0" t="n">
        <v>0.1</v>
      </c>
      <c r="H3760" s="0" t="n">
        <v>1</v>
      </c>
      <c r="I3760" s="0" t="n">
        <v>212746653</v>
      </c>
      <c r="J3760" s="0" t="s">
        <v>7502</v>
      </c>
    </row>
    <row r="3761" customFormat="false" ht="15" hidden="false" customHeight="false" outlineLevel="0" collapsed="false">
      <c r="A3761" s="0" t="s">
        <v>7503</v>
      </c>
      <c r="E3761" s="0" t="s">
        <v>149</v>
      </c>
      <c r="F3761" s="0" t="n">
        <v>533002</v>
      </c>
      <c r="G3761" s="0" t="n">
        <v>0.1</v>
      </c>
      <c r="H3761" s="0" t="n">
        <v>1</v>
      </c>
      <c r="I3761" s="0" t="n">
        <v>212746654</v>
      </c>
      <c r="J3761" s="0" t="s">
        <v>7504</v>
      </c>
    </row>
    <row r="3762" customFormat="false" ht="15" hidden="false" customHeight="false" outlineLevel="0" collapsed="false">
      <c r="A3762" s="0" t="s">
        <v>7505</v>
      </c>
      <c r="E3762" s="0" t="s">
        <v>149</v>
      </c>
      <c r="F3762" s="0" t="n">
        <v>533002</v>
      </c>
      <c r="G3762" s="0" t="n">
        <v>0.1</v>
      </c>
      <c r="H3762" s="0" t="n">
        <v>1</v>
      </c>
      <c r="I3762" s="0" t="n">
        <v>212746655</v>
      </c>
      <c r="J3762" s="0" t="s">
        <v>7506</v>
      </c>
    </row>
    <row r="3763" customFormat="false" ht="15" hidden="false" customHeight="false" outlineLevel="0" collapsed="false">
      <c r="A3763" s="0" t="s">
        <v>7507</v>
      </c>
      <c r="E3763" s="0" t="s">
        <v>149</v>
      </c>
      <c r="F3763" s="0" t="n">
        <v>533004</v>
      </c>
      <c r="G3763" s="0" t="n">
        <v>0.1</v>
      </c>
      <c r="H3763" s="0" t="n">
        <v>1</v>
      </c>
      <c r="I3763" s="0" t="n">
        <v>212746656</v>
      </c>
      <c r="J3763" s="0" t="s">
        <v>7508</v>
      </c>
    </row>
    <row r="3764" customFormat="false" ht="15" hidden="false" customHeight="false" outlineLevel="0" collapsed="false">
      <c r="A3764" s="0" t="s">
        <v>7509</v>
      </c>
      <c r="E3764" s="0" t="s">
        <v>144</v>
      </c>
      <c r="F3764" s="0" t="n">
        <v>400095</v>
      </c>
      <c r="G3764" s="0" t="n">
        <v>0.1</v>
      </c>
      <c r="H3764" s="0" t="n">
        <v>1</v>
      </c>
      <c r="I3764" s="0" t="n">
        <v>212745460</v>
      </c>
      <c r="J3764" s="0" t="s">
        <v>7510</v>
      </c>
    </row>
    <row r="3765" customFormat="false" ht="15" hidden="false" customHeight="false" outlineLevel="0" collapsed="false">
      <c r="A3765" s="0" t="s">
        <v>7511</v>
      </c>
      <c r="E3765" s="0" t="s">
        <v>144</v>
      </c>
      <c r="F3765" s="0" t="n">
        <v>400095</v>
      </c>
      <c r="G3765" s="0" t="n">
        <v>0.1</v>
      </c>
      <c r="H3765" s="0" t="n">
        <v>1</v>
      </c>
      <c r="I3765" s="0" t="n">
        <v>212745461</v>
      </c>
      <c r="J3765" s="0" t="s">
        <v>7512</v>
      </c>
    </row>
    <row r="3766" customFormat="false" ht="15" hidden="false" customHeight="false" outlineLevel="0" collapsed="false">
      <c r="A3766" s="0" t="s">
        <v>7513</v>
      </c>
      <c r="E3766" s="0" t="s">
        <v>144</v>
      </c>
      <c r="F3766" s="0" t="n">
        <v>400095</v>
      </c>
      <c r="G3766" s="0" t="n">
        <v>0.1</v>
      </c>
      <c r="H3766" s="0" t="n">
        <v>1</v>
      </c>
      <c r="I3766" s="0" t="n">
        <v>212745462</v>
      </c>
      <c r="J3766" s="0" t="s">
        <v>7514</v>
      </c>
    </row>
    <row r="3767" customFormat="false" ht="15" hidden="false" customHeight="false" outlineLevel="0" collapsed="false">
      <c r="A3767" s="0" t="s">
        <v>7515</v>
      </c>
      <c r="E3767" s="0" t="s">
        <v>144</v>
      </c>
      <c r="F3767" s="0" t="n">
        <v>400095</v>
      </c>
      <c r="G3767" s="0" t="n">
        <v>0.1</v>
      </c>
      <c r="H3767" s="0" t="n">
        <v>1</v>
      </c>
      <c r="I3767" s="0" t="n">
        <v>212745463</v>
      </c>
      <c r="J3767" s="0" t="s">
        <v>7516</v>
      </c>
    </row>
    <row r="3768" customFormat="false" ht="15" hidden="false" customHeight="false" outlineLevel="0" collapsed="false">
      <c r="A3768" s="0" t="s">
        <v>7517</v>
      </c>
      <c r="E3768" s="0" t="s">
        <v>144</v>
      </c>
      <c r="F3768" s="0" t="n">
        <v>400701</v>
      </c>
      <c r="G3768" s="0" t="n">
        <v>0.1</v>
      </c>
      <c r="H3768" s="0" t="n">
        <v>1</v>
      </c>
      <c r="I3768" s="0" t="n">
        <v>212745464</v>
      </c>
      <c r="J3768" s="0" t="s">
        <v>7518</v>
      </c>
    </row>
    <row r="3769" customFormat="false" ht="15" hidden="false" customHeight="false" outlineLevel="0" collapsed="false">
      <c r="A3769" s="0" t="s">
        <v>7519</v>
      </c>
      <c r="E3769" s="0" t="s">
        <v>144</v>
      </c>
      <c r="F3769" s="0" t="n">
        <v>400701</v>
      </c>
      <c r="G3769" s="0" t="n">
        <v>0.1</v>
      </c>
      <c r="H3769" s="0" t="n">
        <v>1</v>
      </c>
      <c r="I3769" s="0" t="n">
        <v>212745465</v>
      </c>
      <c r="J3769" s="0" t="s">
        <v>7520</v>
      </c>
    </row>
    <row r="3770" customFormat="false" ht="15" hidden="false" customHeight="false" outlineLevel="0" collapsed="false">
      <c r="A3770" s="0" t="s">
        <v>7521</v>
      </c>
      <c r="E3770" s="0" t="s">
        <v>144</v>
      </c>
      <c r="F3770" s="0" t="n">
        <v>400701</v>
      </c>
      <c r="G3770" s="0" t="n">
        <v>0.1</v>
      </c>
      <c r="H3770" s="0" t="n">
        <v>1</v>
      </c>
      <c r="I3770" s="0" t="n">
        <v>212745466</v>
      </c>
      <c r="J3770" s="0" t="s">
        <v>7522</v>
      </c>
    </row>
    <row r="3771" customFormat="false" ht="15" hidden="false" customHeight="false" outlineLevel="0" collapsed="false">
      <c r="A3771" s="0" t="s">
        <v>7523</v>
      </c>
      <c r="E3771" s="0" t="s">
        <v>144</v>
      </c>
      <c r="F3771" s="0" t="n">
        <v>400701</v>
      </c>
      <c r="G3771" s="0" t="n">
        <v>0.1</v>
      </c>
      <c r="H3771" s="0" t="n">
        <v>1</v>
      </c>
      <c r="I3771" s="0" t="n">
        <v>212745467</v>
      </c>
      <c r="J3771" s="0" t="s">
        <v>7524</v>
      </c>
    </row>
    <row r="3772" customFormat="false" ht="15" hidden="false" customHeight="false" outlineLevel="0" collapsed="false">
      <c r="A3772" s="0" t="s">
        <v>7525</v>
      </c>
      <c r="E3772" s="0" t="s">
        <v>144</v>
      </c>
      <c r="F3772" s="0" t="n">
        <v>400701</v>
      </c>
      <c r="G3772" s="0" t="n">
        <v>0.1</v>
      </c>
      <c r="H3772" s="0" t="n">
        <v>1</v>
      </c>
      <c r="I3772" s="0" t="n">
        <v>212745468</v>
      </c>
      <c r="J3772" s="0" t="s">
        <v>7526</v>
      </c>
    </row>
    <row r="3773" customFormat="false" ht="15" hidden="false" customHeight="false" outlineLevel="0" collapsed="false">
      <c r="A3773" s="0" t="s">
        <v>7527</v>
      </c>
      <c r="E3773" s="0" t="s">
        <v>144</v>
      </c>
      <c r="F3773" s="0" t="n">
        <v>400702</v>
      </c>
      <c r="G3773" s="0" t="n">
        <v>0.1</v>
      </c>
      <c r="H3773" s="0" t="n">
        <v>1</v>
      </c>
      <c r="I3773" s="0" t="n">
        <v>212745469</v>
      </c>
      <c r="J3773" s="0" t="s">
        <v>7528</v>
      </c>
    </row>
    <row r="3774" customFormat="false" ht="15" hidden="false" customHeight="false" outlineLevel="0" collapsed="false">
      <c r="A3774" s="0" t="s">
        <v>7529</v>
      </c>
      <c r="E3774" s="0" t="s">
        <v>144</v>
      </c>
      <c r="F3774" s="0" t="n">
        <v>400705</v>
      </c>
      <c r="G3774" s="0" t="n">
        <v>0.1</v>
      </c>
      <c r="H3774" s="0" t="n">
        <v>1</v>
      </c>
      <c r="I3774" s="0" t="n">
        <v>212745470</v>
      </c>
      <c r="J3774" s="0" t="s">
        <v>7530</v>
      </c>
    </row>
    <row r="3775" customFormat="false" ht="15" hidden="false" customHeight="false" outlineLevel="0" collapsed="false">
      <c r="A3775" s="0" t="s">
        <v>7531</v>
      </c>
      <c r="E3775" s="0" t="s">
        <v>144</v>
      </c>
      <c r="F3775" s="0" t="n">
        <v>400705</v>
      </c>
      <c r="G3775" s="0" t="n">
        <v>0.1</v>
      </c>
      <c r="H3775" s="0" t="n">
        <v>1</v>
      </c>
      <c r="I3775" s="0" t="n">
        <v>212745471</v>
      </c>
      <c r="J3775" s="0" t="s">
        <v>7532</v>
      </c>
    </row>
    <row r="3776" customFormat="false" ht="15" hidden="false" customHeight="false" outlineLevel="0" collapsed="false">
      <c r="A3776" s="0" t="s">
        <v>7533</v>
      </c>
      <c r="E3776" s="0" t="s">
        <v>144</v>
      </c>
      <c r="F3776" s="0" t="n">
        <v>400705</v>
      </c>
      <c r="G3776" s="0" t="n">
        <v>0.1</v>
      </c>
      <c r="H3776" s="0" t="n">
        <v>1</v>
      </c>
      <c r="I3776" s="0" t="n">
        <v>212745472</v>
      </c>
      <c r="J3776" s="0" t="s">
        <v>7534</v>
      </c>
    </row>
    <row r="3777" customFormat="false" ht="15" hidden="false" customHeight="false" outlineLevel="0" collapsed="false">
      <c r="A3777" s="0" t="s">
        <v>7535</v>
      </c>
      <c r="E3777" s="0" t="s">
        <v>144</v>
      </c>
      <c r="F3777" s="0" t="n">
        <v>400705</v>
      </c>
      <c r="G3777" s="0" t="n">
        <v>0.1</v>
      </c>
      <c r="H3777" s="0" t="n">
        <v>1</v>
      </c>
      <c r="I3777" s="0" t="n">
        <v>212745473</v>
      </c>
      <c r="J3777" s="0" t="s">
        <v>7536</v>
      </c>
    </row>
    <row r="3778" customFormat="false" ht="15" hidden="false" customHeight="false" outlineLevel="0" collapsed="false">
      <c r="A3778" s="0" t="s">
        <v>7537</v>
      </c>
      <c r="E3778" s="0" t="s">
        <v>144</v>
      </c>
      <c r="F3778" s="0" t="n">
        <v>400706</v>
      </c>
      <c r="G3778" s="0" t="n">
        <v>0.1</v>
      </c>
      <c r="H3778" s="0" t="n">
        <v>1</v>
      </c>
      <c r="I3778" s="0" t="n">
        <v>212745474</v>
      </c>
      <c r="J3778" s="0" t="s">
        <v>7538</v>
      </c>
    </row>
    <row r="3779" customFormat="false" ht="15" hidden="false" customHeight="false" outlineLevel="0" collapsed="false">
      <c r="A3779" s="0" t="s">
        <v>7539</v>
      </c>
      <c r="E3779" s="0" t="s">
        <v>144</v>
      </c>
      <c r="F3779" s="0" t="n">
        <v>400706</v>
      </c>
      <c r="G3779" s="0" t="n">
        <v>0.1</v>
      </c>
      <c r="H3779" s="0" t="n">
        <v>1</v>
      </c>
      <c r="I3779" s="0" t="n">
        <v>212745475</v>
      </c>
      <c r="J3779" s="0" t="s">
        <v>7540</v>
      </c>
    </row>
    <row r="3780" customFormat="false" ht="15" hidden="false" customHeight="false" outlineLevel="0" collapsed="false">
      <c r="A3780" s="0" t="s">
        <v>7541</v>
      </c>
      <c r="E3780" s="0" t="s">
        <v>144</v>
      </c>
      <c r="F3780" s="0" t="n">
        <v>400706</v>
      </c>
      <c r="G3780" s="0" t="n">
        <v>0.1</v>
      </c>
      <c r="H3780" s="0" t="n">
        <v>1</v>
      </c>
      <c r="I3780" s="0" t="n">
        <v>212745476</v>
      </c>
      <c r="J3780" s="0" t="s">
        <v>7542</v>
      </c>
    </row>
    <row r="3781" customFormat="false" ht="15" hidden="false" customHeight="false" outlineLevel="0" collapsed="false">
      <c r="A3781" s="0" t="s">
        <v>7543</v>
      </c>
      <c r="E3781" s="0" t="s">
        <v>144</v>
      </c>
      <c r="F3781" s="0" t="n">
        <v>400706</v>
      </c>
      <c r="G3781" s="0" t="n">
        <v>0.1</v>
      </c>
      <c r="H3781" s="0" t="n">
        <v>1</v>
      </c>
      <c r="I3781" s="0" t="n">
        <v>212745477</v>
      </c>
      <c r="J3781" s="0" t="s">
        <v>7544</v>
      </c>
    </row>
    <row r="3782" customFormat="false" ht="15" hidden="false" customHeight="false" outlineLevel="0" collapsed="false">
      <c r="A3782" s="0" t="s">
        <v>7545</v>
      </c>
      <c r="E3782" s="0" t="s">
        <v>144</v>
      </c>
      <c r="F3782" s="0" t="n">
        <v>400708</v>
      </c>
      <c r="G3782" s="0" t="n">
        <v>0.1</v>
      </c>
      <c r="H3782" s="0" t="n">
        <v>1</v>
      </c>
      <c r="I3782" s="0" t="n">
        <v>212745478</v>
      </c>
      <c r="J3782" s="0" t="s">
        <v>7546</v>
      </c>
    </row>
    <row r="3783" customFormat="false" ht="15" hidden="false" customHeight="false" outlineLevel="0" collapsed="false">
      <c r="A3783" s="0" t="s">
        <v>7547</v>
      </c>
      <c r="E3783" s="0" t="s">
        <v>144</v>
      </c>
      <c r="F3783" s="0" t="n">
        <v>400708</v>
      </c>
      <c r="G3783" s="0" t="n">
        <v>0.1</v>
      </c>
      <c r="H3783" s="0" t="n">
        <v>1</v>
      </c>
      <c r="I3783" s="0" t="n">
        <v>212745479</v>
      </c>
      <c r="J3783" s="0" t="s">
        <v>7548</v>
      </c>
    </row>
    <row r="3784" customFormat="false" ht="15" hidden="false" customHeight="false" outlineLevel="0" collapsed="false">
      <c r="A3784" s="0" t="s">
        <v>7549</v>
      </c>
      <c r="E3784" s="0" t="s">
        <v>144</v>
      </c>
      <c r="F3784" s="0" t="n">
        <v>400708</v>
      </c>
      <c r="G3784" s="0" t="n">
        <v>0.1</v>
      </c>
      <c r="H3784" s="0" t="n">
        <v>1</v>
      </c>
      <c r="I3784" s="0" t="n">
        <v>212745480</v>
      </c>
      <c r="J3784" s="0" t="s">
        <v>7550</v>
      </c>
    </row>
    <row r="3785" customFormat="false" ht="15" hidden="false" customHeight="false" outlineLevel="0" collapsed="false">
      <c r="A3785" s="0" t="s">
        <v>7551</v>
      </c>
      <c r="E3785" s="0" t="s">
        <v>144</v>
      </c>
      <c r="F3785" s="0" t="n">
        <v>400708</v>
      </c>
      <c r="G3785" s="0" t="n">
        <v>0.1</v>
      </c>
      <c r="H3785" s="0" t="n">
        <v>1</v>
      </c>
      <c r="I3785" s="0" t="n">
        <v>212745481</v>
      </c>
      <c r="J3785" s="0" t="s">
        <v>7552</v>
      </c>
    </row>
    <row r="3786" customFormat="false" ht="15" hidden="false" customHeight="false" outlineLevel="0" collapsed="false">
      <c r="A3786" s="0" t="s">
        <v>7553</v>
      </c>
      <c r="E3786" s="0" t="s">
        <v>144</v>
      </c>
      <c r="F3786" s="0" t="n">
        <v>400709</v>
      </c>
      <c r="G3786" s="0" t="n">
        <v>0.1</v>
      </c>
      <c r="H3786" s="0" t="n">
        <v>1</v>
      </c>
      <c r="I3786" s="0" t="n">
        <v>212745482</v>
      </c>
      <c r="J3786" s="0" t="s">
        <v>7554</v>
      </c>
    </row>
    <row r="3787" customFormat="false" ht="15" hidden="false" customHeight="false" outlineLevel="0" collapsed="false">
      <c r="A3787" s="0" t="s">
        <v>7555</v>
      </c>
      <c r="E3787" s="0" t="s">
        <v>144</v>
      </c>
      <c r="F3787" s="0" t="n">
        <v>400709</v>
      </c>
      <c r="G3787" s="0" t="n">
        <v>0.1</v>
      </c>
      <c r="H3787" s="0" t="n">
        <v>1</v>
      </c>
      <c r="I3787" s="0" t="n">
        <v>212745483</v>
      </c>
      <c r="J3787" s="0" t="s">
        <v>7556</v>
      </c>
    </row>
    <row r="3788" customFormat="false" ht="15" hidden="false" customHeight="false" outlineLevel="0" collapsed="false">
      <c r="A3788" s="0" t="s">
        <v>7557</v>
      </c>
      <c r="E3788" s="0" t="s">
        <v>144</v>
      </c>
      <c r="F3788" s="0" t="n">
        <v>400709</v>
      </c>
      <c r="G3788" s="0" t="n">
        <v>0.1</v>
      </c>
      <c r="H3788" s="0" t="n">
        <v>1</v>
      </c>
      <c r="I3788" s="0" t="n">
        <v>212745484</v>
      </c>
      <c r="J3788" s="0" t="s">
        <v>7558</v>
      </c>
    </row>
    <row r="3789" customFormat="false" ht="15" hidden="false" customHeight="false" outlineLevel="0" collapsed="false">
      <c r="A3789" s="0" t="s">
        <v>7559</v>
      </c>
      <c r="E3789" s="0" t="s">
        <v>144</v>
      </c>
      <c r="F3789" s="0" t="n">
        <v>400709</v>
      </c>
      <c r="G3789" s="0" t="n">
        <v>0.1</v>
      </c>
      <c r="H3789" s="0" t="n">
        <v>1</v>
      </c>
      <c r="I3789" s="0" t="n">
        <v>212745485</v>
      </c>
      <c r="J3789" s="0" t="s">
        <v>7560</v>
      </c>
    </row>
    <row r="3790" customFormat="false" ht="15" hidden="false" customHeight="false" outlineLevel="0" collapsed="false">
      <c r="A3790" s="0" t="s">
        <v>7561</v>
      </c>
      <c r="E3790" s="0" t="s">
        <v>144</v>
      </c>
      <c r="F3790" s="0" t="n">
        <v>401101</v>
      </c>
      <c r="G3790" s="0" t="n">
        <v>0.1</v>
      </c>
      <c r="H3790" s="0" t="n">
        <v>1</v>
      </c>
      <c r="I3790" s="0" t="n">
        <v>212745486</v>
      </c>
      <c r="J3790" s="0" t="s">
        <v>7562</v>
      </c>
    </row>
    <row r="3791" customFormat="false" ht="15" hidden="false" customHeight="false" outlineLevel="0" collapsed="false">
      <c r="A3791" s="0" t="s">
        <v>7563</v>
      </c>
      <c r="E3791" s="0" t="s">
        <v>144</v>
      </c>
      <c r="F3791" s="0" t="n">
        <v>401101</v>
      </c>
      <c r="G3791" s="0" t="n">
        <v>0.1</v>
      </c>
      <c r="H3791" s="0" t="n">
        <v>1</v>
      </c>
      <c r="I3791" s="0" t="n">
        <v>212745487</v>
      </c>
      <c r="J3791" s="0" t="s">
        <v>7564</v>
      </c>
    </row>
    <row r="3792" customFormat="false" ht="15" hidden="false" customHeight="false" outlineLevel="0" collapsed="false">
      <c r="A3792" s="0" t="s">
        <v>7565</v>
      </c>
      <c r="E3792" s="0" t="s">
        <v>144</v>
      </c>
      <c r="F3792" s="0" t="n">
        <v>401101</v>
      </c>
      <c r="G3792" s="0" t="n">
        <v>0.1</v>
      </c>
      <c r="H3792" s="0" t="n">
        <v>1</v>
      </c>
      <c r="I3792" s="0" t="n">
        <v>212745488</v>
      </c>
      <c r="J3792" s="0" t="s">
        <v>7566</v>
      </c>
    </row>
    <row r="3793" customFormat="false" ht="15" hidden="false" customHeight="false" outlineLevel="0" collapsed="false">
      <c r="A3793" s="0" t="s">
        <v>7567</v>
      </c>
      <c r="E3793" s="0" t="s">
        <v>144</v>
      </c>
      <c r="F3793" s="0" t="n">
        <v>401101</v>
      </c>
      <c r="G3793" s="0" t="n">
        <v>0.1</v>
      </c>
      <c r="H3793" s="0" t="n">
        <v>1</v>
      </c>
      <c r="I3793" s="0" t="n">
        <v>212745489</v>
      </c>
      <c r="J3793" s="0" t="s">
        <v>7568</v>
      </c>
    </row>
    <row r="3794" customFormat="false" ht="15" hidden="false" customHeight="false" outlineLevel="0" collapsed="false">
      <c r="A3794" s="0" t="s">
        <v>7569</v>
      </c>
      <c r="E3794" s="0" t="s">
        <v>144</v>
      </c>
      <c r="F3794" s="0" t="n">
        <v>401105</v>
      </c>
      <c r="G3794" s="0" t="n">
        <v>0.1</v>
      </c>
      <c r="H3794" s="0" t="n">
        <v>1</v>
      </c>
      <c r="I3794" s="0" t="n">
        <v>212745490</v>
      </c>
      <c r="J3794" s="0" t="s">
        <v>7570</v>
      </c>
    </row>
    <row r="3795" customFormat="false" ht="15" hidden="false" customHeight="false" outlineLevel="0" collapsed="false">
      <c r="A3795" s="0" t="s">
        <v>7571</v>
      </c>
      <c r="E3795" s="0" t="s">
        <v>144</v>
      </c>
      <c r="F3795" s="0" t="n">
        <v>401105</v>
      </c>
      <c r="G3795" s="0" t="n">
        <v>0.1</v>
      </c>
      <c r="H3795" s="0" t="n">
        <v>1</v>
      </c>
      <c r="I3795" s="0" t="n">
        <v>212745491</v>
      </c>
      <c r="J3795" s="0" t="s">
        <v>7572</v>
      </c>
    </row>
    <row r="3796" customFormat="false" ht="15" hidden="false" customHeight="false" outlineLevel="0" collapsed="false">
      <c r="A3796" s="0" t="s">
        <v>7573</v>
      </c>
      <c r="E3796" s="0" t="s">
        <v>144</v>
      </c>
      <c r="F3796" s="0" t="n">
        <v>401105</v>
      </c>
      <c r="G3796" s="0" t="n">
        <v>0.1</v>
      </c>
      <c r="H3796" s="0" t="n">
        <v>1</v>
      </c>
      <c r="I3796" s="0" t="n">
        <v>212745492</v>
      </c>
      <c r="J3796" s="0" t="s">
        <v>7574</v>
      </c>
    </row>
    <row r="3797" customFormat="false" ht="15" hidden="false" customHeight="false" outlineLevel="0" collapsed="false">
      <c r="A3797" s="0" t="s">
        <v>7575</v>
      </c>
      <c r="E3797" s="0" t="s">
        <v>144</v>
      </c>
      <c r="F3797" s="0" t="n">
        <v>401105</v>
      </c>
      <c r="G3797" s="0" t="n">
        <v>0.1</v>
      </c>
      <c r="H3797" s="0" t="n">
        <v>1</v>
      </c>
      <c r="I3797" s="0" t="n">
        <v>212745493</v>
      </c>
      <c r="J3797" s="0" t="s">
        <v>7576</v>
      </c>
    </row>
    <row r="3798" customFormat="false" ht="15" hidden="false" customHeight="false" outlineLevel="0" collapsed="false">
      <c r="A3798" s="0" t="s">
        <v>7577</v>
      </c>
      <c r="E3798" s="0" t="s">
        <v>144</v>
      </c>
      <c r="F3798" s="0" t="n">
        <v>401105</v>
      </c>
      <c r="G3798" s="0" t="n">
        <v>0.1</v>
      </c>
      <c r="H3798" s="0" t="n">
        <v>1</v>
      </c>
      <c r="I3798" s="0" t="n">
        <v>212745494</v>
      </c>
      <c r="J3798" s="0" t="s">
        <v>7578</v>
      </c>
    </row>
    <row r="3799" customFormat="false" ht="15" hidden="false" customHeight="false" outlineLevel="0" collapsed="false">
      <c r="A3799" s="0" t="s">
        <v>7579</v>
      </c>
      <c r="E3799" s="0" t="s">
        <v>144</v>
      </c>
      <c r="F3799" s="0" t="n">
        <v>401105</v>
      </c>
      <c r="G3799" s="0" t="n">
        <v>0.1</v>
      </c>
      <c r="H3799" s="0" t="n">
        <v>1</v>
      </c>
      <c r="I3799" s="0" t="n">
        <v>212745495</v>
      </c>
      <c r="J3799" s="0" t="s">
        <v>7580</v>
      </c>
    </row>
    <row r="3800" customFormat="false" ht="15" hidden="false" customHeight="false" outlineLevel="0" collapsed="false">
      <c r="A3800" s="0" t="s">
        <v>7581</v>
      </c>
      <c r="E3800" s="0" t="s">
        <v>144</v>
      </c>
      <c r="F3800" s="0" t="n">
        <v>401105</v>
      </c>
      <c r="G3800" s="0" t="n">
        <v>0.1</v>
      </c>
      <c r="H3800" s="0" t="n">
        <v>1</v>
      </c>
      <c r="I3800" s="0" t="n">
        <v>212745496</v>
      </c>
      <c r="J3800" s="0" t="s">
        <v>7582</v>
      </c>
    </row>
    <row r="3801" customFormat="false" ht="15" hidden="false" customHeight="false" outlineLevel="0" collapsed="false">
      <c r="A3801" s="0" t="s">
        <v>7583</v>
      </c>
      <c r="E3801" s="0" t="s">
        <v>144</v>
      </c>
      <c r="F3801" s="0" t="n">
        <v>401105</v>
      </c>
      <c r="G3801" s="0" t="n">
        <v>0.1</v>
      </c>
      <c r="H3801" s="0" t="n">
        <v>1</v>
      </c>
      <c r="I3801" s="0" t="n">
        <v>212745497</v>
      </c>
      <c r="J3801" s="0" t="s">
        <v>7584</v>
      </c>
    </row>
    <row r="3802" customFormat="false" ht="15" hidden="false" customHeight="false" outlineLevel="0" collapsed="false">
      <c r="A3802" s="0" t="s">
        <v>7585</v>
      </c>
      <c r="E3802" s="0" t="s">
        <v>144</v>
      </c>
      <c r="F3802" s="0" t="n">
        <v>401105</v>
      </c>
      <c r="G3802" s="0" t="n">
        <v>0.1</v>
      </c>
      <c r="H3802" s="0" t="n">
        <v>1</v>
      </c>
      <c r="I3802" s="0" t="n">
        <v>212745498</v>
      </c>
      <c r="J3802" s="0" t="s">
        <v>7586</v>
      </c>
    </row>
    <row r="3803" customFormat="false" ht="15" hidden="false" customHeight="false" outlineLevel="0" collapsed="false">
      <c r="A3803" s="0" t="s">
        <v>7587</v>
      </c>
      <c r="E3803" s="0" t="s">
        <v>144</v>
      </c>
      <c r="F3803" s="0" t="n">
        <v>401105</v>
      </c>
      <c r="G3803" s="0" t="n">
        <v>0.1</v>
      </c>
      <c r="H3803" s="0" t="n">
        <v>1</v>
      </c>
      <c r="I3803" s="0" t="n">
        <v>212745499</v>
      </c>
      <c r="J3803" s="0" t="s">
        <v>7588</v>
      </c>
    </row>
    <row r="3804" customFormat="false" ht="15" hidden="false" customHeight="false" outlineLevel="0" collapsed="false">
      <c r="A3804" s="0" t="s">
        <v>7589</v>
      </c>
      <c r="E3804" s="0" t="s">
        <v>144</v>
      </c>
      <c r="F3804" s="0" t="n">
        <v>401105</v>
      </c>
      <c r="G3804" s="0" t="n">
        <v>0.1</v>
      </c>
      <c r="H3804" s="0" t="n">
        <v>1</v>
      </c>
      <c r="I3804" s="0" t="n">
        <v>212745500</v>
      </c>
      <c r="J3804" s="0" t="s">
        <v>7590</v>
      </c>
    </row>
    <row r="3805" customFormat="false" ht="15" hidden="false" customHeight="false" outlineLevel="0" collapsed="false">
      <c r="A3805" s="0" t="s">
        <v>7591</v>
      </c>
      <c r="E3805" s="0" t="s">
        <v>144</v>
      </c>
      <c r="F3805" s="0" t="n">
        <v>401107</v>
      </c>
      <c r="G3805" s="0" t="n">
        <v>0.1</v>
      </c>
      <c r="H3805" s="0" t="n">
        <v>1</v>
      </c>
      <c r="I3805" s="0" t="n">
        <v>212745501</v>
      </c>
      <c r="J3805" s="0" t="s">
        <v>7592</v>
      </c>
    </row>
    <row r="3806" customFormat="false" ht="15" hidden="false" customHeight="false" outlineLevel="0" collapsed="false">
      <c r="A3806" s="0" t="s">
        <v>7593</v>
      </c>
      <c r="E3806" s="0" t="s">
        <v>144</v>
      </c>
      <c r="F3806" s="0" t="n">
        <v>401107</v>
      </c>
      <c r="G3806" s="0" t="n">
        <v>0.1</v>
      </c>
      <c r="H3806" s="0" t="n">
        <v>1</v>
      </c>
      <c r="I3806" s="0" t="n">
        <v>212745502</v>
      </c>
      <c r="J3806" s="0" t="s">
        <v>7594</v>
      </c>
    </row>
    <row r="3807" customFormat="false" ht="15" hidden="false" customHeight="false" outlineLevel="0" collapsed="false">
      <c r="A3807" s="0" t="s">
        <v>7595</v>
      </c>
      <c r="E3807" s="0" t="s">
        <v>144</v>
      </c>
      <c r="F3807" s="0" t="n">
        <v>401107</v>
      </c>
      <c r="G3807" s="0" t="n">
        <v>0.1</v>
      </c>
      <c r="H3807" s="0" t="n">
        <v>1</v>
      </c>
      <c r="I3807" s="0" t="n">
        <v>212745503</v>
      </c>
      <c r="J3807" s="0" t="s">
        <v>7596</v>
      </c>
    </row>
    <row r="3808" customFormat="false" ht="15" hidden="false" customHeight="false" outlineLevel="0" collapsed="false">
      <c r="A3808" s="0" t="s">
        <v>7597</v>
      </c>
      <c r="E3808" s="0" t="s">
        <v>6105</v>
      </c>
      <c r="F3808" s="0" t="n">
        <v>401107</v>
      </c>
      <c r="G3808" s="0" t="n">
        <v>0.1</v>
      </c>
      <c r="H3808" s="0" t="n">
        <v>1</v>
      </c>
      <c r="I3808" s="0" t="n">
        <v>212745504</v>
      </c>
      <c r="J3808" s="0" t="s">
        <v>7598</v>
      </c>
    </row>
    <row r="3809" customFormat="false" ht="15" hidden="false" customHeight="false" outlineLevel="0" collapsed="false">
      <c r="A3809" s="0" t="s">
        <v>7599</v>
      </c>
      <c r="E3809" s="0" t="s">
        <v>6105</v>
      </c>
      <c r="F3809" s="0" t="n">
        <v>401107</v>
      </c>
      <c r="G3809" s="0" t="n">
        <v>0.1</v>
      </c>
      <c r="H3809" s="0" t="n">
        <v>1</v>
      </c>
      <c r="I3809" s="0" t="n">
        <v>212745505</v>
      </c>
      <c r="J3809" s="0" t="s">
        <v>7600</v>
      </c>
    </row>
    <row r="3810" customFormat="false" ht="15" hidden="false" customHeight="false" outlineLevel="0" collapsed="false">
      <c r="A3810" s="0" t="s">
        <v>7601</v>
      </c>
      <c r="E3810" s="0" t="s">
        <v>6105</v>
      </c>
      <c r="F3810" s="0" t="n">
        <v>401107</v>
      </c>
      <c r="G3810" s="0" t="n">
        <v>0.1</v>
      </c>
      <c r="H3810" s="0" t="n">
        <v>1</v>
      </c>
      <c r="I3810" s="0" t="n">
        <v>212745506</v>
      </c>
      <c r="J3810" s="0" t="s">
        <v>7602</v>
      </c>
    </row>
    <row r="3811" customFormat="false" ht="15" hidden="false" customHeight="false" outlineLevel="0" collapsed="false">
      <c r="A3811" s="0" t="s">
        <v>7603</v>
      </c>
      <c r="E3811" s="0" t="s">
        <v>6105</v>
      </c>
      <c r="F3811" s="0" t="n">
        <v>401107</v>
      </c>
      <c r="G3811" s="0" t="n">
        <v>0.1</v>
      </c>
      <c r="H3811" s="0" t="n">
        <v>1</v>
      </c>
      <c r="I3811" s="0" t="n">
        <v>212745507</v>
      </c>
      <c r="J3811" s="0" t="s">
        <v>7604</v>
      </c>
    </row>
    <row r="3812" customFormat="false" ht="15" hidden="false" customHeight="false" outlineLevel="0" collapsed="false">
      <c r="A3812" s="0" t="s">
        <v>7605</v>
      </c>
      <c r="E3812" s="0" t="s">
        <v>144</v>
      </c>
      <c r="F3812" s="0" t="n">
        <v>401107</v>
      </c>
      <c r="G3812" s="0" t="n">
        <v>0.1</v>
      </c>
      <c r="H3812" s="0" t="n">
        <v>1</v>
      </c>
      <c r="I3812" s="0" t="n">
        <v>212745508</v>
      </c>
      <c r="J3812" s="0" t="s">
        <v>7606</v>
      </c>
    </row>
    <row r="3813" customFormat="false" ht="15" hidden="false" customHeight="false" outlineLevel="0" collapsed="false">
      <c r="A3813" s="0" t="s">
        <v>7607</v>
      </c>
      <c r="E3813" s="0" t="s">
        <v>6105</v>
      </c>
      <c r="F3813" s="0" t="n">
        <v>401107</v>
      </c>
      <c r="G3813" s="0" t="n">
        <v>0.1</v>
      </c>
      <c r="H3813" s="0" t="n">
        <v>1</v>
      </c>
      <c r="I3813" s="0" t="n">
        <v>212745509</v>
      </c>
      <c r="J3813" s="0" t="s">
        <v>7608</v>
      </c>
    </row>
    <row r="3814" customFormat="false" ht="15" hidden="false" customHeight="false" outlineLevel="0" collapsed="false">
      <c r="A3814" s="0" t="s">
        <v>7609</v>
      </c>
      <c r="E3814" s="0" t="s">
        <v>94</v>
      </c>
      <c r="F3814" s="0" t="n">
        <v>110021</v>
      </c>
      <c r="G3814" s="0" t="n">
        <v>0.1</v>
      </c>
      <c r="H3814" s="0" t="n">
        <v>1</v>
      </c>
      <c r="I3814" s="0" t="n">
        <v>212746369</v>
      </c>
      <c r="J3814" s="0" t="s">
        <v>7610</v>
      </c>
    </row>
    <row r="3815" customFormat="false" ht="15" hidden="false" customHeight="false" outlineLevel="0" collapsed="false">
      <c r="A3815" s="0" t="s">
        <v>4683</v>
      </c>
      <c r="E3815" s="0" t="s">
        <v>94</v>
      </c>
      <c r="F3815" s="0" t="n">
        <v>110021</v>
      </c>
      <c r="G3815" s="0" t="n">
        <v>0.1</v>
      </c>
      <c r="H3815" s="0" t="n">
        <v>1</v>
      </c>
      <c r="I3815" s="0" t="n">
        <v>212746370</v>
      </c>
      <c r="J3815" s="0" t="s">
        <v>7611</v>
      </c>
    </row>
    <row r="3816" customFormat="false" ht="15" hidden="false" customHeight="false" outlineLevel="0" collapsed="false">
      <c r="A3816" s="0" t="s">
        <v>7612</v>
      </c>
      <c r="E3816" s="0" t="s">
        <v>94</v>
      </c>
      <c r="F3816" s="0" t="n">
        <v>110022</v>
      </c>
      <c r="G3816" s="0" t="n">
        <v>0.1</v>
      </c>
      <c r="H3816" s="0" t="n">
        <v>1</v>
      </c>
      <c r="I3816" s="0" t="n">
        <v>212746371</v>
      </c>
      <c r="J3816" s="0" t="s">
        <v>7613</v>
      </c>
    </row>
    <row r="3817" customFormat="false" ht="15" hidden="false" customHeight="false" outlineLevel="0" collapsed="false">
      <c r="A3817" s="0" t="s">
        <v>7614</v>
      </c>
      <c r="E3817" s="0" t="s">
        <v>94</v>
      </c>
      <c r="F3817" s="0" t="n">
        <v>110022</v>
      </c>
      <c r="G3817" s="0" t="n">
        <v>0.1</v>
      </c>
      <c r="H3817" s="0" t="n">
        <v>1</v>
      </c>
      <c r="I3817" s="0" t="n">
        <v>212746372</v>
      </c>
      <c r="J3817" s="0" t="s">
        <v>7615</v>
      </c>
    </row>
    <row r="3818" customFormat="false" ht="15" hidden="false" customHeight="false" outlineLevel="0" collapsed="false">
      <c r="A3818" s="0" t="s">
        <v>7616</v>
      </c>
      <c r="E3818" s="0" t="s">
        <v>94</v>
      </c>
      <c r="F3818" s="0" t="n">
        <v>110022</v>
      </c>
      <c r="G3818" s="0" t="n">
        <v>0.1</v>
      </c>
      <c r="H3818" s="0" t="n">
        <v>1</v>
      </c>
      <c r="I3818" s="0" t="n">
        <v>212746373</v>
      </c>
      <c r="J3818" s="0" t="s">
        <v>7617</v>
      </c>
    </row>
    <row r="3819" customFormat="false" ht="15" hidden="false" customHeight="false" outlineLevel="0" collapsed="false">
      <c r="A3819" s="0" t="s">
        <v>7618</v>
      </c>
      <c r="E3819" s="0" t="s">
        <v>94</v>
      </c>
      <c r="F3819" s="0" t="n">
        <v>110052</v>
      </c>
      <c r="G3819" s="0" t="n">
        <v>0.1</v>
      </c>
      <c r="H3819" s="0" t="n">
        <v>1</v>
      </c>
      <c r="I3819" s="0" t="n">
        <v>212746385</v>
      </c>
      <c r="J3819" s="0" t="s">
        <v>7619</v>
      </c>
    </row>
    <row r="3820" customFormat="false" ht="15" hidden="false" customHeight="false" outlineLevel="0" collapsed="false">
      <c r="A3820" s="0" t="s">
        <v>7620</v>
      </c>
      <c r="E3820" s="0" t="s">
        <v>94</v>
      </c>
      <c r="F3820" s="0" t="n">
        <v>110057</v>
      </c>
      <c r="G3820" s="0" t="n">
        <v>0.1</v>
      </c>
      <c r="H3820" s="0" t="n">
        <v>1</v>
      </c>
      <c r="I3820" s="0" t="n">
        <v>212746386</v>
      </c>
      <c r="J3820" s="0" t="s">
        <v>7621</v>
      </c>
    </row>
    <row r="3821" customFormat="false" ht="15" hidden="false" customHeight="false" outlineLevel="0" collapsed="false">
      <c r="A3821" s="0" t="s">
        <v>7622</v>
      </c>
      <c r="E3821" s="0" t="s">
        <v>94</v>
      </c>
      <c r="F3821" s="0" t="n">
        <v>110057</v>
      </c>
      <c r="G3821" s="0" t="n">
        <v>0.1</v>
      </c>
      <c r="H3821" s="0" t="n">
        <v>1</v>
      </c>
      <c r="I3821" s="0" t="n">
        <v>212746387</v>
      </c>
      <c r="J3821" s="0" t="s">
        <v>7623</v>
      </c>
    </row>
    <row r="3822" customFormat="false" ht="15" hidden="false" customHeight="false" outlineLevel="0" collapsed="false">
      <c r="A3822" s="0" t="s">
        <v>7624</v>
      </c>
      <c r="E3822" s="0" t="s">
        <v>94</v>
      </c>
      <c r="F3822" s="0" t="n">
        <v>110031</v>
      </c>
      <c r="G3822" s="0" t="n">
        <v>0.1</v>
      </c>
      <c r="H3822" s="0" t="n">
        <v>1</v>
      </c>
      <c r="I3822" s="0" t="n">
        <v>212746374</v>
      </c>
      <c r="J3822" s="0" t="s">
        <v>7625</v>
      </c>
    </row>
    <row r="3823" customFormat="false" ht="15" hidden="false" customHeight="false" outlineLevel="0" collapsed="false">
      <c r="A3823" s="0" t="s">
        <v>7626</v>
      </c>
      <c r="E3823" s="0" t="s">
        <v>94</v>
      </c>
      <c r="F3823" s="0" t="n">
        <v>110031</v>
      </c>
      <c r="G3823" s="0" t="n">
        <v>0.1</v>
      </c>
      <c r="H3823" s="0" t="n">
        <v>1</v>
      </c>
      <c r="I3823" s="0" t="n">
        <v>212746375</v>
      </c>
      <c r="J3823" s="0" t="s">
        <v>7627</v>
      </c>
    </row>
    <row r="3824" customFormat="false" ht="15" hidden="false" customHeight="false" outlineLevel="0" collapsed="false">
      <c r="A3824" s="0" t="s">
        <v>7628</v>
      </c>
      <c r="E3824" s="0" t="s">
        <v>94</v>
      </c>
      <c r="F3824" s="0" t="n">
        <v>110031</v>
      </c>
      <c r="G3824" s="0" t="n">
        <v>0.1</v>
      </c>
      <c r="H3824" s="0" t="n">
        <v>1</v>
      </c>
      <c r="I3824" s="0" t="n">
        <v>212746376</v>
      </c>
      <c r="J3824" s="0" t="s">
        <v>7629</v>
      </c>
    </row>
    <row r="3825" customFormat="false" ht="15" hidden="false" customHeight="false" outlineLevel="0" collapsed="false">
      <c r="A3825" s="0" t="s">
        <v>7630</v>
      </c>
      <c r="E3825" s="0" t="s">
        <v>94</v>
      </c>
      <c r="F3825" s="0" t="n">
        <v>110047</v>
      </c>
      <c r="G3825" s="0" t="n">
        <v>0.1</v>
      </c>
      <c r="H3825" s="0" t="n">
        <v>1</v>
      </c>
      <c r="I3825" s="0" t="n">
        <v>212746377</v>
      </c>
      <c r="J3825" s="0" t="s">
        <v>7631</v>
      </c>
    </row>
    <row r="3826" customFormat="false" ht="15" hidden="false" customHeight="false" outlineLevel="0" collapsed="false">
      <c r="A3826" s="0" t="s">
        <v>7632</v>
      </c>
      <c r="E3826" s="0" t="s">
        <v>94</v>
      </c>
      <c r="F3826" s="0" t="n">
        <v>110052</v>
      </c>
      <c r="G3826" s="0" t="n">
        <v>0.1</v>
      </c>
      <c r="H3826" s="0" t="n">
        <v>1</v>
      </c>
      <c r="I3826" s="0" t="n">
        <v>212746378</v>
      </c>
      <c r="J3826" s="0" t="s">
        <v>7633</v>
      </c>
    </row>
    <row r="3827" customFormat="false" ht="15" hidden="false" customHeight="false" outlineLevel="0" collapsed="false">
      <c r="A3827" s="0" t="s">
        <v>7634</v>
      </c>
      <c r="E3827" s="0" t="s">
        <v>94</v>
      </c>
      <c r="F3827" s="0" t="n">
        <v>110052</v>
      </c>
      <c r="G3827" s="0" t="n">
        <v>0.1</v>
      </c>
      <c r="H3827" s="0" t="n">
        <v>1</v>
      </c>
      <c r="I3827" s="0" t="n">
        <v>212746379</v>
      </c>
      <c r="J3827" s="0" t="s">
        <v>7635</v>
      </c>
    </row>
    <row r="3828" customFormat="false" ht="15" hidden="false" customHeight="false" outlineLevel="0" collapsed="false">
      <c r="A3828" s="0" t="s">
        <v>7636</v>
      </c>
      <c r="E3828" s="0" t="s">
        <v>94</v>
      </c>
      <c r="F3828" s="0" t="n">
        <v>110052</v>
      </c>
      <c r="G3828" s="0" t="n">
        <v>0.1</v>
      </c>
      <c r="H3828" s="0" t="n">
        <v>1</v>
      </c>
      <c r="I3828" s="0" t="n">
        <v>212746380</v>
      </c>
      <c r="J3828" s="0" t="s">
        <v>7637</v>
      </c>
    </row>
    <row r="3829" customFormat="false" ht="15" hidden="false" customHeight="false" outlineLevel="0" collapsed="false">
      <c r="A3829" s="0" t="s">
        <v>7638</v>
      </c>
      <c r="E3829" s="0" t="s">
        <v>94</v>
      </c>
      <c r="F3829" s="0" t="n">
        <v>110052</v>
      </c>
      <c r="G3829" s="0" t="n">
        <v>0.1</v>
      </c>
      <c r="H3829" s="0" t="n">
        <v>1</v>
      </c>
      <c r="I3829" s="0" t="n">
        <v>212746381</v>
      </c>
      <c r="J3829" s="0" t="s">
        <v>7639</v>
      </c>
    </row>
    <row r="3830" customFormat="false" ht="15" hidden="false" customHeight="false" outlineLevel="0" collapsed="false">
      <c r="A3830" s="0" t="s">
        <v>7640</v>
      </c>
      <c r="E3830" s="0" t="s">
        <v>94</v>
      </c>
      <c r="F3830" s="0" t="n">
        <v>110052</v>
      </c>
      <c r="G3830" s="0" t="n">
        <v>0.1</v>
      </c>
      <c r="H3830" s="0" t="n">
        <v>1</v>
      </c>
      <c r="I3830" s="0" t="n">
        <v>212746382</v>
      </c>
      <c r="J3830" s="0" t="s">
        <v>7641</v>
      </c>
    </row>
    <row r="3831" customFormat="false" ht="15" hidden="false" customHeight="false" outlineLevel="0" collapsed="false">
      <c r="A3831" s="0" t="s">
        <v>7642</v>
      </c>
      <c r="E3831" s="0" t="s">
        <v>94</v>
      </c>
      <c r="F3831" s="0" t="n">
        <v>110052</v>
      </c>
      <c r="G3831" s="0" t="n">
        <v>0.1</v>
      </c>
      <c r="H3831" s="0" t="n">
        <v>1</v>
      </c>
      <c r="I3831" s="0" t="n">
        <v>212746383</v>
      </c>
      <c r="J3831" s="0" t="s">
        <v>7643</v>
      </c>
    </row>
    <row r="3832" customFormat="false" ht="15" hidden="false" customHeight="false" outlineLevel="0" collapsed="false">
      <c r="A3832" s="0" t="s">
        <v>7644</v>
      </c>
      <c r="E3832" s="0" t="s">
        <v>94</v>
      </c>
      <c r="F3832" s="0" t="n">
        <v>110052</v>
      </c>
      <c r="G3832" s="0" t="n">
        <v>0.1</v>
      </c>
      <c r="H3832" s="0" t="n">
        <v>1</v>
      </c>
      <c r="I3832" s="0" t="n">
        <v>212746384</v>
      </c>
      <c r="J3832" s="0" t="s">
        <v>7645</v>
      </c>
    </row>
    <row r="3833" customFormat="false" ht="15" hidden="false" customHeight="false" outlineLevel="0" collapsed="false">
      <c r="A3833" s="0" t="s">
        <v>7646</v>
      </c>
      <c r="E3833" s="0" t="s">
        <v>94</v>
      </c>
      <c r="F3833" s="0" t="n">
        <v>110057</v>
      </c>
      <c r="G3833" s="0" t="n">
        <v>0.1</v>
      </c>
      <c r="H3833" s="0" t="n">
        <v>1</v>
      </c>
      <c r="I3833" s="0" t="n">
        <v>212746388</v>
      </c>
      <c r="J3833" s="0" t="s">
        <v>7647</v>
      </c>
    </row>
    <row r="3834" customFormat="false" ht="15" hidden="false" customHeight="false" outlineLevel="0" collapsed="false">
      <c r="A3834" s="0" t="s">
        <v>7648</v>
      </c>
      <c r="E3834" s="0" t="s">
        <v>94</v>
      </c>
      <c r="F3834" s="0" t="n">
        <v>110068</v>
      </c>
      <c r="G3834" s="0" t="n">
        <v>0.1</v>
      </c>
      <c r="H3834" s="0" t="n">
        <v>1</v>
      </c>
      <c r="I3834" s="0" t="n">
        <v>212746389</v>
      </c>
      <c r="J3834" s="0" t="s">
        <v>7649</v>
      </c>
    </row>
    <row r="3835" customFormat="false" ht="15" hidden="false" customHeight="false" outlineLevel="0" collapsed="false">
      <c r="A3835" s="0" t="s">
        <v>7650</v>
      </c>
      <c r="E3835" s="0" t="s">
        <v>94</v>
      </c>
      <c r="F3835" s="0" t="n">
        <v>110076</v>
      </c>
      <c r="G3835" s="0" t="n">
        <v>0.1</v>
      </c>
      <c r="H3835" s="0" t="n">
        <v>1</v>
      </c>
      <c r="I3835" s="0" t="n">
        <v>212746390</v>
      </c>
      <c r="J3835" s="0" t="s">
        <v>7651</v>
      </c>
    </row>
    <row r="3836" customFormat="false" ht="15" hidden="false" customHeight="false" outlineLevel="0" collapsed="false">
      <c r="A3836" s="0" t="s">
        <v>7652</v>
      </c>
      <c r="E3836" s="0" t="s">
        <v>94</v>
      </c>
      <c r="F3836" s="0" t="n">
        <v>110076</v>
      </c>
      <c r="G3836" s="0" t="n">
        <v>0.1</v>
      </c>
      <c r="H3836" s="0" t="n">
        <v>1</v>
      </c>
      <c r="I3836" s="0" t="n">
        <v>212746391</v>
      </c>
      <c r="J3836" s="0" t="s">
        <v>7653</v>
      </c>
    </row>
    <row r="3837" customFormat="false" ht="15" hidden="false" customHeight="false" outlineLevel="0" collapsed="false">
      <c r="A3837" s="0" t="s">
        <v>7654</v>
      </c>
      <c r="E3837" s="0" t="s">
        <v>94</v>
      </c>
      <c r="F3837" s="0" t="n">
        <v>110076</v>
      </c>
      <c r="G3837" s="0" t="n">
        <v>0.1</v>
      </c>
      <c r="H3837" s="0" t="n">
        <v>1</v>
      </c>
      <c r="I3837" s="0" t="n">
        <v>212746392</v>
      </c>
      <c r="J3837" s="0" t="s">
        <v>7655</v>
      </c>
    </row>
    <row r="3838" customFormat="false" ht="15" hidden="false" customHeight="false" outlineLevel="0" collapsed="false">
      <c r="A3838" s="0" t="s">
        <v>7656</v>
      </c>
      <c r="E3838" s="0" t="s">
        <v>105</v>
      </c>
      <c r="F3838" s="0" t="n">
        <v>360003</v>
      </c>
      <c r="G3838" s="0" t="n">
        <v>0.1</v>
      </c>
      <c r="H3838" s="0" t="n">
        <v>1</v>
      </c>
      <c r="I3838" s="0" t="n">
        <v>212746393</v>
      </c>
      <c r="J3838" s="0" t="s">
        <v>7657</v>
      </c>
    </row>
    <row r="3839" customFormat="false" ht="15" hidden="false" customHeight="false" outlineLevel="0" collapsed="false">
      <c r="A3839" s="0" t="s">
        <v>7658</v>
      </c>
      <c r="E3839" s="0" t="s">
        <v>105</v>
      </c>
      <c r="F3839" s="0" t="n">
        <v>396191</v>
      </c>
      <c r="G3839" s="0" t="n">
        <v>0.1</v>
      </c>
      <c r="H3839" s="0" t="n">
        <v>1</v>
      </c>
      <c r="I3839" s="0" t="n">
        <v>212746394</v>
      </c>
      <c r="J3839" s="0" t="s">
        <v>7659</v>
      </c>
    </row>
    <row r="3840" customFormat="false" ht="15" hidden="false" customHeight="false" outlineLevel="0" collapsed="false">
      <c r="A3840" s="0" t="s">
        <v>7660</v>
      </c>
      <c r="E3840" s="0" t="s">
        <v>105</v>
      </c>
      <c r="F3840" s="0" t="n">
        <v>396191</v>
      </c>
      <c r="G3840" s="0" t="n">
        <v>0.1</v>
      </c>
      <c r="H3840" s="0" t="n">
        <v>1</v>
      </c>
      <c r="I3840" s="0" t="n">
        <v>212746395</v>
      </c>
      <c r="J3840" s="0" t="s">
        <v>7661</v>
      </c>
    </row>
    <row r="3841" customFormat="false" ht="15" hidden="false" customHeight="false" outlineLevel="0" collapsed="false">
      <c r="A3841" s="0" t="s">
        <v>7662</v>
      </c>
      <c r="E3841" s="0" t="s">
        <v>105</v>
      </c>
      <c r="F3841" s="0" t="n">
        <v>396191</v>
      </c>
      <c r="G3841" s="0" t="n">
        <v>0.1</v>
      </c>
      <c r="H3841" s="0" t="n">
        <v>1</v>
      </c>
      <c r="I3841" s="0" t="n">
        <v>212746396</v>
      </c>
      <c r="J3841" s="0" t="s">
        <v>7663</v>
      </c>
    </row>
    <row r="3842" customFormat="false" ht="15" hidden="false" customHeight="false" outlineLevel="0" collapsed="false">
      <c r="A3842" s="0" t="s">
        <v>7664</v>
      </c>
      <c r="E3842" s="0" t="s">
        <v>105</v>
      </c>
      <c r="F3842" s="0" t="n">
        <v>396191</v>
      </c>
      <c r="G3842" s="0" t="n">
        <v>0.1</v>
      </c>
      <c r="H3842" s="0" t="n">
        <v>1</v>
      </c>
      <c r="I3842" s="0" t="n">
        <v>212746397</v>
      </c>
      <c r="J3842" s="0" t="s">
        <v>7665</v>
      </c>
    </row>
    <row r="3843" customFormat="false" ht="15" hidden="false" customHeight="false" outlineLevel="0" collapsed="false">
      <c r="A3843" s="0" t="s">
        <v>7666</v>
      </c>
      <c r="E3843" s="0" t="s">
        <v>144</v>
      </c>
      <c r="F3843" s="0" t="n">
        <v>400706</v>
      </c>
      <c r="G3843" s="0" t="n">
        <v>0.1</v>
      </c>
      <c r="H3843" s="0" t="n">
        <v>1</v>
      </c>
      <c r="I3843" s="0" t="n">
        <v>212746398</v>
      </c>
      <c r="J3843" s="0" t="s">
        <v>7667</v>
      </c>
    </row>
    <row r="3844" customFormat="false" ht="15" hidden="false" customHeight="false" outlineLevel="0" collapsed="false">
      <c r="A3844" s="0" t="s">
        <v>7668</v>
      </c>
      <c r="E3844" s="0" t="s">
        <v>144</v>
      </c>
      <c r="F3844" s="0" t="n">
        <v>400708</v>
      </c>
      <c r="G3844" s="0" t="n">
        <v>0.1</v>
      </c>
      <c r="H3844" s="0" t="n">
        <v>1</v>
      </c>
      <c r="I3844" s="0" t="n">
        <v>212746399</v>
      </c>
      <c r="J3844" s="0" t="s">
        <v>7669</v>
      </c>
    </row>
    <row r="3845" customFormat="false" ht="15" hidden="false" customHeight="false" outlineLevel="0" collapsed="false">
      <c r="A3845" s="0" t="s">
        <v>7670</v>
      </c>
      <c r="E3845" s="0" t="s">
        <v>144</v>
      </c>
      <c r="F3845" s="0" t="n">
        <v>401101</v>
      </c>
      <c r="G3845" s="0" t="n">
        <v>0.1</v>
      </c>
      <c r="H3845" s="0" t="n">
        <v>1</v>
      </c>
      <c r="I3845" s="0" t="n">
        <v>212746401</v>
      </c>
      <c r="J3845" s="0" t="s">
        <v>7671</v>
      </c>
    </row>
    <row r="3846" customFormat="false" ht="15" hidden="false" customHeight="false" outlineLevel="0" collapsed="false">
      <c r="A3846" s="0" t="s">
        <v>7672</v>
      </c>
      <c r="E3846" s="0" t="s">
        <v>144</v>
      </c>
      <c r="F3846" s="0" t="n">
        <v>400708</v>
      </c>
      <c r="G3846" s="0" t="n">
        <v>0.1</v>
      </c>
      <c r="H3846" s="0" t="n">
        <v>1</v>
      </c>
      <c r="I3846" s="0" t="n">
        <v>212746400</v>
      </c>
      <c r="J3846" s="0" t="s">
        <v>7673</v>
      </c>
    </row>
    <row r="3847" customFormat="false" ht="15" hidden="false" customHeight="false" outlineLevel="0" collapsed="false">
      <c r="A3847" s="0" t="s">
        <v>7674</v>
      </c>
      <c r="E3847" s="0" t="s">
        <v>144</v>
      </c>
      <c r="F3847" s="0" t="n">
        <v>401101</v>
      </c>
      <c r="G3847" s="0" t="n">
        <v>0.1</v>
      </c>
      <c r="H3847" s="0" t="n">
        <v>1</v>
      </c>
      <c r="I3847" s="0" t="n">
        <v>212746402</v>
      </c>
      <c r="J3847" s="0" t="s">
        <v>7675</v>
      </c>
    </row>
    <row r="3848" customFormat="false" ht="15" hidden="false" customHeight="false" outlineLevel="0" collapsed="false">
      <c r="A3848" s="0" t="s">
        <v>7676</v>
      </c>
      <c r="E3848" s="0" t="s">
        <v>144</v>
      </c>
      <c r="F3848" s="0" t="n">
        <v>431601</v>
      </c>
      <c r="G3848" s="0" t="n">
        <v>0.1</v>
      </c>
      <c r="H3848" s="0" t="n">
        <v>1</v>
      </c>
      <c r="I3848" s="0" t="n">
        <v>212746403</v>
      </c>
      <c r="J3848" s="0" t="s">
        <v>7677</v>
      </c>
    </row>
    <row r="3849" customFormat="false" ht="15" hidden="false" customHeight="false" outlineLevel="0" collapsed="false">
      <c r="A3849" s="0" t="s">
        <v>7678</v>
      </c>
      <c r="E3849" s="0" t="s">
        <v>144</v>
      </c>
      <c r="F3849" s="0" t="n">
        <v>431601</v>
      </c>
      <c r="G3849" s="0" t="n">
        <v>0.1</v>
      </c>
      <c r="H3849" s="0" t="n">
        <v>1</v>
      </c>
      <c r="I3849" s="0" t="n">
        <v>212746404</v>
      </c>
      <c r="J3849" s="0" t="s">
        <v>7679</v>
      </c>
    </row>
    <row r="3850" customFormat="false" ht="15" hidden="false" customHeight="false" outlineLevel="0" collapsed="false">
      <c r="A3850" s="0" t="s">
        <v>7680</v>
      </c>
      <c r="E3850" s="0" t="s">
        <v>144</v>
      </c>
      <c r="F3850" s="0" t="n">
        <v>431601</v>
      </c>
      <c r="G3850" s="0" t="n">
        <v>0.1</v>
      </c>
      <c r="H3850" s="0" t="n">
        <v>1</v>
      </c>
      <c r="I3850" s="0" t="n">
        <v>212746405</v>
      </c>
      <c r="J3850" s="0" t="s">
        <v>7681</v>
      </c>
    </row>
    <row r="3851" customFormat="false" ht="15" hidden="false" customHeight="false" outlineLevel="0" collapsed="false">
      <c r="A3851" s="0" t="s">
        <v>7682</v>
      </c>
      <c r="E3851" s="0" t="s">
        <v>144</v>
      </c>
      <c r="F3851" s="0" t="n">
        <v>444006</v>
      </c>
      <c r="G3851" s="0" t="n">
        <v>0.1</v>
      </c>
      <c r="H3851" s="0" t="n">
        <v>1</v>
      </c>
      <c r="I3851" s="0" t="n">
        <v>212746406</v>
      </c>
      <c r="J3851" s="0" t="s">
        <v>7683</v>
      </c>
    </row>
    <row r="3852" customFormat="false" ht="15" hidden="false" customHeight="false" outlineLevel="0" collapsed="false">
      <c r="A3852" s="0" t="s">
        <v>7684</v>
      </c>
      <c r="E3852" s="0" t="s">
        <v>144</v>
      </c>
      <c r="F3852" s="0" t="n">
        <v>444006</v>
      </c>
      <c r="G3852" s="0" t="n">
        <v>0.1</v>
      </c>
      <c r="H3852" s="0" t="n">
        <v>1</v>
      </c>
      <c r="I3852" s="0" t="n">
        <v>212746407</v>
      </c>
      <c r="J3852" s="0" t="s">
        <v>7685</v>
      </c>
    </row>
    <row r="3853" customFormat="false" ht="15" hidden="false" customHeight="false" outlineLevel="0" collapsed="false">
      <c r="A3853" s="0" t="s">
        <v>7686</v>
      </c>
      <c r="E3853" s="0" t="s">
        <v>144</v>
      </c>
      <c r="F3853" s="0" t="n">
        <v>444006</v>
      </c>
      <c r="G3853" s="0" t="n">
        <v>0.1</v>
      </c>
      <c r="H3853" s="0" t="n">
        <v>1</v>
      </c>
      <c r="I3853" s="0" t="n">
        <v>212746408</v>
      </c>
      <c r="J3853" s="0" t="s">
        <v>7687</v>
      </c>
    </row>
    <row r="3854" customFormat="false" ht="15" hidden="false" customHeight="false" outlineLevel="0" collapsed="false">
      <c r="A3854" s="0" t="s">
        <v>7688</v>
      </c>
      <c r="E3854" s="0" t="s">
        <v>144</v>
      </c>
      <c r="F3854" s="0" t="n">
        <v>444006</v>
      </c>
      <c r="G3854" s="0" t="n">
        <v>0.1</v>
      </c>
      <c r="H3854" s="0" t="n">
        <v>1</v>
      </c>
      <c r="I3854" s="0" t="n">
        <v>212746409</v>
      </c>
      <c r="J3854" s="0" t="s">
        <v>7689</v>
      </c>
    </row>
    <row r="3855" customFormat="false" ht="15" hidden="false" customHeight="false" outlineLevel="0" collapsed="false">
      <c r="A3855" s="0" t="s">
        <v>7690</v>
      </c>
      <c r="E3855" s="0" t="s">
        <v>149</v>
      </c>
      <c r="F3855" s="0" t="n">
        <v>503001</v>
      </c>
      <c r="G3855" s="0" t="n">
        <v>0.1</v>
      </c>
      <c r="H3855" s="0" t="n">
        <v>1</v>
      </c>
      <c r="I3855" s="0" t="n">
        <v>212746410</v>
      </c>
      <c r="J3855" s="0" t="s">
        <v>7691</v>
      </c>
    </row>
    <row r="3856" customFormat="false" ht="15" hidden="false" customHeight="false" outlineLevel="0" collapsed="false">
      <c r="A3856" s="0" t="s">
        <v>7692</v>
      </c>
      <c r="E3856" s="0" t="s">
        <v>149</v>
      </c>
      <c r="F3856" s="0" t="n">
        <v>516002</v>
      </c>
      <c r="G3856" s="0" t="n">
        <v>0.1</v>
      </c>
      <c r="H3856" s="0" t="n">
        <v>1</v>
      </c>
      <c r="I3856" s="0" t="n">
        <v>212746411</v>
      </c>
      <c r="J3856" s="0" t="s">
        <v>7693</v>
      </c>
    </row>
    <row r="3857" customFormat="false" ht="15" hidden="false" customHeight="false" outlineLevel="0" collapsed="false">
      <c r="A3857" s="0" t="s">
        <v>7694</v>
      </c>
      <c r="E3857" s="0" t="s">
        <v>149</v>
      </c>
      <c r="F3857" s="0" t="n">
        <v>517001</v>
      </c>
      <c r="G3857" s="0" t="n">
        <v>0.1</v>
      </c>
      <c r="H3857" s="0" t="n">
        <v>1</v>
      </c>
      <c r="I3857" s="0" t="n">
        <v>212746412</v>
      </c>
      <c r="J3857" s="0" t="s">
        <v>7695</v>
      </c>
    </row>
    <row r="3858" customFormat="false" ht="15" hidden="false" customHeight="false" outlineLevel="0" collapsed="false">
      <c r="A3858" s="0" t="s">
        <v>7696</v>
      </c>
      <c r="E3858" s="0" t="s">
        <v>149</v>
      </c>
      <c r="F3858" s="0" t="n">
        <v>524004</v>
      </c>
      <c r="G3858" s="0" t="n">
        <v>0.1</v>
      </c>
      <c r="H3858" s="0" t="n">
        <v>1</v>
      </c>
      <c r="I3858" s="0" t="n">
        <v>212746413</v>
      </c>
      <c r="J3858" s="0" t="s">
        <v>7697</v>
      </c>
    </row>
    <row r="3859" customFormat="false" ht="15" hidden="false" customHeight="false" outlineLevel="0" collapsed="false">
      <c r="A3859" s="0" t="s">
        <v>7698</v>
      </c>
      <c r="E3859" s="0" t="s">
        <v>116</v>
      </c>
      <c r="F3859" s="0" t="n">
        <v>560003</v>
      </c>
      <c r="G3859" s="0" t="n">
        <v>0.1</v>
      </c>
      <c r="H3859" s="0" t="n">
        <v>1</v>
      </c>
      <c r="I3859" s="0" t="n">
        <v>212746414</v>
      </c>
      <c r="J3859" s="0" t="s">
        <v>7699</v>
      </c>
    </row>
    <row r="3860" customFormat="false" ht="15" hidden="false" customHeight="false" outlineLevel="0" collapsed="false">
      <c r="A3860" s="0" t="s">
        <v>7700</v>
      </c>
      <c r="E3860" s="0" t="s">
        <v>116</v>
      </c>
      <c r="F3860" s="0" t="n">
        <v>560023</v>
      </c>
      <c r="G3860" s="0" t="n">
        <v>0.1</v>
      </c>
      <c r="H3860" s="0" t="n">
        <v>1</v>
      </c>
      <c r="I3860" s="0" t="n">
        <v>212746415</v>
      </c>
      <c r="J3860" s="0" t="s">
        <v>7701</v>
      </c>
    </row>
    <row r="3861" customFormat="false" ht="15" hidden="false" customHeight="false" outlineLevel="0" collapsed="false">
      <c r="A3861" s="0" t="s">
        <v>7702</v>
      </c>
      <c r="E3861" s="0" t="s">
        <v>116</v>
      </c>
      <c r="F3861" s="0" t="n">
        <v>560023</v>
      </c>
      <c r="G3861" s="0" t="n">
        <v>0.1</v>
      </c>
      <c r="H3861" s="0" t="n">
        <v>1</v>
      </c>
      <c r="I3861" s="0" t="n">
        <v>212746416</v>
      </c>
      <c r="J3861" s="0" t="s">
        <v>7703</v>
      </c>
    </row>
    <row r="3862" customFormat="false" ht="15" hidden="false" customHeight="false" outlineLevel="0" collapsed="false">
      <c r="A3862" s="0" t="s">
        <v>4356</v>
      </c>
      <c r="E3862" s="0" t="s">
        <v>116</v>
      </c>
      <c r="F3862" s="0" t="n">
        <v>560027</v>
      </c>
      <c r="G3862" s="0" t="n">
        <v>0.1</v>
      </c>
      <c r="H3862" s="0" t="n">
        <v>1</v>
      </c>
      <c r="I3862" s="0" t="n">
        <v>212746417</v>
      </c>
      <c r="J3862" s="0" t="s">
        <v>7704</v>
      </c>
    </row>
    <row r="3863" customFormat="false" ht="15" hidden="false" customHeight="false" outlineLevel="0" collapsed="false">
      <c r="A3863" s="0" t="s">
        <v>7705</v>
      </c>
      <c r="E3863" s="0" t="s">
        <v>116</v>
      </c>
      <c r="F3863" s="0" t="n">
        <v>560030</v>
      </c>
      <c r="G3863" s="0" t="n">
        <v>0.1</v>
      </c>
      <c r="H3863" s="0" t="n">
        <v>1</v>
      </c>
      <c r="I3863" s="0" t="n">
        <v>212746418</v>
      </c>
      <c r="J3863" s="0" t="s">
        <v>7706</v>
      </c>
    </row>
    <row r="3864" customFormat="false" ht="15" hidden="false" customHeight="false" outlineLevel="0" collapsed="false">
      <c r="A3864" s="0" t="s">
        <v>7707</v>
      </c>
      <c r="E3864" s="0" t="s">
        <v>144</v>
      </c>
      <c r="F3864" s="0" t="n">
        <v>400017</v>
      </c>
      <c r="G3864" s="0" t="n">
        <v>0.1</v>
      </c>
      <c r="H3864" s="0" t="n">
        <v>1</v>
      </c>
      <c r="I3864" s="0" t="n">
        <v>212745310</v>
      </c>
      <c r="J3864" s="0" t="s">
        <v>7708</v>
      </c>
    </row>
    <row r="3865" customFormat="false" ht="15" hidden="false" customHeight="false" outlineLevel="0" collapsed="false">
      <c r="A3865" s="0" t="s">
        <v>7709</v>
      </c>
      <c r="E3865" s="0" t="s">
        <v>144</v>
      </c>
      <c r="F3865" s="0" t="n">
        <v>400017</v>
      </c>
      <c r="G3865" s="0" t="n">
        <v>0.1</v>
      </c>
      <c r="H3865" s="0" t="n">
        <v>1</v>
      </c>
      <c r="I3865" s="0" t="n">
        <v>212745311</v>
      </c>
      <c r="J3865" s="0" t="s">
        <v>7710</v>
      </c>
    </row>
    <row r="3866" customFormat="false" ht="15" hidden="false" customHeight="false" outlineLevel="0" collapsed="false">
      <c r="A3866" s="0" t="s">
        <v>7711</v>
      </c>
      <c r="E3866" s="0" t="s">
        <v>144</v>
      </c>
      <c r="F3866" s="0" t="n">
        <v>400017</v>
      </c>
      <c r="G3866" s="0" t="n">
        <v>0.1</v>
      </c>
      <c r="H3866" s="0" t="n">
        <v>1</v>
      </c>
      <c r="I3866" s="0" t="n">
        <v>212745312</v>
      </c>
      <c r="J3866" s="0" t="s">
        <v>7712</v>
      </c>
    </row>
    <row r="3867" customFormat="false" ht="15" hidden="false" customHeight="false" outlineLevel="0" collapsed="false">
      <c r="A3867" s="0" t="s">
        <v>7517</v>
      </c>
      <c r="E3867" s="0" t="s">
        <v>144</v>
      </c>
      <c r="F3867" s="0" t="n">
        <v>400017</v>
      </c>
      <c r="G3867" s="0" t="n">
        <v>0.1</v>
      </c>
      <c r="H3867" s="0" t="n">
        <v>1</v>
      </c>
      <c r="I3867" s="0" t="n">
        <v>212745313</v>
      </c>
      <c r="J3867" s="0" t="s">
        <v>7713</v>
      </c>
    </row>
    <row r="3868" customFormat="false" ht="15" hidden="false" customHeight="false" outlineLevel="0" collapsed="false">
      <c r="A3868" s="0" t="s">
        <v>7714</v>
      </c>
      <c r="E3868" s="0" t="s">
        <v>144</v>
      </c>
      <c r="F3868" s="0" t="n">
        <v>400017</v>
      </c>
      <c r="G3868" s="0" t="n">
        <v>0.1</v>
      </c>
      <c r="H3868" s="0" t="n">
        <v>1</v>
      </c>
      <c r="I3868" s="0" t="n">
        <v>212745314</v>
      </c>
      <c r="J3868" s="0" t="s">
        <v>7715</v>
      </c>
    </row>
    <row r="3869" customFormat="false" ht="15" hidden="false" customHeight="false" outlineLevel="0" collapsed="false">
      <c r="A3869" s="0" t="s">
        <v>7716</v>
      </c>
      <c r="E3869" s="0" t="s">
        <v>144</v>
      </c>
      <c r="F3869" s="0" t="n">
        <v>400017</v>
      </c>
      <c r="G3869" s="0" t="n">
        <v>0.1</v>
      </c>
      <c r="H3869" s="0" t="n">
        <v>1</v>
      </c>
      <c r="I3869" s="0" t="n">
        <v>212745315</v>
      </c>
      <c r="J3869" s="0" t="s">
        <v>7717</v>
      </c>
    </row>
    <row r="3870" customFormat="false" ht="15" hidden="false" customHeight="false" outlineLevel="0" collapsed="false">
      <c r="A3870" s="0" t="s">
        <v>7718</v>
      </c>
      <c r="E3870" s="0" t="s">
        <v>144</v>
      </c>
      <c r="F3870" s="0" t="n">
        <v>400017</v>
      </c>
      <c r="G3870" s="0" t="n">
        <v>0.1</v>
      </c>
      <c r="H3870" s="0" t="n">
        <v>1</v>
      </c>
      <c r="I3870" s="0" t="n">
        <v>212745316</v>
      </c>
      <c r="J3870" s="0" t="s">
        <v>7719</v>
      </c>
    </row>
    <row r="3871" customFormat="false" ht="15" hidden="false" customHeight="false" outlineLevel="0" collapsed="false">
      <c r="A3871" s="0" t="s">
        <v>7720</v>
      </c>
      <c r="E3871" s="0" t="s">
        <v>144</v>
      </c>
      <c r="F3871" s="0" t="n">
        <v>400017</v>
      </c>
      <c r="G3871" s="0" t="n">
        <v>0.1</v>
      </c>
      <c r="H3871" s="0" t="n">
        <v>1</v>
      </c>
      <c r="I3871" s="0" t="n">
        <v>212745317</v>
      </c>
      <c r="J3871" s="0" t="s">
        <v>7721</v>
      </c>
    </row>
    <row r="3872" customFormat="false" ht="15" hidden="false" customHeight="false" outlineLevel="0" collapsed="false">
      <c r="A3872" s="0" t="s">
        <v>7722</v>
      </c>
      <c r="E3872" s="0" t="s">
        <v>144</v>
      </c>
      <c r="F3872" s="0" t="n">
        <v>400017</v>
      </c>
      <c r="G3872" s="0" t="n">
        <v>0.1</v>
      </c>
      <c r="H3872" s="0" t="n">
        <v>1</v>
      </c>
      <c r="I3872" s="0" t="n">
        <v>212745318</v>
      </c>
      <c r="J3872" s="0" t="s">
        <v>7723</v>
      </c>
    </row>
    <row r="3873" customFormat="false" ht="15" hidden="false" customHeight="false" outlineLevel="0" collapsed="false">
      <c r="A3873" s="0" t="s">
        <v>7724</v>
      </c>
      <c r="E3873" s="0" t="s">
        <v>144</v>
      </c>
      <c r="F3873" s="0" t="n">
        <v>400017</v>
      </c>
      <c r="G3873" s="0" t="n">
        <v>0.1</v>
      </c>
      <c r="H3873" s="0" t="n">
        <v>1</v>
      </c>
      <c r="I3873" s="0" t="n">
        <v>212745319</v>
      </c>
      <c r="J3873" s="0" t="s">
        <v>7725</v>
      </c>
    </row>
    <row r="3874" customFormat="false" ht="15" hidden="false" customHeight="false" outlineLevel="0" collapsed="false">
      <c r="A3874" s="0" t="s">
        <v>7726</v>
      </c>
      <c r="E3874" s="0" t="s">
        <v>144</v>
      </c>
      <c r="F3874" s="0" t="n">
        <v>400017</v>
      </c>
      <c r="G3874" s="0" t="n">
        <v>0.1</v>
      </c>
      <c r="H3874" s="0" t="n">
        <v>1</v>
      </c>
      <c r="I3874" s="0" t="n">
        <v>212745320</v>
      </c>
      <c r="J3874" s="0" t="s">
        <v>7727</v>
      </c>
    </row>
    <row r="3875" customFormat="false" ht="15" hidden="false" customHeight="false" outlineLevel="0" collapsed="false">
      <c r="A3875" s="0" t="s">
        <v>7728</v>
      </c>
      <c r="E3875" s="0" t="s">
        <v>144</v>
      </c>
      <c r="F3875" s="0" t="n">
        <v>400017</v>
      </c>
      <c r="G3875" s="0" t="n">
        <v>0.1</v>
      </c>
      <c r="H3875" s="0" t="n">
        <v>1</v>
      </c>
      <c r="I3875" s="0" t="n">
        <v>212745321</v>
      </c>
      <c r="J3875" s="0" t="s">
        <v>7729</v>
      </c>
    </row>
    <row r="3876" customFormat="false" ht="15" hidden="false" customHeight="false" outlineLevel="0" collapsed="false">
      <c r="A3876" s="0" t="s">
        <v>7730</v>
      </c>
      <c r="E3876" s="0" t="s">
        <v>144</v>
      </c>
      <c r="F3876" s="0" t="n">
        <v>400017</v>
      </c>
      <c r="G3876" s="0" t="n">
        <v>0.1</v>
      </c>
      <c r="H3876" s="0" t="n">
        <v>1</v>
      </c>
      <c r="I3876" s="0" t="n">
        <v>212745322</v>
      </c>
      <c r="J3876" s="0" t="s">
        <v>7731</v>
      </c>
    </row>
    <row r="3877" customFormat="false" ht="15" hidden="false" customHeight="false" outlineLevel="0" collapsed="false">
      <c r="A3877" s="0" t="s">
        <v>7732</v>
      </c>
      <c r="E3877" s="0" t="s">
        <v>144</v>
      </c>
      <c r="F3877" s="0" t="n">
        <v>400017</v>
      </c>
      <c r="G3877" s="0" t="n">
        <v>0.1</v>
      </c>
      <c r="H3877" s="0" t="n">
        <v>1</v>
      </c>
      <c r="I3877" s="0" t="n">
        <v>212745323</v>
      </c>
      <c r="J3877" s="0" t="s">
        <v>7733</v>
      </c>
    </row>
    <row r="3878" customFormat="false" ht="15" hidden="false" customHeight="false" outlineLevel="0" collapsed="false">
      <c r="A3878" s="0" t="s">
        <v>7734</v>
      </c>
      <c r="E3878" s="0" t="s">
        <v>144</v>
      </c>
      <c r="F3878" s="0" t="n">
        <v>400017</v>
      </c>
      <c r="G3878" s="0" t="n">
        <v>0.1</v>
      </c>
      <c r="H3878" s="0" t="n">
        <v>1</v>
      </c>
      <c r="I3878" s="0" t="n">
        <v>212745324</v>
      </c>
      <c r="J3878" s="0" t="s">
        <v>7735</v>
      </c>
    </row>
    <row r="3879" customFormat="false" ht="15" hidden="false" customHeight="false" outlineLevel="0" collapsed="false">
      <c r="A3879" s="0" t="s">
        <v>7736</v>
      </c>
      <c r="E3879" s="0" t="s">
        <v>144</v>
      </c>
      <c r="F3879" s="0" t="n">
        <v>400017</v>
      </c>
      <c r="G3879" s="0" t="n">
        <v>0.1</v>
      </c>
      <c r="H3879" s="0" t="n">
        <v>1</v>
      </c>
      <c r="I3879" s="0" t="n">
        <v>212745325</v>
      </c>
      <c r="J3879" s="0" t="s">
        <v>7737</v>
      </c>
    </row>
    <row r="3880" customFormat="false" ht="15" hidden="false" customHeight="false" outlineLevel="0" collapsed="false">
      <c r="A3880" s="0" t="s">
        <v>7738</v>
      </c>
      <c r="E3880" s="0" t="s">
        <v>144</v>
      </c>
      <c r="F3880" s="0" t="n">
        <v>400050</v>
      </c>
      <c r="G3880" s="0" t="n">
        <v>0.1</v>
      </c>
      <c r="H3880" s="0" t="n">
        <v>1</v>
      </c>
      <c r="I3880" s="0" t="n">
        <v>212745326</v>
      </c>
      <c r="J3880" s="0" t="s">
        <v>7739</v>
      </c>
    </row>
    <row r="3881" customFormat="false" ht="15" hidden="false" customHeight="false" outlineLevel="0" collapsed="false">
      <c r="A3881" s="0" t="s">
        <v>7740</v>
      </c>
      <c r="E3881" s="0" t="s">
        <v>144</v>
      </c>
      <c r="F3881" s="0" t="n">
        <v>400050</v>
      </c>
      <c r="G3881" s="0" t="n">
        <v>0.1</v>
      </c>
      <c r="H3881" s="0" t="n">
        <v>1</v>
      </c>
      <c r="I3881" s="0" t="n">
        <v>212745327</v>
      </c>
      <c r="J3881" s="0" t="s">
        <v>7741</v>
      </c>
    </row>
    <row r="3882" customFormat="false" ht="15" hidden="false" customHeight="false" outlineLevel="0" collapsed="false">
      <c r="A3882" s="0" t="s">
        <v>7742</v>
      </c>
      <c r="E3882" s="0" t="s">
        <v>144</v>
      </c>
      <c r="F3882" s="0" t="n">
        <v>400050</v>
      </c>
      <c r="G3882" s="0" t="n">
        <v>0.1</v>
      </c>
      <c r="H3882" s="0" t="n">
        <v>1</v>
      </c>
      <c r="I3882" s="0" t="n">
        <v>212745328</v>
      </c>
      <c r="J3882" s="0" t="s">
        <v>7743</v>
      </c>
    </row>
    <row r="3883" customFormat="false" ht="15" hidden="false" customHeight="false" outlineLevel="0" collapsed="false">
      <c r="A3883" s="0" t="s">
        <v>7744</v>
      </c>
      <c r="E3883" s="0" t="s">
        <v>144</v>
      </c>
      <c r="F3883" s="0" t="n">
        <v>400051</v>
      </c>
      <c r="G3883" s="0" t="n">
        <v>0.1</v>
      </c>
      <c r="H3883" s="0" t="n">
        <v>1</v>
      </c>
      <c r="I3883" s="0" t="n">
        <v>212745329</v>
      </c>
      <c r="J3883" s="0" t="s">
        <v>7745</v>
      </c>
    </row>
    <row r="3884" customFormat="false" ht="15" hidden="false" customHeight="false" outlineLevel="0" collapsed="false">
      <c r="A3884" s="0" t="s">
        <v>7746</v>
      </c>
      <c r="E3884" s="0" t="s">
        <v>144</v>
      </c>
      <c r="F3884" s="0" t="n">
        <v>400051</v>
      </c>
      <c r="G3884" s="0" t="n">
        <v>0.1</v>
      </c>
      <c r="H3884" s="0" t="n">
        <v>1</v>
      </c>
      <c r="I3884" s="0" t="n">
        <v>212745330</v>
      </c>
      <c r="J3884" s="0" t="s">
        <v>7747</v>
      </c>
    </row>
    <row r="3885" customFormat="false" ht="15" hidden="false" customHeight="false" outlineLevel="0" collapsed="false">
      <c r="A3885" s="0" t="s">
        <v>7748</v>
      </c>
      <c r="E3885" s="0" t="s">
        <v>144</v>
      </c>
      <c r="F3885" s="0" t="n">
        <v>400051</v>
      </c>
      <c r="G3885" s="0" t="n">
        <v>0.1</v>
      </c>
      <c r="H3885" s="0" t="n">
        <v>1</v>
      </c>
      <c r="I3885" s="0" t="n">
        <v>212745331</v>
      </c>
      <c r="J3885" s="0" t="s">
        <v>7749</v>
      </c>
    </row>
    <row r="3886" customFormat="false" ht="15" hidden="false" customHeight="false" outlineLevel="0" collapsed="false">
      <c r="A3886" s="0" t="s">
        <v>7750</v>
      </c>
      <c r="E3886" s="0" t="s">
        <v>144</v>
      </c>
      <c r="F3886" s="0" t="n">
        <v>400051</v>
      </c>
      <c r="G3886" s="0" t="n">
        <v>0.1</v>
      </c>
      <c r="H3886" s="0" t="n">
        <v>1</v>
      </c>
      <c r="I3886" s="0" t="n">
        <v>212745332</v>
      </c>
      <c r="J3886" s="0" t="s">
        <v>7751</v>
      </c>
    </row>
    <row r="3887" customFormat="false" ht="15" hidden="false" customHeight="false" outlineLevel="0" collapsed="false">
      <c r="A3887" s="0" t="s">
        <v>7752</v>
      </c>
      <c r="E3887" s="0" t="s">
        <v>144</v>
      </c>
      <c r="F3887" s="0" t="n">
        <v>400051</v>
      </c>
      <c r="G3887" s="0" t="n">
        <v>0.1</v>
      </c>
      <c r="H3887" s="0" t="n">
        <v>1</v>
      </c>
      <c r="I3887" s="0" t="n">
        <v>212745333</v>
      </c>
      <c r="J3887" s="0" t="s">
        <v>7753</v>
      </c>
    </row>
    <row r="3888" customFormat="false" ht="15" hidden="false" customHeight="false" outlineLevel="0" collapsed="false">
      <c r="A3888" s="0" t="s">
        <v>7754</v>
      </c>
      <c r="E3888" s="0" t="s">
        <v>144</v>
      </c>
      <c r="F3888" s="0" t="n">
        <v>400051</v>
      </c>
      <c r="G3888" s="0" t="n">
        <v>0.1</v>
      </c>
      <c r="H3888" s="0" t="n">
        <v>1</v>
      </c>
      <c r="I3888" s="0" t="n">
        <v>212745334</v>
      </c>
      <c r="J3888" s="0" t="s">
        <v>7755</v>
      </c>
    </row>
    <row r="3889" customFormat="false" ht="15" hidden="false" customHeight="false" outlineLevel="0" collapsed="false">
      <c r="A3889" s="0" t="s">
        <v>7756</v>
      </c>
      <c r="E3889" s="0" t="s">
        <v>6105</v>
      </c>
      <c r="F3889" s="0" t="n">
        <v>400051</v>
      </c>
      <c r="G3889" s="0" t="n">
        <v>0.1</v>
      </c>
      <c r="H3889" s="0" t="n">
        <v>1</v>
      </c>
      <c r="I3889" s="0" t="n">
        <v>212745335</v>
      </c>
      <c r="J3889" s="0" t="s">
        <v>7757</v>
      </c>
    </row>
    <row r="3890" customFormat="false" ht="15" hidden="false" customHeight="false" outlineLevel="0" collapsed="false">
      <c r="A3890" s="0" t="s">
        <v>7758</v>
      </c>
      <c r="E3890" s="0" t="s">
        <v>144</v>
      </c>
      <c r="F3890" s="0" t="n">
        <v>400051</v>
      </c>
      <c r="G3890" s="0" t="n">
        <v>0.1</v>
      </c>
      <c r="H3890" s="0" t="n">
        <v>1</v>
      </c>
      <c r="I3890" s="0" t="n">
        <v>212745336</v>
      </c>
      <c r="J3890" s="0" t="s">
        <v>7759</v>
      </c>
    </row>
    <row r="3891" customFormat="false" ht="15" hidden="false" customHeight="false" outlineLevel="0" collapsed="false">
      <c r="A3891" s="0" t="s">
        <v>7760</v>
      </c>
      <c r="E3891" s="0" t="s">
        <v>144</v>
      </c>
      <c r="F3891" s="0" t="n">
        <v>400051</v>
      </c>
      <c r="G3891" s="0" t="n">
        <v>0.1</v>
      </c>
      <c r="H3891" s="0" t="n">
        <v>1</v>
      </c>
      <c r="I3891" s="0" t="n">
        <v>212745337</v>
      </c>
      <c r="J3891" s="0" t="s">
        <v>7761</v>
      </c>
    </row>
    <row r="3892" customFormat="false" ht="15" hidden="false" customHeight="false" outlineLevel="0" collapsed="false">
      <c r="A3892" s="0" t="s">
        <v>7762</v>
      </c>
      <c r="E3892" s="0" t="s">
        <v>144</v>
      </c>
      <c r="F3892" s="0" t="n">
        <v>400051</v>
      </c>
      <c r="G3892" s="0" t="n">
        <v>0.1</v>
      </c>
      <c r="H3892" s="0" t="n">
        <v>1</v>
      </c>
      <c r="I3892" s="0" t="n">
        <v>212745338</v>
      </c>
      <c r="J3892" s="0" t="s">
        <v>7763</v>
      </c>
    </row>
    <row r="3893" customFormat="false" ht="15" hidden="false" customHeight="false" outlineLevel="0" collapsed="false">
      <c r="A3893" s="0" t="s">
        <v>7764</v>
      </c>
      <c r="E3893" s="0" t="s">
        <v>144</v>
      </c>
      <c r="F3893" s="0" t="n">
        <v>400051</v>
      </c>
      <c r="G3893" s="0" t="n">
        <v>0.1</v>
      </c>
      <c r="H3893" s="0" t="n">
        <v>1</v>
      </c>
      <c r="I3893" s="0" t="n">
        <v>212745339</v>
      </c>
      <c r="J3893" s="0" t="s">
        <v>7765</v>
      </c>
    </row>
    <row r="3894" customFormat="false" ht="15" hidden="false" customHeight="false" outlineLevel="0" collapsed="false">
      <c r="A3894" s="0" t="s">
        <v>7766</v>
      </c>
      <c r="E3894" s="0" t="s">
        <v>144</v>
      </c>
      <c r="F3894" s="0" t="n">
        <v>400051</v>
      </c>
      <c r="G3894" s="0" t="n">
        <v>0.1</v>
      </c>
      <c r="H3894" s="0" t="n">
        <v>1</v>
      </c>
      <c r="I3894" s="0" t="n">
        <v>212745340</v>
      </c>
      <c r="J3894" s="0" t="s">
        <v>7767</v>
      </c>
    </row>
    <row r="3895" customFormat="false" ht="15" hidden="false" customHeight="false" outlineLevel="0" collapsed="false">
      <c r="A3895" s="0" t="s">
        <v>7768</v>
      </c>
      <c r="E3895" s="0" t="s">
        <v>144</v>
      </c>
      <c r="F3895" s="0" t="n">
        <v>400051</v>
      </c>
      <c r="G3895" s="0" t="n">
        <v>0.1</v>
      </c>
      <c r="H3895" s="0" t="n">
        <v>1</v>
      </c>
      <c r="I3895" s="0" t="n">
        <v>212745341</v>
      </c>
      <c r="J3895" s="0" t="s">
        <v>7769</v>
      </c>
    </row>
    <row r="3896" customFormat="false" ht="15" hidden="false" customHeight="false" outlineLevel="0" collapsed="false">
      <c r="A3896" s="0" t="s">
        <v>7770</v>
      </c>
      <c r="E3896" s="0" t="s">
        <v>144</v>
      </c>
      <c r="F3896" s="0" t="n">
        <v>400051</v>
      </c>
      <c r="G3896" s="0" t="n">
        <v>0.1</v>
      </c>
      <c r="H3896" s="0" t="n">
        <v>1</v>
      </c>
      <c r="I3896" s="0" t="n">
        <v>212745342</v>
      </c>
      <c r="J3896" s="0" t="s">
        <v>7771</v>
      </c>
    </row>
    <row r="3897" customFormat="false" ht="15" hidden="false" customHeight="false" outlineLevel="0" collapsed="false">
      <c r="A3897" s="0" t="s">
        <v>7772</v>
      </c>
      <c r="E3897" s="0" t="s">
        <v>144</v>
      </c>
      <c r="F3897" s="0" t="n">
        <v>400051</v>
      </c>
      <c r="G3897" s="0" t="n">
        <v>0.1</v>
      </c>
      <c r="H3897" s="0" t="n">
        <v>1</v>
      </c>
      <c r="I3897" s="0" t="n">
        <v>212745343</v>
      </c>
      <c r="J3897" s="0" t="s">
        <v>7773</v>
      </c>
    </row>
    <row r="3898" customFormat="false" ht="15" hidden="false" customHeight="false" outlineLevel="0" collapsed="false">
      <c r="A3898" s="0" t="s">
        <v>7774</v>
      </c>
      <c r="E3898" s="0" t="s">
        <v>144</v>
      </c>
      <c r="F3898" s="0" t="n">
        <v>400052</v>
      </c>
      <c r="G3898" s="0" t="n">
        <v>0.1</v>
      </c>
      <c r="H3898" s="0" t="n">
        <v>1</v>
      </c>
      <c r="I3898" s="0" t="n">
        <v>212745344</v>
      </c>
      <c r="J3898" s="0" t="s">
        <v>7775</v>
      </c>
    </row>
    <row r="3899" customFormat="false" ht="15" hidden="false" customHeight="false" outlineLevel="0" collapsed="false">
      <c r="A3899" s="0" t="s">
        <v>7776</v>
      </c>
      <c r="E3899" s="0" t="s">
        <v>144</v>
      </c>
      <c r="F3899" s="0" t="n">
        <v>400052</v>
      </c>
      <c r="G3899" s="0" t="n">
        <v>0.1</v>
      </c>
      <c r="H3899" s="0" t="n">
        <v>1</v>
      </c>
      <c r="I3899" s="0" t="n">
        <v>212745345</v>
      </c>
      <c r="J3899" s="0" t="s">
        <v>7777</v>
      </c>
    </row>
    <row r="3900" customFormat="false" ht="15" hidden="false" customHeight="false" outlineLevel="0" collapsed="false">
      <c r="A3900" s="0" t="s">
        <v>7778</v>
      </c>
      <c r="E3900" s="0" t="s">
        <v>144</v>
      </c>
      <c r="F3900" s="0" t="n">
        <v>400052</v>
      </c>
      <c r="G3900" s="0" t="n">
        <v>0.1</v>
      </c>
      <c r="H3900" s="0" t="n">
        <v>1</v>
      </c>
      <c r="I3900" s="0" t="n">
        <v>212745346</v>
      </c>
      <c r="J3900" s="0" t="s">
        <v>7779</v>
      </c>
    </row>
    <row r="3901" customFormat="false" ht="15" hidden="false" customHeight="false" outlineLevel="0" collapsed="false">
      <c r="A3901" s="0" t="s">
        <v>7780</v>
      </c>
      <c r="E3901" s="0" t="s">
        <v>144</v>
      </c>
      <c r="F3901" s="0" t="n">
        <v>400052</v>
      </c>
      <c r="G3901" s="0" t="n">
        <v>0.1</v>
      </c>
      <c r="H3901" s="0" t="n">
        <v>1</v>
      </c>
      <c r="I3901" s="0" t="n">
        <v>212745347</v>
      </c>
      <c r="J3901" s="0" t="s">
        <v>7781</v>
      </c>
    </row>
    <row r="3902" customFormat="false" ht="15" hidden="false" customHeight="false" outlineLevel="0" collapsed="false">
      <c r="A3902" s="0" t="s">
        <v>7782</v>
      </c>
      <c r="E3902" s="0" t="s">
        <v>144</v>
      </c>
      <c r="F3902" s="0" t="n">
        <v>400095</v>
      </c>
      <c r="G3902" s="0" t="n">
        <v>0.1</v>
      </c>
      <c r="H3902" s="0" t="n">
        <v>1</v>
      </c>
      <c r="I3902" s="0" t="n">
        <v>212745348</v>
      </c>
      <c r="J3902" s="0" t="s">
        <v>7783</v>
      </c>
    </row>
    <row r="3903" customFormat="false" ht="15" hidden="false" customHeight="false" outlineLevel="0" collapsed="false">
      <c r="A3903" s="0" t="s">
        <v>7784</v>
      </c>
      <c r="E3903" s="0" t="s">
        <v>144</v>
      </c>
      <c r="F3903" s="0" t="n">
        <v>400095</v>
      </c>
      <c r="G3903" s="0" t="n">
        <v>0.1</v>
      </c>
      <c r="H3903" s="0" t="n">
        <v>1</v>
      </c>
      <c r="I3903" s="0" t="n">
        <v>212745349</v>
      </c>
      <c r="J3903" s="0" t="s">
        <v>7785</v>
      </c>
    </row>
    <row r="3904" customFormat="false" ht="15" hidden="false" customHeight="false" outlineLevel="0" collapsed="false">
      <c r="A3904" s="0" t="s">
        <v>7786</v>
      </c>
      <c r="E3904" s="0" t="s">
        <v>144</v>
      </c>
      <c r="F3904" s="0" t="n">
        <v>400095</v>
      </c>
      <c r="G3904" s="0" t="n">
        <v>0.1</v>
      </c>
      <c r="H3904" s="0" t="n">
        <v>1</v>
      </c>
      <c r="I3904" s="0" t="n">
        <v>212745350</v>
      </c>
      <c r="J3904" s="0" t="s">
        <v>7787</v>
      </c>
    </row>
    <row r="3905" customFormat="false" ht="15" hidden="false" customHeight="false" outlineLevel="0" collapsed="false">
      <c r="A3905" s="0" t="s">
        <v>7788</v>
      </c>
      <c r="E3905" s="0" t="s">
        <v>144</v>
      </c>
      <c r="F3905" s="0" t="n">
        <v>400095</v>
      </c>
      <c r="G3905" s="0" t="n">
        <v>0.1</v>
      </c>
      <c r="H3905" s="0" t="n">
        <v>1</v>
      </c>
      <c r="I3905" s="0" t="n">
        <v>212745351</v>
      </c>
      <c r="J3905" s="0" t="s">
        <v>7789</v>
      </c>
    </row>
    <row r="3906" customFormat="false" ht="15" hidden="false" customHeight="false" outlineLevel="0" collapsed="false">
      <c r="A3906" s="0" t="s">
        <v>7790</v>
      </c>
      <c r="E3906" s="0" t="s">
        <v>144</v>
      </c>
      <c r="F3906" s="0" t="n">
        <v>400095</v>
      </c>
      <c r="G3906" s="0" t="n">
        <v>0.1</v>
      </c>
      <c r="H3906" s="0" t="n">
        <v>1</v>
      </c>
      <c r="I3906" s="0" t="n">
        <v>212745352</v>
      </c>
      <c r="J3906" s="0" t="s">
        <v>7791</v>
      </c>
    </row>
    <row r="3907" customFormat="false" ht="15" hidden="false" customHeight="false" outlineLevel="0" collapsed="false">
      <c r="A3907" s="0" t="s">
        <v>7792</v>
      </c>
      <c r="E3907" s="0" t="s">
        <v>144</v>
      </c>
      <c r="F3907" s="0" t="n">
        <v>400095</v>
      </c>
      <c r="G3907" s="0" t="n">
        <v>0.1</v>
      </c>
      <c r="H3907" s="0" t="n">
        <v>1</v>
      </c>
      <c r="I3907" s="0" t="n">
        <v>212745353</v>
      </c>
      <c r="J3907" s="0" t="s">
        <v>7793</v>
      </c>
    </row>
    <row r="3908" customFormat="false" ht="15" hidden="false" customHeight="false" outlineLevel="0" collapsed="false">
      <c r="A3908" s="0" t="s">
        <v>7794</v>
      </c>
      <c r="E3908" s="0" t="s">
        <v>144</v>
      </c>
      <c r="F3908" s="0" t="n">
        <v>400095</v>
      </c>
      <c r="G3908" s="0" t="n">
        <v>0.1</v>
      </c>
      <c r="H3908" s="0" t="n">
        <v>1</v>
      </c>
      <c r="I3908" s="0" t="n">
        <v>212745354</v>
      </c>
      <c r="J3908" s="0" t="s">
        <v>7795</v>
      </c>
    </row>
    <row r="3909" customFormat="false" ht="15" hidden="false" customHeight="false" outlineLevel="0" collapsed="false">
      <c r="A3909" s="0" t="s">
        <v>7796</v>
      </c>
      <c r="E3909" s="0" t="s">
        <v>144</v>
      </c>
      <c r="F3909" s="0" t="n">
        <v>400095</v>
      </c>
      <c r="G3909" s="0" t="n">
        <v>0.1</v>
      </c>
      <c r="H3909" s="0" t="n">
        <v>1</v>
      </c>
      <c r="I3909" s="0" t="n">
        <v>212745355</v>
      </c>
      <c r="J3909" s="0" t="s">
        <v>7797</v>
      </c>
    </row>
    <row r="3910" customFormat="false" ht="15" hidden="false" customHeight="false" outlineLevel="0" collapsed="false">
      <c r="A3910" s="0" t="s">
        <v>7798</v>
      </c>
      <c r="E3910" s="0" t="s">
        <v>144</v>
      </c>
      <c r="F3910" s="0" t="n">
        <v>400095</v>
      </c>
      <c r="G3910" s="0" t="n">
        <v>0.1</v>
      </c>
      <c r="H3910" s="0" t="n">
        <v>1</v>
      </c>
      <c r="I3910" s="0" t="n">
        <v>212745356</v>
      </c>
      <c r="J3910" s="0" t="s">
        <v>7799</v>
      </c>
    </row>
    <row r="3911" customFormat="false" ht="15" hidden="false" customHeight="false" outlineLevel="0" collapsed="false">
      <c r="A3911" s="0" t="s">
        <v>7800</v>
      </c>
      <c r="E3911" s="0" t="s">
        <v>144</v>
      </c>
      <c r="F3911" s="0" t="n">
        <v>400095</v>
      </c>
      <c r="G3911" s="0" t="n">
        <v>0.1</v>
      </c>
      <c r="H3911" s="0" t="n">
        <v>1</v>
      </c>
      <c r="I3911" s="0" t="n">
        <v>212745357</v>
      </c>
      <c r="J3911" s="0" t="s">
        <v>7801</v>
      </c>
    </row>
    <row r="3912" customFormat="false" ht="15" hidden="false" customHeight="false" outlineLevel="0" collapsed="false">
      <c r="A3912" s="0" t="s">
        <v>7802</v>
      </c>
      <c r="E3912" s="0" t="s">
        <v>144</v>
      </c>
      <c r="F3912" s="0" t="n">
        <v>400095</v>
      </c>
      <c r="G3912" s="0" t="n">
        <v>0.1</v>
      </c>
      <c r="H3912" s="0" t="n">
        <v>1</v>
      </c>
      <c r="I3912" s="0" t="n">
        <v>212745358</v>
      </c>
      <c r="J3912" s="0" t="s">
        <v>7803</v>
      </c>
    </row>
    <row r="3913" customFormat="false" ht="15" hidden="false" customHeight="false" outlineLevel="0" collapsed="false">
      <c r="A3913" s="0" t="s">
        <v>7804</v>
      </c>
      <c r="E3913" s="0" t="s">
        <v>144</v>
      </c>
      <c r="F3913" s="0" t="n">
        <v>400095</v>
      </c>
      <c r="G3913" s="0" t="n">
        <v>0.1</v>
      </c>
      <c r="H3913" s="0" t="n">
        <v>1</v>
      </c>
      <c r="I3913" s="0" t="n">
        <v>212745359</v>
      </c>
      <c r="J3913" s="0" t="s">
        <v>7805</v>
      </c>
    </row>
    <row r="3914" customFormat="false" ht="15" hidden="false" customHeight="false" outlineLevel="0" collapsed="false">
      <c r="A3914" s="0" t="s">
        <v>7806</v>
      </c>
      <c r="E3914" s="0" t="s">
        <v>94</v>
      </c>
      <c r="F3914" s="0" t="n">
        <v>110052</v>
      </c>
      <c r="G3914" s="0" t="n">
        <v>0.1</v>
      </c>
      <c r="H3914" s="0" t="n">
        <v>1</v>
      </c>
      <c r="I3914" s="0" t="n">
        <v>212746474</v>
      </c>
      <c r="J3914" s="0" t="s">
        <v>7807</v>
      </c>
    </row>
    <row r="3915" customFormat="false" ht="15" hidden="false" customHeight="false" outlineLevel="0" collapsed="false">
      <c r="A3915" s="0" t="s">
        <v>7808</v>
      </c>
      <c r="E3915" s="0" t="s">
        <v>144</v>
      </c>
      <c r="F3915" s="0" t="n">
        <v>400095</v>
      </c>
      <c r="G3915" s="0" t="n">
        <v>0.1</v>
      </c>
      <c r="H3915" s="0" t="n">
        <v>1</v>
      </c>
      <c r="I3915" s="0" t="n">
        <v>212746475</v>
      </c>
      <c r="J3915" s="0" t="s">
        <v>7809</v>
      </c>
    </row>
    <row r="3916" customFormat="false" ht="15" hidden="false" customHeight="false" outlineLevel="0" collapsed="false">
      <c r="A3916" s="0" t="s">
        <v>7810</v>
      </c>
      <c r="E3916" s="0" t="s">
        <v>174</v>
      </c>
      <c r="F3916" s="0" t="n">
        <v>503001</v>
      </c>
      <c r="G3916" s="0" t="n">
        <v>0.1</v>
      </c>
      <c r="H3916" s="0" t="n">
        <v>1</v>
      </c>
      <c r="I3916" s="0" t="n">
        <v>212746476</v>
      </c>
      <c r="J3916" s="0" t="s">
        <v>7811</v>
      </c>
    </row>
    <row r="3917" customFormat="false" ht="15" hidden="false" customHeight="false" outlineLevel="0" collapsed="false">
      <c r="A3917" s="0" t="s">
        <v>7812</v>
      </c>
      <c r="E3917" s="0" t="s">
        <v>149</v>
      </c>
      <c r="F3917" s="0" t="n">
        <v>503003</v>
      </c>
      <c r="G3917" s="0" t="n">
        <v>0.1</v>
      </c>
      <c r="H3917" s="0" t="n">
        <v>1</v>
      </c>
      <c r="I3917" s="0" t="n">
        <v>212746477</v>
      </c>
      <c r="J3917" s="0" t="s">
        <v>7813</v>
      </c>
    </row>
    <row r="3918" customFormat="false" ht="15" hidden="false" customHeight="false" outlineLevel="0" collapsed="false">
      <c r="A3918" s="0" t="s">
        <v>7814</v>
      </c>
      <c r="E3918" s="0" t="s">
        <v>174</v>
      </c>
      <c r="F3918" s="0" t="n">
        <v>507002</v>
      </c>
      <c r="G3918" s="0" t="n">
        <v>0.1</v>
      </c>
      <c r="H3918" s="0" t="n">
        <v>1</v>
      </c>
      <c r="I3918" s="0" t="n">
        <v>212746478</v>
      </c>
      <c r="J3918" s="0" t="s">
        <v>7815</v>
      </c>
    </row>
    <row r="3919" customFormat="false" ht="15" hidden="false" customHeight="false" outlineLevel="0" collapsed="false">
      <c r="A3919" s="0" t="s">
        <v>7816</v>
      </c>
      <c r="E3919" s="0" t="s">
        <v>174</v>
      </c>
      <c r="F3919" s="0" t="n">
        <v>507003</v>
      </c>
      <c r="G3919" s="0" t="n">
        <v>0.1</v>
      </c>
      <c r="H3919" s="0" t="n">
        <v>1</v>
      </c>
      <c r="I3919" s="0" t="n">
        <v>212746479</v>
      </c>
      <c r="J3919" s="0" t="s">
        <v>7817</v>
      </c>
    </row>
    <row r="3920" customFormat="false" ht="15" hidden="false" customHeight="false" outlineLevel="0" collapsed="false">
      <c r="A3920" s="0" t="s">
        <v>7818</v>
      </c>
      <c r="E3920" s="0" t="s">
        <v>116</v>
      </c>
      <c r="F3920" s="0" t="n">
        <v>560010</v>
      </c>
      <c r="G3920" s="0" t="n">
        <v>0.1</v>
      </c>
      <c r="H3920" s="0" t="n">
        <v>1</v>
      </c>
      <c r="I3920" s="0" t="n">
        <v>212746480</v>
      </c>
      <c r="J3920" s="0" t="s">
        <v>7819</v>
      </c>
    </row>
    <row r="3921" customFormat="false" ht="15" hidden="false" customHeight="false" outlineLevel="0" collapsed="false">
      <c r="A3921" s="0" t="s">
        <v>7820</v>
      </c>
      <c r="E3921" s="0" t="s">
        <v>116</v>
      </c>
      <c r="F3921" s="0" t="n">
        <v>560024</v>
      </c>
      <c r="G3921" s="0" t="n">
        <v>0.1</v>
      </c>
      <c r="H3921" s="0" t="n">
        <v>1</v>
      </c>
      <c r="I3921" s="0" t="n">
        <v>212746481</v>
      </c>
      <c r="J3921" s="0" t="s">
        <v>7821</v>
      </c>
    </row>
    <row r="3922" customFormat="false" ht="15" hidden="false" customHeight="false" outlineLevel="0" collapsed="false">
      <c r="A3922" s="0" t="s">
        <v>7822</v>
      </c>
      <c r="E3922" s="0" t="s">
        <v>116</v>
      </c>
      <c r="F3922" s="0" t="n">
        <v>560076</v>
      </c>
      <c r="G3922" s="0" t="n">
        <v>0.1</v>
      </c>
      <c r="H3922" s="0" t="n">
        <v>1</v>
      </c>
      <c r="I3922" s="0" t="n">
        <v>212746482</v>
      </c>
      <c r="J3922" s="0" t="s">
        <v>7823</v>
      </c>
    </row>
    <row r="3923" customFormat="false" ht="15" hidden="false" customHeight="false" outlineLevel="0" collapsed="false">
      <c r="A3923" s="0" t="s">
        <v>7824</v>
      </c>
      <c r="E3923" s="0" t="s">
        <v>116</v>
      </c>
      <c r="F3923" s="0" t="n">
        <v>590010</v>
      </c>
      <c r="G3923" s="0" t="n">
        <v>0.1</v>
      </c>
      <c r="H3923" s="0" t="n">
        <v>1</v>
      </c>
      <c r="I3923" s="0" t="n">
        <v>212746483</v>
      </c>
      <c r="J3923" s="0" t="s">
        <v>7825</v>
      </c>
    </row>
    <row r="3924" customFormat="false" ht="15" hidden="false" customHeight="false" outlineLevel="0" collapsed="false">
      <c r="A3924" s="0" t="s">
        <v>7826</v>
      </c>
      <c r="E3924" s="0" t="s">
        <v>6102</v>
      </c>
      <c r="F3924" s="0" t="n">
        <v>621012</v>
      </c>
      <c r="G3924" s="0" t="n">
        <v>0.1</v>
      </c>
      <c r="H3924" s="0" t="n">
        <v>1</v>
      </c>
      <c r="I3924" s="0" t="n">
        <v>212746484</v>
      </c>
      <c r="J3924" s="0" t="s">
        <v>7827</v>
      </c>
    </row>
    <row r="3925" customFormat="false" ht="15" hidden="false" customHeight="false" outlineLevel="0" collapsed="false">
      <c r="A3925" s="0" t="s">
        <v>7828</v>
      </c>
      <c r="E3925" s="0" t="s">
        <v>846</v>
      </c>
      <c r="F3925" s="0" t="n">
        <v>700044</v>
      </c>
      <c r="G3925" s="0" t="n">
        <v>0.1</v>
      </c>
      <c r="H3925" s="0" t="n">
        <v>1</v>
      </c>
      <c r="I3925" s="0" t="n">
        <v>212746485</v>
      </c>
      <c r="J3925" s="0" t="s">
        <v>7829</v>
      </c>
    </row>
    <row r="3926" customFormat="false" ht="15" hidden="false" customHeight="false" outlineLevel="0" collapsed="false">
      <c r="A3926" s="0" t="s">
        <v>7830</v>
      </c>
      <c r="E3926" s="0" t="s">
        <v>105</v>
      </c>
      <c r="F3926" s="0" t="n">
        <v>384001</v>
      </c>
      <c r="G3926" s="0" t="n">
        <v>0.1</v>
      </c>
      <c r="H3926" s="0" t="n">
        <v>1</v>
      </c>
      <c r="I3926" s="0" t="n">
        <v>212746514</v>
      </c>
      <c r="J3926" s="0" t="s">
        <v>7831</v>
      </c>
    </row>
    <row r="3927" customFormat="false" ht="15" hidden="false" customHeight="false" outlineLevel="0" collapsed="false">
      <c r="A3927" s="0" t="s">
        <v>7832</v>
      </c>
      <c r="E3927" s="0" t="s">
        <v>144</v>
      </c>
      <c r="F3927" s="0" t="n">
        <v>400052</v>
      </c>
      <c r="G3927" s="0" t="n">
        <v>0.1</v>
      </c>
      <c r="H3927" s="0" t="n">
        <v>1</v>
      </c>
      <c r="I3927" s="0" t="n">
        <v>212746515</v>
      </c>
      <c r="J3927" s="0" t="s">
        <v>7833</v>
      </c>
    </row>
    <row r="3928" customFormat="false" ht="15" hidden="false" customHeight="false" outlineLevel="0" collapsed="false">
      <c r="A3928" s="0" t="s">
        <v>7834</v>
      </c>
      <c r="E3928" s="0" t="s">
        <v>144</v>
      </c>
      <c r="F3928" s="0" t="n">
        <v>431601</v>
      </c>
      <c r="G3928" s="0" t="n">
        <v>0.1</v>
      </c>
      <c r="H3928" s="0" t="n">
        <v>1</v>
      </c>
      <c r="I3928" s="0" t="n">
        <v>212746516</v>
      </c>
      <c r="J3928" s="0" t="s">
        <v>7835</v>
      </c>
    </row>
    <row r="3929" customFormat="false" ht="15" hidden="false" customHeight="false" outlineLevel="0" collapsed="false">
      <c r="A3929" s="0" t="s">
        <v>7836</v>
      </c>
      <c r="E3929" s="0" t="s">
        <v>144</v>
      </c>
      <c r="F3929" s="0" t="n">
        <v>443302</v>
      </c>
      <c r="G3929" s="0" t="n">
        <v>0.1</v>
      </c>
      <c r="H3929" s="0" t="n">
        <v>1</v>
      </c>
      <c r="I3929" s="0" t="n">
        <v>212746517</v>
      </c>
      <c r="J3929" s="0" t="s">
        <v>7837</v>
      </c>
    </row>
    <row r="3930" customFormat="false" ht="15" hidden="false" customHeight="false" outlineLevel="0" collapsed="false">
      <c r="A3930" s="0" t="s">
        <v>7838</v>
      </c>
      <c r="E3930" s="0" t="s">
        <v>144</v>
      </c>
      <c r="F3930" s="0" t="n">
        <v>443302</v>
      </c>
      <c r="G3930" s="0" t="n">
        <v>0.1</v>
      </c>
      <c r="H3930" s="0" t="n">
        <v>1</v>
      </c>
      <c r="I3930" s="0" t="n">
        <v>212746518</v>
      </c>
      <c r="J3930" s="0" t="s">
        <v>7839</v>
      </c>
    </row>
    <row r="3931" customFormat="false" ht="15" hidden="false" customHeight="false" outlineLevel="0" collapsed="false">
      <c r="A3931" s="0" t="s">
        <v>7840</v>
      </c>
      <c r="E3931" s="0" t="s">
        <v>144</v>
      </c>
      <c r="F3931" s="0" t="n">
        <v>444006</v>
      </c>
      <c r="G3931" s="0" t="n">
        <v>0.1</v>
      </c>
      <c r="H3931" s="0" t="n">
        <v>1</v>
      </c>
      <c r="I3931" s="0" t="n">
        <v>212746519</v>
      </c>
      <c r="J3931" s="0" t="s">
        <v>7841</v>
      </c>
    </row>
    <row r="3932" customFormat="false" ht="15" hidden="false" customHeight="false" outlineLevel="0" collapsed="false">
      <c r="A3932" s="0" t="s">
        <v>7842</v>
      </c>
      <c r="E3932" s="0" t="s">
        <v>144</v>
      </c>
      <c r="F3932" s="0" t="n">
        <v>444006</v>
      </c>
      <c r="G3932" s="0" t="n">
        <v>0.1</v>
      </c>
      <c r="H3932" s="0" t="n">
        <v>1</v>
      </c>
      <c r="I3932" s="0" t="n">
        <v>212746520</v>
      </c>
      <c r="J3932" s="0" t="s">
        <v>7843</v>
      </c>
    </row>
    <row r="3933" customFormat="false" ht="15" hidden="false" customHeight="false" outlineLevel="0" collapsed="false">
      <c r="A3933" s="0" t="s">
        <v>7844</v>
      </c>
      <c r="E3933" s="0" t="s">
        <v>144</v>
      </c>
      <c r="F3933" s="0" t="n">
        <v>444006</v>
      </c>
      <c r="G3933" s="0" t="n">
        <v>0.1</v>
      </c>
      <c r="H3933" s="0" t="n">
        <v>1</v>
      </c>
      <c r="I3933" s="0" t="n">
        <v>212746521</v>
      </c>
      <c r="J3933" s="0" t="s">
        <v>7845</v>
      </c>
    </row>
    <row r="3934" customFormat="false" ht="15" hidden="false" customHeight="false" outlineLevel="0" collapsed="false">
      <c r="A3934" s="0" t="s">
        <v>7846</v>
      </c>
      <c r="E3934" s="0" t="s">
        <v>144</v>
      </c>
      <c r="F3934" s="0" t="n">
        <v>444006</v>
      </c>
      <c r="G3934" s="0" t="n">
        <v>0.1</v>
      </c>
      <c r="H3934" s="0" t="n">
        <v>1</v>
      </c>
      <c r="I3934" s="0" t="n">
        <v>212746522</v>
      </c>
      <c r="J3934" s="0" t="s">
        <v>7847</v>
      </c>
    </row>
    <row r="3935" customFormat="false" ht="15" hidden="false" customHeight="false" outlineLevel="0" collapsed="false">
      <c r="A3935" s="0" t="s">
        <v>7848</v>
      </c>
      <c r="E3935" s="0" t="s">
        <v>149</v>
      </c>
      <c r="F3935" s="0" t="n">
        <v>505001</v>
      </c>
      <c r="G3935" s="0" t="n">
        <v>0.1</v>
      </c>
      <c r="H3935" s="0" t="n">
        <v>1</v>
      </c>
      <c r="I3935" s="0" t="n">
        <v>212746523</v>
      </c>
      <c r="J3935" s="0" t="s">
        <v>7849</v>
      </c>
    </row>
    <row r="3936" customFormat="false" ht="15" hidden="false" customHeight="false" outlineLevel="0" collapsed="false">
      <c r="A3936" s="0" t="s">
        <v>7850</v>
      </c>
      <c r="E3936" s="0" t="s">
        <v>174</v>
      </c>
      <c r="F3936" s="0" t="n">
        <v>506104</v>
      </c>
      <c r="G3936" s="0" t="n">
        <v>0.1</v>
      </c>
      <c r="H3936" s="0" t="n">
        <v>1</v>
      </c>
      <c r="I3936" s="0" t="n">
        <v>212746524</v>
      </c>
      <c r="J3936" s="0" t="s">
        <v>7851</v>
      </c>
    </row>
    <row r="3937" customFormat="false" ht="15" hidden="false" customHeight="false" outlineLevel="0" collapsed="false">
      <c r="A3937" s="0" t="s">
        <v>7852</v>
      </c>
      <c r="E3937" s="0" t="s">
        <v>174</v>
      </c>
      <c r="F3937" s="0" t="n">
        <v>507003</v>
      </c>
      <c r="G3937" s="0" t="n">
        <v>0.1</v>
      </c>
      <c r="H3937" s="0" t="n">
        <v>1</v>
      </c>
      <c r="I3937" s="0" t="n">
        <v>212746525</v>
      </c>
      <c r="J3937" s="0" t="s">
        <v>7853</v>
      </c>
    </row>
    <row r="3938" customFormat="false" ht="15" hidden="false" customHeight="false" outlineLevel="0" collapsed="false">
      <c r="A3938" s="0" t="s">
        <v>7854</v>
      </c>
      <c r="E3938" s="0" t="s">
        <v>149</v>
      </c>
      <c r="F3938" s="0" t="n">
        <v>520001</v>
      </c>
      <c r="G3938" s="0" t="n">
        <v>0.1</v>
      </c>
      <c r="H3938" s="0" t="n">
        <v>1</v>
      </c>
      <c r="I3938" s="0" t="n">
        <v>212746526</v>
      </c>
      <c r="J3938" s="0" t="s">
        <v>7855</v>
      </c>
    </row>
    <row r="3939" customFormat="false" ht="15" hidden="false" customHeight="false" outlineLevel="0" collapsed="false">
      <c r="A3939" s="0" t="s">
        <v>7856</v>
      </c>
      <c r="E3939" s="0" t="s">
        <v>149</v>
      </c>
      <c r="F3939" s="0" t="n">
        <v>520003</v>
      </c>
      <c r="G3939" s="0" t="n">
        <v>0.1</v>
      </c>
      <c r="H3939" s="0" t="n">
        <v>1</v>
      </c>
      <c r="I3939" s="0" t="n">
        <v>212746527</v>
      </c>
      <c r="J3939" s="0" t="s">
        <v>7857</v>
      </c>
    </row>
    <row r="3940" customFormat="false" ht="15" hidden="false" customHeight="false" outlineLevel="0" collapsed="false">
      <c r="A3940" s="0" t="s">
        <v>7858</v>
      </c>
      <c r="E3940" s="0" t="s">
        <v>149</v>
      </c>
      <c r="F3940" s="0" t="n">
        <v>520010</v>
      </c>
      <c r="G3940" s="0" t="n">
        <v>0.1</v>
      </c>
      <c r="H3940" s="0" t="n">
        <v>1</v>
      </c>
      <c r="I3940" s="0" t="n">
        <v>212746528</v>
      </c>
      <c r="J3940" s="0" t="s">
        <v>7859</v>
      </c>
    </row>
    <row r="3941" customFormat="false" ht="15" hidden="false" customHeight="false" outlineLevel="0" collapsed="false">
      <c r="A3941" s="0" t="s">
        <v>7860</v>
      </c>
      <c r="E3941" s="0" t="s">
        <v>116</v>
      </c>
      <c r="F3941" s="0" t="n">
        <v>580002</v>
      </c>
      <c r="G3941" s="0" t="n">
        <v>0.1</v>
      </c>
      <c r="H3941" s="0" t="n">
        <v>1</v>
      </c>
      <c r="I3941" s="0" t="n">
        <v>212746529</v>
      </c>
      <c r="J3941" s="0" t="s">
        <v>7861</v>
      </c>
    </row>
    <row r="3942" customFormat="false" ht="15" hidden="false" customHeight="false" outlineLevel="0" collapsed="false">
      <c r="A3942" s="0" t="s">
        <v>7862</v>
      </c>
      <c r="E3942" s="0" t="s">
        <v>6102</v>
      </c>
      <c r="F3942" s="0" t="n">
        <v>605014</v>
      </c>
      <c r="G3942" s="0" t="n">
        <v>0.1</v>
      </c>
      <c r="H3942" s="0" t="n">
        <v>1</v>
      </c>
      <c r="I3942" s="0" t="n">
        <v>212746530</v>
      </c>
      <c r="J3942" s="0" t="s">
        <v>7863</v>
      </c>
    </row>
    <row r="3943" customFormat="false" ht="15" hidden="false" customHeight="false" outlineLevel="0" collapsed="false">
      <c r="A3943" s="0" t="s">
        <v>7864</v>
      </c>
      <c r="E3943" s="0" t="s">
        <v>6102</v>
      </c>
      <c r="F3943" s="0" t="n">
        <v>612804</v>
      </c>
      <c r="G3943" s="0" t="n">
        <v>0.1</v>
      </c>
      <c r="H3943" s="0" t="n">
        <v>1</v>
      </c>
      <c r="I3943" s="0" t="n">
        <v>212746531</v>
      </c>
      <c r="J3943" s="0" t="s">
        <v>7865</v>
      </c>
    </row>
    <row r="3944" customFormat="false" ht="15" hidden="false" customHeight="false" outlineLevel="0" collapsed="false">
      <c r="A3944" s="0" t="s">
        <v>7866</v>
      </c>
      <c r="E3944" s="0" t="s">
        <v>6102</v>
      </c>
      <c r="F3944" s="0" t="n">
        <v>621713</v>
      </c>
      <c r="G3944" s="0" t="n">
        <v>0.1</v>
      </c>
      <c r="H3944" s="0" t="n">
        <v>1</v>
      </c>
      <c r="I3944" s="0" t="n">
        <v>212747427</v>
      </c>
      <c r="J3944" s="0" t="s">
        <v>7867</v>
      </c>
    </row>
    <row r="3945" customFormat="false" ht="15" hidden="false" customHeight="false" outlineLevel="0" collapsed="false">
      <c r="A3945" s="0" t="s">
        <v>7868</v>
      </c>
      <c r="E3945" s="0" t="s">
        <v>105</v>
      </c>
      <c r="F3945" s="0" t="n">
        <v>396191</v>
      </c>
      <c r="G3945" s="0" t="n">
        <v>0.1</v>
      </c>
      <c r="H3945" s="0" t="n">
        <v>1</v>
      </c>
      <c r="I3945" s="0" t="n">
        <v>212747428</v>
      </c>
      <c r="J3945" s="0" t="s">
        <v>7869</v>
      </c>
    </row>
    <row r="3946" customFormat="false" ht="15" hidden="false" customHeight="false" outlineLevel="0" collapsed="false">
      <c r="A3946" s="0" t="s">
        <v>7870</v>
      </c>
      <c r="E3946" s="0" t="s">
        <v>144</v>
      </c>
      <c r="F3946" s="0" t="n">
        <v>444006</v>
      </c>
      <c r="G3946" s="0" t="n">
        <v>0.1</v>
      </c>
      <c r="H3946" s="0" t="n">
        <v>1</v>
      </c>
      <c r="I3946" s="0" t="n">
        <v>212747429</v>
      </c>
      <c r="J3946" s="0" t="s">
        <v>7871</v>
      </c>
    </row>
    <row r="3947" customFormat="false" ht="15" hidden="false" customHeight="false" outlineLevel="0" collapsed="false">
      <c r="A3947" s="0" t="s">
        <v>7872</v>
      </c>
      <c r="E3947" s="0" t="s">
        <v>149</v>
      </c>
      <c r="F3947" s="0" t="n">
        <v>505001</v>
      </c>
      <c r="G3947" s="0" t="n">
        <v>0.1</v>
      </c>
      <c r="H3947" s="0" t="n">
        <v>1</v>
      </c>
      <c r="I3947" s="0" t="n">
        <v>212747430</v>
      </c>
      <c r="J3947" s="0" t="s">
        <v>7873</v>
      </c>
    </row>
    <row r="3948" customFormat="false" ht="15" hidden="false" customHeight="false" outlineLevel="0" collapsed="false">
      <c r="A3948" s="0" t="s">
        <v>7874</v>
      </c>
      <c r="E3948" s="0" t="s">
        <v>116</v>
      </c>
      <c r="F3948" s="0" t="n">
        <v>580031</v>
      </c>
      <c r="G3948" s="0" t="n">
        <v>0.1</v>
      </c>
      <c r="H3948" s="0" t="n">
        <v>1</v>
      </c>
      <c r="I3948" s="0" t="n">
        <v>212747431</v>
      </c>
      <c r="J3948" s="0" t="s">
        <v>7875</v>
      </c>
    </row>
    <row r="3949" customFormat="false" ht="15" hidden="false" customHeight="false" outlineLevel="0" collapsed="false">
      <c r="A3949" s="0" t="s">
        <v>7876</v>
      </c>
      <c r="E3949" s="0" t="s">
        <v>6102</v>
      </c>
      <c r="F3949" s="0" t="n">
        <v>607302</v>
      </c>
      <c r="G3949" s="0" t="n">
        <v>0.1</v>
      </c>
      <c r="H3949" s="0" t="n">
        <v>1</v>
      </c>
      <c r="I3949" s="0" t="n">
        <v>212747432</v>
      </c>
      <c r="J3949" s="0" t="s">
        <v>7877</v>
      </c>
    </row>
    <row r="3950" customFormat="false" ht="15" hidden="false" customHeight="false" outlineLevel="0" collapsed="false">
      <c r="A3950" s="0" t="s">
        <v>7878</v>
      </c>
      <c r="E3950" s="0" t="s">
        <v>94</v>
      </c>
      <c r="F3950" s="0" t="n">
        <v>110031</v>
      </c>
      <c r="G3950" s="0" t="n">
        <v>0.1</v>
      </c>
      <c r="H3950" s="0" t="n">
        <v>1</v>
      </c>
      <c r="I3950" s="0" t="n">
        <v>212746532</v>
      </c>
      <c r="J3950" s="0" t="s">
        <v>7879</v>
      </c>
    </row>
    <row r="3951" customFormat="false" ht="15" hidden="false" customHeight="false" outlineLevel="0" collapsed="false">
      <c r="A3951" s="0" t="s">
        <v>7880</v>
      </c>
      <c r="E3951" s="0" t="s">
        <v>94</v>
      </c>
      <c r="F3951" s="0" t="n">
        <v>110052</v>
      </c>
      <c r="G3951" s="0" t="n">
        <v>0.1</v>
      </c>
      <c r="H3951" s="0" t="n">
        <v>1</v>
      </c>
      <c r="I3951" s="0" t="n">
        <v>212746533</v>
      </c>
      <c r="J3951" s="0" t="s">
        <v>7881</v>
      </c>
    </row>
    <row r="3952" customFormat="false" ht="15" hidden="false" customHeight="false" outlineLevel="0" collapsed="false">
      <c r="A3952" s="0" t="s">
        <v>7882</v>
      </c>
      <c r="E3952" s="0" t="s">
        <v>174</v>
      </c>
      <c r="F3952" s="0" t="n">
        <v>503001</v>
      </c>
      <c r="G3952" s="0" t="n">
        <v>0.1</v>
      </c>
      <c r="H3952" s="0" t="n">
        <v>1</v>
      </c>
      <c r="I3952" s="0" t="n">
        <v>212746534</v>
      </c>
      <c r="J3952" s="0" t="s">
        <v>7883</v>
      </c>
    </row>
    <row r="3953" customFormat="false" ht="15" hidden="false" customHeight="false" outlineLevel="0" collapsed="false">
      <c r="A3953" s="0" t="s">
        <v>7884</v>
      </c>
      <c r="E3953" s="0" t="s">
        <v>174</v>
      </c>
      <c r="F3953" s="0" t="n">
        <v>503001</v>
      </c>
      <c r="G3953" s="0" t="n">
        <v>0.1</v>
      </c>
      <c r="H3953" s="0" t="n">
        <v>1</v>
      </c>
      <c r="I3953" s="0" t="n">
        <v>212746535</v>
      </c>
      <c r="J3953" s="0" t="s">
        <v>7885</v>
      </c>
    </row>
    <row r="3954" customFormat="false" ht="15" hidden="false" customHeight="false" outlineLevel="0" collapsed="false">
      <c r="A3954" s="0" t="s">
        <v>7886</v>
      </c>
      <c r="E3954" s="0" t="s">
        <v>174</v>
      </c>
      <c r="F3954" s="0" t="n">
        <v>504001</v>
      </c>
      <c r="G3954" s="0" t="n">
        <v>0.1</v>
      </c>
      <c r="H3954" s="0" t="n">
        <v>1</v>
      </c>
      <c r="I3954" s="0" t="n">
        <v>212746536</v>
      </c>
      <c r="J3954" s="0" t="s">
        <v>7887</v>
      </c>
    </row>
    <row r="3955" customFormat="false" ht="15" hidden="false" customHeight="false" outlineLevel="0" collapsed="false">
      <c r="A3955" s="0" t="s">
        <v>7888</v>
      </c>
      <c r="E3955" s="0" t="s">
        <v>174</v>
      </c>
      <c r="F3955" s="0" t="n">
        <v>504001</v>
      </c>
      <c r="G3955" s="0" t="n">
        <v>0.1</v>
      </c>
      <c r="H3955" s="0" t="n">
        <v>1</v>
      </c>
      <c r="I3955" s="0" t="n">
        <v>212746537</v>
      </c>
      <c r="J3955" s="0" t="s">
        <v>7889</v>
      </c>
    </row>
    <row r="3956" customFormat="false" ht="15" hidden="false" customHeight="false" outlineLevel="0" collapsed="false">
      <c r="A3956" s="0" t="s">
        <v>7890</v>
      </c>
      <c r="E3956" s="0" t="s">
        <v>174</v>
      </c>
      <c r="F3956" s="0" t="n">
        <v>504001</v>
      </c>
      <c r="G3956" s="0" t="n">
        <v>0.1</v>
      </c>
      <c r="H3956" s="0" t="n">
        <v>1</v>
      </c>
      <c r="I3956" s="0" t="n">
        <v>212746538</v>
      </c>
      <c r="J3956" s="0" t="s">
        <v>7891</v>
      </c>
    </row>
    <row r="3957" customFormat="false" ht="15" hidden="false" customHeight="false" outlineLevel="0" collapsed="false">
      <c r="A3957" s="0" t="s">
        <v>7892</v>
      </c>
      <c r="E3957" s="0" t="s">
        <v>174</v>
      </c>
      <c r="F3957" s="0" t="n">
        <v>504001</v>
      </c>
      <c r="G3957" s="0" t="n">
        <v>0.1</v>
      </c>
      <c r="H3957" s="0" t="n">
        <v>1</v>
      </c>
      <c r="I3957" s="0" t="n">
        <v>212746539</v>
      </c>
      <c r="J3957" s="0" t="s">
        <v>7893</v>
      </c>
    </row>
    <row r="3958" customFormat="false" ht="15" hidden="false" customHeight="false" outlineLevel="0" collapsed="false">
      <c r="A3958" s="0" t="s">
        <v>7894</v>
      </c>
      <c r="E3958" s="0" t="s">
        <v>174</v>
      </c>
      <c r="F3958" s="0" t="n">
        <v>506002</v>
      </c>
      <c r="G3958" s="0" t="n">
        <v>0.1</v>
      </c>
      <c r="H3958" s="0" t="n">
        <v>1</v>
      </c>
      <c r="I3958" s="0" t="n">
        <v>212746540</v>
      </c>
      <c r="J3958" s="0" t="s">
        <v>7895</v>
      </c>
    </row>
    <row r="3959" customFormat="false" ht="15" hidden="false" customHeight="false" outlineLevel="0" collapsed="false">
      <c r="A3959" s="0" t="s">
        <v>7896</v>
      </c>
      <c r="E3959" s="0" t="s">
        <v>174</v>
      </c>
      <c r="F3959" s="0" t="n">
        <v>506105</v>
      </c>
      <c r="G3959" s="0" t="n">
        <v>0.1</v>
      </c>
      <c r="H3959" s="0" t="n">
        <v>1</v>
      </c>
      <c r="I3959" s="0" t="n">
        <v>212746541</v>
      </c>
      <c r="J3959" s="0" t="s">
        <v>7897</v>
      </c>
    </row>
    <row r="3960" customFormat="false" ht="15" hidden="false" customHeight="false" outlineLevel="0" collapsed="false">
      <c r="A3960" s="0" t="s">
        <v>7898</v>
      </c>
      <c r="E3960" s="0" t="s">
        <v>174</v>
      </c>
      <c r="F3960" s="0" t="n">
        <v>507001</v>
      </c>
      <c r="G3960" s="0" t="n">
        <v>0.1</v>
      </c>
      <c r="H3960" s="0" t="n">
        <v>1</v>
      </c>
      <c r="I3960" s="0" t="n">
        <v>212746542</v>
      </c>
      <c r="J3960" s="0" t="s">
        <v>7899</v>
      </c>
    </row>
    <row r="3961" customFormat="false" ht="15" hidden="false" customHeight="false" outlineLevel="0" collapsed="false">
      <c r="A3961" s="0" t="s">
        <v>7900</v>
      </c>
      <c r="E3961" s="0" t="s">
        <v>174</v>
      </c>
      <c r="F3961" s="0" t="n">
        <v>509001</v>
      </c>
      <c r="G3961" s="0" t="n">
        <v>0.1</v>
      </c>
      <c r="H3961" s="0" t="n">
        <v>1</v>
      </c>
      <c r="I3961" s="0" t="n">
        <v>212746543</v>
      </c>
      <c r="J3961" s="0" t="s">
        <v>7901</v>
      </c>
    </row>
    <row r="3962" customFormat="false" ht="15" hidden="false" customHeight="false" outlineLevel="0" collapsed="false">
      <c r="A3962" s="0" t="s">
        <v>7902</v>
      </c>
      <c r="E3962" s="0" t="s">
        <v>149</v>
      </c>
      <c r="F3962" s="0" t="n">
        <v>515001</v>
      </c>
      <c r="G3962" s="0" t="n">
        <v>0.1</v>
      </c>
      <c r="H3962" s="0" t="n">
        <v>1</v>
      </c>
      <c r="I3962" s="0" t="n">
        <v>212746544</v>
      </c>
      <c r="J3962" s="0" t="s">
        <v>7903</v>
      </c>
    </row>
    <row r="3963" customFormat="false" ht="15" hidden="false" customHeight="false" outlineLevel="0" collapsed="false">
      <c r="A3963" s="0" t="s">
        <v>7904</v>
      </c>
      <c r="E3963" s="0" t="s">
        <v>116</v>
      </c>
      <c r="F3963" s="0" t="n">
        <v>560048</v>
      </c>
      <c r="G3963" s="0" t="n">
        <v>0.1</v>
      </c>
      <c r="H3963" s="0" t="n">
        <v>1</v>
      </c>
      <c r="I3963" s="0" t="n">
        <v>212746545</v>
      </c>
      <c r="J3963" s="0" t="s">
        <v>7905</v>
      </c>
    </row>
    <row r="3964" customFormat="false" ht="15" hidden="false" customHeight="false" outlineLevel="0" collapsed="false">
      <c r="A3964" s="0" t="s">
        <v>7906</v>
      </c>
      <c r="E3964" s="0" t="s">
        <v>116</v>
      </c>
      <c r="F3964" s="0" t="n">
        <v>560048</v>
      </c>
      <c r="G3964" s="0" t="n">
        <v>0.1</v>
      </c>
      <c r="H3964" s="0" t="n">
        <v>1</v>
      </c>
      <c r="I3964" s="0" t="n">
        <v>212746546</v>
      </c>
      <c r="J3964" s="0" t="s">
        <v>7907</v>
      </c>
    </row>
    <row r="3965" customFormat="false" ht="15" hidden="false" customHeight="false" outlineLevel="0" collapsed="false">
      <c r="A3965" s="0" t="s">
        <v>7908</v>
      </c>
      <c r="E3965" s="0" t="s">
        <v>116</v>
      </c>
      <c r="F3965" s="0" t="n">
        <v>560048</v>
      </c>
      <c r="G3965" s="0" t="n">
        <v>0.1</v>
      </c>
      <c r="H3965" s="0" t="n">
        <v>1</v>
      </c>
      <c r="I3965" s="0" t="n">
        <v>212746547</v>
      </c>
      <c r="J3965" s="0" t="s">
        <v>7909</v>
      </c>
    </row>
    <row r="3966" customFormat="false" ht="15" hidden="false" customHeight="false" outlineLevel="0" collapsed="false">
      <c r="A3966" s="0" t="s">
        <v>7910</v>
      </c>
      <c r="E3966" s="0" t="s">
        <v>116</v>
      </c>
      <c r="F3966" s="0" t="n">
        <v>560048</v>
      </c>
      <c r="G3966" s="0" t="n">
        <v>0.1</v>
      </c>
      <c r="H3966" s="0" t="n">
        <v>1</v>
      </c>
      <c r="I3966" s="0" t="n">
        <v>212746548</v>
      </c>
      <c r="J3966" s="0" t="s">
        <v>7911</v>
      </c>
    </row>
    <row r="3967" customFormat="false" ht="15" hidden="false" customHeight="false" outlineLevel="0" collapsed="false">
      <c r="A3967" s="0" t="s">
        <v>7912</v>
      </c>
      <c r="E3967" s="0" t="s">
        <v>116</v>
      </c>
      <c r="F3967" s="0" t="n">
        <v>560064</v>
      </c>
      <c r="G3967" s="0" t="n">
        <v>0.1</v>
      </c>
      <c r="H3967" s="0" t="n">
        <v>1</v>
      </c>
      <c r="I3967" s="0" t="n">
        <v>212746549</v>
      </c>
      <c r="J3967" s="0" t="s">
        <v>7913</v>
      </c>
    </row>
    <row r="3968" customFormat="false" ht="15" hidden="false" customHeight="false" outlineLevel="0" collapsed="false">
      <c r="A3968" s="0" t="s">
        <v>7914</v>
      </c>
      <c r="E3968" s="0" t="s">
        <v>6102</v>
      </c>
      <c r="F3968" s="0" t="n">
        <v>603309</v>
      </c>
      <c r="G3968" s="0" t="n">
        <v>0.1</v>
      </c>
      <c r="H3968" s="0" t="n">
        <v>1</v>
      </c>
      <c r="I3968" s="0" t="n">
        <v>212746550</v>
      </c>
      <c r="J3968" s="0" t="s">
        <v>7915</v>
      </c>
    </row>
    <row r="3969" customFormat="false" ht="15" hidden="false" customHeight="false" outlineLevel="0" collapsed="false">
      <c r="A3969" s="0" t="s">
        <v>7916</v>
      </c>
      <c r="E3969" s="0" t="s">
        <v>6102</v>
      </c>
      <c r="F3969" s="0" t="n">
        <v>604601</v>
      </c>
      <c r="G3969" s="0" t="n">
        <v>0.1</v>
      </c>
      <c r="H3969" s="0" t="n">
        <v>1</v>
      </c>
      <c r="I3969" s="0" t="n">
        <v>212746551</v>
      </c>
      <c r="J3969" s="0" t="s">
        <v>7917</v>
      </c>
    </row>
    <row r="3970" customFormat="false" ht="15" hidden="false" customHeight="false" outlineLevel="0" collapsed="false">
      <c r="A3970" s="0" t="s">
        <v>7918</v>
      </c>
      <c r="E3970" s="0" t="s">
        <v>6102</v>
      </c>
      <c r="F3970" s="0" t="n">
        <v>621306</v>
      </c>
      <c r="G3970" s="0" t="n">
        <v>0.1</v>
      </c>
      <c r="H3970" s="0" t="n">
        <v>1</v>
      </c>
      <c r="I3970" s="0" t="n">
        <v>212746552</v>
      </c>
      <c r="J3970" s="0" t="s">
        <v>7919</v>
      </c>
    </row>
    <row r="3971" customFormat="false" ht="15" hidden="false" customHeight="false" outlineLevel="0" collapsed="false">
      <c r="A3971" s="0" t="s">
        <v>7920</v>
      </c>
      <c r="E3971" s="0" t="s">
        <v>846</v>
      </c>
      <c r="F3971" s="0" t="n">
        <v>700024</v>
      </c>
      <c r="G3971" s="0" t="n">
        <v>0.1</v>
      </c>
      <c r="H3971" s="0" t="n">
        <v>1</v>
      </c>
      <c r="I3971" s="0" t="n">
        <v>212746553</v>
      </c>
      <c r="J3971" s="0" t="s">
        <v>7921</v>
      </c>
    </row>
    <row r="3972" customFormat="false" ht="15" hidden="false" customHeight="false" outlineLevel="0" collapsed="false">
      <c r="A3972" s="0" t="s">
        <v>7922</v>
      </c>
      <c r="E3972" s="0" t="s">
        <v>846</v>
      </c>
      <c r="F3972" s="0" t="n">
        <v>700024</v>
      </c>
      <c r="G3972" s="0" t="n">
        <v>0.1</v>
      </c>
      <c r="H3972" s="0" t="n">
        <v>1</v>
      </c>
      <c r="I3972" s="0" t="n">
        <v>212746554</v>
      </c>
      <c r="J3972" s="0" t="s">
        <v>7923</v>
      </c>
    </row>
    <row r="3973" customFormat="false" ht="15" hidden="false" customHeight="false" outlineLevel="0" collapsed="false">
      <c r="A3973" s="0" t="s">
        <v>7924</v>
      </c>
      <c r="E3973" s="0" t="s">
        <v>846</v>
      </c>
      <c r="F3973" s="0" t="n">
        <v>700044</v>
      </c>
      <c r="G3973" s="0" t="n">
        <v>0.1</v>
      </c>
      <c r="H3973" s="0" t="n">
        <v>1</v>
      </c>
      <c r="I3973" s="0" t="n">
        <v>212746555</v>
      </c>
      <c r="J3973" s="0" t="s">
        <v>7925</v>
      </c>
    </row>
    <row r="3974" customFormat="false" ht="15" hidden="false" customHeight="false" outlineLevel="0" collapsed="false">
      <c r="A3974" s="0" t="s">
        <v>7926</v>
      </c>
      <c r="E3974" s="0" t="s">
        <v>846</v>
      </c>
      <c r="F3974" s="0" t="n">
        <v>700044</v>
      </c>
      <c r="G3974" s="0" t="n">
        <v>0.1</v>
      </c>
      <c r="H3974" s="0" t="n">
        <v>1</v>
      </c>
      <c r="I3974" s="0" t="n">
        <v>212746556</v>
      </c>
      <c r="J3974" s="0" t="s">
        <v>7927</v>
      </c>
    </row>
    <row r="3975" customFormat="false" ht="15" hidden="false" customHeight="false" outlineLevel="0" collapsed="false">
      <c r="A3975" s="0" t="s">
        <v>7928</v>
      </c>
      <c r="E3975" s="0" t="s">
        <v>105</v>
      </c>
      <c r="F3975" s="0" t="n">
        <v>360004</v>
      </c>
      <c r="G3975" s="0" t="n">
        <v>0.1</v>
      </c>
      <c r="H3975" s="0" t="n">
        <v>1</v>
      </c>
      <c r="I3975" s="0" t="n">
        <v>212745975</v>
      </c>
      <c r="J3975" s="0" t="s">
        <v>7929</v>
      </c>
    </row>
    <row r="3976" customFormat="false" ht="15" hidden="false" customHeight="false" outlineLevel="0" collapsed="false">
      <c r="A3976" s="0" t="s">
        <v>7930</v>
      </c>
      <c r="E3976" s="0" t="s">
        <v>105</v>
      </c>
      <c r="F3976" s="0" t="n">
        <v>360004</v>
      </c>
      <c r="G3976" s="0" t="n">
        <v>0.1</v>
      </c>
      <c r="H3976" s="0" t="n">
        <v>1</v>
      </c>
      <c r="I3976" s="0" t="n">
        <v>212745976</v>
      </c>
      <c r="J3976" s="0" t="s">
        <v>7931</v>
      </c>
    </row>
    <row r="3977" customFormat="false" ht="15" hidden="false" customHeight="false" outlineLevel="0" collapsed="false">
      <c r="A3977" s="0" t="s">
        <v>7932</v>
      </c>
      <c r="E3977" s="0" t="s">
        <v>105</v>
      </c>
      <c r="F3977" s="0" t="n">
        <v>360004</v>
      </c>
      <c r="G3977" s="0" t="n">
        <v>0.1</v>
      </c>
      <c r="H3977" s="0" t="n">
        <v>1</v>
      </c>
      <c r="I3977" s="0" t="n">
        <v>212745977</v>
      </c>
      <c r="J3977" s="0" t="s">
        <v>7933</v>
      </c>
    </row>
    <row r="3978" customFormat="false" ht="15" hidden="false" customHeight="false" outlineLevel="0" collapsed="false">
      <c r="A3978" s="0" t="s">
        <v>7934</v>
      </c>
      <c r="E3978" s="0" t="s">
        <v>105</v>
      </c>
      <c r="F3978" s="0" t="n">
        <v>360005</v>
      </c>
      <c r="G3978" s="0" t="n">
        <v>0.1</v>
      </c>
      <c r="H3978" s="0" t="n">
        <v>1</v>
      </c>
      <c r="I3978" s="0" t="n">
        <v>212745978</v>
      </c>
      <c r="J3978" s="0" t="s">
        <v>7935</v>
      </c>
    </row>
    <row r="3979" customFormat="false" ht="15" hidden="false" customHeight="false" outlineLevel="0" collapsed="false">
      <c r="A3979" s="0" t="s">
        <v>7936</v>
      </c>
      <c r="E3979" s="0" t="s">
        <v>105</v>
      </c>
      <c r="F3979" s="0" t="n">
        <v>360005</v>
      </c>
      <c r="G3979" s="0" t="n">
        <v>0.1</v>
      </c>
      <c r="H3979" s="0" t="n">
        <v>1</v>
      </c>
      <c r="I3979" s="0" t="n">
        <v>212745979</v>
      </c>
      <c r="J3979" s="0" t="s">
        <v>7937</v>
      </c>
    </row>
    <row r="3980" customFormat="false" ht="15" hidden="false" customHeight="false" outlineLevel="0" collapsed="false">
      <c r="A3980" s="0" t="s">
        <v>7938</v>
      </c>
      <c r="E3980" s="0" t="s">
        <v>105</v>
      </c>
      <c r="F3980" s="0" t="n">
        <v>361006</v>
      </c>
      <c r="G3980" s="0" t="n">
        <v>0.1</v>
      </c>
      <c r="H3980" s="0" t="n">
        <v>1</v>
      </c>
      <c r="I3980" s="0" t="n">
        <v>212745980</v>
      </c>
      <c r="J3980" s="0" t="s">
        <v>7939</v>
      </c>
    </row>
    <row r="3981" customFormat="false" ht="15" hidden="false" customHeight="false" outlineLevel="0" collapsed="false">
      <c r="A3981" s="0" t="s">
        <v>7940</v>
      </c>
      <c r="E3981" s="0" t="s">
        <v>105</v>
      </c>
      <c r="F3981" s="0" t="n">
        <v>361006</v>
      </c>
      <c r="G3981" s="0" t="n">
        <v>0.1</v>
      </c>
      <c r="H3981" s="0" t="n">
        <v>1</v>
      </c>
      <c r="I3981" s="0" t="n">
        <v>212745981</v>
      </c>
      <c r="J3981" s="0" t="s">
        <v>7941</v>
      </c>
    </row>
    <row r="3982" customFormat="false" ht="15" hidden="false" customHeight="false" outlineLevel="0" collapsed="false">
      <c r="A3982" s="0" t="s">
        <v>7942</v>
      </c>
      <c r="E3982" s="0" t="s">
        <v>105</v>
      </c>
      <c r="F3982" s="0" t="n">
        <v>361006</v>
      </c>
      <c r="G3982" s="0" t="n">
        <v>0.1</v>
      </c>
      <c r="H3982" s="0" t="n">
        <v>1</v>
      </c>
      <c r="I3982" s="0" t="n">
        <v>212745982</v>
      </c>
      <c r="J3982" s="0" t="s">
        <v>7943</v>
      </c>
    </row>
    <row r="3983" customFormat="false" ht="15" hidden="false" customHeight="false" outlineLevel="0" collapsed="false">
      <c r="A3983" s="0" t="s">
        <v>7944</v>
      </c>
      <c r="E3983" s="0" t="s">
        <v>105</v>
      </c>
      <c r="F3983" s="0" t="n">
        <v>364006</v>
      </c>
      <c r="G3983" s="0" t="n">
        <v>0.1</v>
      </c>
      <c r="H3983" s="0" t="n">
        <v>1</v>
      </c>
      <c r="I3983" s="0" t="n">
        <v>212745983</v>
      </c>
      <c r="J3983" s="0" t="s">
        <v>7945</v>
      </c>
    </row>
    <row r="3984" customFormat="false" ht="15" hidden="false" customHeight="false" outlineLevel="0" collapsed="false">
      <c r="A3984" s="0" t="s">
        <v>7946</v>
      </c>
      <c r="E3984" s="0" t="s">
        <v>105</v>
      </c>
      <c r="F3984" s="0" t="n">
        <v>380059</v>
      </c>
      <c r="G3984" s="0" t="n">
        <v>0.1</v>
      </c>
      <c r="H3984" s="0" t="n">
        <v>1</v>
      </c>
      <c r="I3984" s="0" t="n">
        <v>212745984</v>
      </c>
      <c r="J3984" s="0" t="s">
        <v>7947</v>
      </c>
    </row>
    <row r="3985" customFormat="false" ht="15" hidden="false" customHeight="false" outlineLevel="0" collapsed="false">
      <c r="A3985" s="0" t="s">
        <v>7948</v>
      </c>
      <c r="E3985" s="0" t="s">
        <v>105</v>
      </c>
      <c r="F3985" s="0" t="n">
        <v>384001</v>
      </c>
      <c r="G3985" s="0" t="n">
        <v>0.1</v>
      </c>
      <c r="H3985" s="0" t="n">
        <v>1</v>
      </c>
      <c r="I3985" s="0" t="n">
        <v>212745985</v>
      </c>
      <c r="J3985" s="0" t="s">
        <v>7949</v>
      </c>
    </row>
    <row r="3986" customFormat="false" ht="15" hidden="false" customHeight="false" outlineLevel="0" collapsed="false">
      <c r="A3986" s="0" t="s">
        <v>7950</v>
      </c>
      <c r="E3986" s="0" t="s">
        <v>105</v>
      </c>
      <c r="F3986" s="0" t="n">
        <v>384001</v>
      </c>
      <c r="G3986" s="0" t="n">
        <v>0.1</v>
      </c>
      <c r="H3986" s="0" t="n">
        <v>1</v>
      </c>
      <c r="I3986" s="0" t="n">
        <v>212745986</v>
      </c>
      <c r="J3986" s="0" t="s">
        <v>7951</v>
      </c>
    </row>
    <row r="3987" customFormat="false" ht="15" hidden="false" customHeight="false" outlineLevel="0" collapsed="false">
      <c r="A3987" s="0" t="s">
        <v>7952</v>
      </c>
      <c r="E3987" s="0" t="s">
        <v>105</v>
      </c>
      <c r="F3987" s="0" t="n">
        <v>384001</v>
      </c>
      <c r="G3987" s="0" t="n">
        <v>0.1</v>
      </c>
      <c r="H3987" s="0" t="n">
        <v>1</v>
      </c>
      <c r="I3987" s="0" t="n">
        <v>212745987</v>
      </c>
      <c r="J3987" s="0" t="s">
        <v>7953</v>
      </c>
    </row>
    <row r="3988" customFormat="false" ht="15" hidden="false" customHeight="false" outlineLevel="0" collapsed="false">
      <c r="A3988" s="0" t="s">
        <v>7954</v>
      </c>
      <c r="E3988" s="0" t="s">
        <v>105</v>
      </c>
      <c r="F3988" s="0" t="n">
        <v>387001</v>
      </c>
      <c r="G3988" s="0" t="n">
        <v>0.1</v>
      </c>
      <c r="H3988" s="0" t="n">
        <v>1</v>
      </c>
      <c r="I3988" s="0" t="n">
        <v>212745988</v>
      </c>
      <c r="J3988" s="0" t="s">
        <v>7955</v>
      </c>
    </row>
    <row r="3989" customFormat="false" ht="15" hidden="false" customHeight="false" outlineLevel="0" collapsed="false">
      <c r="A3989" s="0" t="s">
        <v>7956</v>
      </c>
      <c r="E3989" s="0" t="s">
        <v>6102</v>
      </c>
      <c r="F3989" s="0" t="n">
        <v>621312</v>
      </c>
      <c r="G3989" s="0" t="n">
        <v>0.1</v>
      </c>
      <c r="H3989" s="0" t="n">
        <v>1</v>
      </c>
      <c r="I3989" s="0" t="n">
        <v>212747426</v>
      </c>
      <c r="J3989" s="0" t="s">
        <v>7957</v>
      </c>
    </row>
    <row r="3990" customFormat="false" ht="15" hidden="false" customHeight="false" outlineLevel="0" collapsed="false">
      <c r="A3990" s="0" t="s">
        <v>7958</v>
      </c>
      <c r="E3990" s="0" t="s">
        <v>6102</v>
      </c>
      <c r="F3990" s="0" t="n">
        <v>612903</v>
      </c>
      <c r="G3990" s="0" t="n">
        <v>0.1</v>
      </c>
      <c r="H3990" s="0" t="n">
        <v>1</v>
      </c>
      <c r="I3990" s="0" t="n">
        <v>212747424</v>
      </c>
      <c r="J3990" s="0" t="s">
        <v>7959</v>
      </c>
    </row>
    <row r="3991" customFormat="false" ht="15" hidden="false" customHeight="false" outlineLevel="0" collapsed="false">
      <c r="A3991" s="0" t="s">
        <v>7960</v>
      </c>
      <c r="E3991" s="0" t="s">
        <v>105</v>
      </c>
      <c r="F3991" s="0" t="n">
        <v>396191</v>
      </c>
      <c r="G3991" s="0" t="n">
        <v>0.1</v>
      </c>
      <c r="H3991" s="0" t="n">
        <v>1</v>
      </c>
      <c r="I3991" s="0" t="n">
        <v>212745990</v>
      </c>
      <c r="J3991" s="0" t="s">
        <v>7961</v>
      </c>
    </row>
    <row r="3992" customFormat="false" ht="15" hidden="false" customHeight="false" outlineLevel="0" collapsed="false">
      <c r="A3992" s="0" t="s">
        <v>7962</v>
      </c>
      <c r="E3992" s="0" t="s">
        <v>105</v>
      </c>
      <c r="F3992" s="0" t="n">
        <v>396191</v>
      </c>
      <c r="G3992" s="0" t="n">
        <v>0.1</v>
      </c>
      <c r="H3992" s="0" t="n">
        <v>1</v>
      </c>
      <c r="I3992" s="0" t="n">
        <v>212745991</v>
      </c>
      <c r="J3992" s="0" t="s">
        <v>7963</v>
      </c>
    </row>
    <row r="3993" customFormat="false" ht="15" hidden="false" customHeight="false" outlineLevel="0" collapsed="false">
      <c r="A3993" s="0" t="s">
        <v>7964</v>
      </c>
      <c r="E3993" s="0" t="s">
        <v>149</v>
      </c>
      <c r="F3993" s="0" t="n">
        <v>524002</v>
      </c>
      <c r="G3993" s="0" t="n">
        <v>0.1</v>
      </c>
      <c r="H3993" s="0" t="n">
        <v>1</v>
      </c>
      <c r="I3993" s="0" t="n">
        <v>212745856</v>
      </c>
      <c r="J3993" s="0" t="s">
        <v>7965</v>
      </c>
    </row>
    <row r="3994" customFormat="false" ht="15" hidden="false" customHeight="false" outlineLevel="0" collapsed="false">
      <c r="A3994" s="0" t="s">
        <v>7966</v>
      </c>
      <c r="E3994" s="0" t="s">
        <v>105</v>
      </c>
      <c r="F3994" s="0" t="n">
        <v>360002</v>
      </c>
      <c r="G3994" s="0" t="n">
        <v>0.1</v>
      </c>
      <c r="H3994" s="0" t="n">
        <v>1</v>
      </c>
      <c r="I3994" s="0" t="n">
        <v>212745964</v>
      </c>
      <c r="J3994" s="0" t="s">
        <v>7967</v>
      </c>
    </row>
    <row r="3995" customFormat="false" ht="15" hidden="false" customHeight="false" outlineLevel="0" collapsed="false">
      <c r="A3995" s="0" t="s">
        <v>7968</v>
      </c>
      <c r="E3995" s="0" t="s">
        <v>105</v>
      </c>
      <c r="F3995" s="0" t="n">
        <v>360002</v>
      </c>
      <c r="G3995" s="0" t="n">
        <v>0.1</v>
      </c>
      <c r="H3995" s="0" t="n">
        <v>1</v>
      </c>
      <c r="I3995" s="0" t="n">
        <v>212745965</v>
      </c>
      <c r="J3995" s="0" t="s">
        <v>7969</v>
      </c>
    </row>
    <row r="3996" customFormat="false" ht="15" hidden="false" customHeight="false" outlineLevel="0" collapsed="false">
      <c r="A3996" s="0" t="s">
        <v>7970</v>
      </c>
      <c r="E3996" s="0" t="s">
        <v>105</v>
      </c>
      <c r="F3996" s="0" t="n">
        <v>360002</v>
      </c>
      <c r="G3996" s="0" t="n">
        <v>0.1</v>
      </c>
      <c r="H3996" s="0" t="n">
        <v>1</v>
      </c>
      <c r="I3996" s="0" t="n">
        <v>212745966</v>
      </c>
      <c r="J3996" s="0" t="s">
        <v>7971</v>
      </c>
    </row>
    <row r="3997" customFormat="false" ht="15" hidden="false" customHeight="false" outlineLevel="0" collapsed="false">
      <c r="A3997" s="0" t="s">
        <v>7972</v>
      </c>
      <c r="E3997" s="0" t="s">
        <v>105</v>
      </c>
      <c r="F3997" s="0" t="n">
        <v>360003</v>
      </c>
      <c r="G3997" s="0" t="n">
        <v>0.1</v>
      </c>
      <c r="H3997" s="0" t="n">
        <v>1</v>
      </c>
      <c r="I3997" s="0" t="n">
        <v>212745967</v>
      </c>
      <c r="J3997" s="0" t="s">
        <v>7973</v>
      </c>
    </row>
    <row r="3998" customFormat="false" ht="15" hidden="false" customHeight="false" outlineLevel="0" collapsed="false">
      <c r="A3998" s="0" t="s">
        <v>7974</v>
      </c>
      <c r="E3998" s="0" t="s">
        <v>105</v>
      </c>
      <c r="F3998" s="0" t="n">
        <v>360003</v>
      </c>
      <c r="G3998" s="0" t="n">
        <v>0.1</v>
      </c>
      <c r="H3998" s="0" t="n">
        <v>1</v>
      </c>
      <c r="I3998" s="0" t="n">
        <v>212745968</v>
      </c>
      <c r="J3998" s="0" t="s">
        <v>7975</v>
      </c>
    </row>
    <row r="3999" customFormat="false" ht="15" hidden="false" customHeight="false" outlineLevel="0" collapsed="false">
      <c r="A3999" s="0" t="s">
        <v>7976</v>
      </c>
      <c r="E3999" s="0" t="s">
        <v>105</v>
      </c>
      <c r="F3999" s="0" t="n">
        <v>360003</v>
      </c>
      <c r="G3999" s="0" t="n">
        <v>0.1</v>
      </c>
      <c r="H3999" s="0" t="n">
        <v>1</v>
      </c>
      <c r="I3999" s="0" t="n">
        <v>212745969</v>
      </c>
      <c r="J3999" s="0" t="s">
        <v>7977</v>
      </c>
    </row>
    <row r="4000" customFormat="false" ht="15" hidden="false" customHeight="false" outlineLevel="0" collapsed="false">
      <c r="A4000" s="0" t="s">
        <v>7978</v>
      </c>
      <c r="E4000" s="0" t="s">
        <v>105</v>
      </c>
      <c r="F4000" s="0" t="n">
        <v>360003</v>
      </c>
      <c r="G4000" s="0" t="n">
        <v>0.1</v>
      </c>
      <c r="H4000" s="0" t="n">
        <v>1</v>
      </c>
      <c r="I4000" s="0" t="n">
        <v>212745970</v>
      </c>
      <c r="J4000" s="0" t="s">
        <v>7979</v>
      </c>
    </row>
    <row r="4001" customFormat="false" ht="15" hidden="false" customHeight="false" outlineLevel="0" collapsed="false">
      <c r="A4001" s="0" t="s">
        <v>7980</v>
      </c>
      <c r="E4001" s="0" t="s">
        <v>105</v>
      </c>
      <c r="F4001" s="0" t="n">
        <v>360004</v>
      </c>
      <c r="G4001" s="0" t="n">
        <v>0.1</v>
      </c>
      <c r="H4001" s="0" t="n">
        <v>1</v>
      </c>
      <c r="I4001" s="0" t="n">
        <v>212745971</v>
      </c>
      <c r="J4001" s="0" t="s">
        <v>7981</v>
      </c>
    </row>
    <row r="4002" customFormat="false" ht="15" hidden="false" customHeight="false" outlineLevel="0" collapsed="false">
      <c r="A4002" s="0" t="s">
        <v>7982</v>
      </c>
      <c r="E4002" s="0" t="s">
        <v>105</v>
      </c>
      <c r="F4002" s="0" t="n">
        <v>360004</v>
      </c>
      <c r="G4002" s="0" t="n">
        <v>0.1</v>
      </c>
      <c r="H4002" s="0" t="n">
        <v>1</v>
      </c>
      <c r="I4002" s="0" t="n">
        <v>212745972</v>
      </c>
      <c r="J4002" s="0" t="s">
        <v>7983</v>
      </c>
    </row>
    <row r="4003" customFormat="false" ht="15" hidden="false" customHeight="false" outlineLevel="0" collapsed="false">
      <c r="A4003" s="0" t="s">
        <v>7984</v>
      </c>
      <c r="E4003" s="0" t="s">
        <v>105</v>
      </c>
      <c r="F4003" s="0" t="n">
        <v>360004</v>
      </c>
      <c r="G4003" s="0" t="n">
        <v>0.1</v>
      </c>
      <c r="H4003" s="0" t="n">
        <v>1</v>
      </c>
      <c r="I4003" s="0" t="n">
        <v>212745973</v>
      </c>
      <c r="J4003" s="0" t="s">
        <v>7985</v>
      </c>
    </row>
    <row r="4004" customFormat="false" ht="15" hidden="false" customHeight="false" outlineLevel="0" collapsed="false">
      <c r="A4004" s="0" t="s">
        <v>7986</v>
      </c>
      <c r="E4004" s="0" t="s">
        <v>105</v>
      </c>
      <c r="F4004" s="0" t="n">
        <v>360004</v>
      </c>
      <c r="G4004" s="0" t="n">
        <v>0.1</v>
      </c>
      <c r="H4004" s="0" t="n">
        <v>1</v>
      </c>
      <c r="I4004" s="0" t="n">
        <v>212745974</v>
      </c>
      <c r="J4004" s="0" t="s">
        <v>7987</v>
      </c>
    </row>
    <row r="4005" customFormat="false" ht="15" hidden="false" customHeight="false" outlineLevel="0" collapsed="false">
      <c r="A4005" s="0" t="s">
        <v>7988</v>
      </c>
      <c r="E4005" s="0" t="s">
        <v>105</v>
      </c>
      <c r="F4005" s="0" t="n">
        <v>360001</v>
      </c>
      <c r="G4005" s="0" t="n">
        <v>0.1</v>
      </c>
      <c r="H4005" s="0" t="n">
        <v>1</v>
      </c>
      <c r="I4005" s="0" t="n">
        <v>212745961</v>
      </c>
      <c r="J4005" s="0" t="s">
        <v>7989</v>
      </c>
    </row>
    <row r="4006" customFormat="false" ht="15" hidden="false" customHeight="false" outlineLevel="0" collapsed="false">
      <c r="A4006" s="0" t="s">
        <v>7990</v>
      </c>
      <c r="E4006" s="0" t="s">
        <v>2232</v>
      </c>
      <c r="F4006" s="0" t="n">
        <v>122005</v>
      </c>
      <c r="G4006" s="0" t="n">
        <v>0.1</v>
      </c>
      <c r="H4006" s="0" t="n">
        <v>1</v>
      </c>
      <c r="I4006" s="0" t="n">
        <v>212745960</v>
      </c>
      <c r="J4006" s="0" t="s">
        <v>7991</v>
      </c>
    </row>
    <row r="4007" customFormat="false" ht="15" hidden="false" customHeight="false" outlineLevel="0" collapsed="false">
      <c r="A4007" s="0" t="s">
        <v>7992</v>
      </c>
      <c r="E4007" s="0" t="s">
        <v>105</v>
      </c>
      <c r="F4007" s="0" t="n">
        <v>360001</v>
      </c>
      <c r="G4007" s="0" t="n">
        <v>0.1</v>
      </c>
      <c r="H4007" s="0" t="n">
        <v>1</v>
      </c>
      <c r="I4007" s="0" t="n">
        <v>212745963</v>
      </c>
      <c r="J4007" s="0" t="s">
        <v>7993</v>
      </c>
    </row>
    <row r="4008" customFormat="false" ht="15" hidden="false" customHeight="false" outlineLevel="0" collapsed="false">
      <c r="A4008" s="0" t="s">
        <v>7994</v>
      </c>
      <c r="E4008" s="0" t="s">
        <v>116</v>
      </c>
      <c r="F4008" s="0" t="n">
        <v>570019</v>
      </c>
      <c r="G4008" s="0" t="n">
        <v>0.1</v>
      </c>
      <c r="H4008" s="0" t="n">
        <v>1</v>
      </c>
      <c r="I4008" s="0" t="n">
        <v>212746255</v>
      </c>
      <c r="J4008" s="0" t="s">
        <v>7995</v>
      </c>
    </row>
    <row r="4009" customFormat="false" ht="15" hidden="false" customHeight="false" outlineLevel="0" collapsed="false">
      <c r="A4009" s="0" t="s">
        <v>7996</v>
      </c>
      <c r="E4009" s="0" t="s">
        <v>149</v>
      </c>
      <c r="F4009" s="0" t="n">
        <v>530002</v>
      </c>
      <c r="G4009" s="0" t="n">
        <v>0.1</v>
      </c>
      <c r="H4009" s="0" t="n">
        <v>1</v>
      </c>
      <c r="I4009" s="0" t="n">
        <v>212745865</v>
      </c>
      <c r="J4009" s="0" t="s">
        <v>7997</v>
      </c>
    </row>
    <row r="4010" customFormat="false" ht="15" hidden="false" customHeight="false" outlineLevel="0" collapsed="false">
      <c r="A4010" s="0" t="s">
        <v>7998</v>
      </c>
      <c r="E4010" s="0" t="s">
        <v>149</v>
      </c>
      <c r="F4010" s="0" t="n">
        <v>533002</v>
      </c>
      <c r="G4010" s="0" t="n">
        <v>0.1</v>
      </c>
      <c r="H4010" s="0" t="n">
        <v>1</v>
      </c>
      <c r="I4010" s="0" t="n">
        <v>212745866</v>
      </c>
      <c r="J4010" s="0" t="s">
        <v>7999</v>
      </c>
    </row>
    <row r="4011" customFormat="false" ht="15" hidden="false" customHeight="false" outlineLevel="0" collapsed="false">
      <c r="A4011" s="0" t="s">
        <v>8000</v>
      </c>
      <c r="E4011" s="0" t="s">
        <v>149</v>
      </c>
      <c r="F4011" s="0" t="n">
        <v>533003</v>
      </c>
      <c r="G4011" s="0" t="n">
        <v>0.1</v>
      </c>
      <c r="H4011" s="0" t="n">
        <v>1</v>
      </c>
      <c r="I4011" s="0" t="n">
        <v>212745867</v>
      </c>
      <c r="J4011" s="0" t="s">
        <v>8001</v>
      </c>
    </row>
    <row r="4012" customFormat="false" ht="15" hidden="false" customHeight="false" outlineLevel="0" collapsed="false">
      <c r="A4012" s="0" t="s">
        <v>8002</v>
      </c>
      <c r="E4012" s="0" t="s">
        <v>149</v>
      </c>
      <c r="F4012" s="0" t="n">
        <v>533101</v>
      </c>
      <c r="G4012" s="0" t="n">
        <v>0.1</v>
      </c>
      <c r="H4012" s="0" t="n">
        <v>1</v>
      </c>
      <c r="I4012" s="0" t="n">
        <v>212745868</v>
      </c>
      <c r="J4012" s="0" t="s">
        <v>8003</v>
      </c>
    </row>
    <row r="4013" customFormat="false" ht="15" hidden="false" customHeight="false" outlineLevel="0" collapsed="false">
      <c r="A4013" s="0" t="s">
        <v>8004</v>
      </c>
      <c r="E4013" s="0" t="s">
        <v>149</v>
      </c>
      <c r="F4013" s="0" t="n">
        <v>533101</v>
      </c>
      <c r="G4013" s="0" t="n">
        <v>0.1</v>
      </c>
      <c r="H4013" s="0" t="n">
        <v>1</v>
      </c>
      <c r="I4013" s="0" t="n">
        <v>212745869</v>
      </c>
      <c r="J4013" s="0" t="s">
        <v>8005</v>
      </c>
    </row>
    <row r="4014" customFormat="false" ht="15" hidden="false" customHeight="false" outlineLevel="0" collapsed="false">
      <c r="A4014" s="0" t="s">
        <v>8006</v>
      </c>
      <c r="E4014" s="0" t="s">
        <v>116</v>
      </c>
      <c r="F4014" s="0" t="n">
        <v>560010</v>
      </c>
      <c r="G4014" s="0" t="n">
        <v>0.1</v>
      </c>
      <c r="H4014" s="0" t="n">
        <v>1</v>
      </c>
      <c r="I4014" s="0" t="n">
        <v>212745870</v>
      </c>
      <c r="J4014" s="0" t="s">
        <v>8007</v>
      </c>
    </row>
    <row r="4015" customFormat="false" ht="15" hidden="false" customHeight="false" outlineLevel="0" collapsed="false">
      <c r="A4015" s="0" t="s">
        <v>8008</v>
      </c>
      <c r="E4015" s="0" t="s">
        <v>116</v>
      </c>
      <c r="F4015" s="0" t="n">
        <v>560010</v>
      </c>
      <c r="G4015" s="0" t="n">
        <v>0.1</v>
      </c>
      <c r="H4015" s="0" t="n">
        <v>1</v>
      </c>
      <c r="I4015" s="0" t="n">
        <v>212745871</v>
      </c>
      <c r="J4015" s="0" t="s">
        <v>8009</v>
      </c>
    </row>
    <row r="4016" customFormat="false" ht="15" hidden="false" customHeight="false" outlineLevel="0" collapsed="false">
      <c r="A4016" s="0" t="s">
        <v>8010</v>
      </c>
      <c r="E4016" s="0" t="s">
        <v>116</v>
      </c>
      <c r="F4016" s="0" t="n">
        <v>560010</v>
      </c>
      <c r="G4016" s="0" t="n">
        <v>0.1</v>
      </c>
      <c r="H4016" s="0" t="n">
        <v>1</v>
      </c>
      <c r="I4016" s="0" t="n">
        <v>212745872</v>
      </c>
      <c r="J4016" s="0" t="s">
        <v>8011</v>
      </c>
    </row>
    <row r="4017" customFormat="false" ht="15" hidden="false" customHeight="false" outlineLevel="0" collapsed="false">
      <c r="A4017" s="0" t="s">
        <v>8012</v>
      </c>
      <c r="E4017" s="0" t="s">
        <v>116</v>
      </c>
      <c r="F4017" s="0" t="n">
        <v>560010</v>
      </c>
      <c r="G4017" s="0" t="n">
        <v>0.1</v>
      </c>
      <c r="H4017" s="0" t="n">
        <v>1</v>
      </c>
      <c r="I4017" s="0" t="n">
        <v>212745873</v>
      </c>
      <c r="J4017" s="0" t="s">
        <v>8013</v>
      </c>
    </row>
    <row r="4018" customFormat="false" ht="15" hidden="false" customHeight="false" outlineLevel="0" collapsed="false">
      <c r="A4018" s="0" t="s">
        <v>8014</v>
      </c>
      <c r="E4018" s="0" t="s">
        <v>116</v>
      </c>
      <c r="F4018" s="0" t="n">
        <v>560010</v>
      </c>
      <c r="G4018" s="0" t="n">
        <v>0.1</v>
      </c>
      <c r="H4018" s="0" t="n">
        <v>1</v>
      </c>
      <c r="I4018" s="0" t="n">
        <v>212745874</v>
      </c>
      <c r="J4018" s="0" t="s">
        <v>8015</v>
      </c>
    </row>
    <row r="4019" customFormat="false" ht="15" hidden="false" customHeight="false" outlineLevel="0" collapsed="false">
      <c r="A4019" s="0" t="s">
        <v>8016</v>
      </c>
      <c r="E4019" s="0" t="s">
        <v>116</v>
      </c>
      <c r="F4019" s="0" t="n">
        <v>560021</v>
      </c>
      <c r="G4019" s="0" t="n">
        <v>0.1</v>
      </c>
      <c r="H4019" s="0" t="n">
        <v>1</v>
      </c>
      <c r="I4019" s="0" t="n">
        <v>212745875</v>
      </c>
      <c r="J4019" s="0" t="s">
        <v>8017</v>
      </c>
    </row>
    <row r="4020" customFormat="false" ht="15" hidden="false" customHeight="false" outlineLevel="0" collapsed="false">
      <c r="A4020" s="0" t="s">
        <v>8018</v>
      </c>
      <c r="E4020" s="0" t="s">
        <v>116</v>
      </c>
      <c r="F4020" s="0" t="n">
        <v>560023</v>
      </c>
      <c r="G4020" s="0" t="n">
        <v>0.1</v>
      </c>
      <c r="H4020" s="0" t="n">
        <v>1</v>
      </c>
      <c r="I4020" s="0" t="n">
        <v>212745876</v>
      </c>
      <c r="J4020" s="0" t="s">
        <v>8019</v>
      </c>
    </row>
    <row r="4021" customFormat="false" ht="15" hidden="false" customHeight="false" outlineLevel="0" collapsed="false">
      <c r="A4021" s="0" t="s">
        <v>8020</v>
      </c>
      <c r="E4021" s="0" t="s">
        <v>116</v>
      </c>
      <c r="F4021" s="0" t="n">
        <v>560023</v>
      </c>
      <c r="G4021" s="0" t="n">
        <v>0.1</v>
      </c>
      <c r="H4021" s="0" t="n">
        <v>1</v>
      </c>
      <c r="I4021" s="0" t="n">
        <v>212745877</v>
      </c>
      <c r="J4021" s="0" t="s">
        <v>8021</v>
      </c>
    </row>
    <row r="4022" customFormat="false" ht="15" hidden="false" customHeight="false" outlineLevel="0" collapsed="false">
      <c r="A4022" s="0" t="s">
        <v>8022</v>
      </c>
      <c r="E4022" s="0" t="s">
        <v>116</v>
      </c>
      <c r="F4022" s="0" t="n">
        <v>560027</v>
      </c>
      <c r="G4022" s="0" t="n">
        <v>0.1</v>
      </c>
      <c r="H4022" s="0" t="n">
        <v>1</v>
      </c>
      <c r="I4022" s="0" t="n">
        <v>212745878</v>
      </c>
      <c r="J4022" s="0" t="s">
        <v>8023</v>
      </c>
    </row>
    <row r="4023" customFormat="false" ht="15" hidden="false" customHeight="false" outlineLevel="0" collapsed="false">
      <c r="A4023" s="0" t="s">
        <v>8024</v>
      </c>
      <c r="E4023" s="0" t="s">
        <v>116</v>
      </c>
      <c r="F4023" s="0" t="n">
        <v>560029</v>
      </c>
      <c r="G4023" s="0" t="n">
        <v>0.1</v>
      </c>
      <c r="H4023" s="0" t="n">
        <v>1</v>
      </c>
      <c r="I4023" s="0" t="n">
        <v>212745879</v>
      </c>
      <c r="J4023" s="0" t="s">
        <v>8025</v>
      </c>
    </row>
    <row r="4024" customFormat="false" ht="15" hidden="false" customHeight="false" outlineLevel="0" collapsed="false">
      <c r="A4024" s="0" t="s">
        <v>3509</v>
      </c>
      <c r="E4024" s="0" t="s">
        <v>116</v>
      </c>
      <c r="F4024" s="0" t="n">
        <v>560030</v>
      </c>
      <c r="G4024" s="0" t="n">
        <v>0.1</v>
      </c>
      <c r="H4024" s="0" t="n">
        <v>1</v>
      </c>
      <c r="I4024" s="0" t="n">
        <v>212745880</v>
      </c>
      <c r="J4024" s="0" t="s">
        <v>8026</v>
      </c>
    </row>
    <row r="4025" customFormat="false" ht="15" hidden="false" customHeight="false" outlineLevel="0" collapsed="false">
      <c r="A4025" s="0" t="s">
        <v>8027</v>
      </c>
      <c r="E4025" s="0" t="s">
        <v>116</v>
      </c>
      <c r="F4025" s="0" t="n">
        <v>560030</v>
      </c>
      <c r="G4025" s="0" t="n">
        <v>0.1</v>
      </c>
      <c r="H4025" s="0" t="n">
        <v>1</v>
      </c>
      <c r="I4025" s="0" t="n">
        <v>212745881</v>
      </c>
      <c r="J4025" s="0" t="s">
        <v>8028</v>
      </c>
    </row>
    <row r="4026" customFormat="false" ht="15" hidden="false" customHeight="false" outlineLevel="0" collapsed="false">
      <c r="A4026" s="0" t="s">
        <v>8029</v>
      </c>
      <c r="E4026" s="0" t="s">
        <v>116</v>
      </c>
      <c r="F4026" s="0" t="n">
        <v>560048</v>
      </c>
      <c r="G4026" s="0" t="n">
        <v>0.1</v>
      </c>
      <c r="H4026" s="0" t="n">
        <v>1</v>
      </c>
      <c r="I4026" s="0" t="n">
        <v>212745882</v>
      </c>
      <c r="J4026" s="0" t="s">
        <v>8030</v>
      </c>
    </row>
    <row r="4027" customFormat="false" ht="15" hidden="false" customHeight="false" outlineLevel="0" collapsed="false">
      <c r="A4027" s="0" t="s">
        <v>8031</v>
      </c>
      <c r="E4027" s="0" t="s">
        <v>116</v>
      </c>
      <c r="F4027" s="0" t="n">
        <v>560048</v>
      </c>
      <c r="G4027" s="0" t="n">
        <v>0.1</v>
      </c>
      <c r="H4027" s="0" t="n">
        <v>1</v>
      </c>
      <c r="I4027" s="0" t="n">
        <v>212745883</v>
      </c>
      <c r="J4027" s="0" t="s">
        <v>8032</v>
      </c>
    </row>
    <row r="4028" customFormat="false" ht="15" hidden="false" customHeight="false" outlineLevel="0" collapsed="false">
      <c r="A4028" s="0" t="s">
        <v>8033</v>
      </c>
      <c r="E4028" s="0" t="s">
        <v>116</v>
      </c>
      <c r="F4028" s="0" t="n">
        <v>560051</v>
      </c>
      <c r="G4028" s="0" t="n">
        <v>0.1</v>
      </c>
      <c r="H4028" s="0" t="n">
        <v>1</v>
      </c>
      <c r="I4028" s="0" t="n">
        <v>212745884</v>
      </c>
      <c r="J4028" s="0" t="s">
        <v>8034</v>
      </c>
    </row>
    <row r="4029" customFormat="false" ht="15" hidden="false" customHeight="false" outlineLevel="0" collapsed="false">
      <c r="A4029" s="0" t="s">
        <v>8035</v>
      </c>
      <c r="E4029" s="0" t="s">
        <v>116</v>
      </c>
      <c r="F4029" s="0" t="n">
        <v>560057</v>
      </c>
      <c r="G4029" s="0" t="n">
        <v>0.1</v>
      </c>
      <c r="H4029" s="0" t="n">
        <v>1</v>
      </c>
      <c r="I4029" s="0" t="n">
        <v>212745885</v>
      </c>
      <c r="J4029" s="0" t="s">
        <v>8036</v>
      </c>
    </row>
    <row r="4030" customFormat="false" ht="15" hidden="false" customHeight="false" outlineLevel="0" collapsed="false">
      <c r="A4030" s="0" t="s">
        <v>8037</v>
      </c>
      <c r="E4030" s="0" t="s">
        <v>116</v>
      </c>
      <c r="F4030" s="0" t="n">
        <v>560064</v>
      </c>
      <c r="G4030" s="0" t="n">
        <v>0.1</v>
      </c>
      <c r="H4030" s="0" t="n">
        <v>1</v>
      </c>
      <c r="I4030" s="0" t="n">
        <v>212745886</v>
      </c>
      <c r="J4030" s="0" t="s">
        <v>8038</v>
      </c>
    </row>
    <row r="4031" customFormat="false" ht="15" hidden="false" customHeight="false" outlineLevel="0" collapsed="false">
      <c r="A4031" s="0" t="s">
        <v>8039</v>
      </c>
      <c r="E4031" s="0" t="s">
        <v>116</v>
      </c>
      <c r="F4031" s="0" t="n">
        <v>560064</v>
      </c>
      <c r="G4031" s="0" t="n">
        <v>0.1</v>
      </c>
      <c r="H4031" s="0" t="n">
        <v>1</v>
      </c>
      <c r="I4031" s="0" t="n">
        <v>212745887</v>
      </c>
      <c r="J4031" s="0" t="s">
        <v>8040</v>
      </c>
    </row>
    <row r="4032" customFormat="false" ht="15" hidden="false" customHeight="false" outlineLevel="0" collapsed="false">
      <c r="A4032" s="0" t="s">
        <v>8041</v>
      </c>
      <c r="E4032" s="0" t="s">
        <v>116</v>
      </c>
      <c r="F4032" s="0" t="n">
        <v>560064</v>
      </c>
      <c r="G4032" s="0" t="n">
        <v>0.1</v>
      </c>
      <c r="H4032" s="0" t="n">
        <v>1</v>
      </c>
      <c r="I4032" s="0" t="n">
        <v>212745888</v>
      </c>
      <c r="J4032" s="0" t="s">
        <v>8042</v>
      </c>
    </row>
    <row r="4033" customFormat="false" ht="15" hidden="false" customHeight="false" outlineLevel="0" collapsed="false">
      <c r="A4033" s="0" t="s">
        <v>8043</v>
      </c>
      <c r="E4033" s="0" t="s">
        <v>116</v>
      </c>
      <c r="F4033" s="0" t="n">
        <v>560064</v>
      </c>
      <c r="G4033" s="0" t="n">
        <v>0.1</v>
      </c>
      <c r="H4033" s="0" t="n">
        <v>1</v>
      </c>
      <c r="I4033" s="0" t="n">
        <v>212745889</v>
      </c>
      <c r="J4033" s="0" t="s">
        <v>8044</v>
      </c>
    </row>
    <row r="4034" customFormat="false" ht="15" hidden="false" customHeight="false" outlineLevel="0" collapsed="false">
      <c r="A4034" s="0" t="s">
        <v>8045</v>
      </c>
      <c r="E4034" s="0" t="s">
        <v>116</v>
      </c>
      <c r="F4034" s="0" t="n">
        <v>560064</v>
      </c>
      <c r="G4034" s="0" t="n">
        <v>0.1</v>
      </c>
      <c r="H4034" s="0" t="n">
        <v>1</v>
      </c>
      <c r="I4034" s="0" t="n">
        <v>212745890</v>
      </c>
      <c r="J4034" s="0" t="s">
        <v>8046</v>
      </c>
    </row>
    <row r="4035" customFormat="false" ht="15" hidden="false" customHeight="false" outlineLevel="0" collapsed="false">
      <c r="A4035" s="0" t="s">
        <v>8047</v>
      </c>
      <c r="E4035" s="0" t="s">
        <v>116</v>
      </c>
      <c r="F4035" s="0" t="n">
        <v>560064</v>
      </c>
      <c r="G4035" s="0" t="n">
        <v>0.1</v>
      </c>
      <c r="H4035" s="0" t="n">
        <v>1</v>
      </c>
      <c r="I4035" s="0" t="n">
        <v>212745891</v>
      </c>
      <c r="J4035" s="0" t="s">
        <v>8048</v>
      </c>
    </row>
    <row r="4036" customFormat="false" ht="15" hidden="false" customHeight="false" outlineLevel="0" collapsed="false">
      <c r="A4036" s="0" t="s">
        <v>8049</v>
      </c>
      <c r="E4036" s="0" t="s">
        <v>116</v>
      </c>
      <c r="F4036" s="0" t="n">
        <v>560064</v>
      </c>
      <c r="G4036" s="0" t="n">
        <v>0.1</v>
      </c>
      <c r="H4036" s="0" t="n">
        <v>1</v>
      </c>
      <c r="I4036" s="0" t="n">
        <v>212745892</v>
      </c>
      <c r="J4036" s="0" t="s">
        <v>8050</v>
      </c>
    </row>
    <row r="4037" customFormat="false" ht="15" hidden="false" customHeight="false" outlineLevel="0" collapsed="false">
      <c r="A4037" s="0" t="s">
        <v>8051</v>
      </c>
      <c r="E4037" s="0" t="s">
        <v>116</v>
      </c>
      <c r="F4037" s="0" t="n">
        <v>560064</v>
      </c>
      <c r="G4037" s="0" t="n">
        <v>0.1</v>
      </c>
      <c r="H4037" s="0" t="n">
        <v>1</v>
      </c>
      <c r="I4037" s="0" t="n">
        <v>212745893</v>
      </c>
      <c r="J4037" s="0" t="s">
        <v>8052</v>
      </c>
    </row>
    <row r="4038" customFormat="false" ht="15" hidden="false" customHeight="false" outlineLevel="0" collapsed="false">
      <c r="A4038" s="0" t="s">
        <v>8053</v>
      </c>
      <c r="E4038" s="0" t="s">
        <v>116</v>
      </c>
      <c r="F4038" s="0" t="n">
        <v>560064</v>
      </c>
      <c r="G4038" s="0" t="n">
        <v>0.1</v>
      </c>
      <c r="H4038" s="0" t="n">
        <v>1</v>
      </c>
      <c r="I4038" s="0" t="n">
        <v>212745894</v>
      </c>
      <c r="J4038" s="0" t="s">
        <v>8054</v>
      </c>
    </row>
    <row r="4039" customFormat="false" ht="15" hidden="false" customHeight="false" outlineLevel="0" collapsed="false">
      <c r="A4039" s="0" t="s">
        <v>8055</v>
      </c>
      <c r="E4039" s="0" t="s">
        <v>116</v>
      </c>
      <c r="F4039" s="0" t="n">
        <v>560064</v>
      </c>
      <c r="G4039" s="0" t="n">
        <v>0.1</v>
      </c>
      <c r="H4039" s="0" t="n">
        <v>1</v>
      </c>
      <c r="I4039" s="0" t="n">
        <v>212745895</v>
      </c>
      <c r="J4039" s="0" t="s">
        <v>8056</v>
      </c>
    </row>
    <row r="4040" customFormat="false" ht="15" hidden="false" customHeight="false" outlineLevel="0" collapsed="false">
      <c r="A4040" s="0" t="s">
        <v>8057</v>
      </c>
      <c r="E4040" s="0" t="s">
        <v>116</v>
      </c>
      <c r="F4040" s="0" t="n">
        <v>560064</v>
      </c>
      <c r="G4040" s="0" t="n">
        <v>0.1</v>
      </c>
      <c r="H4040" s="0" t="n">
        <v>1</v>
      </c>
      <c r="I4040" s="0" t="n">
        <v>212745896</v>
      </c>
      <c r="J4040" s="0" t="s">
        <v>8058</v>
      </c>
    </row>
    <row r="4041" customFormat="false" ht="15" hidden="false" customHeight="false" outlineLevel="0" collapsed="false">
      <c r="A4041" s="0" t="s">
        <v>8059</v>
      </c>
      <c r="E4041" s="0" t="s">
        <v>116</v>
      </c>
      <c r="F4041" s="0" t="n">
        <v>560064</v>
      </c>
      <c r="G4041" s="0" t="n">
        <v>0.1</v>
      </c>
      <c r="H4041" s="0" t="n">
        <v>1</v>
      </c>
      <c r="I4041" s="0" t="n">
        <v>212745897</v>
      </c>
      <c r="J4041" s="0" t="s">
        <v>8060</v>
      </c>
    </row>
    <row r="4042" customFormat="false" ht="15" hidden="false" customHeight="false" outlineLevel="0" collapsed="false">
      <c r="A4042" s="0" t="s">
        <v>8061</v>
      </c>
      <c r="E4042" s="0" t="s">
        <v>116</v>
      </c>
      <c r="F4042" s="0" t="n">
        <v>560064</v>
      </c>
      <c r="G4042" s="0" t="n">
        <v>0.1</v>
      </c>
      <c r="H4042" s="0" t="n">
        <v>1</v>
      </c>
      <c r="I4042" s="0" t="n">
        <v>212745898</v>
      </c>
      <c r="J4042" s="0" t="s">
        <v>8062</v>
      </c>
    </row>
    <row r="4043" customFormat="false" ht="15" hidden="false" customHeight="false" outlineLevel="0" collapsed="false">
      <c r="A4043" s="0" t="s">
        <v>8063</v>
      </c>
      <c r="E4043" s="0" t="s">
        <v>116</v>
      </c>
      <c r="F4043" s="0" t="n">
        <v>560064</v>
      </c>
      <c r="G4043" s="0" t="n">
        <v>0.1</v>
      </c>
      <c r="H4043" s="0" t="n">
        <v>1</v>
      </c>
      <c r="I4043" s="0" t="n">
        <v>212745899</v>
      </c>
      <c r="J4043" s="0" t="s">
        <v>8064</v>
      </c>
    </row>
    <row r="4044" customFormat="false" ht="15" hidden="false" customHeight="false" outlineLevel="0" collapsed="false">
      <c r="A4044" s="0" t="s">
        <v>8065</v>
      </c>
      <c r="E4044" s="0" t="s">
        <v>116</v>
      </c>
      <c r="F4044" s="0" t="n">
        <v>560064</v>
      </c>
      <c r="G4044" s="0" t="n">
        <v>0.1</v>
      </c>
      <c r="H4044" s="0" t="n">
        <v>1</v>
      </c>
      <c r="I4044" s="0" t="n">
        <v>212745900</v>
      </c>
      <c r="J4044" s="0" t="s">
        <v>8066</v>
      </c>
    </row>
    <row r="4045" customFormat="false" ht="15" hidden="false" customHeight="false" outlineLevel="0" collapsed="false">
      <c r="A4045" s="0" t="s">
        <v>8067</v>
      </c>
      <c r="E4045" s="0" t="s">
        <v>116</v>
      </c>
      <c r="F4045" s="0" t="n">
        <v>560064</v>
      </c>
      <c r="G4045" s="0" t="n">
        <v>0.1</v>
      </c>
      <c r="H4045" s="0" t="n">
        <v>1</v>
      </c>
      <c r="I4045" s="0" t="n">
        <v>212745901</v>
      </c>
      <c r="J4045" s="0" t="s">
        <v>8068</v>
      </c>
    </row>
    <row r="4046" customFormat="false" ht="15" hidden="false" customHeight="false" outlineLevel="0" collapsed="false">
      <c r="A4046" s="0" t="s">
        <v>8069</v>
      </c>
      <c r="E4046" s="0" t="s">
        <v>116</v>
      </c>
      <c r="F4046" s="0" t="n">
        <v>560064</v>
      </c>
      <c r="G4046" s="0" t="n">
        <v>0.1</v>
      </c>
      <c r="H4046" s="0" t="n">
        <v>1</v>
      </c>
      <c r="I4046" s="0" t="n">
        <v>212745902</v>
      </c>
      <c r="J4046" s="0" t="s">
        <v>8070</v>
      </c>
    </row>
    <row r="4047" customFormat="false" ht="15" hidden="false" customHeight="false" outlineLevel="0" collapsed="false">
      <c r="A4047" s="0" t="s">
        <v>8071</v>
      </c>
      <c r="E4047" s="0" t="s">
        <v>116</v>
      </c>
      <c r="F4047" s="0" t="n">
        <v>560064</v>
      </c>
      <c r="G4047" s="0" t="n">
        <v>0.1</v>
      </c>
      <c r="H4047" s="0" t="n">
        <v>1</v>
      </c>
      <c r="I4047" s="0" t="n">
        <v>212745903</v>
      </c>
      <c r="J4047" s="0" t="s">
        <v>8072</v>
      </c>
    </row>
    <row r="4048" customFormat="false" ht="15" hidden="false" customHeight="false" outlineLevel="0" collapsed="false">
      <c r="A4048" s="0" t="s">
        <v>8073</v>
      </c>
      <c r="E4048" s="0" t="s">
        <v>116</v>
      </c>
      <c r="F4048" s="0" t="n">
        <v>560064</v>
      </c>
      <c r="G4048" s="0" t="n">
        <v>0.1</v>
      </c>
      <c r="H4048" s="0" t="n">
        <v>1</v>
      </c>
      <c r="I4048" s="0" t="n">
        <v>212745904</v>
      </c>
      <c r="J4048" s="0" t="s">
        <v>8074</v>
      </c>
    </row>
    <row r="4049" customFormat="false" ht="15" hidden="false" customHeight="false" outlineLevel="0" collapsed="false">
      <c r="A4049" s="0" t="s">
        <v>8075</v>
      </c>
      <c r="E4049" s="0" t="s">
        <v>116</v>
      </c>
      <c r="F4049" s="0" t="n">
        <v>560064</v>
      </c>
      <c r="G4049" s="0" t="n">
        <v>0.1</v>
      </c>
      <c r="H4049" s="0" t="n">
        <v>1</v>
      </c>
      <c r="I4049" s="0" t="n">
        <v>212745905</v>
      </c>
      <c r="J4049" s="0" t="s">
        <v>8076</v>
      </c>
    </row>
    <row r="4050" customFormat="false" ht="15" hidden="false" customHeight="false" outlineLevel="0" collapsed="false">
      <c r="A4050" s="0" t="s">
        <v>8077</v>
      </c>
      <c r="E4050" s="0" t="s">
        <v>116</v>
      </c>
      <c r="F4050" s="0" t="n">
        <v>560064</v>
      </c>
      <c r="G4050" s="0" t="n">
        <v>0.1</v>
      </c>
      <c r="H4050" s="0" t="n">
        <v>1</v>
      </c>
      <c r="I4050" s="0" t="n">
        <v>212745906</v>
      </c>
      <c r="J4050" s="0" t="s">
        <v>8078</v>
      </c>
    </row>
    <row r="4051" customFormat="false" ht="15" hidden="false" customHeight="false" outlineLevel="0" collapsed="false">
      <c r="A4051" s="0" t="s">
        <v>8079</v>
      </c>
      <c r="E4051" s="0" t="s">
        <v>116</v>
      </c>
      <c r="F4051" s="0" t="n">
        <v>560064</v>
      </c>
      <c r="G4051" s="0" t="n">
        <v>0.1</v>
      </c>
      <c r="H4051" s="0" t="n">
        <v>1</v>
      </c>
      <c r="I4051" s="0" t="n">
        <v>212745907</v>
      </c>
      <c r="J4051" s="0" t="s">
        <v>8080</v>
      </c>
    </row>
    <row r="4052" customFormat="false" ht="15" hidden="false" customHeight="false" outlineLevel="0" collapsed="false">
      <c r="A4052" s="0" t="s">
        <v>8081</v>
      </c>
      <c r="E4052" s="0" t="s">
        <v>116</v>
      </c>
      <c r="F4052" s="0" t="n">
        <v>560064</v>
      </c>
      <c r="G4052" s="0" t="n">
        <v>0.1</v>
      </c>
      <c r="H4052" s="0" t="n">
        <v>1</v>
      </c>
      <c r="I4052" s="0" t="n">
        <v>212745908</v>
      </c>
      <c r="J4052" s="0" t="s">
        <v>8082</v>
      </c>
    </row>
    <row r="4053" customFormat="false" ht="15" hidden="false" customHeight="false" outlineLevel="0" collapsed="false">
      <c r="A4053" s="0" t="s">
        <v>8083</v>
      </c>
      <c r="E4053" s="0" t="s">
        <v>116</v>
      </c>
      <c r="F4053" s="0" t="n">
        <v>560076</v>
      </c>
      <c r="G4053" s="0" t="n">
        <v>0.1</v>
      </c>
      <c r="H4053" s="0" t="n">
        <v>1</v>
      </c>
      <c r="I4053" s="0" t="n">
        <v>212745909</v>
      </c>
      <c r="J4053" s="0" t="s">
        <v>8084</v>
      </c>
    </row>
    <row r="4054" customFormat="false" ht="15" hidden="false" customHeight="false" outlineLevel="0" collapsed="false">
      <c r="A4054" s="0" t="s">
        <v>8085</v>
      </c>
      <c r="E4054" s="0" t="s">
        <v>116</v>
      </c>
      <c r="F4054" s="0" t="n">
        <v>560076</v>
      </c>
      <c r="G4054" s="0" t="n">
        <v>0.1</v>
      </c>
      <c r="H4054" s="0" t="n">
        <v>1</v>
      </c>
      <c r="I4054" s="0" t="n">
        <v>212745910</v>
      </c>
      <c r="J4054" s="0" t="s">
        <v>8086</v>
      </c>
    </row>
    <row r="4055" customFormat="false" ht="15" hidden="false" customHeight="false" outlineLevel="0" collapsed="false">
      <c r="A4055" s="0" t="s">
        <v>8087</v>
      </c>
      <c r="E4055" s="0" t="s">
        <v>116</v>
      </c>
      <c r="F4055" s="0" t="n">
        <v>560076</v>
      </c>
      <c r="G4055" s="0" t="n">
        <v>0.1</v>
      </c>
      <c r="H4055" s="0" t="n">
        <v>1</v>
      </c>
      <c r="I4055" s="0" t="n">
        <v>212745911</v>
      </c>
      <c r="J4055" s="0" t="s">
        <v>8088</v>
      </c>
    </row>
    <row r="4056" customFormat="false" ht="15" hidden="false" customHeight="false" outlineLevel="0" collapsed="false">
      <c r="A4056" s="0" t="s">
        <v>8089</v>
      </c>
      <c r="E4056" s="0" t="s">
        <v>116</v>
      </c>
      <c r="F4056" s="0" t="n">
        <v>560076</v>
      </c>
      <c r="G4056" s="0" t="n">
        <v>0.1</v>
      </c>
      <c r="H4056" s="0" t="n">
        <v>1</v>
      </c>
      <c r="I4056" s="0" t="n">
        <v>212745912</v>
      </c>
      <c r="J4056" s="0" t="s">
        <v>8090</v>
      </c>
    </row>
    <row r="4057" customFormat="false" ht="15" hidden="false" customHeight="false" outlineLevel="0" collapsed="false">
      <c r="A4057" s="0" t="s">
        <v>8091</v>
      </c>
      <c r="E4057" s="0" t="s">
        <v>116</v>
      </c>
      <c r="F4057" s="0" t="n">
        <v>560083</v>
      </c>
      <c r="G4057" s="0" t="n">
        <v>0.1</v>
      </c>
      <c r="H4057" s="0" t="n">
        <v>1</v>
      </c>
      <c r="I4057" s="0" t="n">
        <v>212745913</v>
      </c>
      <c r="J4057" s="0" t="s">
        <v>8092</v>
      </c>
    </row>
    <row r="4058" customFormat="false" ht="15" hidden="false" customHeight="false" outlineLevel="0" collapsed="false">
      <c r="A4058" s="0" t="s">
        <v>8093</v>
      </c>
      <c r="E4058" s="0" t="s">
        <v>116</v>
      </c>
      <c r="F4058" s="0" t="n">
        <v>560097</v>
      </c>
      <c r="G4058" s="0" t="n">
        <v>0.1</v>
      </c>
      <c r="H4058" s="0" t="n">
        <v>1</v>
      </c>
      <c r="I4058" s="0" t="n">
        <v>212745914</v>
      </c>
      <c r="J4058" s="0" t="s">
        <v>8094</v>
      </c>
    </row>
    <row r="4059" customFormat="false" ht="15" hidden="false" customHeight="false" outlineLevel="0" collapsed="false">
      <c r="A4059" s="0" t="s">
        <v>8095</v>
      </c>
      <c r="E4059" s="0" t="s">
        <v>105</v>
      </c>
      <c r="F4059" s="0" t="n">
        <v>396191</v>
      </c>
      <c r="G4059" s="0" t="n">
        <v>0.1</v>
      </c>
      <c r="H4059" s="0" t="n">
        <v>1</v>
      </c>
      <c r="I4059" s="0" t="n">
        <v>212745992</v>
      </c>
      <c r="J4059" s="0" t="s">
        <v>8096</v>
      </c>
    </row>
    <row r="4060" customFormat="false" ht="15" hidden="false" customHeight="false" outlineLevel="0" collapsed="false">
      <c r="A4060" s="0" t="s">
        <v>8097</v>
      </c>
      <c r="E4060" s="0" t="s">
        <v>105</v>
      </c>
      <c r="F4060" s="0" t="n">
        <v>396191</v>
      </c>
      <c r="G4060" s="0" t="n">
        <v>0.1</v>
      </c>
      <c r="H4060" s="0" t="n">
        <v>1</v>
      </c>
      <c r="I4060" s="0" t="n">
        <v>212745993</v>
      </c>
      <c r="J4060" s="0" t="s">
        <v>8098</v>
      </c>
    </row>
    <row r="4061" customFormat="false" ht="15" hidden="false" customHeight="false" outlineLevel="0" collapsed="false">
      <c r="A4061" s="0" t="s">
        <v>8099</v>
      </c>
      <c r="E4061" s="0" t="s">
        <v>105</v>
      </c>
      <c r="F4061" s="0" t="n">
        <v>396191</v>
      </c>
      <c r="G4061" s="0" t="n">
        <v>0.1</v>
      </c>
      <c r="H4061" s="0" t="n">
        <v>1</v>
      </c>
      <c r="I4061" s="0" t="n">
        <v>212745994</v>
      </c>
      <c r="J4061" s="0" t="s">
        <v>8100</v>
      </c>
    </row>
    <row r="4062" customFormat="false" ht="15" hidden="false" customHeight="false" outlineLevel="0" collapsed="false">
      <c r="A4062" s="0" t="s">
        <v>8101</v>
      </c>
      <c r="E4062" s="0" t="s">
        <v>105</v>
      </c>
      <c r="F4062" s="0" t="n">
        <v>396191</v>
      </c>
      <c r="G4062" s="0" t="n">
        <v>0.1</v>
      </c>
      <c r="H4062" s="0" t="n">
        <v>1</v>
      </c>
      <c r="I4062" s="0" t="n">
        <v>212745995</v>
      </c>
      <c r="J4062" s="0" t="s">
        <v>8102</v>
      </c>
    </row>
    <row r="4063" customFormat="false" ht="15" hidden="false" customHeight="false" outlineLevel="0" collapsed="false">
      <c r="A4063" s="0" t="s">
        <v>8103</v>
      </c>
      <c r="E4063" s="0" t="s">
        <v>105</v>
      </c>
      <c r="F4063" s="0" t="n">
        <v>396191</v>
      </c>
      <c r="G4063" s="0" t="n">
        <v>0.1</v>
      </c>
      <c r="H4063" s="0" t="n">
        <v>1</v>
      </c>
      <c r="I4063" s="0" t="n">
        <v>212745996</v>
      </c>
      <c r="J4063" s="0" t="s">
        <v>8104</v>
      </c>
    </row>
    <row r="4064" customFormat="false" ht="15" hidden="false" customHeight="false" outlineLevel="0" collapsed="false">
      <c r="A4064" s="0" t="s">
        <v>8105</v>
      </c>
      <c r="E4064" s="0" t="s">
        <v>141</v>
      </c>
      <c r="F4064" s="0" t="n">
        <v>396210</v>
      </c>
      <c r="G4064" s="0" t="n">
        <v>0.1</v>
      </c>
      <c r="H4064" s="0" t="n">
        <v>1</v>
      </c>
      <c r="I4064" s="0" t="n">
        <v>212745997</v>
      </c>
      <c r="J4064" s="0" t="s">
        <v>8106</v>
      </c>
    </row>
    <row r="4065" customFormat="false" ht="15" hidden="false" customHeight="false" outlineLevel="0" collapsed="false">
      <c r="A4065" s="0" t="s">
        <v>8107</v>
      </c>
      <c r="E4065" s="0" t="s">
        <v>141</v>
      </c>
      <c r="F4065" s="0" t="n">
        <v>396210</v>
      </c>
      <c r="G4065" s="0" t="n">
        <v>0.1</v>
      </c>
      <c r="H4065" s="0" t="n">
        <v>1</v>
      </c>
      <c r="I4065" s="0" t="n">
        <v>212745998</v>
      </c>
      <c r="J4065" s="0" t="s">
        <v>8108</v>
      </c>
    </row>
    <row r="4066" customFormat="false" ht="15" hidden="false" customHeight="false" outlineLevel="0" collapsed="false">
      <c r="A4066" s="0" t="s">
        <v>8109</v>
      </c>
      <c r="E4066" s="0" t="s">
        <v>6852</v>
      </c>
      <c r="F4066" s="0" t="n">
        <v>396230</v>
      </c>
      <c r="G4066" s="0" t="n">
        <v>0.1</v>
      </c>
      <c r="H4066" s="0" t="n">
        <v>1</v>
      </c>
      <c r="I4066" s="0" t="n">
        <v>212745999</v>
      </c>
      <c r="J4066" s="0" t="s">
        <v>8110</v>
      </c>
    </row>
    <row r="4067" customFormat="false" ht="15" hidden="false" customHeight="false" outlineLevel="0" collapsed="false">
      <c r="A4067" s="0" t="s">
        <v>8111</v>
      </c>
      <c r="E4067" s="0" t="s">
        <v>6852</v>
      </c>
      <c r="F4067" s="0" t="n">
        <v>396230</v>
      </c>
      <c r="G4067" s="0" t="n">
        <v>0.1</v>
      </c>
      <c r="H4067" s="0" t="n">
        <v>1</v>
      </c>
      <c r="I4067" s="0" t="n">
        <v>212746000</v>
      </c>
      <c r="J4067" s="0" t="s">
        <v>8112</v>
      </c>
    </row>
    <row r="4068" customFormat="false" ht="15" hidden="false" customHeight="false" outlineLevel="0" collapsed="false">
      <c r="A4068" s="0" t="s">
        <v>8113</v>
      </c>
      <c r="E4068" s="0" t="s">
        <v>144</v>
      </c>
      <c r="F4068" s="0" t="n">
        <v>400017</v>
      </c>
      <c r="G4068" s="0" t="n">
        <v>0.1</v>
      </c>
      <c r="H4068" s="0" t="n">
        <v>1</v>
      </c>
      <c r="I4068" s="0" t="n">
        <v>212746001</v>
      </c>
      <c r="J4068" s="0" t="s">
        <v>8114</v>
      </c>
    </row>
    <row r="4069" customFormat="false" ht="15" hidden="false" customHeight="false" outlineLevel="0" collapsed="false">
      <c r="A4069" s="0" t="s">
        <v>8115</v>
      </c>
      <c r="E4069" s="0" t="s">
        <v>6105</v>
      </c>
      <c r="F4069" s="0" t="n">
        <v>400017</v>
      </c>
      <c r="G4069" s="0" t="n">
        <v>0.1</v>
      </c>
      <c r="H4069" s="0" t="n">
        <v>1</v>
      </c>
      <c r="I4069" s="0" t="n">
        <v>212746002</v>
      </c>
      <c r="J4069" s="0" t="s">
        <v>8116</v>
      </c>
    </row>
    <row r="4070" customFormat="false" ht="15" hidden="false" customHeight="false" outlineLevel="0" collapsed="false">
      <c r="A4070" s="0" t="s">
        <v>8117</v>
      </c>
      <c r="E4070" s="0" t="s">
        <v>6105</v>
      </c>
      <c r="F4070" s="0" t="n">
        <v>400017</v>
      </c>
      <c r="G4070" s="0" t="n">
        <v>0.1</v>
      </c>
      <c r="H4070" s="0" t="n">
        <v>1</v>
      </c>
      <c r="I4070" s="0" t="n">
        <v>212746003</v>
      </c>
      <c r="J4070" s="0" t="s">
        <v>8118</v>
      </c>
    </row>
    <row r="4071" customFormat="false" ht="15" hidden="false" customHeight="false" outlineLevel="0" collapsed="false">
      <c r="A4071" s="0" t="s">
        <v>8119</v>
      </c>
      <c r="E4071" s="0" t="s">
        <v>144</v>
      </c>
      <c r="F4071" s="0" t="n">
        <v>400017</v>
      </c>
      <c r="G4071" s="0" t="n">
        <v>0.1</v>
      </c>
      <c r="H4071" s="0" t="n">
        <v>1</v>
      </c>
      <c r="I4071" s="0" t="n">
        <v>212746004</v>
      </c>
      <c r="J4071" s="0" t="s">
        <v>8120</v>
      </c>
    </row>
    <row r="4072" customFormat="false" ht="15" hidden="false" customHeight="false" outlineLevel="0" collapsed="false">
      <c r="A4072" s="0" t="s">
        <v>8121</v>
      </c>
      <c r="E4072" s="0" t="s">
        <v>144</v>
      </c>
      <c r="F4072" s="0" t="n">
        <v>400017</v>
      </c>
      <c r="G4072" s="0" t="n">
        <v>0.1</v>
      </c>
      <c r="H4072" s="0" t="n">
        <v>1</v>
      </c>
      <c r="I4072" s="0" t="n">
        <v>212746005</v>
      </c>
      <c r="J4072" s="0" t="s">
        <v>8122</v>
      </c>
    </row>
    <row r="4073" customFormat="false" ht="15" hidden="false" customHeight="false" outlineLevel="0" collapsed="false">
      <c r="A4073" s="0" t="s">
        <v>8123</v>
      </c>
      <c r="E4073" s="0" t="s">
        <v>144</v>
      </c>
      <c r="F4073" s="0" t="n">
        <v>400017</v>
      </c>
      <c r="G4073" s="0" t="n">
        <v>0.1</v>
      </c>
      <c r="H4073" s="0" t="n">
        <v>1</v>
      </c>
      <c r="I4073" s="0" t="n">
        <v>212746006</v>
      </c>
      <c r="J4073" s="0" t="s">
        <v>8124</v>
      </c>
    </row>
    <row r="4074" customFormat="false" ht="15" hidden="false" customHeight="false" outlineLevel="0" collapsed="false">
      <c r="A4074" s="0" t="s">
        <v>8125</v>
      </c>
      <c r="E4074" s="0" t="s">
        <v>144</v>
      </c>
      <c r="F4074" s="0" t="n">
        <v>400051</v>
      </c>
      <c r="G4074" s="0" t="n">
        <v>0.1</v>
      </c>
      <c r="H4074" s="0" t="n">
        <v>1</v>
      </c>
      <c r="I4074" s="0" t="n">
        <v>212746007</v>
      </c>
      <c r="J4074" s="0" t="s">
        <v>8126</v>
      </c>
    </row>
    <row r="4075" customFormat="false" ht="15" hidden="false" customHeight="false" outlineLevel="0" collapsed="false">
      <c r="A4075" s="0" t="s">
        <v>8127</v>
      </c>
      <c r="E4075" s="0" t="s">
        <v>144</v>
      </c>
      <c r="F4075" s="0" t="n">
        <v>400051</v>
      </c>
      <c r="G4075" s="0" t="n">
        <v>0.1</v>
      </c>
      <c r="H4075" s="0" t="n">
        <v>1</v>
      </c>
      <c r="I4075" s="0" t="n">
        <v>212746008</v>
      </c>
      <c r="J4075" s="0" t="s">
        <v>8128</v>
      </c>
    </row>
    <row r="4076" customFormat="false" ht="15" hidden="false" customHeight="false" outlineLevel="0" collapsed="false">
      <c r="A4076" s="0" t="s">
        <v>8129</v>
      </c>
      <c r="E4076" s="0" t="s">
        <v>144</v>
      </c>
      <c r="F4076" s="0" t="n">
        <v>400051</v>
      </c>
      <c r="G4076" s="0" t="n">
        <v>0.1</v>
      </c>
      <c r="H4076" s="0" t="n">
        <v>1</v>
      </c>
      <c r="I4076" s="0" t="n">
        <v>212746009</v>
      </c>
      <c r="J4076" s="0" t="s">
        <v>8130</v>
      </c>
    </row>
    <row r="4077" customFormat="false" ht="15" hidden="false" customHeight="false" outlineLevel="0" collapsed="false">
      <c r="A4077" s="0" t="s">
        <v>8131</v>
      </c>
      <c r="E4077" s="0" t="s">
        <v>144</v>
      </c>
      <c r="F4077" s="0" t="n">
        <v>400052</v>
      </c>
      <c r="G4077" s="0" t="n">
        <v>0.1</v>
      </c>
      <c r="H4077" s="0" t="n">
        <v>1</v>
      </c>
      <c r="I4077" s="0" t="n">
        <v>212746010</v>
      </c>
      <c r="J4077" s="0" t="s">
        <v>8132</v>
      </c>
    </row>
    <row r="4078" customFormat="false" ht="15" hidden="false" customHeight="false" outlineLevel="0" collapsed="false">
      <c r="A4078" s="0" t="s">
        <v>8133</v>
      </c>
      <c r="E4078" s="0" t="s">
        <v>144</v>
      </c>
      <c r="F4078" s="0" t="n">
        <v>400095</v>
      </c>
      <c r="G4078" s="0" t="n">
        <v>0.1</v>
      </c>
      <c r="H4078" s="0" t="n">
        <v>1</v>
      </c>
      <c r="I4078" s="0" t="n">
        <v>212746011</v>
      </c>
      <c r="J4078" s="0" t="s">
        <v>8134</v>
      </c>
    </row>
    <row r="4079" customFormat="false" ht="15" hidden="false" customHeight="false" outlineLevel="0" collapsed="false">
      <c r="A4079" s="0" t="s">
        <v>8135</v>
      </c>
      <c r="E4079" s="0" t="s">
        <v>144</v>
      </c>
      <c r="F4079" s="0" t="n">
        <v>400095</v>
      </c>
      <c r="G4079" s="0" t="n">
        <v>0.1</v>
      </c>
      <c r="H4079" s="0" t="n">
        <v>1</v>
      </c>
      <c r="I4079" s="0" t="n">
        <v>212746012</v>
      </c>
      <c r="J4079" s="0" t="s">
        <v>8136</v>
      </c>
    </row>
    <row r="4080" customFormat="false" ht="15" hidden="false" customHeight="false" outlineLevel="0" collapsed="false">
      <c r="A4080" s="0" t="s">
        <v>8137</v>
      </c>
      <c r="E4080" s="0" t="s">
        <v>6105</v>
      </c>
      <c r="F4080" s="0" t="n">
        <v>400095</v>
      </c>
      <c r="G4080" s="0" t="n">
        <v>0.1</v>
      </c>
      <c r="H4080" s="0" t="n">
        <v>1</v>
      </c>
      <c r="I4080" s="0" t="n">
        <v>212746013</v>
      </c>
      <c r="J4080" s="0" t="s">
        <v>8138</v>
      </c>
    </row>
    <row r="4081" customFormat="false" ht="15" hidden="false" customHeight="false" outlineLevel="0" collapsed="false">
      <c r="A4081" s="0" t="s">
        <v>8139</v>
      </c>
      <c r="E4081" s="0" t="s">
        <v>144</v>
      </c>
      <c r="F4081" s="0" t="n">
        <v>400095</v>
      </c>
      <c r="G4081" s="0" t="n">
        <v>0.1</v>
      </c>
      <c r="H4081" s="0" t="n">
        <v>1</v>
      </c>
      <c r="I4081" s="0" t="n">
        <v>212746014</v>
      </c>
      <c r="J4081" s="0" t="s">
        <v>8140</v>
      </c>
    </row>
    <row r="4082" customFormat="false" ht="15" hidden="false" customHeight="false" outlineLevel="0" collapsed="false">
      <c r="A4082" s="0" t="s">
        <v>8141</v>
      </c>
      <c r="E4082" s="0" t="s">
        <v>144</v>
      </c>
      <c r="F4082" s="0" t="n">
        <v>400095</v>
      </c>
      <c r="G4082" s="0" t="n">
        <v>0.1</v>
      </c>
      <c r="H4082" s="0" t="n">
        <v>1</v>
      </c>
      <c r="I4082" s="0" t="n">
        <v>212746015</v>
      </c>
      <c r="J4082" s="0" t="s">
        <v>8142</v>
      </c>
    </row>
    <row r="4083" customFormat="false" ht="15" hidden="false" customHeight="false" outlineLevel="0" collapsed="false">
      <c r="A4083" s="0" t="s">
        <v>8143</v>
      </c>
      <c r="E4083" s="0" t="s">
        <v>6105</v>
      </c>
      <c r="F4083" s="0" t="n">
        <v>400095</v>
      </c>
      <c r="G4083" s="0" t="n">
        <v>0.1</v>
      </c>
      <c r="H4083" s="0" t="n">
        <v>1</v>
      </c>
      <c r="I4083" s="0" t="n">
        <v>212746016</v>
      </c>
      <c r="J4083" s="0" t="s">
        <v>8144</v>
      </c>
    </row>
    <row r="4084" customFormat="false" ht="15" hidden="false" customHeight="false" outlineLevel="0" collapsed="false">
      <c r="A4084" s="0" t="s">
        <v>8145</v>
      </c>
      <c r="E4084" s="0" t="s">
        <v>6105</v>
      </c>
      <c r="F4084" s="0" t="n">
        <v>400095</v>
      </c>
      <c r="G4084" s="0" t="n">
        <v>0.1</v>
      </c>
      <c r="H4084" s="0" t="n">
        <v>1</v>
      </c>
      <c r="I4084" s="0" t="n">
        <v>212746017</v>
      </c>
      <c r="J4084" s="0" t="s">
        <v>8146</v>
      </c>
    </row>
    <row r="4085" customFormat="false" ht="15" hidden="false" customHeight="false" outlineLevel="0" collapsed="false">
      <c r="A4085" s="0" t="s">
        <v>8147</v>
      </c>
      <c r="E4085" s="0" t="s">
        <v>6105</v>
      </c>
      <c r="F4085" s="0" t="n">
        <v>400095</v>
      </c>
      <c r="G4085" s="0" t="n">
        <v>0.1</v>
      </c>
      <c r="H4085" s="0" t="n">
        <v>1</v>
      </c>
      <c r="I4085" s="0" t="n">
        <v>212746018</v>
      </c>
      <c r="J4085" s="0" t="s">
        <v>8148</v>
      </c>
    </row>
    <row r="4086" customFormat="false" ht="15" hidden="false" customHeight="false" outlineLevel="0" collapsed="false">
      <c r="A4086" s="0" t="s">
        <v>8149</v>
      </c>
      <c r="E4086" s="0" t="s">
        <v>6105</v>
      </c>
      <c r="F4086" s="0" t="n">
        <v>400095</v>
      </c>
      <c r="G4086" s="0" t="n">
        <v>0.1</v>
      </c>
      <c r="H4086" s="0" t="n">
        <v>1</v>
      </c>
      <c r="I4086" s="0" t="n">
        <v>212746019</v>
      </c>
      <c r="J4086" s="0" t="s">
        <v>8150</v>
      </c>
    </row>
    <row r="4087" customFormat="false" ht="15" hidden="false" customHeight="false" outlineLevel="0" collapsed="false">
      <c r="A4087" s="0" t="s">
        <v>8151</v>
      </c>
      <c r="E4087" s="0" t="s">
        <v>144</v>
      </c>
      <c r="F4087" s="0" t="n">
        <v>400095</v>
      </c>
      <c r="G4087" s="0" t="n">
        <v>0.1</v>
      </c>
      <c r="H4087" s="0" t="n">
        <v>1</v>
      </c>
      <c r="I4087" s="0" t="n">
        <v>212746020</v>
      </c>
      <c r="J4087" s="0" t="s">
        <v>8152</v>
      </c>
    </row>
    <row r="4088" customFormat="false" ht="15" hidden="false" customHeight="false" outlineLevel="0" collapsed="false">
      <c r="A4088" s="0" t="s">
        <v>8153</v>
      </c>
      <c r="E4088" s="0" t="s">
        <v>144</v>
      </c>
      <c r="F4088" s="0" t="n">
        <v>400095</v>
      </c>
      <c r="G4088" s="0" t="n">
        <v>0.1</v>
      </c>
      <c r="H4088" s="0" t="n">
        <v>1</v>
      </c>
      <c r="I4088" s="0" t="n">
        <v>212746021</v>
      </c>
      <c r="J4088" s="0" t="s">
        <v>8154</v>
      </c>
    </row>
    <row r="4089" customFormat="false" ht="15" hidden="false" customHeight="false" outlineLevel="0" collapsed="false">
      <c r="A4089" s="0" t="s">
        <v>8155</v>
      </c>
      <c r="E4089" s="0" t="s">
        <v>144</v>
      </c>
      <c r="F4089" s="0" t="n">
        <v>400095</v>
      </c>
      <c r="G4089" s="0" t="n">
        <v>0.1</v>
      </c>
      <c r="H4089" s="0" t="n">
        <v>1</v>
      </c>
      <c r="I4089" s="0" t="n">
        <v>212746022</v>
      </c>
      <c r="J4089" s="0" t="s">
        <v>8156</v>
      </c>
    </row>
    <row r="4090" customFormat="false" ht="15" hidden="false" customHeight="false" outlineLevel="0" collapsed="false">
      <c r="A4090" s="0" t="s">
        <v>8157</v>
      </c>
      <c r="E4090" s="0" t="s">
        <v>144</v>
      </c>
      <c r="F4090" s="0" t="n">
        <v>400095</v>
      </c>
      <c r="G4090" s="0" t="n">
        <v>0.1</v>
      </c>
      <c r="H4090" s="0" t="n">
        <v>1</v>
      </c>
      <c r="I4090" s="0" t="n">
        <v>212746023</v>
      </c>
      <c r="J4090" s="0" t="s">
        <v>8158</v>
      </c>
    </row>
    <row r="4091" customFormat="false" ht="15" hidden="false" customHeight="false" outlineLevel="0" collapsed="false">
      <c r="A4091" s="0" t="s">
        <v>8159</v>
      </c>
      <c r="E4091" s="0" t="s">
        <v>144</v>
      </c>
      <c r="F4091" s="0" t="n">
        <v>400095</v>
      </c>
      <c r="G4091" s="0" t="n">
        <v>0.1</v>
      </c>
      <c r="H4091" s="0" t="n">
        <v>1</v>
      </c>
      <c r="I4091" s="0" t="n">
        <v>212746024</v>
      </c>
      <c r="J4091" s="0" t="s">
        <v>8160</v>
      </c>
    </row>
    <row r="4092" customFormat="false" ht="15" hidden="false" customHeight="false" outlineLevel="0" collapsed="false">
      <c r="A4092" s="0" t="s">
        <v>8161</v>
      </c>
      <c r="E4092" s="0" t="s">
        <v>144</v>
      </c>
      <c r="F4092" s="0" t="n">
        <v>400095</v>
      </c>
      <c r="G4092" s="0" t="n">
        <v>0.1</v>
      </c>
      <c r="H4092" s="0" t="n">
        <v>1</v>
      </c>
      <c r="I4092" s="0" t="n">
        <v>212746025</v>
      </c>
      <c r="J4092" s="0" t="s">
        <v>8162</v>
      </c>
    </row>
    <row r="4093" customFormat="false" ht="15" hidden="false" customHeight="false" outlineLevel="0" collapsed="false">
      <c r="A4093" s="0" t="s">
        <v>8163</v>
      </c>
      <c r="E4093" s="0" t="s">
        <v>144</v>
      </c>
      <c r="F4093" s="0" t="n">
        <v>400095</v>
      </c>
      <c r="G4093" s="0" t="n">
        <v>0.1</v>
      </c>
      <c r="H4093" s="0" t="n">
        <v>1</v>
      </c>
      <c r="I4093" s="0" t="n">
        <v>212746026</v>
      </c>
      <c r="J4093" s="0" t="s">
        <v>8164</v>
      </c>
    </row>
    <row r="4094" customFormat="false" ht="15" hidden="false" customHeight="false" outlineLevel="0" collapsed="false">
      <c r="A4094" s="0" t="s">
        <v>8165</v>
      </c>
      <c r="E4094" s="0" t="s">
        <v>6519</v>
      </c>
      <c r="F4094" s="0" t="n">
        <v>400095</v>
      </c>
      <c r="G4094" s="0" t="n">
        <v>0.1</v>
      </c>
      <c r="H4094" s="0" t="n">
        <v>1</v>
      </c>
      <c r="I4094" s="0" t="n">
        <v>212746027</v>
      </c>
      <c r="J4094" s="0" t="s">
        <v>8166</v>
      </c>
    </row>
    <row r="4095" customFormat="false" ht="15" hidden="false" customHeight="false" outlineLevel="0" collapsed="false">
      <c r="A4095" s="0" t="s">
        <v>8167</v>
      </c>
      <c r="E4095" s="0" t="s">
        <v>6519</v>
      </c>
      <c r="F4095" s="0" t="n">
        <v>400095</v>
      </c>
      <c r="G4095" s="0" t="n">
        <v>0.1</v>
      </c>
      <c r="H4095" s="0" t="n">
        <v>1</v>
      </c>
      <c r="I4095" s="0" t="n">
        <v>212746028</v>
      </c>
      <c r="J4095" s="0" t="s">
        <v>8168</v>
      </c>
    </row>
    <row r="4096" customFormat="false" ht="15" hidden="false" customHeight="false" outlineLevel="0" collapsed="false">
      <c r="A4096" s="0" t="s">
        <v>8169</v>
      </c>
      <c r="E4096" s="0" t="s">
        <v>6519</v>
      </c>
      <c r="F4096" s="0" t="n">
        <v>400095</v>
      </c>
      <c r="G4096" s="0" t="n">
        <v>0.1</v>
      </c>
      <c r="H4096" s="0" t="n">
        <v>1</v>
      </c>
      <c r="I4096" s="0" t="n">
        <v>212746029</v>
      </c>
      <c r="J4096" s="0" t="s">
        <v>8170</v>
      </c>
    </row>
    <row r="4097" customFormat="false" ht="15" hidden="false" customHeight="false" outlineLevel="0" collapsed="false">
      <c r="A4097" s="0" t="s">
        <v>8171</v>
      </c>
      <c r="E4097" s="0" t="s">
        <v>144</v>
      </c>
      <c r="F4097" s="0" t="n">
        <v>400095</v>
      </c>
      <c r="G4097" s="0" t="n">
        <v>0.1</v>
      </c>
      <c r="H4097" s="0" t="n">
        <v>1</v>
      </c>
      <c r="I4097" s="0" t="n">
        <v>212746030</v>
      </c>
      <c r="J4097" s="0" t="s">
        <v>8172</v>
      </c>
    </row>
    <row r="4098" customFormat="false" ht="15" hidden="false" customHeight="false" outlineLevel="0" collapsed="false">
      <c r="A4098" s="0" t="s">
        <v>8173</v>
      </c>
      <c r="E4098" s="0" t="s">
        <v>144</v>
      </c>
      <c r="F4098" s="0" t="n">
        <v>400095</v>
      </c>
      <c r="G4098" s="0" t="n">
        <v>0.1</v>
      </c>
      <c r="H4098" s="0" t="n">
        <v>1</v>
      </c>
      <c r="I4098" s="0" t="n">
        <v>212746031</v>
      </c>
      <c r="J4098" s="0" t="s">
        <v>8174</v>
      </c>
    </row>
    <row r="4099" customFormat="false" ht="15" hidden="false" customHeight="false" outlineLevel="0" collapsed="false">
      <c r="A4099" s="0" t="s">
        <v>8175</v>
      </c>
      <c r="E4099" s="0" t="s">
        <v>144</v>
      </c>
      <c r="F4099" s="0" t="n">
        <v>400706</v>
      </c>
      <c r="G4099" s="0" t="n">
        <v>0.1</v>
      </c>
      <c r="H4099" s="0" t="n">
        <v>1</v>
      </c>
      <c r="I4099" s="0" t="n">
        <v>212746032</v>
      </c>
      <c r="J4099" s="0" t="s">
        <v>8176</v>
      </c>
    </row>
    <row r="4100" customFormat="false" ht="15" hidden="false" customHeight="false" outlineLevel="0" collapsed="false">
      <c r="A4100" s="0" t="s">
        <v>8177</v>
      </c>
      <c r="E4100" s="0" t="s">
        <v>144</v>
      </c>
      <c r="F4100" s="0" t="n">
        <v>400708</v>
      </c>
      <c r="G4100" s="0" t="n">
        <v>0.1</v>
      </c>
      <c r="H4100" s="0" t="n">
        <v>1</v>
      </c>
      <c r="I4100" s="0" t="n">
        <v>212746033</v>
      </c>
      <c r="J4100" s="0" t="s">
        <v>8178</v>
      </c>
    </row>
    <row r="4101" customFormat="false" ht="15" hidden="false" customHeight="false" outlineLevel="0" collapsed="false">
      <c r="A4101" s="0" t="s">
        <v>8179</v>
      </c>
      <c r="E4101" s="0" t="s">
        <v>144</v>
      </c>
      <c r="F4101" s="0" t="n">
        <v>400709</v>
      </c>
      <c r="G4101" s="0" t="n">
        <v>0.1</v>
      </c>
      <c r="H4101" s="0" t="n">
        <v>1</v>
      </c>
      <c r="I4101" s="0" t="n">
        <v>212746034</v>
      </c>
      <c r="J4101" s="0" t="s">
        <v>8180</v>
      </c>
    </row>
    <row r="4102" customFormat="false" ht="15" hidden="false" customHeight="false" outlineLevel="0" collapsed="false">
      <c r="A4102" s="0" t="s">
        <v>8181</v>
      </c>
      <c r="E4102" s="0" t="s">
        <v>144</v>
      </c>
      <c r="F4102" s="0" t="n">
        <v>400709</v>
      </c>
      <c r="G4102" s="0" t="n">
        <v>0.1</v>
      </c>
      <c r="H4102" s="0" t="n">
        <v>1</v>
      </c>
      <c r="I4102" s="0" t="n">
        <v>212746035</v>
      </c>
      <c r="J4102" s="0" t="s">
        <v>8182</v>
      </c>
    </row>
    <row r="4103" customFormat="false" ht="15" hidden="false" customHeight="false" outlineLevel="0" collapsed="false">
      <c r="A4103" s="0" t="s">
        <v>8183</v>
      </c>
      <c r="E4103" s="0" t="s">
        <v>144</v>
      </c>
      <c r="F4103" s="0" t="n">
        <v>400709</v>
      </c>
      <c r="G4103" s="0" t="n">
        <v>0.1</v>
      </c>
      <c r="H4103" s="0" t="n">
        <v>1</v>
      </c>
      <c r="I4103" s="0" t="n">
        <v>212746036</v>
      </c>
      <c r="J4103" s="0" t="s">
        <v>8184</v>
      </c>
    </row>
    <row r="4104" customFormat="false" ht="15" hidden="false" customHeight="false" outlineLevel="0" collapsed="false">
      <c r="A4104" s="0" t="s">
        <v>8185</v>
      </c>
      <c r="E4104" s="0" t="s">
        <v>144</v>
      </c>
      <c r="F4104" s="0" t="n">
        <v>400709</v>
      </c>
      <c r="G4104" s="0" t="n">
        <v>0.1</v>
      </c>
      <c r="H4104" s="0" t="n">
        <v>1</v>
      </c>
      <c r="I4104" s="0" t="n">
        <v>212746037</v>
      </c>
      <c r="J4104" s="0" t="s">
        <v>8186</v>
      </c>
    </row>
    <row r="4105" customFormat="false" ht="15" hidden="false" customHeight="false" outlineLevel="0" collapsed="false">
      <c r="A4105" s="0" t="s">
        <v>8187</v>
      </c>
      <c r="E4105" s="0" t="s">
        <v>144</v>
      </c>
      <c r="F4105" s="0" t="n">
        <v>400709</v>
      </c>
      <c r="G4105" s="0" t="n">
        <v>0.1</v>
      </c>
      <c r="H4105" s="0" t="n">
        <v>1</v>
      </c>
      <c r="I4105" s="0" t="n">
        <v>212746038</v>
      </c>
      <c r="J4105" s="0" t="s">
        <v>8188</v>
      </c>
    </row>
    <row r="4106" customFormat="false" ht="15" hidden="false" customHeight="false" outlineLevel="0" collapsed="false">
      <c r="A4106" s="0" t="s">
        <v>8189</v>
      </c>
      <c r="E4106" s="0" t="s">
        <v>144</v>
      </c>
      <c r="F4106" s="0" t="n">
        <v>401101</v>
      </c>
      <c r="G4106" s="0" t="n">
        <v>0.1</v>
      </c>
      <c r="H4106" s="0" t="n">
        <v>1</v>
      </c>
      <c r="I4106" s="0" t="n">
        <v>212746039</v>
      </c>
      <c r="J4106" s="0" t="s">
        <v>8190</v>
      </c>
    </row>
    <row r="4107" customFormat="false" ht="15" hidden="false" customHeight="false" outlineLevel="0" collapsed="false">
      <c r="A4107" s="0" t="s">
        <v>8191</v>
      </c>
      <c r="E4107" s="0" t="s">
        <v>6102</v>
      </c>
      <c r="F4107" s="0" t="n">
        <v>612101</v>
      </c>
      <c r="G4107" s="0" t="n">
        <v>0.1</v>
      </c>
      <c r="H4107" s="0" t="n">
        <v>1</v>
      </c>
      <c r="I4107" s="0" t="n">
        <v>212746290</v>
      </c>
      <c r="J4107" s="0" t="s">
        <v>8192</v>
      </c>
    </row>
    <row r="4108" customFormat="false" ht="15" hidden="false" customHeight="false" outlineLevel="0" collapsed="false">
      <c r="A4108" s="0" t="s">
        <v>8193</v>
      </c>
      <c r="E4108" s="0" t="s">
        <v>6102</v>
      </c>
      <c r="F4108" s="0" t="n">
        <v>612502</v>
      </c>
      <c r="G4108" s="0" t="n">
        <v>0.1</v>
      </c>
      <c r="H4108" s="0" t="n">
        <v>1</v>
      </c>
      <c r="I4108" s="0" t="n">
        <v>212746291</v>
      </c>
      <c r="J4108" s="0" t="s">
        <v>8194</v>
      </c>
    </row>
    <row r="4109" customFormat="false" ht="15" hidden="false" customHeight="false" outlineLevel="0" collapsed="false">
      <c r="A4109" s="0" t="s">
        <v>8195</v>
      </c>
      <c r="E4109" s="0" t="s">
        <v>6102</v>
      </c>
      <c r="F4109" s="0" t="n">
        <v>612610</v>
      </c>
      <c r="G4109" s="0" t="n">
        <v>0.1</v>
      </c>
      <c r="H4109" s="0" t="n">
        <v>1</v>
      </c>
      <c r="I4109" s="0" t="n">
        <v>212746292</v>
      </c>
      <c r="J4109" s="0" t="s">
        <v>8196</v>
      </c>
    </row>
    <row r="4110" customFormat="false" ht="15" hidden="false" customHeight="false" outlineLevel="0" collapsed="false">
      <c r="A4110" s="0" t="s">
        <v>8197</v>
      </c>
      <c r="E4110" s="0" t="s">
        <v>6102</v>
      </c>
      <c r="F4110" s="0" t="n">
        <v>612702</v>
      </c>
      <c r="G4110" s="0" t="n">
        <v>0.1</v>
      </c>
      <c r="H4110" s="0" t="n">
        <v>1</v>
      </c>
      <c r="I4110" s="0" t="n">
        <v>212746293</v>
      </c>
      <c r="J4110" s="0" t="s">
        <v>8198</v>
      </c>
    </row>
    <row r="4111" customFormat="false" ht="15" hidden="false" customHeight="false" outlineLevel="0" collapsed="false">
      <c r="A4111" s="0" t="s">
        <v>8199</v>
      </c>
      <c r="E4111" s="0" t="s">
        <v>6102</v>
      </c>
      <c r="F4111" s="0" t="n">
        <v>612804</v>
      </c>
      <c r="G4111" s="0" t="n">
        <v>0.1</v>
      </c>
      <c r="H4111" s="0" t="n">
        <v>1</v>
      </c>
      <c r="I4111" s="0" t="n">
        <v>212746294</v>
      </c>
      <c r="J4111" s="0" t="s">
        <v>8200</v>
      </c>
    </row>
    <row r="4112" customFormat="false" ht="15" hidden="false" customHeight="false" outlineLevel="0" collapsed="false">
      <c r="A4112" s="0" t="s">
        <v>8201</v>
      </c>
      <c r="E4112" s="0" t="s">
        <v>6102</v>
      </c>
      <c r="F4112" s="0" t="n">
        <v>612903</v>
      </c>
      <c r="G4112" s="0" t="n">
        <v>0.1</v>
      </c>
      <c r="H4112" s="0" t="n">
        <v>1</v>
      </c>
      <c r="I4112" s="0" t="n">
        <v>212746295</v>
      </c>
      <c r="J4112" s="0" t="s">
        <v>8202</v>
      </c>
    </row>
    <row r="4113" customFormat="false" ht="15" hidden="false" customHeight="false" outlineLevel="0" collapsed="false">
      <c r="A4113" s="0" t="s">
        <v>8203</v>
      </c>
      <c r="E4113" s="0" t="s">
        <v>6102</v>
      </c>
      <c r="F4113" s="0" t="n">
        <v>621003</v>
      </c>
      <c r="G4113" s="0" t="n">
        <v>0.1</v>
      </c>
      <c r="H4113" s="0" t="n">
        <v>1</v>
      </c>
      <c r="I4113" s="0" t="n">
        <v>212746296</v>
      </c>
      <c r="J4113" s="0" t="s">
        <v>8204</v>
      </c>
    </row>
    <row r="4114" customFormat="false" ht="15" hidden="false" customHeight="false" outlineLevel="0" collapsed="false">
      <c r="A4114" s="0" t="s">
        <v>8205</v>
      </c>
      <c r="E4114" s="0" t="s">
        <v>6102</v>
      </c>
      <c r="F4114" s="0" t="n">
        <v>621107</v>
      </c>
      <c r="G4114" s="0" t="n">
        <v>0.1</v>
      </c>
      <c r="H4114" s="0" t="n">
        <v>1</v>
      </c>
      <c r="I4114" s="0" t="n">
        <v>212746297</v>
      </c>
      <c r="J4114" s="0" t="s">
        <v>8206</v>
      </c>
    </row>
    <row r="4115" customFormat="false" ht="15" hidden="false" customHeight="false" outlineLevel="0" collapsed="false">
      <c r="A4115" s="0" t="s">
        <v>8207</v>
      </c>
      <c r="E4115" s="0" t="s">
        <v>6102</v>
      </c>
      <c r="F4115" s="0" t="n">
        <v>621218</v>
      </c>
      <c r="G4115" s="0" t="n">
        <v>0.1</v>
      </c>
      <c r="H4115" s="0" t="n">
        <v>1</v>
      </c>
      <c r="I4115" s="0" t="n">
        <v>212746298</v>
      </c>
      <c r="J4115" s="0" t="s">
        <v>8208</v>
      </c>
    </row>
    <row r="4116" customFormat="false" ht="15" hidden="false" customHeight="false" outlineLevel="0" collapsed="false">
      <c r="A4116" s="0" t="s">
        <v>8209</v>
      </c>
      <c r="E4116" s="0" t="s">
        <v>6102</v>
      </c>
      <c r="F4116" s="0" t="n">
        <v>621306</v>
      </c>
      <c r="G4116" s="0" t="n">
        <v>0.1</v>
      </c>
      <c r="H4116" s="0" t="n">
        <v>1</v>
      </c>
      <c r="I4116" s="0" t="n">
        <v>212746299</v>
      </c>
      <c r="J4116" s="0" t="s">
        <v>8210</v>
      </c>
    </row>
    <row r="4117" customFormat="false" ht="15" hidden="false" customHeight="false" outlineLevel="0" collapsed="false">
      <c r="A4117" s="0" t="s">
        <v>8211</v>
      </c>
      <c r="E4117" s="0" t="s">
        <v>6102</v>
      </c>
      <c r="F4117" s="0" t="n">
        <v>621306</v>
      </c>
      <c r="G4117" s="0" t="n">
        <v>0.1</v>
      </c>
      <c r="H4117" s="0" t="n">
        <v>1</v>
      </c>
      <c r="I4117" s="0" t="n">
        <v>212746300</v>
      </c>
      <c r="J4117" s="0" t="s">
        <v>8212</v>
      </c>
    </row>
    <row r="4118" customFormat="false" ht="15" hidden="false" customHeight="false" outlineLevel="0" collapsed="false">
      <c r="A4118" s="0" t="s">
        <v>8213</v>
      </c>
      <c r="E4118" s="0" t="s">
        <v>6102</v>
      </c>
      <c r="F4118" s="0" t="n">
        <v>621312</v>
      </c>
      <c r="G4118" s="0" t="n">
        <v>0.1</v>
      </c>
      <c r="H4118" s="0" t="n">
        <v>1</v>
      </c>
      <c r="I4118" s="0" t="n">
        <v>212746301</v>
      </c>
      <c r="J4118" s="0" t="s">
        <v>8214</v>
      </c>
    </row>
    <row r="4119" customFormat="false" ht="15" hidden="false" customHeight="false" outlineLevel="0" collapsed="false">
      <c r="A4119" s="0" t="s">
        <v>8215</v>
      </c>
      <c r="E4119" s="0" t="s">
        <v>6102</v>
      </c>
      <c r="F4119" s="0" t="n">
        <v>621315</v>
      </c>
      <c r="G4119" s="0" t="n">
        <v>0.1</v>
      </c>
      <c r="H4119" s="0" t="n">
        <v>1</v>
      </c>
      <c r="I4119" s="0" t="n">
        <v>212746302</v>
      </c>
      <c r="J4119" s="0" t="s">
        <v>8216</v>
      </c>
    </row>
    <row r="4120" customFormat="false" ht="15" hidden="false" customHeight="false" outlineLevel="0" collapsed="false">
      <c r="A4120" s="0" t="s">
        <v>8217</v>
      </c>
      <c r="E4120" s="0" t="s">
        <v>6102</v>
      </c>
      <c r="F4120" s="0" t="n">
        <v>621703</v>
      </c>
      <c r="G4120" s="0" t="n">
        <v>0.1</v>
      </c>
      <c r="H4120" s="0" t="n">
        <v>1</v>
      </c>
      <c r="I4120" s="0" t="n">
        <v>212746303</v>
      </c>
      <c r="J4120" s="0" t="s">
        <v>8218</v>
      </c>
    </row>
    <row r="4121" customFormat="false" ht="15" hidden="false" customHeight="false" outlineLevel="0" collapsed="false">
      <c r="A4121" s="0" t="s">
        <v>8219</v>
      </c>
      <c r="E4121" s="0" t="s">
        <v>6102</v>
      </c>
      <c r="F4121" s="0" t="n">
        <v>621704</v>
      </c>
      <c r="G4121" s="0" t="n">
        <v>0.1</v>
      </c>
      <c r="H4121" s="0" t="n">
        <v>1</v>
      </c>
      <c r="I4121" s="0" t="n">
        <v>212746304</v>
      </c>
      <c r="J4121" s="0" t="s">
        <v>8220</v>
      </c>
    </row>
    <row r="4122" customFormat="false" ht="15" hidden="false" customHeight="false" outlineLevel="0" collapsed="false">
      <c r="A4122" s="0" t="s">
        <v>8221</v>
      </c>
      <c r="E4122" s="0" t="s">
        <v>6102</v>
      </c>
      <c r="F4122" s="0" t="n">
        <v>621705</v>
      </c>
      <c r="G4122" s="0" t="n">
        <v>0.1</v>
      </c>
      <c r="H4122" s="0" t="n">
        <v>1</v>
      </c>
      <c r="I4122" s="0" t="n">
        <v>212746305</v>
      </c>
      <c r="J4122" s="0" t="s">
        <v>8222</v>
      </c>
    </row>
    <row r="4123" customFormat="false" ht="15" hidden="false" customHeight="false" outlineLevel="0" collapsed="false">
      <c r="A4123" s="0" t="s">
        <v>8223</v>
      </c>
      <c r="E4123" s="0" t="s">
        <v>6102</v>
      </c>
      <c r="F4123" s="0" t="n">
        <v>621707</v>
      </c>
      <c r="G4123" s="0" t="n">
        <v>0.1</v>
      </c>
      <c r="H4123" s="0" t="n">
        <v>1</v>
      </c>
      <c r="I4123" s="0" t="n">
        <v>212746306</v>
      </c>
      <c r="J4123" s="0" t="s">
        <v>8224</v>
      </c>
    </row>
    <row r="4124" customFormat="false" ht="15" hidden="false" customHeight="false" outlineLevel="0" collapsed="false">
      <c r="A4124" s="0" t="s">
        <v>8225</v>
      </c>
      <c r="E4124" s="0" t="s">
        <v>6102</v>
      </c>
      <c r="F4124" s="0" t="n">
        <v>621711</v>
      </c>
      <c r="G4124" s="0" t="n">
        <v>0.1</v>
      </c>
      <c r="H4124" s="0" t="n">
        <v>1</v>
      </c>
      <c r="I4124" s="0" t="n">
        <v>212746307</v>
      </c>
      <c r="J4124" s="0" t="s">
        <v>8226</v>
      </c>
    </row>
    <row r="4125" customFormat="false" ht="15" hidden="false" customHeight="false" outlineLevel="0" collapsed="false">
      <c r="A4125" s="0" t="s">
        <v>8227</v>
      </c>
      <c r="E4125" s="0" t="s">
        <v>6102</v>
      </c>
      <c r="F4125" s="0" t="n">
        <v>621717</v>
      </c>
      <c r="G4125" s="0" t="n">
        <v>0.1</v>
      </c>
      <c r="H4125" s="0" t="n">
        <v>1</v>
      </c>
      <c r="I4125" s="0" t="n">
        <v>212746308</v>
      </c>
      <c r="J4125" s="0" t="s">
        <v>8228</v>
      </c>
    </row>
    <row r="4126" customFormat="false" ht="15" hidden="false" customHeight="false" outlineLevel="0" collapsed="false">
      <c r="A4126" s="0" t="s">
        <v>2047</v>
      </c>
      <c r="E4126" s="0" t="s">
        <v>846</v>
      </c>
      <c r="F4126" s="0" t="n">
        <v>700018</v>
      </c>
      <c r="G4126" s="0" t="n">
        <v>0.1</v>
      </c>
      <c r="H4126" s="0" t="n">
        <v>1</v>
      </c>
      <c r="I4126" s="0" t="n">
        <v>212746309</v>
      </c>
      <c r="J4126" s="0" t="s">
        <v>8229</v>
      </c>
    </row>
    <row r="4127" customFormat="false" ht="15" hidden="false" customHeight="false" outlineLevel="0" collapsed="false">
      <c r="A4127" s="0" t="s">
        <v>8230</v>
      </c>
      <c r="E4127" s="0" t="s">
        <v>846</v>
      </c>
      <c r="F4127" s="0" t="n">
        <v>700024</v>
      </c>
      <c r="G4127" s="0" t="n">
        <v>0.1</v>
      </c>
      <c r="H4127" s="0" t="n">
        <v>1</v>
      </c>
      <c r="I4127" s="0" t="n">
        <v>212746310</v>
      </c>
      <c r="J4127" s="0" t="s">
        <v>8231</v>
      </c>
    </row>
    <row r="4128" customFormat="false" ht="15" hidden="false" customHeight="false" outlineLevel="0" collapsed="false">
      <c r="A4128" s="0" t="s">
        <v>8232</v>
      </c>
      <c r="E4128" s="0" t="s">
        <v>846</v>
      </c>
      <c r="F4128" s="0" t="n">
        <v>700024</v>
      </c>
      <c r="G4128" s="0" t="n">
        <v>0.1</v>
      </c>
      <c r="H4128" s="0" t="n">
        <v>1</v>
      </c>
      <c r="I4128" s="0" t="n">
        <v>212746311</v>
      </c>
      <c r="J4128" s="0" t="s">
        <v>8233</v>
      </c>
    </row>
    <row r="4129" customFormat="false" ht="15" hidden="false" customHeight="false" outlineLevel="0" collapsed="false">
      <c r="A4129" s="0" t="s">
        <v>8234</v>
      </c>
      <c r="E4129" s="0" t="s">
        <v>846</v>
      </c>
      <c r="F4129" s="0" t="n">
        <v>700024</v>
      </c>
      <c r="G4129" s="0" t="n">
        <v>0.1</v>
      </c>
      <c r="H4129" s="0" t="n">
        <v>1</v>
      </c>
      <c r="I4129" s="0" t="n">
        <v>212746312</v>
      </c>
      <c r="J4129" s="0" t="s">
        <v>8235</v>
      </c>
    </row>
    <row r="4130" customFormat="false" ht="15" hidden="false" customHeight="false" outlineLevel="0" collapsed="false">
      <c r="A4130" s="0" t="s">
        <v>8236</v>
      </c>
      <c r="E4130" s="0" t="s">
        <v>846</v>
      </c>
      <c r="F4130" s="0" t="n">
        <v>700024</v>
      </c>
      <c r="G4130" s="0" t="n">
        <v>0.1</v>
      </c>
      <c r="H4130" s="0" t="n">
        <v>1</v>
      </c>
      <c r="I4130" s="0" t="n">
        <v>212746313</v>
      </c>
      <c r="J4130" s="0" t="s">
        <v>8237</v>
      </c>
    </row>
    <row r="4131" customFormat="false" ht="15" hidden="false" customHeight="false" outlineLevel="0" collapsed="false">
      <c r="A4131" s="0" t="s">
        <v>8238</v>
      </c>
      <c r="E4131" s="0" t="s">
        <v>846</v>
      </c>
      <c r="F4131" s="0" t="n">
        <v>700024</v>
      </c>
      <c r="G4131" s="0" t="n">
        <v>0.1</v>
      </c>
      <c r="H4131" s="0" t="n">
        <v>1</v>
      </c>
      <c r="I4131" s="0" t="n">
        <v>212746314</v>
      </c>
      <c r="J4131" s="0" t="s">
        <v>8239</v>
      </c>
    </row>
    <row r="4132" customFormat="false" ht="15" hidden="false" customHeight="false" outlineLevel="0" collapsed="false">
      <c r="A4132" s="0" t="s">
        <v>8240</v>
      </c>
      <c r="E4132" s="0" t="s">
        <v>846</v>
      </c>
      <c r="F4132" s="0" t="n">
        <v>700024</v>
      </c>
      <c r="G4132" s="0" t="n">
        <v>0.1</v>
      </c>
      <c r="H4132" s="0" t="n">
        <v>1</v>
      </c>
      <c r="I4132" s="0" t="n">
        <v>212746315</v>
      </c>
      <c r="J4132" s="0" t="s">
        <v>8241</v>
      </c>
    </row>
    <row r="4133" customFormat="false" ht="15" hidden="false" customHeight="false" outlineLevel="0" collapsed="false">
      <c r="A4133" s="0" t="s">
        <v>8242</v>
      </c>
      <c r="E4133" s="0" t="s">
        <v>846</v>
      </c>
      <c r="F4133" s="0" t="n">
        <v>700063</v>
      </c>
      <c r="G4133" s="0" t="n">
        <v>0.1</v>
      </c>
      <c r="H4133" s="0" t="n">
        <v>1</v>
      </c>
      <c r="I4133" s="0" t="n">
        <v>212746316</v>
      </c>
      <c r="J4133" s="0" t="s">
        <v>8243</v>
      </c>
    </row>
    <row r="4134" customFormat="false" ht="15" hidden="false" customHeight="false" outlineLevel="0" collapsed="false">
      <c r="A4134" s="0" t="s">
        <v>8244</v>
      </c>
      <c r="E4134" s="0" t="s">
        <v>116</v>
      </c>
      <c r="F4134" s="0" t="n">
        <v>560048</v>
      </c>
      <c r="G4134" s="0" t="n">
        <v>0.1</v>
      </c>
      <c r="H4134" s="0" t="n">
        <v>1</v>
      </c>
      <c r="I4134" s="0" t="n">
        <v>212747341</v>
      </c>
      <c r="J4134" s="0" t="s">
        <v>8245</v>
      </c>
    </row>
    <row r="4135" customFormat="false" ht="15" hidden="false" customHeight="false" outlineLevel="0" collapsed="false">
      <c r="A4135" s="0" t="s">
        <v>8246</v>
      </c>
      <c r="E4135" s="0" t="s">
        <v>116</v>
      </c>
      <c r="F4135" s="0" t="n">
        <v>560048</v>
      </c>
      <c r="G4135" s="0" t="n">
        <v>0.1</v>
      </c>
      <c r="H4135" s="0" t="n">
        <v>1</v>
      </c>
      <c r="I4135" s="0" t="n">
        <v>212747342</v>
      </c>
      <c r="J4135" s="0" t="s">
        <v>8247</v>
      </c>
    </row>
    <row r="4136" customFormat="false" ht="15" hidden="false" customHeight="false" outlineLevel="0" collapsed="false">
      <c r="A4136" s="0" t="s">
        <v>8248</v>
      </c>
      <c r="E4136" s="0" t="s">
        <v>116</v>
      </c>
      <c r="F4136" s="0" t="n">
        <v>560048</v>
      </c>
      <c r="G4136" s="0" t="n">
        <v>0.1</v>
      </c>
      <c r="H4136" s="0" t="n">
        <v>1</v>
      </c>
      <c r="I4136" s="0" t="n">
        <v>212747343</v>
      </c>
      <c r="J4136" s="0" t="s">
        <v>8249</v>
      </c>
    </row>
    <row r="4137" customFormat="false" ht="15" hidden="false" customHeight="false" outlineLevel="0" collapsed="false">
      <c r="A4137" s="0" t="s">
        <v>5729</v>
      </c>
      <c r="E4137" s="0" t="s">
        <v>116</v>
      </c>
      <c r="F4137" s="0" t="n">
        <v>560048</v>
      </c>
      <c r="G4137" s="0" t="n">
        <v>0.1</v>
      </c>
      <c r="H4137" s="0" t="n">
        <v>1</v>
      </c>
      <c r="I4137" s="0" t="n">
        <v>212747344</v>
      </c>
      <c r="J4137" s="0" t="s">
        <v>8250</v>
      </c>
    </row>
    <row r="4138" customFormat="false" ht="15" hidden="false" customHeight="false" outlineLevel="0" collapsed="false">
      <c r="A4138" s="0" t="s">
        <v>8251</v>
      </c>
      <c r="E4138" s="0" t="s">
        <v>116</v>
      </c>
      <c r="F4138" s="0" t="n">
        <v>560049</v>
      </c>
      <c r="G4138" s="0" t="n">
        <v>0.1</v>
      </c>
      <c r="H4138" s="0" t="n">
        <v>1</v>
      </c>
      <c r="I4138" s="0" t="n">
        <v>212747345</v>
      </c>
      <c r="J4138" s="0" t="s">
        <v>8252</v>
      </c>
    </row>
    <row r="4139" customFormat="false" ht="15" hidden="false" customHeight="false" outlineLevel="0" collapsed="false">
      <c r="A4139" s="0" t="s">
        <v>8253</v>
      </c>
      <c r="E4139" s="0" t="s">
        <v>116</v>
      </c>
      <c r="F4139" s="0" t="n">
        <v>560067</v>
      </c>
      <c r="G4139" s="0" t="n">
        <v>0.1</v>
      </c>
      <c r="H4139" s="0" t="n">
        <v>1</v>
      </c>
      <c r="I4139" s="0" t="n">
        <v>212747354</v>
      </c>
      <c r="J4139" s="0" t="s">
        <v>8254</v>
      </c>
    </row>
    <row r="4140" customFormat="false" ht="15" hidden="false" customHeight="false" outlineLevel="0" collapsed="false">
      <c r="A4140" s="0" t="s">
        <v>731</v>
      </c>
      <c r="E4140" s="0" t="s">
        <v>116</v>
      </c>
      <c r="F4140" s="0" t="n">
        <v>560076</v>
      </c>
      <c r="G4140" s="0" t="n">
        <v>0.1</v>
      </c>
      <c r="H4140" s="0" t="n">
        <v>1</v>
      </c>
      <c r="I4140" s="0" t="n">
        <v>212747355</v>
      </c>
      <c r="J4140" s="0" t="s">
        <v>8255</v>
      </c>
    </row>
    <row r="4141" customFormat="false" ht="15" hidden="false" customHeight="false" outlineLevel="0" collapsed="false">
      <c r="A4141" s="0" t="s">
        <v>8256</v>
      </c>
      <c r="E4141" s="0" t="s">
        <v>116</v>
      </c>
      <c r="F4141" s="0" t="n">
        <v>560089</v>
      </c>
      <c r="G4141" s="0" t="n">
        <v>0.1</v>
      </c>
      <c r="H4141" s="0" t="n">
        <v>1</v>
      </c>
      <c r="I4141" s="0" t="n">
        <v>212747356</v>
      </c>
      <c r="J4141" s="0" t="s">
        <v>8257</v>
      </c>
    </row>
    <row r="4142" customFormat="false" ht="15" hidden="false" customHeight="false" outlineLevel="0" collapsed="false">
      <c r="A4142" s="0" t="s">
        <v>8258</v>
      </c>
      <c r="E4142" s="0" t="s">
        <v>116</v>
      </c>
      <c r="F4142" s="0" t="n">
        <v>560094</v>
      </c>
      <c r="G4142" s="0" t="n">
        <v>0.1</v>
      </c>
      <c r="H4142" s="0" t="n">
        <v>1</v>
      </c>
      <c r="I4142" s="0" t="n">
        <v>212747357</v>
      </c>
      <c r="J4142" s="0" t="s">
        <v>8259</v>
      </c>
    </row>
    <row r="4143" customFormat="false" ht="15" hidden="false" customHeight="false" outlineLevel="0" collapsed="false">
      <c r="A4143" s="0" t="s">
        <v>8260</v>
      </c>
      <c r="E4143" s="0" t="s">
        <v>116</v>
      </c>
      <c r="F4143" s="0" t="n">
        <v>560097</v>
      </c>
      <c r="G4143" s="0" t="n">
        <v>0.1</v>
      </c>
      <c r="H4143" s="0" t="n">
        <v>1</v>
      </c>
      <c r="I4143" s="0" t="n">
        <v>212747358</v>
      </c>
      <c r="J4143" s="0" t="s">
        <v>8261</v>
      </c>
    </row>
    <row r="4144" customFormat="false" ht="15" hidden="false" customHeight="false" outlineLevel="0" collapsed="false">
      <c r="A4144" s="0" t="s">
        <v>8262</v>
      </c>
      <c r="E4144" s="0" t="s">
        <v>116</v>
      </c>
      <c r="F4144" s="0" t="n">
        <v>580001</v>
      </c>
      <c r="G4144" s="0" t="n">
        <v>0.1</v>
      </c>
      <c r="H4144" s="0" t="n">
        <v>1</v>
      </c>
      <c r="I4144" s="0" t="n">
        <v>212747359</v>
      </c>
      <c r="J4144" s="0" t="s">
        <v>8263</v>
      </c>
    </row>
    <row r="4145" customFormat="false" ht="15" hidden="false" customHeight="false" outlineLevel="0" collapsed="false">
      <c r="A4145" s="0" t="s">
        <v>8264</v>
      </c>
      <c r="E4145" s="0" t="s">
        <v>116</v>
      </c>
      <c r="F4145" s="0" t="n">
        <v>580007</v>
      </c>
      <c r="G4145" s="0" t="n">
        <v>0.1</v>
      </c>
      <c r="H4145" s="0" t="n">
        <v>1</v>
      </c>
      <c r="I4145" s="0" t="n">
        <v>212747360</v>
      </c>
      <c r="J4145" s="0" t="s">
        <v>8265</v>
      </c>
    </row>
    <row r="4146" customFormat="false" ht="15" hidden="false" customHeight="false" outlineLevel="0" collapsed="false">
      <c r="A4146" s="0" t="s">
        <v>8266</v>
      </c>
      <c r="E4146" s="0" t="s">
        <v>116</v>
      </c>
      <c r="F4146" s="0" t="n">
        <v>590003</v>
      </c>
      <c r="G4146" s="0" t="n">
        <v>0.1</v>
      </c>
      <c r="H4146" s="0" t="n">
        <v>1</v>
      </c>
      <c r="I4146" s="0" t="n">
        <v>212747361</v>
      </c>
      <c r="J4146" s="0" t="s">
        <v>8267</v>
      </c>
    </row>
    <row r="4147" customFormat="false" ht="15" hidden="false" customHeight="false" outlineLevel="0" collapsed="false">
      <c r="A4147" s="0" t="s">
        <v>8268</v>
      </c>
      <c r="E4147" s="0" t="s">
        <v>6102</v>
      </c>
      <c r="F4147" s="0" t="n">
        <v>600057</v>
      </c>
      <c r="G4147" s="0" t="n">
        <v>0.1</v>
      </c>
      <c r="H4147" s="0" t="n">
        <v>1</v>
      </c>
      <c r="I4147" s="0" t="n">
        <v>212747362</v>
      </c>
      <c r="J4147" s="0" t="s">
        <v>8269</v>
      </c>
    </row>
    <row r="4148" customFormat="false" ht="15" hidden="false" customHeight="false" outlineLevel="0" collapsed="false">
      <c r="A4148" s="0" t="s">
        <v>8270</v>
      </c>
      <c r="E4148" s="0" t="s">
        <v>6102</v>
      </c>
      <c r="F4148" s="0" t="n">
        <v>603104</v>
      </c>
      <c r="G4148" s="0" t="n">
        <v>0.1</v>
      </c>
      <c r="H4148" s="0" t="n">
        <v>1</v>
      </c>
      <c r="I4148" s="0" t="n">
        <v>212747363</v>
      </c>
      <c r="J4148" s="0" t="s">
        <v>8271</v>
      </c>
    </row>
    <row r="4149" customFormat="false" ht="15" hidden="false" customHeight="false" outlineLevel="0" collapsed="false">
      <c r="A4149" s="0" t="s">
        <v>8272</v>
      </c>
      <c r="E4149" s="0" t="s">
        <v>6102</v>
      </c>
      <c r="F4149" s="0" t="n">
        <v>603305</v>
      </c>
      <c r="G4149" s="0" t="n">
        <v>0.1</v>
      </c>
      <c r="H4149" s="0" t="n">
        <v>1</v>
      </c>
      <c r="I4149" s="0" t="n">
        <v>212747364</v>
      </c>
      <c r="J4149" s="0" t="s">
        <v>8273</v>
      </c>
    </row>
    <row r="4150" customFormat="false" ht="15" hidden="false" customHeight="false" outlineLevel="0" collapsed="false">
      <c r="A4150" s="0" t="s">
        <v>8274</v>
      </c>
      <c r="E4150" s="0" t="s">
        <v>6102</v>
      </c>
      <c r="F4150" s="0" t="n">
        <v>603305</v>
      </c>
      <c r="G4150" s="0" t="n">
        <v>0.1</v>
      </c>
      <c r="H4150" s="0" t="n">
        <v>1</v>
      </c>
      <c r="I4150" s="0" t="n">
        <v>212747365</v>
      </c>
      <c r="J4150" s="0" t="s">
        <v>8275</v>
      </c>
    </row>
    <row r="4151" customFormat="false" ht="15" hidden="false" customHeight="false" outlineLevel="0" collapsed="false">
      <c r="A4151" s="0" t="s">
        <v>8276</v>
      </c>
      <c r="E4151" s="0" t="s">
        <v>6102</v>
      </c>
      <c r="F4151" s="0" t="n">
        <v>604407</v>
      </c>
      <c r="G4151" s="0" t="n">
        <v>0.1</v>
      </c>
      <c r="H4151" s="0" t="n">
        <v>1</v>
      </c>
      <c r="I4151" s="0" t="n">
        <v>212747366</v>
      </c>
      <c r="J4151" s="0" t="s">
        <v>8277</v>
      </c>
    </row>
    <row r="4152" customFormat="false" ht="15" hidden="false" customHeight="false" outlineLevel="0" collapsed="false">
      <c r="A4152" s="0" t="s">
        <v>8278</v>
      </c>
      <c r="E4152" s="0" t="s">
        <v>6102</v>
      </c>
      <c r="F4152" s="0" t="n">
        <v>604407</v>
      </c>
      <c r="G4152" s="0" t="n">
        <v>0.1</v>
      </c>
      <c r="H4152" s="0" t="n">
        <v>1</v>
      </c>
      <c r="I4152" s="0" t="n">
        <v>212747367</v>
      </c>
      <c r="J4152" s="0" t="s">
        <v>8279</v>
      </c>
    </row>
    <row r="4153" customFormat="false" ht="15" hidden="false" customHeight="false" outlineLevel="0" collapsed="false">
      <c r="A4153" s="0" t="s">
        <v>8280</v>
      </c>
      <c r="E4153" s="0" t="s">
        <v>6102</v>
      </c>
      <c r="F4153" s="0" t="n">
        <v>607308</v>
      </c>
      <c r="G4153" s="0" t="n">
        <v>0.1</v>
      </c>
      <c r="H4153" s="0" t="n">
        <v>1</v>
      </c>
      <c r="I4153" s="0" t="n">
        <v>212747368</v>
      </c>
      <c r="J4153" s="0" t="s">
        <v>8281</v>
      </c>
    </row>
    <row r="4154" customFormat="false" ht="15" hidden="false" customHeight="false" outlineLevel="0" collapsed="false">
      <c r="A4154" s="0" t="s">
        <v>8282</v>
      </c>
      <c r="E4154" s="0" t="s">
        <v>6102</v>
      </c>
      <c r="F4154" s="0" t="n">
        <v>621711</v>
      </c>
      <c r="G4154" s="0" t="n">
        <v>0.1</v>
      </c>
      <c r="H4154" s="0" t="n">
        <v>1</v>
      </c>
      <c r="I4154" s="0" t="n">
        <v>212747369</v>
      </c>
      <c r="J4154" s="0" t="s">
        <v>8283</v>
      </c>
    </row>
    <row r="4155" customFormat="false" ht="15" hidden="false" customHeight="false" outlineLevel="0" collapsed="false">
      <c r="A4155" s="0" t="s">
        <v>8284</v>
      </c>
      <c r="E4155" s="0" t="s">
        <v>116</v>
      </c>
      <c r="F4155" s="0" t="n">
        <v>560064</v>
      </c>
      <c r="G4155" s="0" t="n">
        <v>0.1</v>
      </c>
      <c r="H4155" s="0" t="n">
        <v>1</v>
      </c>
      <c r="I4155" s="0" t="n">
        <v>212747350</v>
      </c>
      <c r="J4155" s="0" t="s">
        <v>8285</v>
      </c>
    </row>
    <row r="4156" customFormat="false" ht="15" hidden="false" customHeight="false" outlineLevel="0" collapsed="false">
      <c r="A4156" s="0" t="s">
        <v>8286</v>
      </c>
      <c r="E4156" s="0" t="s">
        <v>116</v>
      </c>
      <c r="F4156" s="0" t="n">
        <v>560064</v>
      </c>
      <c r="G4156" s="0" t="n">
        <v>0.1</v>
      </c>
      <c r="H4156" s="0" t="n">
        <v>1</v>
      </c>
      <c r="I4156" s="0" t="n">
        <v>212747351</v>
      </c>
      <c r="J4156" s="0" t="s">
        <v>8287</v>
      </c>
    </row>
    <row r="4157" customFormat="false" ht="15" hidden="false" customHeight="false" outlineLevel="0" collapsed="false">
      <c r="A4157" s="0" t="s">
        <v>8288</v>
      </c>
      <c r="E4157" s="0" t="s">
        <v>116</v>
      </c>
      <c r="F4157" s="0" t="n">
        <v>560064</v>
      </c>
      <c r="G4157" s="0" t="n">
        <v>0.1</v>
      </c>
      <c r="H4157" s="0" t="n">
        <v>1</v>
      </c>
      <c r="I4157" s="0" t="n">
        <v>212747352</v>
      </c>
      <c r="J4157" s="0" t="s">
        <v>8289</v>
      </c>
    </row>
    <row r="4158" customFormat="false" ht="15" hidden="false" customHeight="false" outlineLevel="0" collapsed="false">
      <c r="A4158" s="0" t="s">
        <v>8290</v>
      </c>
      <c r="E4158" s="0" t="s">
        <v>116</v>
      </c>
      <c r="F4158" s="0" t="n">
        <v>560066</v>
      </c>
      <c r="G4158" s="0" t="n">
        <v>0.1</v>
      </c>
      <c r="H4158" s="0" t="n">
        <v>1</v>
      </c>
      <c r="I4158" s="0" t="n">
        <v>212747353</v>
      </c>
      <c r="J4158" s="0" t="s">
        <v>8291</v>
      </c>
    </row>
    <row r="4159" customFormat="false" ht="15" hidden="false" customHeight="false" outlineLevel="0" collapsed="false">
      <c r="A4159" s="0" t="s">
        <v>8292</v>
      </c>
      <c r="E4159" s="0" t="s">
        <v>149</v>
      </c>
      <c r="F4159" s="0" t="n">
        <v>520004</v>
      </c>
      <c r="G4159" s="0" t="n">
        <v>0.1</v>
      </c>
      <c r="H4159" s="0" t="n">
        <v>1</v>
      </c>
      <c r="I4159" s="0" t="n">
        <v>212746140</v>
      </c>
      <c r="J4159" s="0" t="s">
        <v>8293</v>
      </c>
    </row>
    <row r="4160" customFormat="false" ht="15" hidden="false" customHeight="false" outlineLevel="0" collapsed="false">
      <c r="A4160" s="0" t="s">
        <v>8294</v>
      </c>
      <c r="E4160" s="0" t="s">
        <v>149</v>
      </c>
      <c r="F4160" s="0" t="n">
        <v>520004</v>
      </c>
      <c r="G4160" s="0" t="n">
        <v>0.1</v>
      </c>
      <c r="H4160" s="0" t="n">
        <v>1</v>
      </c>
      <c r="I4160" s="0" t="n">
        <v>212746141</v>
      </c>
      <c r="J4160" s="0" t="s">
        <v>8295</v>
      </c>
    </row>
    <row r="4161" customFormat="false" ht="15" hidden="false" customHeight="false" outlineLevel="0" collapsed="false">
      <c r="A4161" s="0" t="s">
        <v>8296</v>
      </c>
      <c r="E4161" s="0" t="s">
        <v>149</v>
      </c>
      <c r="F4161" s="0" t="n">
        <v>520007</v>
      </c>
      <c r="G4161" s="0" t="n">
        <v>0.1</v>
      </c>
      <c r="H4161" s="0" t="n">
        <v>1</v>
      </c>
      <c r="I4161" s="0" t="n">
        <v>212746142</v>
      </c>
      <c r="J4161" s="0" t="s">
        <v>8297</v>
      </c>
    </row>
    <row r="4162" customFormat="false" ht="15" hidden="false" customHeight="false" outlineLevel="0" collapsed="false">
      <c r="A4162" s="0" t="s">
        <v>8298</v>
      </c>
      <c r="E4162" s="0" t="s">
        <v>149</v>
      </c>
      <c r="F4162" s="0" t="n">
        <v>520007</v>
      </c>
      <c r="G4162" s="0" t="n">
        <v>0.1</v>
      </c>
      <c r="H4162" s="0" t="n">
        <v>1</v>
      </c>
      <c r="I4162" s="0" t="n">
        <v>212746143</v>
      </c>
      <c r="J4162" s="0" t="s">
        <v>8299</v>
      </c>
    </row>
    <row r="4163" customFormat="false" ht="15" hidden="false" customHeight="false" outlineLevel="0" collapsed="false">
      <c r="A4163" s="0" t="s">
        <v>8300</v>
      </c>
      <c r="E4163" s="0" t="s">
        <v>149</v>
      </c>
      <c r="F4163" s="0" t="n">
        <v>520007</v>
      </c>
      <c r="G4163" s="0" t="n">
        <v>0.1</v>
      </c>
      <c r="H4163" s="0" t="n">
        <v>1</v>
      </c>
      <c r="I4163" s="0" t="n">
        <v>212746144</v>
      </c>
      <c r="J4163" s="0" t="s">
        <v>8301</v>
      </c>
    </row>
    <row r="4164" customFormat="false" ht="15" hidden="false" customHeight="false" outlineLevel="0" collapsed="false">
      <c r="A4164" s="0" t="s">
        <v>8302</v>
      </c>
      <c r="E4164" s="0" t="s">
        <v>149</v>
      </c>
      <c r="F4164" s="0" t="n">
        <v>520008</v>
      </c>
      <c r="G4164" s="0" t="n">
        <v>0.1</v>
      </c>
      <c r="H4164" s="0" t="n">
        <v>1</v>
      </c>
      <c r="I4164" s="0" t="n">
        <v>212746145</v>
      </c>
      <c r="J4164" s="0" t="s">
        <v>8303</v>
      </c>
    </row>
    <row r="4165" customFormat="false" ht="15" hidden="false" customHeight="false" outlineLevel="0" collapsed="false">
      <c r="A4165" s="0" t="s">
        <v>8304</v>
      </c>
      <c r="E4165" s="0" t="s">
        <v>149</v>
      </c>
      <c r="F4165" s="0" t="n">
        <v>520010</v>
      </c>
      <c r="G4165" s="0" t="n">
        <v>0.1</v>
      </c>
      <c r="H4165" s="0" t="n">
        <v>1</v>
      </c>
      <c r="I4165" s="0" t="n">
        <v>212746146</v>
      </c>
      <c r="J4165" s="0" t="s">
        <v>8305</v>
      </c>
    </row>
    <row r="4166" customFormat="false" ht="15" hidden="false" customHeight="false" outlineLevel="0" collapsed="false">
      <c r="A4166" s="0" t="s">
        <v>8306</v>
      </c>
      <c r="E4166" s="0" t="s">
        <v>149</v>
      </c>
      <c r="F4166" s="0" t="n">
        <v>520010</v>
      </c>
      <c r="G4166" s="0" t="n">
        <v>0.1</v>
      </c>
      <c r="H4166" s="0" t="n">
        <v>1</v>
      </c>
      <c r="I4166" s="0" t="n">
        <v>212746147</v>
      </c>
      <c r="J4166" s="0" t="s">
        <v>8307</v>
      </c>
    </row>
    <row r="4167" customFormat="false" ht="15" hidden="false" customHeight="false" outlineLevel="0" collapsed="false">
      <c r="A4167" s="0" t="s">
        <v>8308</v>
      </c>
      <c r="E4167" s="0" t="s">
        <v>149</v>
      </c>
      <c r="F4167" s="0" t="n">
        <v>520010</v>
      </c>
      <c r="G4167" s="0" t="n">
        <v>0.1</v>
      </c>
      <c r="H4167" s="0" t="n">
        <v>1</v>
      </c>
      <c r="I4167" s="0" t="n">
        <v>212746148</v>
      </c>
      <c r="J4167" s="0" t="s">
        <v>8309</v>
      </c>
    </row>
    <row r="4168" customFormat="false" ht="15" hidden="false" customHeight="false" outlineLevel="0" collapsed="false">
      <c r="A4168" s="0" t="s">
        <v>8310</v>
      </c>
      <c r="E4168" s="0" t="s">
        <v>149</v>
      </c>
      <c r="F4168" s="0" t="n">
        <v>520010</v>
      </c>
      <c r="G4168" s="0" t="n">
        <v>0.1</v>
      </c>
      <c r="H4168" s="0" t="n">
        <v>1</v>
      </c>
      <c r="I4168" s="0" t="n">
        <v>212746149</v>
      </c>
      <c r="J4168" s="0" t="s">
        <v>8311</v>
      </c>
    </row>
    <row r="4169" customFormat="false" ht="15" hidden="false" customHeight="false" outlineLevel="0" collapsed="false">
      <c r="A4169" s="0" t="s">
        <v>8312</v>
      </c>
      <c r="E4169" s="0" t="s">
        <v>149</v>
      </c>
      <c r="F4169" s="0" t="n">
        <v>520010</v>
      </c>
      <c r="G4169" s="0" t="n">
        <v>0.1</v>
      </c>
      <c r="H4169" s="0" t="n">
        <v>1</v>
      </c>
      <c r="I4169" s="0" t="n">
        <v>212746150</v>
      </c>
      <c r="J4169" s="0" t="s">
        <v>8313</v>
      </c>
    </row>
    <row r="4170" customFormat="false" ht="15" hidden="false" customHeight="false" outlineLevel="0" collapsed="false">
      <c r="A4170" s="0" t="s">
        <v>8314</v>
      </c>
      <c r="E4170" s="0" t="s">
        <v>149</v>
      </c>
      <c r="F4170" s="0" t="n">
        <v>520010</v>
      </c>
      <c r="G4170" s="0" t="n">
        <v>0.1</v>
      </c>
      <c r="H4170" s="0" t="n">
        <v>1</v>
      </c>
      <c r="I4170" s="0" t="n">
        <v>212746151</v>
      </c>
      <c r="J4170" s="0" t="s">
        <v>8315</v>
      </c>
    </row>
    <row r="4171" customFormat="false" ht="15" hidden="false" customHeight="false" outlineLevel="0" collapsed="false">
      <c r="A4171" s="0" t="s">
        <v>8316</v>
      </c>
      <c r="E4171" s="0" t="s">
        <v>149</v>
      </c>
      <c r="F4171" s="0" t="n">
        <v>520010</v>
      </c>
      <c r="G4171" s="0" t="n">
        <v>0.1</v>
      </c>
      <c r="H4171" s="0" t="n">
        <v>1</v>
      </c>
      <c r="I4171" s="0" t="n">
        <v>212746152</v>
      </c>
      <c r="J4171" s="0" t="s">
        <v>8317</v>
      </c>
    </row>
    <row r="4172" customFormat="false" ht="15" hidden="false" customHeight="false" outlineLevel="0" collapsed="false">
      <c r="A4172" s="0" t="s">
        <v>8318</v>
      </c>
      <c r="E4172" s="0" t="s">
        <v>149</v>
      </c>
      <c r="F4172" s="0" t="n">
        <v>522001</v>
      </c>
      <c r="G4172" s="0" t="n">
        <v>0.1</v>
      </c>
      <c r="H4172" s="0" t="n">
        <v>1</v>
      </c>
      <c r="I4172" s="0" t="n">
        <v>212746153</v>
      </c>
      <c r="J4172" s="0" t="s">
        <v>8319</v>
      </c>
    </row>
    <row r="4173" customFormat="false" ht="15" hidden="false" customHeight="false" outlineLevel="0" collapsed="false">
      <c r="A4173" s="0" t="s">
        <v>8320</v>
      </c>
      <c r="E4173" s="0" t="s">
        <v>149</v>
      </c>
      <c r="F4173" s="0" t="n">
        <v>522001</v>
      </c>
      <c r="G4173" s="0" t="n">
        <v>0.1</v>
      </c>
      <c r="H4173" s="0" t="n">
        <v>1</v>
      </c>
      <c r="I4173" s="0" t="n">
        <v>212746154</v>
      </c>
      <c r="J4173" s="0" t="s">
        <v>8321</v>
      </c>
    </row>
    <row r="4174" customFormat="false" ht="15" hidden="false" customHeight="false" outlineLevel="0" collapsed="false">
      <c r="A4174" s="0" t="s">
        <v>8322</v>
      </c>
      <c r="E4174" s="0" t="s">
        <v>149</v>
      </c>
      <c r="F4174" s="0" t="n">
        <v>522001</v>
      </c>
      <c r="G4174" s="0" t="n">
        <v>0.1</v>
      </c>
      <c r="H4174" s="0" t="n">
        <v>1</v>
      </c>
      <c r="I4174" s="0" t="n">
        <v>212746155</v>
      </c>
      <c r="J4174" s="0" t="s">
        <v>8323</v>
      </c>
    </row>
    <row r="4175" customFormat="false" ht="15" hidden="false" customHeight="false" outlineLevel="0" collapsed="false">
      <c r="A4175" s="0" t="s">
        <v>8324</v>
      </c>
      <c r="E4175" s="0" t="s">
        <v>149</v>
      </c>
      <c r="F4175" s="0" t="n">
        <v>522001</v>
      </c>
      <c r="G4175" s="0" t="n">
        <v>0.1</v>
      </c>
      <c r="H4175" s="0" t="n">
        <v>1</v>
      </c>
      <c r="I4175" s="0" t="n">
        <v>212746156</v>
      </c>
      <c r="J4175" s="0" t="s">
        <v>8325</v>
      </c>
    </row>
    <row r="4176" customFormat="false" ht="15" hidden="false" customHeight="false" outlineLevel="0" collapsed="false">
      <c r="A4176" s="0" t="s">
        <v>8326</v>
      </c>
      <c r="E4176" s="0" t="s">
        <v>149</v>
      </c>
      <c r="F4176" s="0" t="n">
        <v>522001</v>
      </c>
      <c r="G4176" s="0" t="n">
        <v>0.1</v>
      </c>
      <c r="H4176" s="0" t="n">
        <v>1</v>
      </c>
      <c r="I4176" s="0" t="n">
        <v>212746157</v>
      </c>
      <c r="J4176" s="0" t="s">
        <v>8327</v>
      </c>
    </row>
    <row r="4177" customFormat="false" ht="15" hidden="false" customHeight="false" outlineLevel="0" collapsed="false">
      <c r="A4177" s="0" t="s">
        <v>8328</v>
      </c>
      <c r="E4177" s="0" t="s">
        <v>149</v>
      </c>
      <c r="F4177" s="0" t="n">
        <v>522002</v>
      </c>
      <c r="G4177" s="0" t="n">
        <v>0.1</v>
      </c>
      <c r="H4177" s="0" t="n">
        <v>1</v>
      </c>
      <c r="I4177" s="0" t="n">
        <v>212746158</v>
      </c>
      <c r="J4177" s="0" t="s">
        <v>8329</v>
      </c>
    </row>
    <row r="4178" customFormat="false" ht="15" hidden="false" customHeight="false" outlineLevel="0" collapsed="false">
      <c r="A4178" s="0" t="s">
        <v>8330</v>
      </c>
      <c r="E4178" s="0" t="s">
        <v>149</v>
      </c>
      <c r="F4178" s="0" t="n">
        <v>522002</v>
      </c>
      <c r="G4178" s="0" t="n">
        <v>0.1</v>
      </c>
      <c r="H4178" s="0" t="n">
        <v>1</v>
      </c>
      <c r="I4178" s="0" t="n">
        <v>212746159</v>
      </c>
      <c r="J4178" s="0" t="s">
        <v>8331</v>
      </c>
    </row>
    <row r="4179" customFormat="false" ht="15" hidden="false" customHeight="false" outlineLevel="0" collapsed="false">
      <c r="A4179" s="0" t="s">
        <v>8332</v>
      </c>
      <c r="E4179" s="0" t="s">
        <v>149</v>
      </c>
      <c r="F4179" s="0" t="n">
        <v>522003</v>
      </c>
      <c r="G4179" s="0" t="n">
        <v>0.1</v>
      </c>
      <c r="H4179" s="0" t="n">
        <v>1</v>
      </c>
      <c r="I4179" s="0" t="n">
        <v>212746160</v>
      </c>
      <c r="J4179" s="0" t="s">
        <v>8333</v>
      </c>
    </row>
    <row r="4180" customFormat="false" ht="15" hidden="false" customHeight="false" outlineLevel="0" collapsed="false">
      <c r="A4180" s="0" t="s">
        <v>8334</v>
      </c>
      <c r="E4180" s="0" t="s">
        <v>149</v>
      </c>
      <c r="F4180" s="0" t="n">
        <v>522004</v>
      </c>
      <c r="G4180" s="0" t="n">
        <v>0.1</v>
      </c>
      <c r="H4180" s="0" t="n">
        <v>1</v>
      </c>
      <c r="I4180" s="0" t="n">
        <v>212746161</v>
      </c>
      <c r="J4180" s="0" t="s">
        <v>8335</v>
      </c>
    </row>
    <row r="4181" customFormat="false" ht="15" hidden="false" customHeight="false" outlineLevel="0" collapsed="false">
      <c r="A4181" s="0" t="s">
        <v>8336</v>
      </c>
      <c r="E4181" s="0" t="s">
        <v>149</v>
      </c>
      <c r="F4181" s="0" t="n">
        <v>522004</v>
      </c>
      <c r="G4181" s="0" t="n">
        <v>0.1</v>
      </c>
      <c r="H4181" s="0" t="n">
        <v>1</v>
      </c>
      <c r="I4181" s="0" t="n">
        <v>212746162</v>
      </c>
      <c r="J4181" s="0" t="s">
        <v>8337</v>
      </c>
    </row>
    <row r="4182" customFormat="false" ht="15" hidden="false" customHeight="false" outlineLevel="0" collapsed="false">
      <c r="A4182" s="0" t="s">
        <v>8338</v>
      </c>
      <c r="E4182" s="0" t="s">
        <v>149</v>
      </c>
      <c r="F4182" s="0" t="n">
        <v>522006</v>
      </c>
      <c r="G4182" s="0" t="n">
        <v>0.1</v>
      </c>
      <c r="H4182" s="0" t="n">
        <v>1</v>
      </c>
      <c r="I4182" s="0" t="n">
        <v>212746163</v>
      </c>
      <c r="J4182" s="0" t="s">
        <v>8339</v>
      </c>
    </row>
    <row r="4183" customFormat="false" ht="15" hidden="false" customHeight="false" outlineLevel="0" collapsed="false">
      <c r="A4183" s="0" t="s">
        <v>8340</v>
      </c>
      <c r="E4183" s="0" t="s">
        <v>149</v>
      </c>
      <c r="F4183" s="0" t="n">
        <v>522006</v>
      </c>
      <c r="G4183" s="0" t="n">
        <v>0.1</v>
      </c>
      <c r="H4183" s="0" t="n">
        <v>1</v>
      </c>
      <c r="I4183" s="0" t="n">
        <v>212746164</v>
      </c>
      <c r="J4183" s="0" t="s">
        <v>8341</v>
      </c>
    </row>
    <row r="4184" customFormat="false" ht="15" hidden="false" customHeight="false" outlineLevel="0" collapsed="false">
      <c r="A4184" s="0" t="s">
        <v>8342</v>
      </c>
      <c r="E4184" s="0" t="s">
        <v>149</v>
      </c>
      <c r="F4184" s="0" t="n">
        <v>524001</v>
      </c>
      <c r="G4184" s="0" t="n">
        <v>0.1</v>
      </c>
      <c r="H4184" s="0" t="n">
        <v>1</v>
      </c>
      <c r="I4184" s="0" t="n">
        <v>212746165</v>
      </c>
      <c r="J4184" s="0" t="s">
        <v>8343</v>
      </c>
    </row>
    <row r="4185" customFormat="false" ht="15" hidden="false" customHeight="false" outlineLevel="0" collapsed="false">
      <c r="A4185" s="0" t="s">
        <v>8344</v>
      </c>
      <c r="E4185" s="0" t="s">
        <v>149</v>
      </c>
      <c r="F4185" s="0" t="n">
        <v>524001</v>
      </c>
      <c r="G4185" s="0" t="n">
        <v>0.1</v>
      </c>
      <c r="H4185" s="0" t="n">
        <v>1</v>
      </c>
      <c r="I4185" s="0" t="n">
        <v>212746166</v>
      </c>
      <c r="J4185" s="0" t="s">
        <v>8345</v>
      </c>
    </row>
    <row r="4186" customFormat="false" ht="15" hidden="false" customHeight="false" outlineLevel="0" collapsed="false">
      <c r="A4186" s="0" t="s">
        <v>8346</v>
      </c>
      <c r="E4186" s="0" t="s">
        <v>149</v>
      </c>
      <c r="F4186" s="0" t="n">
        <v>524001</v>
      </c>
      <c r="G4186" s="0" t="n">
        <v>0.1</v>
      </c>
      <c r="H4186" s="0" t="n">
        <v>1</v>
      </c>
      <c r="I4186" s="0" t="n">
        <v>212746167</v>
      </c>
      <c r="J4186" s="0" t="s">
        <v>8347</v>
      </c>
    </row>
    <row r="4187" customFormat="false" ht="15" hidden="false" customHeight="false" outlineLevel="0" collapsed="false">
      <c r="A4187" s="0" t="s">
        <v>8348</v>
      </c>
      <c r="E4187" s="0" t="s">
        <v>149</v>
      </c>
      <c r="F4187" s="0" t="n">
        <v>524002</v>
      </c>
      <c r="G4187" s="0" t="n">
        <v>0.1</v>
      </c>
      <c r="H4187" s="0" t="n">
        <v>1</v>
      </c>
      <c r="I4187" s="0" t="n">
        <v>212746168</v>
      </c>
      <c r="J4187" s="0" t="s">
        <v>8349</v>
      </c>
    </row>
    <row r="4188" customFormat="false" ht="15" hidden="false" customHeight="false" outlineLevel="0" collapsed="false">
      <c r="A4188" s="0" t="s">
        <v>8350</v>
      </c>
      <c r="E4188" s="0" t="s">
        <v>149</v>
      </c>
      <c r="F4188" s="0" t="n">
        <v>524002</v>
      </c>
      <c r="G4188" s="0" t="n">
        <v>0.1</v>
      </c>
      <c r="H4188" s="0" t="n">
        <v>1</v>
      </c>
      <c r="I4188" s="0" t="n">
        <v>212746169</v>
      </c>
      <c r="J4188" s="0" t="s">
        <v>8351</v>
      </c>
    </row>
    <row r="4189" customFormat="false" ht="15" hidden="false" customHeight="false" outlineLevel="0" collapsed="false">
      <c r="A4189" s="0" t="s">
        <v>8352</v>
      </c>
      <c r="E4189" s="0" t="s">
        <v>149</v>
      </c>
      <c r="F4189" s="0" t="n">
        <v>524002</v>
      </c>
      <c r="G4189" s="0" t="n">
        <v>0.1</v>
      </c>
      <c r="H4189" s="0" t="n">
        <v>1</v>
      </c>
      <c r="I4189" s="0" t="n">
        <v>212746170</v>
      </c>
      <c r="J4189" s="0" t="s">
        <v>8353</v>
      </c>
    </row>
    <row r="4190" customFormat="false" ht="15" hidden="false" customHeight="false" outlineLevel="0" collapsed="false">
      <c r="A4190" s="0" t="s">
        <v>8354</v>
      </c>
      <c r="E4190" s="0" t="s">
        <v>149</v>
      </c>
      <c r="F4190" s="0" t="n">
        <v>524002</v>
      </c>
      <c r="G4190" s="0" t="n">
        <v>0.1</v>
      </c>
      <c r="H4190" s="0" t="n">
        <v>1</v>
      </c>
      <c r="I4190" s="0" t="n">
        <v>212746171</v>
      </c>
      <c r="J4190" s="0" t="s">
        <v>8355</v>
      </c>
    </row>
    <row r="4191" customFormat="false" ht="15" hidden="false" customHeight="false" outlineLevel="0" collapsed="false">
      <c r="A4191" s="0" t="s">
        <v>8356</v>
      </c>
      <c r="E4191" s="0" t="s">
        <v>149</v>
      </c>
      <c r="F4191" s="0" t="n">
        <v>524002</v>
      </c>
      <c r="G4191" s="0" t="n">
        <v>0.1</v>
      </c>
      <c r="H4191" s="0" t="n">
        <v>1</v>
      </c>
      <c r="I4191" s="0" t="n">
        <v>212746172</v>
      </c>
      <c r="J4191" s="0" t="s">
        <v>8357</v>
      </c>
    </row>
    <row r="4192" customFormat="false" ht="15" hidden="false" customHeight="false" outlineLevel="0" collapsed="false">
      <c r="A4192" s="0" t="s">
        <v>8358</v>
      </c>
      <c r="E4192" s="0" t="s">
        <v>149</v>
      </c>
      <c r="F4192" s="0" t="n">
        <v>524002</v>
      </c>
      <c r="G4192" s="0" t="n">
        <v>0.1</v>
      </c>
      <c r="H4192" s="0" t="n">
        <v>1</v>
      </c>
      <c r="I4192" s="0" t="n">
        <v>212746173</v>
      </c>
      <c r="J4192" s="0" t="s">
        <v>8359</v>
      </c>
    </row>
    <row r="4193" customFormat="false" ht="15" hidden="false" customHeight="false" outlineLevel="0" collapsed="false">
      <c r="A4193" s="0" t="s">
        <v>8360</v>
      </c>
      <c r="E4193" s="0" t="s">
        <v>149</v>
      </c>
      <c r="F4193" s="0" t="n">
        <v>524002</v>
      </c>
      <c r="G4193" s="0" t="n">
        <v>0.1</v>
      </c>
      <c r="H4193" s="0" t="n">
        <v>1</v>
      </c>
      <c r="I4193" s="0" t="n">
        <v>212746174</v>
      </c>
      <c r="J4193" s="0" t="s">
        <v>8361</v>
      </c>
    </row>
    <row r="4194" customFormat="false" ht="15" hidden="false" customHeight="false" outlineLevel="0" collapsed="false">
      <c r="A4194" s="0" t="s">
        <v>8362</v>
      </c>
      <c r="E4194" s="0" t="s">
        <v>149</v>
      </c>
      <c r="F4194" s="0" t="n">
        <v>524002</v>
      </c>
      <c r="G4194" s="0" t="n">
        <v>0.1</v>
      </c>
      <c r="H4194" s="0" t="n">
        <v>1</v>
      </c>
      <c r="I4194" s="0" t="n">
        <v>212746175</v>
      </c>
      <c r="J4194" s="0" t="s">
        <v>8363</v>
      </c>
    </row>
    <row r="4195" customFormat="false" ht="15" hidden="false" customHeight="false" outlineLevel="0" collapsed="false">
      <c r="A4195" s="0" t="s">
        <v>8364</v>
      </c>
      <c r="E4195" s="0" t="s">
        <v>149</v>
      </c>
      <c r="F4195" s="0" t="n">
        <v>524002</v>
      </c>
      <c r="G4195" s="0" t="n">
        <v>0.1</v>
      </c>
      <c r="H4195" s="0" t="n">
        <v>1</v>
      </c>
      <c r="I4195" s="0" t="n">
        <v>212746176</v>
      </c>
      <c r="J4195" s="0" t="s">
        <v>8365</v>
      </c>
    </row>
    <row r="4196" customFormat="false" ht="15" hidden="false" customHeight="false" outlineLevel="0" collapsed="false">
      <c r="A4196" s="0" t="s">
        <v>8366</v>
      </c>
      <c r="E4196" s="0" t="s">
        <v>149</v>
      </c>
      <c r="F4196" s="0" t="n">
        <v>524004</v>
      </c>
      <c r="G4196" s="0" t="n">
        <v>0.1</v>
      </c>
      <c r="H4196" s="0" t="n">
        <v>1</v>
      </c>
      <c r="I4196" s="0" t="n">
        <v>212746177</v>
      </c>
      <c r="J4196" s="0" t="s">
        <v>8367</v>
      </c>
    </row>
    <row r="4197" customFormat="false" ht="15" hidden="false" customHeight="false" outlineLevel="0" collapsed="false">
      <c r="A4197" s="0" t="s">
        <v>8368</v>
      </c>
      <c r="E4197" s="0" t="s">
        <v>149</v>
      </c>
      <c r="F4197" s="0" t="n">
        <v>524004</v>
      </c>
      <c r="G4197" s="0" t="n">
        <v>0.1</v>
      </c>
      <c r="H4197" s="0" t="n">
        <v>1</v>
      </c>
      <c r="I4197" s="0" t="n">
        <v>212746178</v>
      </c>
      <c r="J4197" s="0" t="s">
        <v>8369</v>
      </c>
    </row>
    <row r="4198" customFormat="false" ht="15" hidden="false" customHeight="false" outlineLevel="0" collapsed="false">
      <c r="A4198" s="0" t="s">
        <v>8370</v>
      </c>
      <c r="E4198" s="0" t="s">
        <v>149</v>
      </c>
      <c r="F4198" s="0" t="n">
        <v>524004</v>
      </c>
      <c r="G4198" s="0" t="n">
        <v>0.1</v>
      </c>
      <c r="H4198" s="0" t="n">
        <v>1</v>
      </c>
      <c r="I4198" s="0" t="n">
        <v>212746179</v>
      </c>
      <c r="J4198" s="0" t="s">
        <v>8371</v>
      </c>
    </row>
    <row r="4199" customFormat="false" ht="15" hidden="false" customHeight="false" outlineLevel="0" collapsed="false">
      <c r="A4199" s="0" t="s">
        <v>8372</v>
      </c>
      <c r="E4199" s="0" t="s">
        <v>149</v>
      </c>
      <c r="F4199" s="0" t="n">
        <v>524004</v>
      </c>
      <c r="G4199" s="0" t="n">
        <v>0.1</v>
      </c>
      <c r="H4199" s="0" t="n">
        <v>1</v>
      </c>
      <c r="I4199" s="0" t="n">
        <v>212746180</v>
      </c>
      <c r="J4199" s="0" t="s">
        <v>8373</v>
      </c>
    </row>
    <row r="4200" customFormat="false" ht="15" hidden="false" customHeight="false" outlineLevel="0" collapsed="false">
      <c r="A4200" s="0" t="s">
        <v>8374</v>
      </c>
      <c r="E4200" s="0" t="s">
        <v>149</v>
      </c>
      <c r="F4200" s="0" t="n">
        <v>524004</v>
      </c>
      <c r="G4200" s="0" t="n">
        <v>0.1</v>
      </c>
      <c r="H4200" s="0" t="n">
        <v>1</v>
      </c>
      <c r="I4200" s="0" t="n">
        <v>212746181</v>
      </c>
      <c r="J4200" s="0" t="s">
        <v>8375</v>
      </c>
    </row>
    <row r="4201" customFormat="false" ht="15" hidden="false" customHeight="false" outlineLevel="0" collapsed="false">
      <c r="A4201" s="0" t="s">
        <v>8376</v>
      </c>
      <c r="E4201" s="0" t="s">
        <v>149</v>
      </c>
      <c r="F4201" s="0" t="n">
        <v>524004</v>
      </c>
      <c r="G4201" s="0" t="n">
        <v>0.1</v>
      </c>
      <c r="H4201" s="0" t="n">
        <v>1</v>
      </c>
      <c r="I4201" s="0" t="n">
        <v>212746182</v>
      </c>
      <c r="J4201" s="0" t="s">
        <v>8377</v>
      </c>
    </row>
    <row r="4202" customFormat="false" ht="15" hidden="false" customHeight="false" outlineLevel="0" collapsed="false">
      <c r="A4202" s="0" t="s">
        <v>8378</v>
      </c>
      <c r="E4202" s="0" t="s">
        <v>149</v>
      </c>
      <c r="F4202" s="0" t="n">
        <v>524004</v>
      </c>
      <c r="G4202" s="0" t="n">
        <v>0.1</v>
      </c>
      <c r="H4202" s="0" t="n">
        <v>1</v>
      </c>
      <c r="I4202" s="0" t="n">
        <v>212746183</v>
      </c>
      <c r="J4202" s="0" t="s">
        <v>8379</v>
      </c>
    </row>
    <row r="4203" customFormat="false" ht="15" hidden="false" customHeight="false" outlineLevel="0" collapsed="false">
      <c r="A4203" s="0" t="s">
        <v>8380</v>
      </c>
      <c r="E4203" s="0" t="s">
        <v>149</v>
      </c>
      <c r="F4203" s="0" t="n">
        <v>524004</v>
      </c>
      <c r="G4203" s="0" t="n">
        <v>0.1</v>
      </c>
      <c r="H4203" s="0" t="n">
        <v>1</v>
      </c>
      <c r="I4203" s="0" t="n">
        <v>212746184</v>
      </c>
      <c r="J4203" s="0" t="s">
        <v>8381</v>
      </c>
    </row>
    <row r="4204" customFormat="false" ht="15" hidden="false" customHeight="false" outlineLevel="0" collapsed="false">
      <c r="A4204" s="0" t="s">
        <v>8382</v>
      </c>
      <c r="E4204" s="0" t="s">
        <v>149</v>
      </c>
      <c r="F4204" s="0" t="n">
        <v>524005</v>
      </c>
      <c r="G4204" s="0" t="n">
        <v>0.1</v>
      </c>
      <c r="H4204" s="0" t="n">
        <v>1</v>
      </c>
      <c r="I4204" s="0" t="n">
        <v>212746185</v>
      </c>
      <c r="J4204" s="0" t="s">
        <v>8383</v>
      </c>
    </row>
    <row r="4205" customFormat="false" ht="15" hidden="false" customHeight="false" outlineLevel="0" collapsed="false">
      <c r="A4205" s="0" t="s">
        <v>8384</v>
      </c>
      <c r="E4205" s="0" t="s">
        <v>149</v>
      </c>
      <c r="F4205" s="0" t="n">
        <v>524005</v>
      </c>
      <c r="G4205" s="0" t="n">
        <v>0.1</v>
      </c>
      <c r="H4205" s="0" t="n">
        <v>1</v>
      </c>
      <c r="I4205" s="0" t="n">
        <v>212746186</v>
      </c>
      <c r="J4205" s="0" t="s">
        <v>8385</v>
      </c>
    </row>
    <row r="4206" customFormat="false" ht="15" hidden="false" customHeight="false" outlineLevel="0" collapsed="false">
      <c r="A4206" s="0" t="s">
        <v>8386</v>
      </c>
      <c r="E4206" s="0" t="s">
        <v>149</v>
      </c>
      <c r="F4206" s="0" t="n">
        <v>530004</v>
      </c>
      <c r="G4206" s="0" t="n">
        <v>0.1</v>
      </c>
      <c r="H4206" s="0" t="n">
        <v>1</v>
      </c>
      <c r="I4206" s="0" t="n">
        <v>212746187</v>
      </c>
      <c r="J4206" s="0" t="s">
        <v>8387</v>
      </c>
    </row>
    <row r="4207" customFormat="false" ht="15" hidden="false" customHeight="false" outlineLevel="0" collapsed="false">
      <c r="A4207" s="0" t="s">
        <v>8388</v>
      </c>
      <c r="E4207" s="0" t="s">
        <v>149</v>
      </c>
      <c r="F4207" s="0" t="n">
        <v>532001</v>
      </c>
      <c r="G4207" s="0" t="n">
        <v>0.1</v>
      </c>
      <c r="H4207" s="0" t="n">
        <v>1</v>
      </c>
      <c r="I4207" s="0" t="n">
        <v>212746188</v>
      </c>
      <c r="J4207" s="0" t="s">
        <v>8389</v>
      </c>
    </row>
    <row r="4208" customFormat="false" ht="15" hidden="false" customHeight="false" outlineLevel="0" collapsed="false">
      <c r="A4208" s="0" t="s">
        <v>8390</v>
      </c>
      <c r="E4208" s="0" t="s">
        <v>149</v>
      </c>
      <c r="F4208" s="0" t="n">
        <v>532001</v>
      </c>
      <c r="G4208" s="0" t="n">
        <v>0.1</v>
      </c>
      <c r="H4208" s="0" t="n">
        <v>1</v>
      </c>
      <c r="I4208" s="0" t="n">
        <v>212746189</v>
      </c>
      <c r="J4208" s="0" t="s">
        <v>8391</v>
      </c>
    </row>
    <row r="4209" customFormat="false" ht="15" hidden="false" customHeight="false" outlineLevel="0" collapsed="false">
      <c r="A4209" s="0" t="s">
        <v>8392</v>
      </c>
      <c r="E4209" s="0" t="s">
        <v>174</v>
      </c>
      <c r="F4209" s="0" t="n">
        <v>506003</v>
      </c>
      <c r="G4209" s="0" t="n">
        <v>0.1</v>
      </c>
      <c r="H4209" s="0" t="n">
        <v>1</v>
      </c>
      <c r="I4209" s="0" t="n">
        <v>212746090</v>
      </c>
      <c r="J4209" s="0" t="s">
        <v>8393</v>
      </c>
    </row>
    <row r="4210" customFormat="false" ht="15" hidden="false" customHeight="false" outlineLevel="0" collapsed="false">
      <c r="A4210" s="0" t="s">
        <v>8394</v>
      </c>
      <c r="E4210" s="0" t="s">
        <v>174</v>
      </c>
      <c r="F4210" s="0" t="n">
        <v>506003</v>
      </c>
      <c r="G4210" s="0" t="n">
        <v>0.1</v>
      </c>
      <c r="H4210" s="0" t="n">
        <v>1</v>
      </c>
      <c r="I4210" s="0" t="n">
        <v>212746091</v>
      </c>
      <c r="J4210" s="0" t="s">
        <v>8395</v>
      </c>
    </row>
    <row r="4211" customFormat="false" ht="15" hidden="false" customHeight="false" outlineLevel="0" collapsed="false">
      <c r="A4211" s="0" t="s">
        <v>8396</v>
      </c>
      <c r="E4211" s="0" t="s">
        <v>174</v>
      </c>
      <c r="F4211" s="0" t="n">
        <v>506101</v>
      </c>
      <c r="G4211" s="0" t="n">
        <v>0.1</v>
      </c>
      <c r="H4211" s="0" t="n">
        <v>1</v>
      </c>
      <c r="I4211" s="0" t="n">
        <v>212746092</v>
      </c>
      <c r="J4211" s="0" t="s">
        <v>8397</v>
      </c>
    </row>
    <row r="4212" customFormat="false" ht="15" hidden="false" customHeight="false" outlineLevel="0" collapsed="false">
      <c r="A4212" s="0" t="s">
        <v>8398</v>
      </c>
      <c r="E4212" s="0" t="s">
        <v>149</v>
      </c>
      <c r="F4212" s="0" t="n">
        <v>506101</v>
      </c>
      <c r="G4212" s="0" t="n">
        <v>0.1</v>
      </c>
      <c r="H4212" s="0" t="n">
        <v>1</v>
      </c>
      <c r="I4212" s="0" t="n">
        <v>212746093</v>
      </c>
      <c r="J4212" s="0" t="s">
        <v>8399</v>
      </c>
    </row>
    <row r="4213" customFormat="false" ht="15" hidden="false" customHeight="false" outlineLevel="0" collapsed="false">
      <c r="A4213" s="0" t="s">
        <v>8400</v>
      </c>
      <c r="E4213" s="0" t="s">
        <v>174</v>
      </c>
      <c r="F4213" s="0" t="n">
        <v>506101</v>
      </c>
      <c r="G4213" s="0" t="n">
        <v>0.1</v>
      </c>
      <c r="H4213" s="0" t="n">
        <v>1</v>
      </c>
      <c r="I4213" s="0" t="n">
        <v>212746094</v>
      </c>
      <c r="J4213" s="0" t="s">
        <v>8401</v>
      </c>
    </row>
    <row r="4214" customFormat="false" ht="15" hidden="false" customHeight="false" outlineLevel="0" collapsed="false">
      <c r="A4214" s="0" t="s">
        <v>8402</v>
      </c>
      <c r="E4214" s="0" t="s">
        <v>174</v>
      </c>
      <c r="F4214" s="0" t="n">
        <v>506105</v>
      </c>
      <c r="G4214" s="0" t="n">
        <v>0.1</v>
      </c>
      <c r="H4214" s="0" t="n">
        <v>1</v>
      </c>
      <c r="I4214" s="0" t="n">
        <v>212746095</v>
      </c>
      <c r="J4214" s="0" t="s">
        <v>8403</v>
      </c>
    </row>
    <row r="4215" customFormat="false" ht="15" hidden="false" customHeight="false" outlineLevel="0" collapsed="false">
      <c r="A4215" s="0" t="s">
        <v>8404</v>
      </c>
      <c r="E4215" s="0" t="s">
        <v>174</v>
      </c>
      <c r="F4215" s="0" t="n">
        <v>507002</v>
      </c>
      <c r="G4215" s="0" t="n">
        <v>0.1</v>
      </c>
      <c r="H4215" s="0" t="n">
        <v>1</v>
      </c>
      <c r="I4215" s="0" t="n">
        <v>212746096</v>
      </c>
      <c r="J4215" s="0" t="s">
        <v>8405</v>
      </c>
    </row>
    <row r="4216" customFormat="false" ht="15" hidden="false" customHeight="false" outlineLevel="0" collapsed="false">
      <c r="A4216" s="0" t="s">
        <v>8406</v>
      </c>
      <c r="E4216" s="0" t="s">
        <v>174</v>
      </c>
      <c r="F4216" s="0" t="n">
        <v>509001</v>
      </c>
      <c r="G4216" s="0" t="n">
        <v>0.1</v>
      </c>
      <c r="H4216" s="0" t="n">
        <v>1</v>
      </c>
      <c r="I4216" s="0" t="n">
        <v>212746097</v>
      </c>
      <c r="J4216" s="0" t="s">
        <v>8407</v>
      </c>
    </row>
    <row r="4217" customFormat="false" ht="15" hidden="false" customHeight="false" outlineLevel="0" collapsed="false">
      <c r="A4217" s="0" t="s">
        <v>8408</v>
      </c>
      <c r="E4217" s="0" t="s">
        <v>174</v>
      </c>
      <c r="F4217" s="0" t="n">
        <v>509001</v>
      </c>
      <c r="G4217" s="0" t="n">
        <v>0.1</v>
      </c>
      <c r="H4217" s="0" t="n">
        <v>1</v>
      </c>
      <c r="I4217" s="0" t="n">
        <v>212746098</v>
      </c>
      <c r="J4217" s="0" t="s">
        <v>8409</v>
      </c>
    </row>
    <row r="4218" customFormat="false" ht="15" hidden="false" customHeight="false" outlineLevel="0" collapsed="false">
      <c r="A4218" s="0" t="s">
        <v>8410</v>
      </c>
      <c r="E4218" s="0" t="s">
        <v>174</v>
      </c>
      <c r="F4218" s="0" t="n">
        <v>509001</v>
      </c>
      <c r="G4218" s="0" t="n">
        <v>0.1</v>
      </c>
      <c r="H4218" s="0" t="n">
        <v>1</v>
      </c>
      <c r="I4218" s="0" t="n">
        <v>212746099</v>
      </c>
      <c r="J4218" s="0" t="s">
        <v>8411</v>
      </c>
    </row>
    <row r="4219" customFormat="false" ht="15" hidden="false" customHeight="false" outlineLevel="0" collapsed="false">
      <c r="A4219" s="0" t="s">
        <v>8412</v>
      </c>
      <c r="E4219" s="0" t="s">
        <v>174</v>
      </c>
      <c r="F4219" s="0" t="n">
        <v>509001</v>
      </c>
      <c r="G4219" s="0" t="n">
        <v>0.1</v>
      </c>
      <c r="H4219" s="0" t="n">
        <v>1</v>
      </c>
      <c r="I4219" s="0" t="n">
        <v>212746100</v>
      </c>
      <c r="J4219" s="0" t="s">
        <v>8413</v>
      </c>
    </row>
    <row r="4220" customFormat="false" ht="15" hidden="false" customHeight="false" outlineLevel="0" collapsed="false">
      <c r="A4220" s="0" t="s">
        <v>8414</v>
      </c>
      <c r="E4220" s="0" t="s">
        <v>149</v>
      </c>
      <c r="F4220" s="0" t="n">
        <v>515001</v>
      </c>
      <c r="G4220" s="0" t="n">
        <v>0.1</v>
      </c>
      <c r="H4220" s="0" t="n">
        <v>1</v>
      </c>
      <c r="I4220" s="0" t="n">
        <v>212746101</v>
      </c>
      <c r="J4220" s="0" t="s">
        <v>8415</v>
      </c>
    </row>
    <row r="4221" customFormat="false" ht="15" hidden="false" customHeight="false" outlineLevel="0" collapsed="false">
      <c r="A4221" s="0" t="s">
        <v>8416</v>
      </c>
      <c r="E4221" s="0" t="s">
        <v>149</v>
      </c>
      <c r="F4221" s="0" t="n">
        <v>515001</v>
      </c>
      <c r="G4221" s="0" t="n">
        <v>0.1</v>
      </c>
      <c r="H4221" s="0" t="n">
        <v>1</v>
      </c>
      <c r="I4221" s="0" t="n">
        <v>212746102</v>
      </c>
      <c r="J4221" s="0" t="s">
        <v>8417</v>
      </c>
    </row>
    <row r="4222" customFormat="false" ht="15" hidden="false" customHeight="false" outlineLevel="0" collapsed="false">
      <c r="A4222" s="0" t="s">
        <v>8418</v>
      </c>
      <c r="E4222" s="0" t="s">
        <v>149</v>
      </c>
      <c r="F4222" s="0" t="n">
        <v>515001</v>
      </c>
      <c r="G4222" s="0" t="n">
        <v>0.1</v>
      </c>
      <c r="H4222" s="0" t="n">
        <v>1</v>
      </c>
      <c r="I4222" s="0" t="n">
        <v>212746103</v>
      </c>
      <c r="J4222" s="0" t="s">
        <v>8419</v>
      </c>
    </row>
    <row r="4223" customFormat="false" ht="15" hidden="false" customHeight="false" outlineLevel="0" collapsed="false">
      <c r="A4223" s="0" t="s">
        <v>8420</v>
      </c>
      <c r="E4223" s="0" t="s">
        <v>149</v>
      </c>
      <c r="F4223" s="0" t="n">
        <v>515002</v>
      </c>
      <c r="G4223" s="0" t="n">
        <v>0.1</v>
      </c>
      <c r="H4223" s="0" t="n">
        <v>1</v>
      </c>
      <c r="I4223" s="0" t="n">
        <v>212746104</v>
      </c>
      <c r="J4223" s="0" t="s">
        <v>8421</v>
      </c>
    </row>
    <row r="4224" customFormat="false" ht="15" hidden="false" customHeight="false" outlineLevel="0" collapsed="false">
      <c r="A4224" s="0" t="s">
        <v>8422</v>
      </c>
      <c r="E4224" s="0" t="s">
        <v>149</v>
      </c>
      <c r="F4224" s="0" t="n">
        <v>515005</v>
      </c>
      <c r="G4224" s="0" t="n">
        <v>0.1</v>
      </c>
      <c r="H4224" s="0" t="n">
        <v>1</v>
      </c>
      <c r="I4224" s="0" t="n">
        <v>212746105</v>
      </c>
      <c r="J4224" s="0" t="s">
        <v>8423</v>
      </c>
    </row>
    <row r="4225" customFormat="false" ht="15" hidden="false" customHeight="false" outlineLevel="0" collapsed="false">
      <c r="A4225" s="0" t="s">
        <v>8424</v>
      </c>
      <c r="E4225" s="0" t="s">
        <v>149</v>
      </c>
      <c r="F4225" s="0" t="n">
        <v>515801</v>
      </c>
      <c r="G4225" s="0" t="n">
        <v>0.1</v>
      </c>
      <c r="H4225" s="0" t="n">
        <v>1</v>
      </c>
      <c r="I4225" s="0" t="n">
        <v>212746106</v>
      </c>
      <c r="J4225" s="0" t="s">
        <v>8425</v>
      </c>
    </row>
    <row r="4226" customFormat="false" ht="15" hidden="false" customHeight="false" outlineLevel="0" collapsed="false">
      <c r="A4226" s="0" t="s">
        <v>8426</v>
      </c>
      <c r="E4226" s="0" t="s">
        <v>149</v>
      </c>
      <c r="F4226" s="0" t="n">
        <v>515801</v>
      </c>
      <c r="G4226" s="0" t="n">
        <v>0.1</v>
      </c>
      <c r="H4226" s="0" t="n">
        <v>1</v>
      </c>
      <c r="I4226" s="0" t="n">
        <v>212746107</v>
      </c>
      <c r="J4226" s="0" t="s">
        <v>8427</v>
      </c>
    </row>
    <row r="4227" customFormat="false" ht="15" hidden="false" customHeight="false" outlineLevel="0" collapsed="false">
      <c r="A4227" s="0" t="s">
        <v>8428</v>
      </c>
      <c r="E4227" s="0" t="s">
        <v>149</v>
      </c>
      <c r="F4227" s="0" t="n">
        <v>515801</v>
      </c>
      <c r="G4227" s="0" t="n">
        <v>0.1</v>
      </c>
      <c r="H4227" s="0" t="n">
        <v>1</v>
      </c>
      <c r="I4227" s="0" t="n">
        <v>212746108</v>
      </c>
      <c r="J4227" s="0" t="s">
        <v>8429</v>
      </c>
    </row>
    <row r="4228" customFormat="false" ht="15" hidden="false" customHeight="false" outlineLevel="0" collapsed="false">
      <c r="A4228" s="0" t="s">
        <v>8430</v>
      </c>
      <c r="E4228" s="0" t="s">
        <v>149</v>
      </c>
      <c r="F4228" s="0" t="n">
        <v>515801</v>
      </c>
      <c r="G4228" s="0" t="n">
        <v>0.1</v>
      </c>
      <c r="H4228" s="0" t="n">
        <v>1</v>
      </c>
      <c r="I4228" s="0" t="n">
        <v>212746109</v>
      </c>
      <c r="J4228" s="0" t="s">
        <v>8431</v>
      </c>
    </row>
    <row r="4229" customFormat="false" ht="15" hidden="false" customHeight="false" outlineLevel="0" collapsed="false">
      <c r="A4229" s="0" t="s">
        <v>8432</v>
      </c>
      <c r="E4229" s="0" t="s">
        <v>149</v>
      </c>
      <c r="F4229" s="0" t="n">
        <v>515801</v>
      </c>
      <c r="G4229" s="0" t="n">
        <v>0.1</v>
      </c>
      <c r="H4229" s="0" t="n">
        <v>1</v>
      </c>
      <c r="I4229" s="0" t="n">
        <v>212746110</v>
      </c>
      <c r="J4229" s="0" t="s">
        <v>8433</v>
      </c>
    </row>
    <row r="4230" customFormat="false" ht="15" hidden="false" customHeight="false" outlineLevel="0" collapsed="false">
      <c r="A4230" s="0" t="s">
        <v>8434</v>
      </c>
      <c r="E4230" s="0" t="s">
        <v>149</v>
      </c>
      <c r="F4230" s="0" t="n">
        <v>515801</v>
      </c>
      <c r="G4230" s="0" t="n">
        <v>0.1</v>
      </c>
      <c r="H4230" s="0" t="n">
        <v>1</v>
      </c>
      <c r="I4230" s="0" t="n">
        <v>212746111</v>
      </c>
      <c r="J4230" s="0" t="s">
        <v>8435</v>
      </c>
    </row>
    <row r="4231" customFormat="false" ht="15" hidden="false" customHeight="false" outlineLevel="0" collapsed="false">
      <c r="A4231" s="0" t="s">
        <v>8436</v>
      </c>
      <c r="E4231" s="0" t="s">
        <v>149</v>
      </c>
      <c r="F4231" s="0" t="n">
        <v>515801</v>
      </c>
      <c r="G4231" s="0" t="n">
        <v>0.1</v>
      </c>
      <c r="H4231" s="0" t="n">
        <v>1</v>
      </c>
      <c r="I4231" s="0" t="n">
        <v>212746112</v>
      </c>
      <c r="J4231" s="0" t="s">
        <v>8437</v>
      </c>
    </row>
    <row r="4232" customFormat="false" ht="15" hidden="false" customHeight="false" outlineLevel="0" collapsed="false">
      <c r="A4232" s="0" t="s">
        <v>8438</v>
      </c>
      <c r="E4232" s="0" t="s">
        <v>149</v>
      </c>
      <c r="F4232" s="0" t="n">
        <v>515803</v>
      </c>
      <c r="G4232" s="0" t="n">
        <v>0.1</v>
      </c>
      <c r="H4232" s="0" t="n">
        <v>1</v>
      </c>
      <c r="I4232" s="0" t="n">
        <v>212746113</v>
      </c>
      <c r="J4232" s="0" t="s">
        <v>8439</v>
      </c>
    </row>
    <row r="4233" customFormat="false" ht="15" hidden="false" customHeight="false" outlineLevel="0" collapsed="false">
      <c r="A4233" s="0" t="s">
        <v>8440</v>
      </c>
      <c r="E4233" s="0" t="s">
        <v>149</v>
      </c>
      <c r="F4233" s="0" t="n">
        <v>515803</v>
      </c>
      <c r="G4233" s="0" t="n">
        <v>0.1</v>
      </c>
      <c r="H4233" s="0" t="n">
        <v>1</v>
      </c>
      <c r="I4233" s="0" t="n">
        <v>212746114</v>
      </c>
      <c r="J4233" s="0" t="s">
        <v>8441</v>
      </c>
    </row>
    <row r="4234" customFormat="false" ht="15" hidden="false" customHeight="false" outlineLevel="0" collapsed="false">
      <c r="A4234" s="0" t="s">
        <v>8442</v>
      </c>
      <c r="E4234" s="0" t="s">
        <v>149</v>
      </c>
      <c r="F4234" s="0" t="n">
        <v>516001</v>
      </c>
      <c r="G4234" s="0" t="n">
        <v>0.1</v>
      </c>
      <c r="H4234" s="0" t="n">
        <v>1</v>
      </c>
      <c r="I4234" s="0" t="n">
        <v>212746115</v>
      </c>
      <c r="J4234" s="0" t="s">
        <v>8443</v>
      </c>
    </row>
    <row r="4235" customFormat="false" ht="15" hidden="false" customHeight="false" outlineLevel="0" collapsed="false">
      <c r="A4235" s="0" t="s">
        <v>8444</v>
      </c>
      <c r="E4235" s="0" t="s">
        <v>149</v>
      </c>
      <c r="F4235" s="0" t="n">
        <v>516001</v>
      </c>
      <c r="G4235" s="0" t="n">
        <v>0.1</v>
      </c>
      <c r="H4235" s="0" t="n">
        <v>1</v>
      </c>
      <c r="I4235" s="0" t="n">
        <v>212746116</v>
      </c>
      <c r="J4235" s="0" t="s">
        <v>8445</v>
      </c>
    </row>
    <row r="4236" customFormat="false" ht="15" hidden="false" customHeight="false" outlineLevel="0" collapsed="false">
      <c r="A4236" s="0" t="s">
        <v>8446</v>
      </c>
      <c r="E4236" s="0" t="s">
        <v>149</v>
      </c>
      <c r="F4236" s="0" t="n">
        <v>516001</v>
      </c>
      <c r="G4236" s="0" t="n">
        <v>0.1</v>
      </c>
      <c r="H4236" s="0" t="n">
        <v>1</v>
      </c>
      <c r="I4236" s="0" t="n">
        <v>212746117</v>
      </c>
      <c r="J4236" s="0" t="s">
        <v>8447</v>
      </c>
    </row>
    <row r="4237" customFormat="false" ht="15" hidden="false" customHeight="false" outlineLevel="0" collapsed="false">
      <c r="A4237" s="0" t="s">
        <v>8448</v>
      </c>
      <c r="E4237" s="0" t="s">
        <v>149</v>
      </c>
      <c r="F4237" s="0" t="n">
        <v>516002</v>
      </c>
      <c r="G4237" s="0" t="n">
        <v>0.1</v>
      </c>
      <c r="H4237" s="0" t="n">
        <v>1</v>
      </c>
      <c r="I4237" s="0" t="n">
        <v>212746118</v>
      </c>
      <c r="J4237" s="0" t="s">
        <v>8449</v>
      </c>
    </row>
    <row r="4238" customFormat="false" ht="15" hidden="false" customHeight="false" outlineLevel="0" collapsed="false">
      <c r="A4238" s="0" t="s">
        <v>8450</v>
      </c>
      <c r="E4238" s="0" t="s">
        <v>149</v>
      </c>
      <c r="F4238" s="0" t="n">
        <v>516002</v>
      </c>
      <c r="G4238" s="0" t="n">
        <v>0.1</v>
      </c>
      <c r="H4238" s="0" t="n">
        <v>1</v>
      </c>
      <c r="I4238" s="0" t="n">
        <v>212746119</v>
      </c>
      <c r="J4238" s="0" t="s">
        <v>8451</v>
      </c>
    </row>
    <row r="4239" customFormat="false" ht="15" hidden="false" customHeight="false" outlineLevel="0" collapsed="false">
      <c r="A4239" s="0" t="s">
        <v>8452</v>
      </c>
      <c r="E4239" s="0" t="s">
        <v>149</v>
      </c>
      <c r="F4239" s="0" t="n">
        <v>516002</v>
      </c>
      <c r="G4239" s="0" t="n">
        <v>0.1</v>
      </c>
      <c r="H4239" s="0" t="n">
        <v>1</v>
      </c>
      <c r="I4239" s="0" t="n">
        <v>212746120</v>
      </c>
      <c r="J4239" s="0" t="s">
        <v>8453</v>
      </c>
    </row>
    <row r="4240" customFormat="false" ht="15" hidden="false" customHeight="false" outlineLevel="0" collapsed="false">
      <c r="A4240" s="0" t="s">
        <v>8454</v>
      </c>
      <c r="E4240" s="0" t="s">
        <v>149</v>
      </c>
      <c r="F4240" s="0" t="n">
        <v>516002</v>
      </c>
      <c r="G4240" s="0" t="n">
        <v>0.1</v>
      </c>
      <c r="H4240" s="0" t="n">
        <v>1</v>
      </c>
      <c r="I4240" s="0" t="n">
        <v>212746121</v>
      </c>
      <c r="J4240" s="0" t="s">
        <v>8455</v>
      </c>
    </row>
    <row r="4241" customFormat="false" ht="15" hidden="false" customHeight="false" outlineLevel="0" collapsed="false">
      <c r="A4241" s="0" t="s">
        <v>8456</v>
      </c>
      <c r="E4241" s="0" t="s">
        <v>149</v>
      </c>
      <c r="F4241" s="0" t="n">
        <v>516003</v>
      </c>
      <c r="G4241" s="0" t="n">
        <v>0.1</v>
      </c>
      <c r="H4241" s="0" t="n">
        <v>1</v>
      </c>
      <c r="I4241" s="0" t="n">
        <v>212746122</v>
      </c>
      <c r="J4241" s="0" t="s">
        <v>8457</v>
      </c>
    </row>
    <row r="4242" customFormat="false" ht="15" hidden="false" customHeight="false" outlineLevel="0" collapsed="false">
      <c r="A4242" s="0" t="s">
        <v>8458</v>
      </c>
      <c r="E4242" s="0" t="s">
        <v>149</v>
      </c>
      <c r="F4242" s="0" t="n">
        <v>516003</v>
      </c>
      <c r="G4242" s="0" t="n">
        <v>0.1</v>
      </c>
      <c r="H4242" s="0" t="n">
        <v>1</v>
      </c>
      <c r="I4242" s="0" t="n">
        <v>212746123</v>
      </c>
      <c r="J4242" s="0" t="s">
        <v>8459</v>
      </c>
    </row>
    <row r="4243" customFormat="false" ht="15" hidden="false" customHeight="false" outlineLevel="0" collapsed="false">
      <c r="A4243" s="0" t="s">
        <v>8460</v>
      </c>
      <c r="E4243" s="0" t="s">
        <v>149</v>
      </c>
      <c r="F4243" s="0" t="n">
        <v>516003</v>
      </c>
      <c r="G4243" s="0" t="n">
        <v>0.1</v>
      </c>
      <c r="H4243" s="0" t="n">
        <v>1</v>
      </c>
      <c r="I4243" s="0" t="n">
        <v>212746124</v>
      </c>
      <c r="J4243" s="0" t="s">
        <v>8461</v>
      </c>
    </row>
    <row r="4244" customFormat="false" ht="15" hidden="false" customHeight="false" outlineLevel="0" collapsed="false">
      <c r="A4244" s="0" t="s">
        <v>8462</v>
      </c>
      <c r="E4244" s="0" t="s">
        <v>149</v>
      </c>
      <c r="F4244" s="0" t="n">
        <v>516003</v>
      </c>
      <c r="G4244" s="0" t="n">
        <v>0.1</v>
      </c>
      <c r="H4244" s="0" t="n">
        <v>1</v>
      </c>
      <c r="I4244" s="0" t="n">
        <v>212746125</v>
      </c>
      <c r="J4244" s="0" t="s">
        <v>8463</v>
      </c>
    </row>
    <row r="4245" customFormat="false" ht="15" hidden="false" customHeight="false" outlineLevel="0" collapsed="false">
      <c r="A4245" s="0" t="s">
        <v>8464</v>
      </c>
      <c r="E4245" s="0" t="s">
        <v>149</v>
      </c>
      <c r="F4245" s="0" t="n">
        <v>516004</v>
      </c>
      <c r="G4245" s="0" t="n">
        <v>0.1</v>
      </c>
      <c r="H4245" s="0" t="n">
        <v>1</v>
      </c>
      <c r="I4245" s="0" t="n">
        <v>212746126</v>
      </c>
      <c r="J4245" s="0" t="s">
        <v>8465</v>
      </c>
    </row>
    <row r="4246" customFormat="false" ht="15" hidden="false" customHeight="false" outlineLevel="0" collapsed="false">
      <c r="A4246" s="0" t="s">
        <v>8466</v>
      </c>
      <c r="E4246" s="0" t="s">
        <v>149</v>
      </c>
      <c r="F4246" s="0" t="n">
        <v>517001</v>
      </c>
      <c r="G4246" s="0" t="n">
        <v>0.1</v>
      </c>
      <c r="H4246" s="0" t="n">
        <v>1</v>
      </c>
      <c r="I4246" s="0" t="n">
        <v>212746127</v>
      </c>
      <c r="J4246" s="0" t="s">
        <v>8467</v>
      </c>
    </row>
    <row r="4247" customFormat="false" ht="15" hidden="false" customHeight="false" outlineLevel="0" collapsed="false">
      <c r="A4247" s="0" t="s">
        <v>8468</v>
      </c>
      <c r="E4247" s="0" t="s">
        <v>149</v>
      </c>
      <c r="F4247" s="0" t="n">
        <v>517501</v>
      </c>
      <c r="G4247" s="0" t="n">
        <v>0.1</v>
      </c>
      <c r="H4247" s="0" t="n">
        <v>1</v>
      </c>
      <c r="I4247" s="0" t="n">
        <v>212746128</v>
      </c>
      <c r="J4247" s="0" t="s">
        <v>8469</v>
      </c>
    </row>
    <row r="4248" customFormat="false" ht="15" hidden="false" customHeight="false" outlineLevel="0" collapsed="false">
      <c r="A4248" s="0" t="s">
        <v>8470</v>
      </c>
      <c r="E4248" s="0" t="s">
        <v>149</v>
      </c>
      <c r="F4248" s="0" t="n">
        <v>517501</v>
      </c>
      <c r="G4248" s="0" t="n">
        <v>0.1</v>
      </c>
      <c r="H4248" s="0" t="n">
        <v>1</v>
      </c>
      <c r="I4248" s="0" t="n">
        <v>212746129</v>
      </c>
      <c r="J4248" s="0" t="s">
        <v>8471</v>
      </c>
    </row>
    <row r="4249" customFormat="false" ht="15" hidden="false" customHeight="false" outlineLevel="0" collapsed="false">
      <c r="A4249" s="0" t="s">
        <v>8472</v>
      </c>
      <c r="E4249" s="0" t="s">
        <v>149</v>
      </c>
      <c r="F4249" s="0" t="n">
        <v>517501</v>
      </c>
      <c r="G4249" s="0" t="n">
        <v>0.1</v>
      </c>
      <c r="H4249" s="0" t="n">
        <v>1</v>
      </c>
      <c r="I4249" s="0" t="n">
        <v>212746130</v>
      </c>
      <c r="J4249" s="0" t="s">
        <v>8473</v>
      </c>
    </row>
    <row r="4250" customFormat="false" ht="15" hidden="false" customHeight="false" outlineLevel="0" collapsed="false">
      <c r="A4250" s="0" t="s">
        <v>8474</v>
      </c>
      <c r="E4250" s="0" t="s">
        <v>149</v>
      </c>
      <c r="F4250" s="0" t="n">
        <v>517505</v>
      </c>
      <c r="G4250" s="0" t="n">
        <v>0.1</v>
      </c>
      <c r="H4250" s="0" t="n">
        <v>1</v>
      </c>
      <c r="I4250" s="0" t="n">
        <v>212746131</v>
      </c>
      <c r="J4250" s="0" t="s">
        <v>8475</v>
      </c>
    </row>
    <row r="4251" customFormat="false" ht="15" hidden="false" customHeight="false" outlineLevel="0" collapsed="false">
      <c r="A4251" s="0" t="s">
        <v>8476</v>
      </c>
      <c r="E4251" s="0" t="s">
        <v>149</v>
      </c>
      <c r="F4251" s="0" t="n">
        <v>517505</v>
      </c>
      <c r="G4251" s="0" t="n">
        <v>0.1</v>
      </c>
      <c r="H4251" s="0" t="n">
        <v>1</v>
      </c>
      <c r="I4251" s="0" t="n">
        <v>212746132</v>
      </c>
      <c r="J4251" s="0" t="s">
        <v>8477</v>
      </c>
    </row>
    <row r="4252" customFormat="false" ht="15" hidden="false" customHeight="false" outlineLevel="0" collapsed="false">
      <c r="A4252" s="0" t="s">
        <v>8478</v>
      </c>
      <c r="E4252" s="0" t="s">
        <v>149</v>
      </c>
      <c r="F4252" s="0" t="n">
        <v>520001</v>
      </c>
      <c r="G4252" s="0" t="n">
        <v>0.1</v>
      </c>
      <c r="H4252" s="0" t="n">
        <v>1</v>
      </c>
      <c r="I4252" s="0" t="n">
        <v>212746133</v>
      </c>
      <c r="J4252" s="0" t="s">
        <v>8479</v>
      </c>
    </row>
    <row r="4253" customFormat="false" ht="15" hidden="false" customHeight="false" outlineLevel="0" collapsed="false">
      <c r="A4253" s="0" t="s">
        <v>8480</v>
      </c>
      <c r="E4253" s="0" t="s">
        <v>149</v>
      </c>
      <c r="F4253" s="0" t="n">
        <v>520001</v>
      </c>
      <c r="G4253" s="0" t="n">
        <v>0.1</v>
      </c>
      <c r="H4253" s="0" t="n">
        <v>1</v>
      </c>
      <c r="I4253" s="0" t="n">
        <v>212746134</v>
      </c>
      <c r="J4253" s="0" t="s">
        <v>8481</v>
      </c>
    </row>
    <row r="4254" customFormat="false" ht="15" hidden="false" customHeight="false" outlineLevel="0" collapsed="false">
      <c r="A4254" s="0" t="s">
        <v>8482</v>
      </c>
      <c r="E4254" s="0" t="s">
        <v>149</v>
      </c>
      <c r="F4254" s="0" t="n">
        <v>520001</v>
      </c>
      <c r="G4254" s="0" t="n">
        <v>0.1</v>
      </c>
      <c r="H4254" s="0" t="n">
        <v>1</v>
      </c>
      <c r="I4254" s="0" t="n">
        <v>212746135</v>
      </c>
      <c r="J4254" s="0" t="s">
        <v>8483</v>
      </c>
    </row>
    <row r="4255" customFormat="false" ht="15" hidden="false" customHeight="false" outlineLevel="0" collapsed="false">
      <c r="A4255" s="0" t="s">
        <v>8484</v>
      </c>
      <c r="E4255" s="0" t="s">
        <v>149</v>
      </c>
      <c r="F4255" s="0" t="n">
        <v>520001</v>
      </c>
      <c r="G4255" s="0" t="n">
        <v>0.1</v>
      </c>
      <c r="H4255" s="0" t="n">
        <v>1</v>
      </c>
      <c r="I4255" s="0" t="n">
        <v>212746136</v>
      </c>
      <c r="J4255" s="0" t="s">
        <v>8485</v>
      </c>
    </row>
    <row r="4256" customFormat="false" ht="15" hidden="false" customHeight="false" outlineLevel="0" collapsed="false">
      <c r="A4256" s="0" t="s">
        <v>8486</v>
      </c>
      <c r="E4256" s="0" t="s">
        <v>149</v>
      </c>
      <c r="F4256" s="0" t="n">
        <v>520002</v>
      </c>
      <c r="G4256" s="0" t="n">
        <v>0.1</v>
      </c>
      <c r="H4256" s="0" t="n">
        <v>1</v>
      </c>
      <c r="I4256" s="0" t="n">
        <v>212746137</v>
      </c>
      <c r="J4256" s="0" t="s">
        <v>8487</v>
      </c>
    </row>
    <row r="4257" customFormat="false" ht="15" hidden="false" customHeight="false" outlineLevel="0" collapsed="false">
      <c r="A4257" s="0" t="s">
        <v>8488</v>
      </c>
      <c r="E4257" s="0" t="s">
        <v>149</v>
      </c>
      <c r="F4257" s="0" t="n">
        <v>520002</v>
      </c>
      <c r="G4257" s="0" t="n">
        <v>0.1</v>
      </c>
      <c r="H4257" s="0" t="n">
        <v>1</v>
      </c>
      <c r="I4257" s="0" t="n">
        <v>212746138</v>
      </c>
      <c r="J4257" s="0" t="s">
        <v>8489</v>
      </c>
    </row>
    <row r="4258" customFormat="false" ht="15" hidden="false" customHeight="false" outlineLevel="0" collapsed="false">
      <c r="A4258" s="0" t="s">
        <v>8490</v>
      </c>
      <c r="E4258" s="0" t="s">
        <v>149</v>
      </c>
      <c r="F4258" s="0" t="n">
        <v>520004</v>
      </c>
      <c r="G4258" s="0" t="n">
        <v>0.1</v>
      </c>
      <c r="H4258" s="0" t="n">
        <v>1</v>
      </c>
      <c r="I4258" s="0" t="n">
        <v>212746139</v>
      </c>
      <c r="J4258" s="0" t="s">
        <v>8491</v>
      </c>
    </row>
    <row r="4259" customFormat="false" ht="15" hidden="false" customHeight="false" outlineLevel="0" collapsed="false">
      <c r="A4259" s="0" t="s">
        <v>8492</v>
      </c>
      <c r="E4259" s="0" t="s">
        <v>105</v>
      </c>
      <c r="F4259" s="0" t="n">
        <v>360005</v>
      </c>
      <c r="G4259" s="0" t="n">
        <v>0.1</v>
      </c>
      <c r="H4259" s="0" t="n">
        <v>1</v>
      </c>
      <c r="I4259" s="0" t="n">
        <v>212746363</v>
      </c>
      <c r="J4259" s="0" t="s">
        <v>8493</v>
      </c>
    </row>
    <row r="4260" customFormat="false" ht="15" hidden="false" customHeight="false" outlineLevel="0" collapsed="false">
      <c r="A4260" s="0" t="s">
        <v>8494</v>
      </c>
      <c r="E4260" s="0" t="s">
        <v>105</v>
      </c>
      <c r="F4260" s="0" t="n">
        <v>360005</v>
      </c>
      <c r="G4260" s="0" t="n">
        <v>0.1</v>
      </c>
      <c r="H4260" s="0" t="n">
        <v>1</v>
      </c>
      <c r="I4260" s="0" t="n">
        <v>212746364</v>
      </c>
      <c r="J4260" s="0" t="s">
        <v>8495</v>
      </c>
    </row>
    <row r="4261" customFormat="false" ht="15" hidden="false" customHeight="false" outlineLevel="0" collapsed="false">
      <c r="A4261" s="0" t="s">
        <v>8496</v>
      </c>
      <c r="E4261" s="0" t="s">
        <v>116</v>
      </c>
      <c r="F4261" s="0" t="n">
        <v>560016</v>
      </c>
      <c r="G4261" s="0" t="n">
        <v>0.1</v>
      </c>
      <c r="H4261" s="0" t="n">
        <v>1</v>
      </c>
      <c r="I4261" s="0" t="n">
        <v>212746365</v>
      </c>
      <c r="J4261" s="0" t="s">
        <v>8497</v>
      </c>
    </row>
    <row r="4262" customFormat="false" ht="15" hidden="false" customHeight="false" outlineLevel="0" collapsed="false">
      <c r="A4262" s="0" t="s">
        <v>8498</v>
      </c>
      <c r="E4262" s="0" t="s">
        <v>116</v>
      </c>
      <c r="F4262" s="0" t="n">
        <v>560048</v>
      </c>
      <c r="G4262" s="0" t="n">
        <v>0.1</v>
      </c>
      <c r="H4262" s="0" t="n">
        <v>1</v>
      </c>
      <c r="I4262" s="0" t="n">
        <v>212746366</v>
      </c>
      <c r="J4262" s="0" t="s">
        <v>8499</v>
      </c>
    </row>
    <row r="4263" customFormat="false" ht="15" hidden="false" customHeight="false" outlineLevel="0" collapsed="false">
      <c r="A4263" s="0" t="s">
        <v>8500</v>
      </c>
      <c r="E4263" s="0" t="s">
        <v>116</v>
      </c>
      <c r="F4263" s="0" t="n">
        <v>560094</v>
      </c>
      <c r="G4263" s="0" t="n">
        <v>0.1</v>
      </c>
      <c r="H4263" s="0" t="n">
        <v>1</v>
      </c>
      <c r="I4263" s="0" t="n">
        <v>212746367</v>
      </c>
      <c r="J4263" s="0" t="s">
        <v>8501</v>
      </c>
    </row>
    <row r="4264" customFormat="false" ht="15" hidden="false" customHeight="false" outlineLevel="0" collapsed="false">
      <c r="A4264" s="0" t="s">
        <v>8502</v>
      </c>
      <c r="E4264" s="0" t="s">
        <v>116</v>
      </c>
      <c r="F4264" s="0" t="n">
        <v>570008</v>
      </c>
      <c r="G4264" s="0" t="n">
        <v>0.1</v>
      </c>
      <c r="H4264" s="0" t="n">
        <v>1</v>
      </c>
      <c r="I4264" s="0" t="n">
        <v>212746368</v>
      </c>
      <c r="J4264" s="0" t="s">
        <v>8503</v>
      </c>
    </row>
    <row r="4265" customFormat="false" ht="15" hidden="false" customHeight="false" outlineLevel="0" collapsed="false">
      <c r="A4265" s="0" t="s">
        <v>8504</v>
      </c>
      <c r="E4265" s="0" t="s">
        <v>105</v>
      </c>
      <c r="F4265" s="0" t="n">
        <v>360005</v>
      </c>
      <c r="G4265" s="0" t="n">
        <v>0.1</v>
      </c>
      <c r="H4265" s="0" t="n">
        <v>1</v>
      </c>
      <c r="I4265" s="0" t="n">
        <v>212746469</v>
      </c>
      <c r="J4265" s="0" t="s">
        <v>8505</v>
      </c>
    </row>
    <row r="4266" customFormat="false" ht="15" hidden="false" customHeight="false" outlineLevel="0" collapsed="false">
      <c r="A4266" s="0" t="s">
        <v>8506</v>
      </c>
      <c r="E4266" s="0" t="s">
        <v>144</v>
      </c>
      <c r="F4266" s="0" t="n">
        <v>401107</v>
      </c>
      <c r="G4266" s="0" t="n">
        <v>0.1</v>
      </c>
      <c r="H4266" s="0" t="n">
        <v>1</v>
      </c>
      <c r="I4266" s="0" t="n">
        <v>212746470</v>
      </c>
      <c r="J4266" s="0" t="s">
        <v>8507</v>
      </c>
    </row>
    <row r="4267" customFormat="false" ht="15" hidden="false" customHeight="false" outlineLevel="0" collapsed="false">
      <c r="A4267" s="0" t="s">
        <v>8508</v>
      </c>
      <c r="E4267" s="0" t="s">
        <v>116</v>
      </c>
      <c r="F4267" s="0" t="n">
        <v>560027</v>
      </c>
      <c r="G4267" s="0" t="n">
        <v>0.1</v>
      </c>
      <c r="H4267" s="0" t="n">
        <v>1</v>
      </c>
      <c r="I4267" s="0" t="n">
        <v>212746471</v>
      </c>
      <c r="J4267" s="0" t="s">
        <v>8509</v>
      </c>
    </row>
    <row r="4268" customFormat="false" ht="15" hidden="false" customHeight="false" outlineLevel="0" collapsed="false">
      <c r="A4268" s="0" t="s">
        <v>8510</v>
      </c>
      <c r="E4268" s="0" t="s">
        <v>116</v>
      </c>
      <c r="F4268" s="0" t="n">
        <v>560048</v>
      </c>
      <c r="G4268" s="0" t="n">
        <v>0.1</v>
      </c>
      <c r="H4268" s="0" t="n">
        <v>1</v>
      </c>
      <c r="I4268" s="0" t="n">
        <v>212746472</v>
      </c>
      <c r="J4268" s="0" t="s">
        <v>8511</v>
      </c>
    </row>
    <row r="4269" customFormat="false" ht="15" hidden="false" customHeight="false" outlineLevel="0" collapsed="false">
      <c r="A4269" s="0" t="s">
        <v>8512</v>
      </c>
      <c r="E4269" s="0" t="s">
        <v>116</v>
      </c>
      <c r="F4269" s="0" t="n">
        <v>560076</v>
      </c>
      <c r="G4269" s="0" t="n">
        <v>0.1</v>
      </c>
      <c r="H4269" s="0" t="n">
        <v>1</v>
      </c>
      <c r="I4269" s="0" t="n">
        <v>212746473</v>
      </c>
      <c r="J4269" s="0" t="s">
        <v>8513</v>
      </c>
    </row>
    <row r="4270" customFormat="false" ht="15" hidden="false" customHeight="false" outlineLevel="0" collapsed="false">
      <c r="A4270" s="0" t="s">
        <v>8514</v>
      </c>
      <c r="E4270" s="0" t="s">
        <v>105</v>
      </c>
      <c r="F4270" s="0" t="n">
        <v>360001</v>
      </c>
      <c r="G4270" s="0" t="n">
        <v>0.1</v>
      </c>
      <c r="H4270" s="0" t="n">
        <v>1</v>
      </c>
      <c r="I4270" s="0" t="n">
        <v>212746486</v>
      </c>
      <c r="J4270" s="0" t="s">
        <v>8515</v>
      </c>
    </row>
    <row r="4271" customFormat="false" ht="15" hidden="false" customHeight="false" outlineLevel="0" collapsed="false">
      <c r="A4271" s="0" t="s">
        <v>8516</v>
      </c>
      <c r="E4271" s="0" t="s">
        <v>105</v>
      </c>
      <c r="F4271" s="0" t="n">
        <v>360002</v>
      </c>
      <c r="G4271" s="0" t="n">
        <v>0.1</v>
      </c>
      <c r="H4271" s="0" t="n">
        <v>1</v>
      </c>
      <c r="I4271" s="0" t="n">
        <v>212746487</v>
      </c>
      <c r="J4271" s="0" t="s">
        <v>8517</v>
      </c>
    </row>
    <row r="4272" customFormat="false" ht="15" hidden="false" customHeight="false" outlineLevel="0" collapsed="false">
      <c r="A4272" s="0" t="s">
        <v>8518</v>
      </c>
      <c r="E4272" s="0" t="s">
        <v>105</v>
      </c>
      <c r="F4272" s="0" t="n">
        <v>360002</v>
      </c>
      <c r="G4272" s="0" t="n">
        <v>0.1</v>
      </c>
      <c r="H4272" s="0" t="n">
        <v>1</v>
      </c>
      <c r="I4272" s="0" t="n">
        <v>212746488</v>
      </c>
      <c r="J4272" s="0" t="s">
        <v>8519</v>
      </c>
    </row>
    <row r="4273" customFormat="false" ht="15" hidden="false" customHeight="false" outlineLevel="0" collapsed="false">
      <c r="A4273" s="0" t="s">
        <v>8520</v>
      </c>
      <c r="E4273" s="0" t="s">
        <v>105</v>
      </c>
      <c r="F4273" s="0" t="n">
        <v>360003</v>
      </c>
      <c r="G4273" s="0" t="n">
        <v>0.1</v>
      </c>
      <c r="H4273" s="0" t="n">
        <v>1</v>
      </c>
      <c r="I4273" s="0" t="n">
        <v>212746489</v>
      </c>
      <c r="J4273" s="0" t="s">
        <v>8521</v>
      </c>
    </row>
    <row r="4274" customFormat="false" ht="15" hidden="false" customHeight="false" outlineLevel="0" collapsed="false">
      <c r="A4274" s="0" t="s">
        <v>8522</v>
      </c>
      <c r="E4274" s="0" t="s">
        <v>105</v>
      </c>
      <c r="F4274" s="0" t="n">
        <v>360005</v>
      </c>
      <c r="G4274" s="0" t="n">
        <v>0.1</v>
      </c>
      <c r="H4274" s="0" t="n">
        <v>1</v>
      </c>
      <c r="I4274" s="0" t="n">
        <v>212746490</v>
      </c>
      <c r="J4274" s="0" t="s">
        <v>8523</v>
      </c>
    </row>
    <row r="4275" customFormat="false" ht="15" hidden="false" customHeight="false" outlineLevel="0" collapsed="false">
      <c r="A4275" s="0" t="s">
        <v>8524</v>
      </c>
      <c r="E4275" s="0" t="s">
        <v>105</v>
      </c>
      <c r="F4275" s="0" t="n">
        <v>360005</v>
      </c>
      <c r="G4275" s="0" t="n">
        <v>0.1</v>
      </c>
      <c r="H4275" s="0" t="n">
        <v>1</v>
      </c>
      <c r="I4275" s="0" t="n">
        <v>212746491</v>
      </c>
      <c r="J4275" s="0" t="s">
        <v>8525</v>
      </c>
    </row>
    <row r="4276" customFormat="false" ht="15" hidden="false" customHeight="false" outlineLevel="0" collapsed="false">
      <c r="A4276" s="0" t="s">
        <v>8526</v>
      </c>
      <c r="E4276" s="0" t="s">
        <v>105</v>
      </c>
      <c r="F4276" s="0" t="n">
        <v>380059</v>
      </c>
      <c r="G4276" s="0" t="n">
        <v>0.1</v>
      </c>
      <c r="H4276" s="0" t="n">
        <v>1</v>
      </c>
      <c r="I4276" s="0" t="n">
        <v>212746492</v>
      </c>
      <c r="J4276" s="0" t="s">
        <v>8527</v>
      </c>
    </row>
    <row r="4277" customFormat="false" ht="15" hidden="false" customHeight="false" outlineLevel="0" collapsed="false">
      <c r="A4277" s="0" t="s">
        <v>8528</v>
      </c>
      <c r="E4277" s="0" t="s">
        <v>105</v>
      </c>
      <c r="F4277" s="0" t="n">
        <v>396191</v>
      </c>
      <c r="G4277" s="0" t="n">
        <v>0.1</v>
      </c>
      <c r="H4277" s="0" t="n">
        <v>1</v>
      </c>
      <c r="I4277" s="0" t="n">
        <v>212746493</v>
      </c>
      <c r="J4277" s="0" t="s">
        <v>8529</v>
      </c>
    </row>
    <row r="4278" customFormat="false" ht="15" hidden="false" customHeight="false" outlineLevel="0" collapsed="false">
      <c r="A4278" s="0" t="s">
        <v>8530</v>
      </c>
      <c r="E4278" s="0" t="s">
        <v>6852</v>
      </c>
      <c r="F4278" s="0" t="n">
        <v>396230</v>
      </c>
      <c r="G4278" s="0" t="n">
        <v>0.1</v>
      </c>
      <c r="H4278" s="0" t="n">
        <v>1</v>
      </c>
      <c r="I4278" s="0" t="n">
        <v>212746494</v>
      </c>
      <c r="J4278" s="0" t="s">
        <v>8531</v>
      </c>
    </row>
    <row r="4279" customFormat="false" ht="15" hidden="false" customHeight="false" outlineLevel="0" collapsed="false">
      <c r="A4279" s="0" t="s">
        <v>8532</v>
      </c>
      <c r="E4279" s="0" t="s">
        <v>144</v>
      </c>
      <c r="F4279" s="0" t="n">
        <v>400095</v>
      </c>
      <c r="G4279" s="0" t="n">
        <v>0.1</v>
      </c>
      <c r="H4279" s="0" t="n">
        <v>1</v>
      </c>
      <c r="I4279" s="0" t="n">
        <v>212746495</v>
      </c>
      <c r="J4279" s="0" t="s">
        <v>8533</v>
      </c>
    </row>
    <row r="4280" customFormat="false" ht="15" hidden="false" customHeight="false" outlineLevel="0" collapsed="false">
      <c r="A4280" s="0" t="s">
        <v>8534</v>
      </c>
      <c r="E4280" s="0" t="s">
        <v>144</v>
      </c>
      <c r="F4280" s="0" t="n">
        <v>400709</v>
      </c>
      <c r="G4280" s="0" t="n">
        <v>0.1</v>
      </c>
      <c r="H4280" s="0" t="n">
        <v>1</v>
      </c>
      <c r="I4280" s="0" t="n">
        <v>212746496</v>
      </c>
      <c r="J4280" s="0" t="s">
        <v>8535</v>
      </c>
    </row>
    <row r="4281" customFormat="false" ht="15" hidden="false" customHeight="false" outlineLevel="0" collapsed="false">
      <c r="A4281" s="0" t="s">
        <v>8536</v>
      </c>
      <c r="E4281" s="0" t="s">
        <v>144</v>
      </c>
      <c r="F4281" s="0" t="n">
        <v>401107</v>
      </c>
      <c r="G4281" s="0" t="n">
        <v>0.1</v>
      </c>
      <c r="H4281" s="0" t="n">
        <v>1</v>
      </c>
      <c r="I4281" s="0" t="n">
        <v>212746497</v>
      </c>
      <c r="J4281" s="0" t="s">
        <v>8537</v>
      </c>
    </row>
    <row r="4282" customFormat="false" ht="15" hidden="false" customHeight="false" outlineLevel="0" collapsed="false">
      <c r="A4282" s="0" t="s">
        <v>8538</v>
      </c>
      <c r="E4282" s="0" t="s">
        <v>144</v>
      </c>
      <c r="F4282" s="0" t="n">
        <v>401107</v>
      </c>
      <c r="G4282" s="0" t="n">
        <v>0.1</v>
      </c>
      <c r="H4282" s="0" t="n">
        <v>1</v>
      </c>
      <c r="I4282" s="0" t="n">
        <v>212746498</v>
      </c>
      <c r="J4282" s="0" t="s">
        <v>8539</v>
      </c>
    </row>
    <row r="4283" customFormat="false" ht="15" hidden="false" customHeight="false" outlineLevel="0" collapsed="false">
      <c r="A4283" s="0" t="s">
        <v>8540</v>
      </c>
      <c r="E4283" s="0" t="s">
        <v>144</v>
      </c>
      <c r="F4283" s="0" t="n">
        <v>401107</v>
      </c>
      <c r="G4283" s="0" t="n">
        <v>0.1</v>
      </c>
      <c r="H4283" s="0" t="n">
        <v>1</v>
      </c>
      <c r="I4283" s="0" t="n">
        <v>212746499</v>
      </c>
      <c r="J4283" s="0" t="s">
        <v>8541</v>
      </c>
    </row>
    <row r="4284" customFormat="false" ht="15" hidden="false" customHeight="false" outlineLevel="0" collapsed="false">
      <c r="A4284" s="0" t="s">
        <v>8542</v>
      </c>
      <c r="E4284" s="0" t="s">
        <v>144</v>
      </c>
      <c r="F4284" s="0" t="n">
        <v>431601</v>
      </c>
      <c r="G4284" s="0" t="n">
        <v>0.1</v>
      </c>
      <c r="H4284" s="0" t="n">
        <v>1</v>
      </c>
      <c r="I4284" s="0" t="n">
        <v>212746500</v>
      </c>
      <c r="J4284" s="0" t="s">
        <v>8543</v>
      </c>
    </row>
    <row r="4285" customFormat="false" ht="15" hidden="false" customHeight="false" outlineLevel="0" collapsed="false">
      <c r="A4285" s="0" t="s">
        <v>8544</v>
      </c>
      <c r="E4285" s="0" t="s">
        <v>174</v>
      </c>
      <c r="F4285" s="0" t="n">
        <v>506002</v>
      </c>
      <c r="G4285" s="0" t="n">
        <v>0.1</v>
      </c>
      <c r="H4285" s="0" t="n">
        <v>1</v>
      </c>
      <c r="I4285" s="0" t="n">
        <v>212746501</v>
      </c>
      <c r="J4285" s="0" t="s">
        <v>8545</v>
      </c>
    </row>
    <row r="4286" customFormat="false" ht="15" hidden="false" customHeight="false" outlineLevel="0" collapsed="false">
      <c r="A4286" s="0" t="s">
        <v>8546</v>
      </c>
      <c r="E4286" s="0" t="s">
        <v>149</v>
      </c>
      <c r="F4286" s="0" t="n">
        <v>524001</v>
      </c>
      <c r="G4286" s="0" t="n">
        <v>0.1</v>
      </c>
      <c r="H4286" s="0" t="n">
        <v>1</v>
      </c>
      <c r="I4286" s="0" t="n">
        <v>212746502</v>
      </c>
      <c r="J4286" s="0" t="s">
        <v>8547</v>
      </c>
    </row>
    <row r="4287" customFormat="false" ht="15" hidden="false" customHeight="false" outlineLevel="0" collapsed="false">
      <c r="A4287" s="0" t="s">
        <v>8548</v>
      </c>
      <c r="E4287" s="0" t="s">
        <v>149</v>
      </c>
      <c r="F4287" s="0" t="n">
        <v>524004</v>
      </c>
      <c r="G4287" s="0" t="n">
        <v>0.1</v>
      </c>
      <c r="H4287" s="0" t="n">
        <v>1</v>
      </c>
      <c r="I4287" s="0" t="n">
        <v>212746503</v>
      </c>
      <c r="J4287" s="0" t="s">
        <v>8549</v>
      </c>
    </row>
    <row r="4288" customFormat="false" ht="15" hidden="false" customHeight="false" outlineLevel="0" collapsed="false">
      <c r="A4288" s="0" t="s">
        <v>8550</v>
      </c>
      <c r="E4288" s="0" t="s">
        <v>149</v>
      </c>
      <c r="F4288" s="0" t="n">
        <v>533103</v>
      </c>
      <c r="G4288" s="0" t="n">
        <v>0.1</v>
      </c>
      <c r="H4288" s="0" t="n">
        <v>1</v>
      </c>
      <c r="I4288" s="0" t="n">
        <v>212746504</v>
      </c>
      <c r="J4288" s="0" t="s">
        <v>8551</v>
      </c>
    </row>
    <row r="4289" customFormat="false" ht="15" hidden="false" customHeight="false" outlineLevel="0" collapsed="false">
      <c r="A4289" s="0" t="s">
        <v>8552</v>
      </c>
      <c r="E4289" s="0" t="s">
        <v>149</v>
      </c>
      <c r="F4289" s="0" t="n">
        <v>533105</v>
      </c>
      <c r="G4289" s="0" t="n">
        <v>0.1</v>
      </c>
      <c r="H4289" s="0" t="n">
        <v>1</v>
      </c>
      <c r="I4289" s="0" t="n">
        <v>212746505</v>
      </c>
      <c r="J4289" s="0" t="s">
        <v>8553</v>
      </c>
    </row>
    <row r="4290" customFormat="false" ht="15" hidden="false" customHeight="false" outlineLevel="0" collapsed="false">
      <c r="A4290" s="0" t="s">
        <v>8554</v>
      </c>
      <c r="E4290" s="0" t="s">
        <v>116</v>
      </c>
      <c r="F4290" s="0" t="n">
        <v>560049</v>
      </c>
      <c r="G4290" s="0" t="n">
        <v>0.1</v>
      </c>
      <c r="H4290" s="0" t="n">
        <v>1</v>
      </c>
      <c r="I4290" s="0" t="n">
        <v>212746506</v>
      </c>
      <c r="J4290" s="0" t="s">
        <v>8555</v>
      </c>
    </row>
    <row r="4291" customFormat="false" ht="15" hidden="false" customHeight="false" outlineLevel="0" collapsed="false">
      <c r="A4291" s="0" t="s">
        <v>8556</v>
      </c>
      <c r="E4291" s="0" t="s">
        <v>3350</v>
      </c>
      <c r="F4291" s="0" t="n">
        <v>560087</v>
      </c>
      <c r="G4291" s="0" t="n">
        <v>0.1</v>
      </c>
      <c r="H4291" s="0" t="n">
        <v>1</v>
      </c>
      <c r="I4291" s="0" t="n">
        <v>212746507</v>
      </c>
      <c r="J4291" s="0" t="s">
        <v>8557</v>
      </c>
    </row>
    <row r="4292" customFormat="false" ht="15" hidden="false" customHeight="false" outlineLevel="0" collapsed="false">
      <c r="A4292" s="0" t="s">
        <v>8558</v>
      </c>
      <c r="E4292" s="0" t="s">
        <v>116</v>
      </c>
      <c r="F4292" s="0" t="n">
        <v>560094</v>
      </c>
      <c r="G4292" s="0" t="n">
        <v>0.1</v>
      </c>
      <c r="H4292" s="0" t="n">
        <v>1</v>
      </c>
      <c r="I4292" s="0" t="n">
        <v>212746508</v>
      </c>
      <c r="J4292" s="0" t="s">
        <v>8559</v>
      </c>
    </row>
    <row r="4293" customFormat="false" ht="15" hidden="false" customHeight="false" outlineLevel="0" collapsed="false">
      <c r="A4293" s="0" t="s">
        <v>8560</v>
      </c>
      <c r="E4293" s="0" t="s">
        <v>116</v>
      </c>
      <c r="F4293" s="0" t="n">
        <v>590001</v>
      </c>
      <c r="G4293" s="0" t="n">
        <v>0.1</v>
      </c>
      <c r="H4293" s="0" t="n">
        <v>1</v>
      </c>
      <c r="I4293" s="0" t="n">
        <v>212746509</v>
      </c>
      <c r="J4293" s="0" t="s">
        <v>8561</v>
      </c>
    </row>
    <row r="4294" customFormat="false" ht="15" hidden="false" customHeight="false" outlineLevel="0" collapsed="false">
      <c r="A4294" s="0" t="s">
        <v>8562</v>
      </c>
      <c r="E4294" s="0" t="s">
        <v>116</v>
      </c>
      <c r="F4294" s="0" t="n">
        <v>590001</v>
      </c>
      <c r="G4294" s="0" t="n">
        <v>0.1</v>
      </c>
      <c r="H4294" s="0" t="n">
        <v>1</v>
      </c>
      <c r="I4294" s="0" t="n">
        <v>212746510</v>
      </c>
      <c r="J4294" s="0" t="s">
        <v>8563</v>
      </c>
    </row>
    <row r="4295" customFormat="false" ht="15" hidden="false" customHeight="false" outlineLevel="0" collapsed="false">
      <c r="A4295" s="0" t="s">
        <v>8564</v>
      </c>
      <c r="E4295" s="0" t="s">
        <v>6102</v>
      </c>
      <c r="F4295" s="0" t="n">
        <v>600072</v>
      </c>
      <c r="G4295" s="0" t="n">
        <v>0.1</v>
      </c>
      <c r="H4295" s="0" t="n">
        <v>1</v>
      </c>
      <c r="I4295" s="0" t="n">
        <v>212746511</v>
      </c>
      <c r="J4295" s="0" t="s">
        <v>8565</v>
      </c>
    </row>
    <row r="4296" customFormat="false" ht="15" hidden="false" customHeight="false" outlineLevel="0" collapsed="false">
      <c r="A4296" s="0" t="s">
        <v>8566</v>
      </c>
      <c r="E4296" s="0" t="s">
        <v>6102</v>
      </c>
      <c r="F4296" s="0" t="n">
        <v>621306</v>
      </c>
      <c r="G4296" s="0" t="n">
        <v>0.1</v>
      </c>
      <c r="H4296" s="0" t="n">
        <v>1</v>
      </c>
      <c r="I4296" s="0" t="n">
        <v>212746512</v>
      </c>
      <c r="J4296" s="0" t="s">
        <v>8567</v>
      </c>
    </row>
    <row r="4297" customFormat="false" ht="15" hidden="false" customHeight="false" outlineLevel="0" collapsed="false">
      <c r="A4297" s="0" t="s">
        <v>8568</v>
      </c>
      <c r="E4297" s="0" t="s">
        <v>846</v>
      </c>
      <c r="F4297" s="0" t="n">
        <v>700066</v>
      </c>
      <c r="G4297" s="0" t="n">
        <v>0.1</v>
      </c>
      <c r="H4297" s="0" t="n">
        <v>1</v>
      </c>
      <c r="I4297" s="0" t="n">
        <v>212746513</v>
      </c>
      <c r="J4297" s="0" t="s">
        <v>8569</v>
      </c>
    </row>
    <row r="4298" customFormat="false" ht="15" hidden="false" customHeight="false" outlineLevel="0" collapsed="false">
      <c r="A4298" s="0" t="s">
        <v>8570</v>
      </c>
      <c r="E4298" s="0" t="s">
        <v>144</v>
      </c>
      <c r="F4298" s="0" t="n">
        <v>443103</v>
      </c>
      <c r="G4298" s="0" t="n">
        <v>0.1</v>
      </c>
      <c r="H4298" s="0" t="n">
        <v>1</v>
      </c>
      <c r="I4298" s="0" t="n">
        <v>212746070</v>
      </c>
      <c r="J4298" s="0" t="s">
        <v>8571</v>
      </c>
    </row>
    <row r="4299" customFormat="false" ht="15" hidden="false" customHeight="false" outlineLevel="0" collapsed="false">
      <c r="A4299" s="0" t="s">
        <v>8572</v>
      </c>
      <c r="E4299" s="0" t="s">
        <v>144</v>
      </c>
      <c r="F4299" s="0" t="n">
        <v>443103</v>
      </c>
      <c r="G4299" s="0" t="n">
        <v>0.1</v>
      </c>
      <c r="H4299" s="0" t="n">
        <v>1</v>
      </c>
      <c r="I4299" s="0" t="n">
        <v>212746071</v>
      </c>
      <c r="J4299" s="0" t="s">
        <v>8573</v>
      </c>
    </row>
    <row r="4300" customFormat="false" ht="15" hidden="false" customHeight="false" outlineLevel="0" collapsed="false">
      <c r="A4300" s="0" t="s">
        <v>8574</v>
      </c>
      <c r="E4300" s="0" t="s">
        <v>174</v>
      </c>
      <c r="F4300" s="0" t="n">
        <v>503001</v>
      </c>
      <c r="G4300" s="0" t="n">
        <v>0.1</v>
      </c>
      <c r="H4300" s="0" t="n">
        <v>1</v>
      </c>
      <c r="I4300" s="0" t="n">
        <v>212746072</v>
      </c>
      <c r="J4300" s="0" t="s">
        <v>8575</v>
      </c>
    </row>
    <row r="4301" customFormat="false" ht="15" hidden="false" customHeight="false" outlineLevel="0" collapsed="false">
      <c r="A4301" s="0" t="s">
        <v>8576</v>
      </c>
      <c r="E4301" s="0" t="s">
        <v>174</v>
      </c>
      <c r="F4301" s="0" t="n">
        <v>503001</v>
      </c>
      <c r="G4301" s="0" t="n">
        <v>0.1</v>
      </c>
      <c r="H4301" s="0" t="n">
        <v>1</v>
      </c>
      <c r="I4301" s="0" t="n">
        <v>212746073</v>
      </c>
      <c r="J4301" s="0" t="s">
        <v>8577</v>
      </c>
    </row>
    <row r="4302" customFormat="false" ht="15" hidden="false" customHeight="false" outlineLevel="0" collapsed="false">
      <c r="A4302" s="0" t="s">
        <v>8578</v>
      </c>
      <c r="E4302" s="0" t="s">
        <v>174</v>
      </c>
      <c r="F4302" s="0" t="n">
        <v>503001</v>
      </c>
      <c r="G4302" s="0" t="n">
        <v>0.1</v>
      </c>
      <c r="H4302" s="0" t="n">
        <v>1</v>
      </c>
      <c r="I4302" s="0" t="n">
        <v>212746074</v>
      </c>
      <c r="J4302" s="0" t="s">
        <v>8579</v>
      </c>
    </row>
    <row r="4303" customFormat="false" ht="15" hidden="false" customHeight="false" outlineLevel="0" collapsed="false">
      <c r="A4303" s="0" t="s">
        <v>8580</v>
      </c>
      <c r="E4303" s="0" t="s">
        <v>174</v>
      </c>
      <c r="F4303" s="0" t="n">
        <v>503001</v>
      </c>
      <c r="G4303" s="0" t="n">
        <v>0.1</v>
      </c>
      <c r="H4303" s="0" t="n">
        <v>1</v>
      </c>
      <c r="I4303" s="0" t="n">
        <v>212746075</v>
      </c>
      <c r="J4303" s="0" t="s">
        <v>8581</v>
      </c>
    </row>
    <row r="4304" customFormat="false" ht="15" hidden="false" customHeight="false" outlineLevel="0" collapsed="false">
      <c r="A4304" s="0" t="s">
        <v>8582</v>
      </c>
      <c r="E4304" s="0" t="s">
        <v>174</v>
      </c>
      <c r="F4304" s="0" t="n">
        <v>503001</v>
      </c>
      <c r="G4304" s="0" t="n">
        <v>0.1</v>
      </c>
      <c r="H4304" s="0" t="n">
        <v>1</v>
      </c>
      <c r="I4304" s="0" t="n">
        <v>212746076</v>
      </c>
      <c r="J4304" s="0" t="s">
        <v>8583</v>
      </c>
    </row>
    <row r="4305" customFormat="false" ht="15" hidden="false" customHeight="false" outlineLevel="0" collapsed="false">
      <c r="A4305" s="0" t="s">
        <v>8584</v>
      </c>
      <c r="E4305" s="0" t="s">
        <v>174</v>
      </c>
      <c r="F4305" s="0" t="n">
        <v>504001</v>
      </c>
      <c r="G4305" s="0" t="n">
        <v>0.1</v>
      </c>
      <c r="H4305" s="0" t="n">
        <v>1</v>
      </c>
      <c r="I4305" s="0" t="n">
        <v>212746077</v>
      </c>
      <c r="J4305" s="0" t="s">
        <v>8585</v>
      </c>
    </row>
    <row r="4306" customFormat="false" ht="15" hidden="false" customHeight="false" outlineLevel="0" collapsed="false">
      <c r="A4306" s="0" t="s">
        <v>8586</v>
      </c>
      <c r="E4306" s="0" t="s">
        <v>174</v>
      </c>
      <c r="F4306" s="0" t="n">
        <v>504001</v>
      </c>
      <c r="G4306" s="0" t="n">
        <v>0.1</v>
      </c>
      <c r="H4306" s="0" t="n">
        <v>1</v>
      </c>
      <c r="I4306" s="0" t="n">
        <v>212746078</v>
      </c>
      <c r="J4306" s="0" t="s">
        <v>8587</v>
      </c>
    </row>
    <row r="4307" customFormat="false" ht="15" hidden="false" customHeight="false" outlineLevel="0" collapsed="false">
      <c r="A4307" s="0" t="s">
        <v>8588</v>
      </c>
      <c r="E4307" s="0" t="s">
        <v>174</v>
      </c>
      <c r="F4307" s="0" t="n">
        <v>505001</v>
      </c>
      <c r="G4307" s="0" t="n">
        <v>0.1</v>
      </c>
      <c r="H4307" s="0" t="n">
        <v>1</v>
      </c>
      <c r="I4307" s="0" t="n">
        <v>212746079</v>
      </c>
      <c r="J4307" s="0" t="s">
        <v>8589</v>
      </c>
    </row>
    <row r="4308" customFormat="false" ht="15" hidden="false" customHeight="false" outlineLevel="0" collapsed="false">
      <c r="A4308" s="0" t="s">
        <v>8590</v>
      </c>
      <c r="E4308" s="0" t="s">
        <v>174</v>
      </c>
      <c r="F4308" s="0" t="n">
        <v>505001</v>
      </c>
      <c r="G4308" s="0" t="n">
        <v>0.1</v>
      </c>
      <c r="H4308" s="0" t="n">
        <v>1</v>
      </c>
      <c r="I4308" s="0" t="n">
        <v>212746080</v>
      </c>
      <c r="J4308" s="0" t="s">
        <v>8591</v>
      </c>
    </row>
    <row r="4309" customFormat="false" ht="15" hidden="false" customHeight="false" outlineLevel="0" collapsed="false">
      <c r="A4309" s="0" t="s">
        <v>8592</v>
      </c>
      <c r="E4309" s="0" t="s">
        <v>174</v>
      </c>
      <c r="F4309" s="0" t="n">
        <v>505001</v>
      </c>
      <c r="G4309" s="0" t="n">
        <v>0.1</v>
      </c>
      <c r="H4309" s="0" t="n">
        <v>1</v>
      </c>
      <c r="I4309" s="0" t="n">
        <v>212746081</v>
      </c>
      <c r="J4309" s="0" t="s">
        <v>8593</v>
      </c>
    </row>
    <row r="4310" customFormat="false" ht="15" hidden="false" customHeight="false" outlineLevel="0" collapsed="false">
      <c r="A4310" s="0" t="s">
        <v>8594</v>
      </c>
      <c r="E4310" s="0" t="s">
        <v>174</v>
      </c>
      <c r="F4310" s="0" t="n">
        <v>505001</v>
      </c>
      <c r="G4310" s="0" t="n">
        <v>0.1</v>
      </c>
      <c r="H4310" s="0" t="n">
        <v>1</v>
      </c>
      <c r="I4310" s="0" t="n">
        <v>212746082</v>
      </c>
      <c r="J4310" s="0" t="s">
        <v>8595</v>
      </c>
    </row>
    <row r="4311" customFormat="false" ht="15" hidden="false" customHeight="false" outlineLevel="0" collapsed="false">
      <c r="A4311" s="0" t="s">
        <v>8596</v>
      </c>
      <c r="E4311" s="0" t="s">
        <v>174</v>
      </c>
      <c r="F4311" s="0" t="n">
        <v>505001</v>
      </c>
      <c r="G4311" s="0" t="n">
        <v>0.1</v>
      </c>
      <c r="H4311" s="0" t="n">
        <v>1</v>
      </c>
      <c r="I4311" s="0" t="n">
        <v>212746083</v>
      </c>
      <c r="J4311" s="0" t="s">
        <v>8597</v>
      </c>
    </row>
    <row r="4312" customFormat="false" ht="15" hidden="false" customHeight="false" outlineLevel="0" collapsed="false">
      <c r="A4312" s="0" t="s">
        <v>8598</v>
      </c>
      <c r="E4312" s="0" t="s">
        <v>174</v>
      </c>
      <c r="F4312" s="0" t="n">
        <v>505001</v>
      </c>
      <c r="G4312" s="0" t="n">
        <v>0.1</v>
      </c>
      <c r="H4312" s="0" t="n">
        <v>1</v>
      </c>
      <c r="I4312" s="0" t="n">
        <v>212746084</v>
      </c>
      <c r="J4312" s="0" t="s">
        <v>8599</v>
      </c>
    </row>
    <row r="4313" customFormat="false" ht="15" hidden="false" customHeight="false" outlineLevel="0" collapsed="false">
      <c r="A4313" s="0" t="s">
        <v>8600</v>
      </c>
      <c r="E4313" s="0" t="s">
        <v>174</v>
      </c>
      <c r="F4313" s="0" t="n">
        <v>506001</v>
      </c>
      <c r="G4313" s="0" t="n">
        <v>0.1</v>
      </c>
      <c r="H4313" s="0" t="n">
        <v>1</v>
      </c>
      <c r="I4313" s="0" t="n">
        <v>212746085</v>
      </c>
      <c r="J4313" s="0" t="s">
        <v>8601</v>
      </c>
    </row>
    <row r="4314" customFormat="false" ht="15" hidden="false" customHeight="false" outlineLevel="0" collapsed="false">
      <c r="A4314" s="0" t="s">
        <v>8602</v>
      </c>
      <c r="E4314" s="0" t="s">
        <v>174</v>
      </c>
      <c r="F4314" s="0" t="n">
        <v>506001</v>
      </c>
      <c r="G4314" s="0" t="n">
        <v>0.1</v>
      </c>
      <c r="H4314" s="0" t="n">
        <v>1</v>
      </c>
      <c r="I4314" s="0" t="n">
        <v>212746086</v>
      </c>
      <c r="J4314" s="0" t="s">
        <v>8603</v>
      </c>
    </row>
    <row r="4315" customFormat="false" ht="15" hidden="false" customHeight="false" outlineLevel="0" collapsed="false">
      <c r="A4315" s="0" t="s">
        <v>8604</v>
      </c>
      <c r="E4315" s="0" t="s">
        <v>174</v>
      </c>
      <c r="F4315" s="0" t="n">
        <v>506002</v>
      </c>
      <c r="G4315" s="0" t="n">
        <v>0.1</v>
      </c>
      <c r="H4315" s="0" t="n">
        <v>1</v>
      </c>
      <c r="I4315" s="0" t="n">
        <v>212746087</v>
      </c>
      <c r="J4315" s="0" t="s">
        <v>8605</v>
      </c>
    </row>
    <row r="4316" customFormat="false" ht="15" hidden="false" customHeight="false" outlineLevel="0" collapsed="false">
      <c r="A4316" s="0" t="s">
        <v>8606</v>
      </c>
      <c r="E4316" s="0" t="s">
        <v>174</v>
      </c>
      <c r="F4316" s="0" t="n">
        <v>506002</v>
      </c>
      <c r="G4316" s="0" t="n">
        <v>0.1</v>
      </c>
      <c r="H4316" s="0" t="n">
        <v>1</v>
      </c>
      <c r="I4316" s="0" t="n">
        <v>212746088</v>
      </c>
      <c r="J4316" s="0" t="s">
        <v>8607</v>
      </c>
    </row>
    <row r="4317" customFormat="false" ht="15" hidden="false" customHeight="false" outlineLevel="0" collapsed="false">
      <c r="A4317" s="0" t="s">
        <v>8608</v>
      </c>
      <c r="E4317" s="0" t="s">
        <v>174</v>
      </c>
      <c r="F4317" s="0" t="n">
        <v>506002</v>
      </c>
      <c r="G4317" s="0" t="n">
        <v>0.1</v>
      </c>
      <c r="H4317" s="0" t="n">
        <v>1</v>
      </c>
      <c r="I4317" s="0" t="n">
        <v>212746089</v>
      </c>
      <c r="J4317" s="0" t="s">
        <v>8609</v>
      </c>
    </row>
    <row r="4318" customFormat="false" ht="15" hidden="false" customHeight="false" outlineLevel="0" collapsed="false">
      <c r="A4318" s="0" t="s">
        <v>8610</v>
      </c>
      <c r="E4318" s="0" t="s">
        <v>105</v>
      </c>
      <c r="F4318" s="0" t="n">
        <v>387001</v>
      </c>
      <c r="G4318" s="0" t="n">
        <v>0.1</v>
      </c>
      <c r="H4318" s="0" t="n">
        <v>1</v>
      </c>
      <c r="I4318" s="0" t="n">
        <v>212745989</v>
      </c>
      <c r="J4318" s="0" t="s">
        <v>8611</v>
      </c>
    </row>
    <row r="4319" customFormat="false" ht="15" hidden="false" customHeight="false" outlineLevel="0" collapsed="false">
      <c r="A4319" s="0" t="s">
        <v>8612</v>
      </c>
      <c r="E4319" s="0" t="s">
        <v>116</v>
      </c>
      <c r="F4319" s="0" t="n">
        <v>560057</v>
      </c>
      <c r="G4319" s="0" t="n">
        <v>0.1</v>
      </c>
      <c r="H4319" s="0" t="n">
        <v>1</v>
      </c>
      <c r="I4319" s="0" t="n">
        <v>212747346</v>
      </c>
      <c r="J4319" s="0" t="s">
        <v>8613</v>
      </c>
    </row>
    <row r="4320" customFormat="false" ht="15" hidden="false" customHeight="false" outlineLevel="0" collapsed="false">
      <c r="A4320" s="0" t="s">
        <v>8614</v>
      </c>
      <c r="E4320" s="0" t="s">
        <v>116</v>
      </c>
      <c r="F4320" s="0" t="n">
        <v>560057</v>
      </c>
      <c r="G4320" s="0" t="n">
        <v>0.1</v>
      </c>
      <c r="H4320" s="0" t="n">
        <v>1</v>
      </c>
      <c r="I4320" s="0" t="n">
        <v>212747347</v>
      </c>
      <c r="J4320" s="0" t="s">
        <v>8615</v>
      </c>
    </row>
    <row r="4321" customFormat="false" ht="15" hidden="false" customHeight="false" outlineLevel="0" collapsed="false">
      <c r="A4321" s="0" t="s">
        <v>8616</v>
      </c>
      <c r="E4321" s="0" t="s">
        <v>116</v>
      </c>
      <c r="F4321" s="0" t="n">
        <v>560063</v>
      </c>
      <c r="G4321" s="0" t="n">
        <v>0.1</v>
      </c>
      <c r="H4321" s="0" t="n">
        <v>1</v>
      </c>
      <c r="I4321" s="0" t="n">
        <v>212747348</v>
      </c>
      <c r="J4321" s="0" t="s">
        <v>8617</v>
      </c>
    </row>
    <row r="4322" customFormat="false" ht="15" hidden="false" customHeight="false" outlineLevel="0" collapsed="false">
      <c r="A4322" s="0" t="s">
        <v>8618</v>
      </c>
      <c r="E4322" s="0" t="s">
        <v>116</v>
      </c>
      <c r="F4322" s="0" t="n">
        <v>560063</v>
      </c>
      <c r="G4322" s="0" t="n">
        <v>0.1</v>
      </c>
      <c r="H4322" s="0" t="n">
        <v>1</v>
      </c>
      <c r="I4322" s="0" t="n">
        <v>212747349</v>
      </c>
      <c r="J4322" s="0" t="s">
        <v>8619</v>
      </c>
    </row>
    <row r="4323" customFormat="false" ht="15" hidden="false" customHeight="false" outlineLevel="0" collapsed="false">
      <c r="A4323" s="0" t="s">
        <v>8620</v>
      </c>
      <c r="E4323" s="0" t="s">
        <v>116</v>
      </c>
      <c r="F4323" s="0" t="n">
        <v>570019</v>
      </c>
      <c r="G4323" s="0" t="n">
        <v>0.1</v>
      </c>
      <c r="H4323" s="0" t="n">
        <v>1</v>
      </c>
      <c r="I4323" s="0" t="n">
        <v>212746254</v>
      </c>
      <c r="J4323" s="0" t="s">
        <v>8621</v>
      </c>
    </row>
    <row r="4324" customFormat="false" ht="15" hidden="false" customHeight="false" outlineLevel="0" collapsed="false">
      <c r="A4324" s="0" t="s">
        <v>8622</v>
      </c>
      <c r="E4324" s="0" t="s">
        <v>144</v>
      </c>
      <c r="F4324" s="0" t="n">
        <v>401107</v>
      </c>
      <c r="G4324" s="0" t="n">
        <v>0.1</v>
      </c>
      <c r="H4324" s="0" t="n">
        <v>1</v>
      </c>
      <c r="I4324" s="0" t="n">
        <v>212746063</v>
      </c>
      <c r="J4324" s="0" t="s">
        <v>8623</v>
      </c>
    </row>
    <row r="4325" customFormat="false" ht="15" hidden="false" customHeight="false" outlineLevel="0" collapsed="false">
      <c r="A4325" s="0" t="s">
        <v>8624</v>
      </c>
      <c r="E4325" s="0" t="s">
        <v>144</v>
      </c>
      <c r="F4325" s="0" t="n">
        <v>401107</v>
      </c>
      <c r="G4325" s="0" t="n">
        <v>0.1</v>
      </c>
      <c r="H4325" s="0" t="n">
        <v>1</v>
      </c>
      <c r="I4325" s="0" t="n">
        <v>212746064</v>
      </c>
      <c r="J4325" s="0" t="s">
        <v>8625</v>
      </c>
    </row>
    <row r="4326" customFormat="false" ht="15" hidden="false" customHeight="false" outlineLevel="0" collapsed="false">
      <c r="A4326" s="0" t="s">
        <v>8626</v>
      </c>
      <c r="E4326" s="0" t="s">
        <v>144</v>
      </c>
      <c r="F4326" s="0" t="n">
        <v>401107</v>
      </c>
      <c r="G4326" s="0" t="n">
        <v>0.1</v>
      </c>
      <c r="H4326" s="0" t="n">
        <v>1</v>
      </c>
      <c r="I4326" s="0" t="n">
        <v>212746065</v>
      </c>
      <c r="J4326" s="0" t="s">
        <v>8627</v>
      </c>
    </row>
    <row r="4327" customFormat="false" ht="15" hidden="false" customHeight="false" outlineLevel="0" collapsed="false">
      <c r="A4327" s="0" t="s">
        <v>8628</v>
      </c>
      <c r="E4327" s="0" t="s">
        <v>144</v>
      </c>
      <c r="F4327" s="0" t="n">
        <v>411049</v>
      </c>
      <c r="G4327" s="0" t="n">
        <v>0.1</v>
      </c>
      <c r="H4327" s="0" t="n">
        <v>1</v>
      </c>
      <c r="I4327" s="0" t="n">
        <v>212746066</v>
      </c>
      <c r="J4327" s="0" t="s">
        <v>8629</v>
      </c>
    </row>
    <row r="4328" customFormat="false" ht="15" hidden="false" customHeight="false" outlineLevel="0" collapsed="false">
      <c r="A4328" s="0" t="s">
        <v>8630</v>
      </c>
      <c r="E4328" s="0" t="s">
        <v>144</v>
      </c>
      <c r="F4328" s="0" t="n">
        <v>431601</v>
      </c>
      <c r="G4328" s="0" t="n">
        <v>0.1</v>
      </c>
      <c r="H4328" s="0" t="n">
        <v>1</v>
      </c>
      <c r="I4328" s="0" t="n">
        <v>212746067</v>
      </c>
      <c r="J4328" s="0" t="s">
        <v>8631</v>
      </c>
    </row>
    <row r="4329" customFormat="false" ht="15" hidden="false" customHeight="false" outlineLevel="0" collapsed="false">
      <c r="A4329" s="0" t="s">
        <v>8632</v>
      </c>
      <c r="E4329" s="0" t="s">
        <v>144</v>
      </c>
      <c r="F4329" s="0" t="n">
        <v>431601</v>
      </c>
      <c r="G4329" s="0" t="n">
        <v>0.1</v>
      </c>
      <c r="H4329" s="0" t="n">
        <v>1</v>
      </c>
      <c r="I4329" s="0" t="n">
        <v>212746068</v>
      </c>
      <c r="J4329" s="0" t="s">
        <v>8633</v>
      </c>
    </row>
    <row r="4330" customFormat="false" ht="15" hidden="false" customHeight="false" outlineLevel="0" collapsed="false">
      <c r="A4330" s="0" t="s">
        <v>8634</v>
      </c>
      <c r="E4330" s="0" t="s">
        <v>144</v>
      </c>
      <c r="F4330" s="0" t="n">
        <v>431601</v>
      </c>
      <c r="G4330" s="0" t="n">
        <v>0.1</v>
      </c>
      <c r="H4330" s="0" t="n">
        <v>1</v>
      </c>
      <c r="I4330" s="0" t="n">
        <v>212746069</v>
      </c>
      <c r="J4330" s="0" t="s">
        <v>8635</v>
      </c>
    </row>
    <row r="4331" customFormat="false" ht="15" hidden="false" customHeight="false" outlineLevel="0" collapsed="false">
      <c r="A4331" s="0" t="s">
        <v>8636</v>
      </c>
      <c r="E4331" s="0" t="s">
        <v>149</v>
      </c>
      <c r="F4331" s="0" t="n">
        <v>533101</v>
      </c>
      <c r="G4331" s="0" t="n">
        <v>0.1</v>
      </c>
      <c r="H4331" s="0" t="n">
        <v>1</v>
      </c>
      <c r="I4331" s="0" t="n">
        <v>212746208</v>
      </c>
      <c r="J4331" s="0" t="s">
        <v>8637</v>
      </c>
    </row>
    <row r="4332" customFormat="false" ht="15" hidden="false" customHeight="false" outlineLevel="0" collapsed="false">
      <c r="A4332" s="0" t="s">
        <v>8638</v>
      </c>
      <c r="E4332" s="0" t="s">
        <v>149</v>
      </c>
      <c r="F4332" s="0" t="n">
        <v>533101</v>
      </c>
      <c r="G4332" s="0" t="n">
        <v>0.1</v>
      </c>
      <c r="H4332" s="0" t="n">
        <v>1</v>
      </c>
      <c r="I4332" s="0" t="n">
        <v>212746209</v>
      </c>
      <c r="J4332" s="0" t="s">
        <v>8639</v>
      </c>
    </row>
    <row r="4333" customFormat="false" ht="15" hidden="false" customHeight="false" outlineLevel="0" collapsed="false">
      <c r="A4333" s="0" t="s">
        <v>8640</v>
      </c>
      <c r="E4333" s="0" t="s">
        <v>149</v>
      </c>
      <c r="F4333" s="0" t="n">
        <v>533101</v>
      </c>
      <c r="G4333" s="0" t="n">
        <v>0.1</v>
      </c>
      <c r="H4333" s="0" t="n">
        <v>1</v>
      </c>
      <c r="I4333" s="0" t="n">
        <v>212746210</v>
      </c>
      <c r="J4333" s="0" t="s">
        <v>8641</v>
      </c>
    </row>
    <row r="4334" customFormat="false" ht="15" hidden="false" customHeight="false" outlineLevel="0" collapsed="false">
      <c r="A4334" s="0" t="s">
        <v>8642</v>
      </c>
      <c r="E4334" s="0" t="s">
        <v>149</v>
      </c>
      <c r="F4334" s="0" t="n">
        <v>533103</v>
      </c>
      <c r="G4334" s="0" t="n">
        <v>0.1</v>
      </c>
      <c r="H4334" s="0" t="n">
        <v>1</v>
      </c>
      <c r="I4334" s="0" t="n">
        <v>212746211</v>
      </c>
      <c r="J4334" s="0" t="s">
        <v>8643</v>
      </c>
    </row>
    <row r="4335" customFormat="false" ht="15" hidden="false" customHeight="false" outlineLevel="0" collapsed="false">
      <c r="A4335" s="0" t="s">
        <v>8644</v>
      </c>
      <c r="E4335" s="0" t="s">
        <v>149</v>
      </c>
      <c r="F4335" s="0" t="n">
        <v>533105</v>
      </c>
      <c r="G4335" s="0" t="n">
        <v>0.1</v>
      </c>
      <c r="H4335" s="0" t="n">
        <v>1</v>
      </c>
      <c r="I4335" s="0" t="n">
        <v>212746212</v>
      </c>
      <c r="J4335" s="0" t="s">
        <v>8645</v>
      </c>
    </row>
    <row r="4336" customFormat="false" ht="15" hidden="false" customHeight="false" outlineLevel="0" collapsed="false">
      <c r="A4336" s="0" t="s">
        <v>8646</v>
      </c>
      <c r="E4336" s="0" t="s">
        <v>149</v>
      </c>
      <c r="F4336" s="0" t="n">
        <v>533105</v>
      </c>
      <c r="G4336" s="0" t="n">
        <v>0.1</v>
      </c>
      <c r="H4336" s="0" t="n">
        <v>1</v>
      </c>
      <c r="I4336" s="0" t="n">
        <v>212746213</v>
      </c>
      <c r="J4336" s="0" t="s">
        <v>8647</v>
      </c>
    </row>
    <row r="4337" customFormat="false" ht="15" hidden="false" customHeight="false" outlineLevel="0" collapsed="false">
      <c r="A4337" s="0" t="s">
        <v>8648</v>
      </c>
      <c r="E4337" s="0" t="s">
        <v>149</v>
      </c>
      <c r="F4337" s="0" t="n">
        <v>533105</v>
      </c>
      <c r="G4337" s="0" t="n">
        <v>0.1</v>
      </c>
      <c r="H4337" s="0" t="n">
        <v>1</v>
      </c>
      <c r="I4337" s="0" t="n">
        <v>212746214</v>
      </c>
      <c r="J4337" s="0" t="s">
        <v>8649</v>
      </c>
    </row>
    <row r="4338" customFormat="false" ht="15" hidden="false" customHeight="false" outlineLevel="0" collapsed="false">
      <c r="A4338" s="0" t="s">
        <v>8650</v>
      </c>
      <c r="E4338" s="0" t="s">
        <v>116</v>
      </c>
      <c r="F4338" s="0" t="n">
        <v>560010</v>
      </c>
      <c r="G4338" s="0" t="n">
        <v>0.1</v>
      </c>
      <c r="H4338" s="0" t="n">
        <v>1</v>
      </c>
      <c r="I4338" s="0" t="n">
        <v>212746215</v>
      </c>
      <c r="J4338" s="0" t="s">
        <v>8651</v>
      </c>
    </row>
    <row r="4339" customFormat="false" ht="15" hidden="false" customHeight="false" outlineLevel="0" collapsed="false">
      <c r="A4339" s="0" t="s">
        <v>8652</v>
      </c>
      <c r="E4339" s="0" t="s">
        <v>116</v>
      </c>
      <c r="F4339" s="0" t="n">
        <v>560016</v>
      </c>
      <c r="G4339" s="0" t="n">
        <v>0.1</v>
      </c>
      <c r="H4339" s="0" t="n">
        <v>1</v>
      </c>
      <c r="I4339" s="0" t="n">
        <v>212746216</v>
      </c>
      <c r="J4339" s="0" t="s">
        <v>8653</v>
      </c>
    </row>
    <row r="4340" customFormat="false" ht="15" hidden="false" customHeight="false" outlineLevel="0" collapsed="false">
      <c r="A4340" s="0" t="s">
        <v>8654</v>
      </c>
      <c r="E4340" s="0" t="s">
        <v>116</v>
      </c>
      <c r="F4340" s="0" t="n">
        <v>560024</v>
      </c>
      <c r="G4340" s="0" t="n">
        <v>0.1</v>
      </c>
      <c r="H4340" s="0" t="n">
        <v>1</v>
      </c>
      <c r="I4340" s="0" t="n">
        <v>212746217</v>
      </c>
      <c r="J4340" s="0" t="s">
        <v>8655</v>
      </c>
    </row>
    <row r="4341" customFormat="false" ht="15" hidden="false" customHeight="false" outlineLevel="0" collapsed="false">
      <c r="A4341" s="0" t="s">
        <v>8656</v>
      </c>
      <c r="E4341" s="0" t="s">
        <v>116</v>
      </c>
      <c r="F4341" s="0" t="n">
        <v>560029</v>
      </c>
      <c r="G4341" s="0" t="n">
        <v>0.1</v>
      </c>
      <c r="H4341" s="0" t="n">
        <v>1</v>
      </c>
      <c r="I4341" s="0" t="n">
        <v>212746218</v>
      </c>
      <c r="J4341" s="0" t="s">
        <v>8657</v>
      </c>
    </row>
    <row r="4342" customFormat="false" ht="15" hidden="false" customHeight="false" outlineLevel="0" collapsed="false">
      <c r="A4342" s="0" t="s">
        <v>7120</v>
      </c>
      <c r="E4342" s="0" t="s">
        <v>116</v>
      </c>
      <c r="F4342" s="0" t="n">
        <v>560029</v>
      </c>
      <c r="G4342" s="0" t="n">
        <v>0.1</v>
      </c>
      <c r="H4342" s="0" t="n">
        <v>1</v>
      </c>
      <c r="I4342" s="0" t="n">
        <v>212746219</v>
      </c>
      <c r="J4342" s="0" t="s">
        <v>8658</v>
      </c>
    </row>
    <row r="4343" customFormat="false" ht="15" hidden="false" customHeight="false" outlineLevel="0" collapsed="false">
      <c r="A4343" s="0" t="s">
        <v>8659</v>
      </c>
      <c r="E4343" s="0" t="s">
        <v>116</v>
      </c>
      <c r="F4343" s="0" t="n">
        <v>560029</v>
      </c>
      <c r="G4343" s="0" t="n">
        <v>0.1</v>
      </c>
      <c r="H4343" s="0" t="n">
        <v>1</v>
      </c>
      <c r="I4343" s="0" t="n">
        <v>212746220</v>
      </c>
      <c r="J4343" s="0" t="s">
        <v>8660</v>
      </c>
    </row>
    <row r="4344" customFormat="false" ht="15" hidden="false" customHeight="false" outlineLevel="0" collapsed="false">
      <c r="A4344" s="0" t="s">
        <v>8661</v>
      </c>
      <c r="E4344" s="0" t="s">
        <v>116</v>
      </c>
      <c r="F4344" s="0" t="n">
        <v>560036</v>
      </c>
      <c r="G4344" s="0" t="n">
        <v>0.1</v>
      </c>
      <c r="H4344" s="0" t="n">
        <v>1</v>
      </c>
      <c r="I4344" s="0" t="n">
        <v>212746221</v>
      </c>
      <c r="J4344" s="0" t="s">
        <v>8662</v>
      </c>
    </row>
    <row r="4345" customFormat="false" ht="15" hidden="false" customHeight="false" outlineLevel="0" collapsed="false">
      <c r="A4345" s="0" t="s">
        <v>8663</v>
      </c>
      <c r="E4345" s="0" t="s">
        <v>116</v>
      </c>
      <c r="F4345" s="0" t="n">
        <v>560036</v>
      </c>
      <c r="G4345" s="0" t="n">
        <v>0.1</v>
      </c>
      <c r="H4345" s="0" t="n">
        <v>1</v>
      </c>
      <c r="I4345" s="0" t="n">
        <v>212746222</v>
      </c>
      <c r="J4345" s="0" t="s">
        <v>8664</v>
      </c>
    </row>
    <row r="4346" customFormat="false" ht="15" hidden="false" customHeight="false" outlineLevel="0" collapsed="false">
      <c r="A4346" s="0" t="s">
        <v>8665</v>
      </c>
      <c r="E4346" s="0" t="s">
        <v>116</v>
      </c>
      <c r="F4346" s="0" t="n">
        <v>560036</v>
      </c>
      <c r="G4346" s="0" t="n">
        <v>0.1</v>
      </c>
      <c r="H4346" s="0" t="n">
        <v>1</v>
      </c>
      <c r="I4346" s="0" t="n">
        <v>212746223</v>
      </c>
      <c r="J4346" s="0" t="s">
        <v>8666</v>
      </c>
    </row>
    <row r="4347" customFormat="false" ht="15" hidden="false" customHeight="false" outlineLevel="0" collapsed="false">
      <c r="A4347" s="0" t="s">
        <v>8667</v>
      </c>
      <c r="E4347" s="0" t="s">
        <v>116</v>
      </c>
      <c r="F4347" s="0" t="n">
        <v>560048</v>
      </c>
      <c r="G4347" s="0" t="n">
        <v>0.1</v>
      </c>
      <c r="H4347" s="0" t="n">
        <v>1</v>
      </c>
      <c r="I4347" s="0" t="n">
        <v>212746224</v>
      </c>
      <c r="J4347" s="0" t="s">
        <v>8668</v>
      </c>
    </row>
    <row r="4348" customFormat="false" ht="15" hidden="false" customHeight="false" outlineLevel="0" collapsed="false">
      <c r="A4348" s="0" t="s">
        <v>8669</v>
      </c>
      <c r="E4348" s="0" t="s">
        <v>116</v>
      </c>
      <c r="F4348" s="0" t="n">
        <v>560048</v>
      </c>
      <c r="G4348" s="0" t="n">
        <v>0.1</v>
      </c>
      <c r="H4348" s="0" t="n">
        <v>1</v>
      </c>
      <c r="I4348" s="0" t="n">
        <v>212746225</v>
      </c>
      <c r="J4348" s="0" t="s">
        <v>8670</v>
      </c>
    </row>
    <row r="4349" customFormat="false" ht="15" hidden="false" customHeight="false" outlineLevel="0" collapsed="false">
      <c r="A4349" s="0" t="s">
        <v>8671</v>
      </c>
      <c r="E4349" s="0" t="s">
        <v>116</v>
      </c>
      <c r="F4349" s="0" t="n">
        <v>560048</v>
      </c>
      <c r="G4349" s="0" t="n">
        <v>0.1</v>
      </c>
      <c r="H4349" s="0" t="n">
        <v>1</v>
      </c>
      <c r="I4349" s="0" t="n">
        <v>212746226</v>
      </c>
      <c r="J4349" s="0" t="s">
        <v>8672</v>
      </c>
    </row>
    <row r="4350" customFormat="false" ht="15" hidden="false" customHeight="false" outlineLevel="0" collapsed="false">
      <c r="A4350" s="0" t="s">
        <v>8673</v>
      </c>
      <c r="E4350" s="0" t="s">
        <v>116</v>
      </c>
      <c r="F4350" s="0" t="n">
        <v>560049</v>
      </c>
      <c r="G4350" s="0" t="n">
        <v>0.1</v>
      </c>
      <c r="H4350" s="0" t="n">
        <v>1</v>
      </c>
      <c r="I4350" s="0" t="n">
        <v>212746227</v>
      </c>
      <c r="J4350" s="0" t="s">
        <v>8674</v>
      </c>
    </row>
    <row r="4351" customFormat="false" ht="15" hidden="false" customHeight="false" outlineLevel="0" collapsed="false">
      <c r="A4351" s="0" t="s">
        <v>8675</v>
      </c>
      <c r="E4351" s="0" t="s">
        <v>116</v>
      </c>
      <c r="F4351" s="0" t="n">
        <v>560049</v>
      </c>
      <c r="G4351" s="0" t="n">
        <v>0.1</v>
      </c>
      <c r="H4351" s="0" t="n">
        <v>1</v>
      </c>
      <c r="I4351" s="0" t="n">
        <v>212746228</v>
      </c>
      <c r="J4351" s="0" t="s">
        <v>8676</v>
      </c>
    </row>
    <row r="4352" customFormat="false" ht="15" hidden="false" customHeight="false" outlineLevel="0" collapsed="false">
      <c r="A4352" s="0" t="s">
        <v>8677</v>
      </c>
      <c r="E4352" s="0" t="s">
        <v>116</v>
      </c>
      <c r="F4352" s="0" t="n">
        <v>560049</v>
      </c>
      <c r="G4352" s="0" t="n">
        <v>0.1</v>
      </c>
      <c r="H4352" s="0" t="n">
        <v>1</v>
      </c>
      <c r="I4352" s="0" t="n">
        <v>212746229</v>
      </c>
      <c r="J4352" s="0" t="s">
        <v>8678</v>
      </c>
    </row>
    <row r="4353" customFormat="false" ht="15" hidden="false" customHeight="false" outlineLevel="0" collapsed="false">
      <c r="A4353" s="0" t="s">
        <v>8679</v>
      </c>
      <c r="E4353" s="0" t="s">
        <v>116</v>
      </c>
      <c r="F4353" s="0" t="n">
        <v>560049</v>
      </c>
      <c r="G4353" s="0" t="n">
        <v>0.1</v>
      </c>
      <c r="H4353" s="0" t="n">
        <v>1</v>
      </c>
      <c r="I4353" s="0" t="n">
        <v>212746230</v>
      </c>
      <c r="J4353" s="0" t="s">
        <v>8680</v>
      </c>
    </row>
    <row r="4354" customFormat="false" ht="15" hidden="false" customHeight="false" outlineLevel="0" collapsed="false">
      <c r="A4354" s="0" t="s">
        <v>8681</v>
      </c>
      <c r="E4354" s="0" t="s">
        <v>116</v>
      </c>
      <c r="F4354" s="0" t="n">
        <v>560049</v>
      </c>
      <c r="G4354" s="0" t="n">
        <v>0.1</v>
      </c>
      <c r="H4354" s="0" t="n">
        <v>1</v>
      </c>
      <c r="I4354" s="0" t="n">
        <v>212746231</v>
      </c>
      <c r="J4354" s="0" t="s">
        <v>8682</v>
      </c>
    </row>
    <row r="4355" customFormat="false" ht="15" hidden="false" customHeight="false" outlineLevel="0" collapsed="false">
      <c r="A4355" s="0" t="s">
        <v>8683</v>
      </c>
      <c r="E4355" s="0" t="s">
        <v>116</v>
      </c>
      <c r="F4355" s="0" t="n">
        <v>560051</v>
      </c>
      <c r="G4355" s="0" t="n">
        <v>0.1</v>
      </c>
      <c r="H4355" s="0" t="n">
        <v>1</v>
      </c>
      <c r="I4355" s="0" t="n">
        <v>212746232</v>
      </c>
      <c r="J4355" s="0" t="s">
        <v>8684</v>
      </c>
    </row>
    <row r="4356" customFormat="false" ht="15" hidden="false" customHeight="false" outlineLevel="0" collapsed="false">
      <c r="A4356" s="0" t="s">
        <v>8685</v>
      </c>
      <c r="E4356" s="0" t="s">
        <v>116</v>
      </c>
      <c r="F4356" s="0" t="n">
        <v>560057</v>
      </c>
      <c r="G4356" s="0" t="n">
        <v>0.1</v>
      </c>
      <c r="H4356" s="0" t="n">
        <v>1</v>
      </c>
      <c r="I4356" s="0" t="n">
        <v>212746233</v>
      </c>
      <c r="J4356" s="0" t="s">
        <v>8686</v>
      </c>
    </row>
    <row r="4357" customFormat="false" ht="15" hidden="false" customHeight="false" outlineLevel="0" collapsed="false">
      <c r="A4357" s="0" t="s">
        <v>8687</v>
      </c>
      <c r="E4357" s="0" t="s">
        <v>116</v>
      </c>
      <c r="F4357" s="0" t="n">
        <v>560057</v>
      </c>
      <c r="G4357" s="0" t="n">
        <v>0.1</v>
      </c>
      <c r="H4357" s="0" t="n">
        <v>1</v>
      </c>
      <c r="I4357" s="0" t="n">
        <v>212746234</v>
      </c>
      <c r="J4357" s="0" t="s">
        <v>8688</v>
      </c>
    </row>
    <row r="4358" customFormat="false" ht="15" hidden="false" customHeight="false" outlineLevel="0" collapsed="false">
      <c r="A4358" s="0" t="s">
        <v>8689</v>
      </c>
      <c r="E4358" s="0" t="s">
        <v>116</v>
      </c>
      <c r="F4358" s="0" t="n">
        <v>560057</v>
      </c>
      <c r="G4358" s="0" t="n">
        <v>0.1</v>
      </c>
      <c r="H4358" s="0" t="n">
        <v>1</v>
      </c>
      <c r="I4358" s="0" t="n">
        <v>212746235</v>
      </c>
      <c r="J4358" s="0" t="s">
        <v>8690</v>
      </c>
    </row>
    <row r="4359" customFormat="false" ht="15" hidden="false" customHeight="false" outlineLevel="0" collapsed="false">
      <c r="A4359" s="0" t="s">
        <v>8691</v>
      </c>
      <c r="E4359" s="0" t="s">
        <v>116</v>
      </c>
      <c r="F4359" s="0" t="n">
        <v>560063</v>
      </c>
      <c r="G4359" s="0" t="n">
        <v>0.1</v>
      </c>
      <c r="H4359" s="0" t="n">
        <v>1</v>
      </c>
      <c r="I4359" s="0" t="n">
        <v>212746236</v>
      </c>
      <c r="J4359" s="0" t="s">
        <v>8692</v>
      </c>
    </row>
    <row r="4360" customFormat="false" ht="15" hidden="false" customHeight="false" outlineLevel="0" collapsed="false">
      <c r="A4360" s="0" t="s">
        <v>8693</v>
      </c>
      <c r="E4360" s="0" t="s">
        <v>116</v>
      </c>
      <c r="F4360" s="0" t="n">
        <v>560063</v>
      </c>
      <c r="G4360" s="0" t="n">
        <v>0.1</v>
      </c>
      <c r="H4360" s="0" t="n">
        <v>1</v>
      </c>
      <c r="I4360" s="0" t="n">
        <v>212746237</v>
      </c>
      <c r="J4360" s="0" t="s">
        <v>8694</v>
      </c>
    </row>
    <row r="4361" customFormat="false" ht="15" hidden="false" customHeight="false" outlineLevel="0" collapsed="false">
      <c r="A4361" s="0" t="s">
        <v>8695</v>
      </c>
      <c r="E4361" s="0" t="s">
        <v>116</v>
      </c>
      <c r="F4361" s="0" t="n">
        <v>560064</v>
      </c>
      <c r="G4361" s="0" t="n">
        <v>0.1</v>
      </c>
      <c r="H4361" s="0" t="n">
        <v>1</v>
      </c>
      <c r="I4361" s="0" t="n">
        <v>212746238</v>
      </c>
      <c r="J4361" s="0" t="s">
        <v>8696</v>
      </c>
    </row>
    <row r="4362" customFormat="false" ht="15" hidden="false" customHeight="false" outlineLevel="0" collapsed="false">
      <c r="A4362" s="0" t="s">
        <v>8697</v>
      </c>
      <c r="E4362" s="0" t="s">
        <v>116</v>
      </c>
      <c r="F4362" s="0" t="n">
        <v>560064</v>
      </c>
      <c r="G4362" s="0" t="n">
        <v>0.1</v>
      </c>
      <c r="H4362" s="0" t="n">
        <v>1</v>
      </c>
      <c r="I4362" s="0" t="n">
        <v>212746239</v>
      </c>
      <c r="J4362" s="0" t="s">
        <v>8698</v>
      </c>
    </row>
    <row r="4363" customFormat="false" ht="15" hidden="false" customHeight="false" outlineLevel="0" collapsed="false">
      <c r="A4363" s="0" t="s">
        <v>8699</v>
      </c>
      <c r="E4363" s="0" t="s">
        <v>116</v>
      </c>
      <c r="F4363" s="0" t="n">
        <v>560066</v>
      </c>
      <c r="G4363" s="0" t="n">
        <v>0.1</v>
      </c>
      <c r="H4363" s="0" t="n">
        <v>1</v>
      </c>
      <c r="I4363" s="0" t="n">
        <v>212746240</v>
      </c>
      <c r="J4363" s="0" t="s">
        <v>8700</v>
      </c>
    </row>
    <row r="4364" customFormat="false" ht="15" hidden="false" customHeight="false" outlineLevel="0" collapsed="false">
      <c r="A4364" s="0" t="s">
        <v>8701</v>
      </c>
      <c r="E4364" s="0" t="s">
        <v>116</v>
      </c>
      <c r="F4364" s="0" t="n">
        <v>560066</v>
      </c>
      <c r="G4364" s="0" t="n">
        <v>0.1</v>
      </c>
      <c r="H4364" s="0" t="n">
        <v>1</v>
      </c>
      <c r="I4364" s="0" t="n">
        <v>212746241</v>
      </c>
      <c r="J4364" s="0" t="s">
        <v>8702</v>
      </c>
    </row>
    <row r="4365" customFormat="false" ht="15" hidden="false" customHeight="false" outlineLevel="0" collapsed="false">
      <c r="A4365" s="0" t="s">
        <v>1493</v>
      </c>
      <c r="E4365" s="0" t="s">
        <v>116</v>
      </c>
      <c r="F4365" s="0" t="n">
        <v>560081</v>
      </c>
      <c r="G4365" s="0" t="n">
        <v>0.1</v>
      </c>
      <c r="H4365" s="0" t="n">
        <v>1</v>
      </c>
      <c r="I4365" s="0" t="n">
        <v>212746242</v>
      </c>
      <c r="J4365" s="0" t="s">
        <v>8703</v>
      </c>
    </row>
    <row r="4366" customFormat="false" ht="15" hidden="false" customHeight="false" outlineLevel="0" collapsed="false">
      <c r="A4366" s="0" t="s">
        <v>8704</v>
      </c>
      <c r="E4366" s="0" t="s">
        <v>116</v>
      </c>
      <c r="F4366" s="0" t="n">
        <v>560081</v>
      </c>
      <c r="G4366" s="0" t="n">
        <v>0.1</v>
      </c>
      <c r="H4366" s="0" t="n">
        <v>1</v>
      </c>
      <c r="I4366" s="0" t="n">
        <v>212746243</v>
      </c>
      <c r="J4366" s="0" t="s">
        <v>8705</v>
      </c>
    </row>
    <row r="4367" customFormat="false" ht="15" hidden="false" customHeight="false" outlineLevel="0" collapsed="false">
      <c r="A4367" s="0" t="s">
        <v>8706</v>
      </c>
      <c r="E4367" s="0" t="s">
        <v>116</v>
      </c>
      <c r="F4367" s="0" t="n">
        <v>560081</v>
      </c>
      <c r="G4367" s="0" t="n">
        <v>0.1</v>
      </c>
      <c r="H4367" s="0" t="n">
        <v>1</v>
      </c>
      <c r="I4367" s="0" t="n">
        <v>212746244</v>
      </c>
      <c r="J4367" s="0" t="s">
        <v>8707</v>
      </c>
    </row>
    <row r="4368" customFormat="false" ht="15" hidden="false" customHeight="false" outlineLevel="0" collapsed="false">
      <c r="A4368" s="0" t="s">
        <v>2827</v>
      </c>
      <c r="E4368" s="0" t="s">
        <v>116</v>
      </c>
      <c r="F4368" s="0" t="n">
        <v>560083</v>
      </c>
      <c r="G4368" s="0" t="n">
        <v>0.1</v>
      </c>
      <c r="H4368" s="0" t="n">
        <v>1</v>
      </c>
      <c r="I4368" s="0" t="n">
        <v>212746245</v>
      </c>
      <c r="J4368" s="0" t="s">
        <v>8708</v>
      </c>
    </row>
    <row r="4369" customFormat="false" ht="15" hidden="false" customHeight="false" outlineLevel="0" collapsed="false">
      <c r="A4369" s="0" t="s">
        <v>8709</v>
      </c>
      <c r="E4369" s="0" t="s">
        <v>116</v>
      </c>
      <c r="F4369" s="0" t="n">
        <v>560087</v>
      </c>
      <c r="G4369" s="0" t="n">
        <v>0.1</v>
      </c>
      <c r="H4369" s="0" t="n">
        <v>1</v>
      </c>
      <c r="I4369" s="0" t="n">
        <v>212746246</v>
      </c>
      <c r="J4369" s="0" t="s">
        <v>8710</v>
      </c>
    </row>
    <row r="4370" customFormat="false" ht="15" hidden="false" customHeight="false" outlineLevel="0" collapsed="false">
      <c r="A4370" s="0" t="s">
        <v>8711</v>
      </c>
      <c r="E4370" s="0" t="s">
        <v>116</v>
      </c>
      <c r="F4370" s="0" t="n">
        <v>560087</v>
      </c>
      <c r="G4370" s="0" t="n">
        <v>0.1</v>
      </c>
      <c r="H4370" s="0" t="n">
        <v>1</v>
      </c>
      <c r="I4370" s="0" t="n">
        <v>212746247</v>
      </c>
      <c r="J4370" s="0" t="s">
        <v>8712</v>
      </c>
    </row>
    <row r="4371" customFormat="false" ht="15" hidden="false" customHeight="false" outlineLevel="0" collapsed="false">
      <c r="A4371" s="0" t="s">
        <v>8713</v>
      </c>
      <c r="E4371" s="0" t="s">
        <v>116</v>
      </c>
      <c r="F4371" s="0" t="n">
        <v>560092</v>
      </c>
      <c r="G4371" s="0" t="n">
        <v>0.1</v>
      </c>
      <c r="H4371" s="0" t="n">
        <v>1</v>
      </c>
      <c r="I4371" s="0" t="n">
        <v>212746248</v>
      </c>
      <c r="J4371" s="0" t="s">
        <v>8714</v>
      </c>
    </row>
    <row r="4372" customFormat="false" ht="15" hidden="false" customHeight="false" outlineLevel="0" collapsed="false">
      <c r="A4372" s="0" t="s">
        <v>8715</v>
      </c>
      <c r="E4372" s="0" t="s">
        <v>116</v>
      </c>
      <c r="F4372" s="0" t="n">
        <v>560092</v>
      </c>
      <c r="G4372" s="0" t="n">
        <v>0.1</v>
      </c>
      <c r="H4372" s="0" t="n">
        <v>1</v>
      </c>
      <c r="I4372" s="0" t="n">
        <v>212746249</v>
      </c>
      <c r="J4372" s="0" t="s">
        <v>8716</v>
      </c>
    </row>
    <row r="4373" customFormat="false" ht="15" hidden="false" customHeight="false" outlineLevel="0" collapsed="false">
      <c r="A4373" s="0" t="s">
        <v>8717</v>
      </c>
      <c r="E4373" s="0" t="s">
        <v>116</v>
      </c>
      <c r="F4373" s="0" t="n">
        <v>560092</v>
      </c>
      <c r="G4373" s="0" t="n">
        <v>0.1</v>
      </c>
      <c r="H4373" s="0" t="n">
        <v>1</v>
      </c>
      <c r="I4373" s="0" t="n">
        <v>212746250</v>
      </c>
      <c r="J4373" s="0" t="s">
        <v>8718</v>
      </c>
    </row>
    <row r="4374" customFormat="false" ht="15" hidden="false" customHeight="false" outlineLevel="0" collapsed="false">
      <c r="A4374" s="0" t="s">
        <v>8719</v>
      </c>
      <c r="E4374" s="0" t="s">
        <v>116</v>
      </c>
      <c r="F4374" s="0" t="n">
        <v>560094</v>
      </c>
      <c r="G4374" s="0" t="n">
        <v>0.1</v>
      </c>
      <c r="H4374" s="0" t="n">
        <v>1</v>
      </c>
      <c r="I4374" s="0" t="n">
        <v>212746251</v>
      </c>
      <c r="J4374" s="0" t="s">
        <v>8720</v>
      </c>
    </row>
    <row r="4375" customFormat="false" ht="15" hidden="false" customHeight="false" outlineLevel="0" collapsed="false">
      <c r="A4375" s="0" t="s">
        <v>8721</v>
      </c>
      <c r="E4375" s="0" t="s">
        <v>116</v>
      </c>
      <c r="F4375" s="0" t="n">
        <v>560094</v>
      </c>
      <c r="G4375" s="0" t="n">
        <v>0.1</v>
      </c>
      <c r="H4375" s="0" t="n">
        <v>1</v>
      </c>
      <c r="I4375" s="0" t="n">
        <v>212746252</v>
      </c>
      <c r="J4375" s="0" t="s">
        <v>8722</v>
      </c>
    </row>
    <row r="4376" customFormat="false" ht="15" hidden="false" customHeight="false" outlineLevel="0" collapsed="false">
      <c r="A4376" s="0" t="s">
        <v>4439</v>
      </c>
      <c r="E4376" s="0" t="s">
        <v>116</v>
      </c>
      <c r="F4376" s="0" t="n">
        <v>570016</v>
      </c>
      <c r="G4376" s="0" t="n">
        <v>0.1</v>
      </c>
      <c r="H4376" s="0" t="n">
        <v>1</v>
      </c>
      <c r="I4376" s="0" t="n">
        <v>212746253</v>
      </c>
      <c r="J4376" s="0" t="s">
        <v>8723</v>
      </c>
    </row>
    <row r="4377" customFormat="false" ht="15" hidden="false" customHeight="false" outlineLevel="0" collapsed="false">
      <c r="A4377" s="0" t="s">
        <v>8724</v>
      </c>
      <c r="E4377" s="0" t="s">
        <v>144</v>
      </c>
      <c r="F4377" s="0" t="n">
        <v>401101</v>
      </c>
      <c r="G4377" s="0" t="n">
        <v>0.1</v>
      </c>
      <c r="H4377" s="0" t="n">
        <v>1</v>
      </c>
      <c r="I4377" s="0" t="n">
        <v>212746040</v>
      </c>
      <c r="J4377" s="0" t="s">
        <v>8725</v>
      </c>
    </row>
    <row r="4378" customFormat="false" ht="15" hidden="false" customHeight="false" outlineLevel="0" collapsed="false">
      <c r="A4378" s="0" t="s">
        <v>8726</v>
      </c>
      <c r="E4378" s="0" t="s">
        <v>144</v>
      </c>
      <c r="F4378" s="0" t="n">
        <v>401105</v>
      </c>
      <c r="G4378" s="0" t="n">
        <v>0.1</v>
      </c>
      <c r="H4378" s="0" t="n">
        <v>1</v>
      </c>
      <c r="I4378" s="0" t="n">
        <v>212746041</v>
      </c>
      <c r="J4378" s="0" t="s">
        <v>8727</v>
      </c>
    </row>
    <row r="4379" customFormat="false" ht="15" hidden="false" customHeight="false" outlineLevel="0" collapsed="false">
      <c r="A4379" s="0" t="s">
        <v>8728</v>
      </c>
      <c r="E4379" s="0" t="s">
        <v>144</v>
      </c>
      <c r="F4379" s="0" t="n">
        <v>401105</v>
      </c>
      <c r="G4379" s="0" t="n">
        <v>0.1</v>
      </c>
      <c r="H4379" s="0" t="n">
        <v>1</v>
      </c>
      <c r="I4379" s="0" t="n">
        <v>212746042</v>
      </c>
      <c r="J4379" s="0" t="s">
        <v>8729</v>
      </c>
    </row>
    <row r="4380" customFormat="false" ht="15" hidden="false" customHeight="false" outlineLevel="0" collapsed="false">
      <c r="A4380" s="0" t="s">
        <v>8730</v>
      </c>
      <c r="E4380" s="0" t="s">
        <v>144</v>
      </c>
      <c r="F4380" s="0" t="n">
        <v>401105</v>
      </c>
      <c r="G4380" s="0" t="n">
        <v>0.1</v>
      </c>
      <c r="H4380" s="0" t="n">
        <v>1</v>
      </c>
      <c r="I4380" s="0" t="n">
        <v>212746043</v>
      </c>
      <c r="J4380" s="0" t="s">
        <v>8731</v>
      </c>
    </row>
    <row r="4381" customFormat="false" ht="15" hidden="false" customHeight="false" outlineLevel="0" collapsed="false">
      <c r="A4381" s="0" t="s">
        <v>8732</v>
      </c>
      <c r="E4381" s="0" t="s">
        <v>144</v>
      </c>
      <c r="F4381" s="0" t="n">
        <v>401107</v>
      </c>
      <c r="G4381" s="0" t="n">
        <v>0.1</v>
      </c>
      <c r="H4381" s="0" t="n">
        <v>1</v>
      </c>
      <c r="I4381" s="0" t="n">
        <v>212746044</v>
      </c>
      <c r="J4381" s="0" t="s">
        <v>8733</v>
      </c>
    </row>
    <row r="4382" customFormat="false" ht="15" hidden="false" customHeight="false" outlineLevel="0" collapsed="false">
      <c r="A4382" s="0" t="s">
        <v>8734</v>
      </c>
      <c r="E4382" s="0" t="s">
        <v>144</v>
      </c>
      <c r="F4382" s="0" t="n">
        <v>401107</v>
      </c>
      <c r="G4382" s="0" t="n">
        <v>0.1</v>
      </c>
      <c r="H4382" s="0" t="n">
        <v>1</v>
      </c>
      <c r="I4382" s="0" t="n">
        <v>212746045</v>
      </c>
      <c r="J4382" s="0" t="s">
        <v>8735</v>
      </c>
    </row>
    <row r="4383" customFormat="false" ht="15" hidden="false" customHeight="false" outlineLevel="0" collapsed="false">
      <c r="A4383" s="0" t="s">
        <v>8736</v>
      </c>
      <c r="E4383" s="0" t="s">
        <v>144</v>
      </c>
      <c r="F4383" s="0" t="n">
        <v>401107</v>
      </c>
      <c r="G4383" s="0" t="n">
        <v>0.1</v>
      </c>
      <c r="H4383" s="0" t="n">
        <v>1</v>
      </c>
      <c r="I4383" s="0" t="n">
        <v>212746046</v>
      </c>
      <c r="J4383" s="0" t="s">
        <v>8737</v>
      </c>
    </row>
    <row r="4384" customFormat="false" ht="15" hidden="false" customHeight="false" outlineLevel="0" collapsed="false">
      <c r="A4384" s="0" t="s">
        <v>8738</v>
      </c>
      <c r="E4384" s="0" t="s">
        <v>144</v>
      </c>
      <c r="F4384" s="0" t="n">
        <v>401107</v>
      </c>
      <c r="G4384" s="0" t="n">
        <v>0.1</v>
      </c>
      <c r="H4384" s="0" t="n">
        <v>1</v>
      </c>
      <c r="I4384" s="0" t="n">
        <v>212746047</v>
      </c>
      <c r="J4384" s="0" t="s">
        <v>8739</v>
      </c>
    </row>
    <row r="4385" customFormat="false" ht="15" hidden="false" customHeight="false" outlineLevel="0" collapsed="false">
      <c r="A4385" s="0" t="s">
        <v>8740</v>
      </c>
      <c r="E4385" s="0" t="s">
        <v>144</v>
      </c>
      <c r="F4385" s="0" t="n">
        <v>401107</v>
      </c>
      <c r="G4385" s="0" t="n">
        <v>0.1</v>
      </c>
      <c r="H4385" s="0" t="n">
        <v>1</v>
      </c>
      <c r="I4385" s="0" t="n">
        <v>212746048</v>
      </c>
      <c r="J4385" s="0" t="s">
        <v>8741</v>
      </c>
    </row>
    <row r="4386" customFormat="false" ht="15" hidden="false" customHeight="false" outlineLevel="0" collapsed="false">
      <c r="A4386" s="0" t="s">
        <v>8742</v>
      </c>
      <c r="E4386" s="0" t="s">
        <v>6105</v>
      </c>
      <c r="F4386" s="0" t="n">
        <v>401107</v>
      </c>
      <c r="G4386" s="0" t="n">
        <v>0.1</v>
      </c>
      <c r="H4386" s="0" t="n">
        <v>1</v>
      </c>
      <c r="I4386" s="0" t="n">
        <v>212746049</v>
      </c>
      <c r="J4386" s="0" t="s">
        <v>8743</v>
      </c>
    </row>
    <row r="4387" customFormat="false" ht="15" hidden="false" customHeight="false" outlineLevel="0" collapsed="false">
      <c r="A4387" s="0" t="s">
        <v>8744</v>
      </c>
      <c r="E4387" s="0" t="s">
        <v>144</v>
      </c>
      <c r="F4387" s="0" t="n">
        <v>401107</v>
      </c>
      <c r="G4387" s="0" t="n">
        <v>0.1</v>
      </c>
      <c r="H4387" s="0" t="n">
        <v>1</v>
      </c>
      <c r="I4387" s="0" t="n">
        <v>212746050</v>
      </c>
      <c r="J4387" s="0" t="s">
        <v>8745</v>
      </c>
    </row>
    <row r="4388" customFormat="false" ht="15" hidden="false" customHeight="false" outlineLevel="0" collapsed="false">
      <c r="A4388" s="0" t="s">
        <v>8746</v>
      </c>
      <c r="E4388" s="0" t="s">
        <v>144</v>
      </c>
      <c r="F4388" s="0" t="n">
        <v>401107</v>
      </c>
      <c r="G4388" s="0" t="n">
        <v>0.1</v>
      </c>
      <c r="H4388" s="0" t="n">
        <v>1</v>
      </c>
      <c r="I4388" s="0" t="n">
        <v>212746051</v>
      </c>
      <c r="J4388" s="0" t="s">
        <v>8747</v>
      </c>
    </row>
    <row r="4389" customFormat="false" ht="15" hidden="false" customHeight="false" outlineLevel="0" collapsed="false">
      <c r="A4389" s="0" t="s">
        <v>8748</v>
      </c>
      <c r="E4389" s="0" t="s">
        <v>144</v>
      </c>
      <c r="F4389" s="0" t="n">
        <v>401107</v>
      </c>
      <c r="G4389" s="0" t="n">
        <v>0.1</v>
      </c>
      <c r="H4389" s="0" t="n">
        <v>1</v>
      </c>
      <c r="I4389" s="0" t="n">
        <v>212746052</v>
      </c>
      <c r="J4389" s="0" t="s">
        <v>8749</v>
      </c>
    </row>
    <row r="4390" customFormat="false" ht="15" hidden="false" customHeight="false" outlineLevel="0" collapsed="false">
      <c r="A4390" s="0" t="s">
        <v>8750</v>
      </c>
      <c r="E4390" s="0" t="s">
        <v>144</v>
      </c>
      <c r="F4390" s="0" t="n">
        <v>401107</v>
      </c>
      <c r="G4390" s="0" t="n">
        <v>0.1</v>
      </c>
      <c r="H4390" s="0" t="n">
        <v>1</v>
      </c>
      <c r="I4390" s="0" t="n">
        <v>212746053</v>
      </c>
      <c r="J4390" s="0" t="s">
        <v>8751</v>
      </c>
    </row>
    <row r="4391" customFormat="false" ht="15" hidden="false" customHeight="false" outlineLevel="0" collapsed="false">
      <c r="A4391" s="0" t="s">
        <v>8752</v>
      </c>
      <c r="E4391" s="0" t="s">
        <v>144</v>
      </c>
      <c r="F4391" s="0" t="n">
        <v>401107</v>
      </c>
      <c r="G4391" s="0" t="n">
        <v>0.1</v>
      </c>
      <c r="H4391" s="0" t="n">
        <v>1</v>
      </c>
      <c r="I4391" s="0" t="n">
        <v>212746054</v>
      </c>
      <c r="J4391" s="0" t="s">
        <v>8753</v>
      </c>
    </row>
    <row r="4392" customFormat="false" ht="15" hidden="false" customHeight="false" outlineLevel="0" collapsed="false">
      <c r="A4392" s="0" t="s">
        <v>8754</v>
      </c>
      <c r="E4392" s="0" t="s">
        <v>144</v>
      </c>
      <c r="F4392" s="0" t="n">
        <v>401107</v>
      </c>
      <c r="G4392" s="0" t="n">
        <v>0.1</v>
      </c>
      <c r="H4392" s="0" t="n">
        <v>1</v>
      </c>
      <c r="I4392" s="0" t="n">
        <v>212746055</v>
      </c>
      <c r="J4392" s="0" t="s">
        <v>8755</v>
      </c>
    </row>
    <row r="4393" customFormat="false" ht="15" hidden="false" customHeight="false" outlineLevel="0" collapsed="false">
      <c r="A4393" s="0" t="s">
        <v>8756</v>
      </c>
      <c r="E4393" s="0" t="s">
        <v>144</v>
      </c>
      <c r="F4393" s="0" t="n">
        <v>401107</v>
      </c>
      <c r="G4393" s="0" t="n">
        <v>0.1</v>
      </c>
      <c r="H4393" s="0" t="n">
        <v>1</v>
      </c>
      <c r="I4393" s="0" t="n">
        <v>212746056</v>
      </c>
      <c r="J4393" s="0" t="s">
        <v>8757</v>
      </c>
    </row>
    <row r="4394" customFormat="false" ht="15" hidden="false" customHeight="false" outlineLevel="0" collapsed="false">
      <c r="A4394" s="0" t="s">
        <v>8758</v>
      </c>
      <c r="E4394" s="0" t="s">
        <v>144</v>
      </c>
      <c r="F4394" s="0" t="n">
        <v>401107</v>
      </c>
      <c r="G4394" s="0" t="n">
        <v>0.1</v>
      </c>
      <c r="H4394" s="0" t="n">
        <v>1</v>
      </c>
      <c r="I4394" s="0" t="n">
        <v>212746057</v>
      </c>
      <c r="J4394" s="0" t="s">
        <v>8759</v>
      </c>
    </row>
    <row r="4395" customFormat="false" ht="15" hidden="false" customHeight="false" outlineLevel="0" collapsed="false">
      <c r="A4395" s="0" t="s">
        <v>8760</v>
      </c>
      <c r="E4395" s="0" t="s">
        <v>144</v>
      </c>
      <c r="F4395" s="0" t="n">
        <v>401107</v>
      </c>
      <c r="G4395" s="0" t="n">
        <v>0.1</v>
      </c>
      <c r="H4395" s="0" t="n">
        <v>1</v>
      </c>
      <c r="I4395" s="0" t="n">
        <v>212746058</v>
      </c>
      <c r="J4395" s="0" t="s">
        <v>8761</v>
      </c>
    </row>
    <row r="4396" customFormat="false" ht="15" hidden="false" customHeight="false" outlineLevel="0" collapsed="false">
      <c r="A4396" s="0" t="s">
        <v>8762</v>
      </c>
      <c r="E4396" s="0" t="s">
        <v>144</v>
      </c>
      <c r="F4396" s="0" t="n">
        <v>401107</v>
      </c>
      <c r="G4396" s="0" t="n">
        <v>0.1</v>
      </c>
      <c r="H4396" s="0" t="n">
        <v>1</v>
      </c>
      <c r="I4396" s="0" t="n">
        <v>212746059</v>
      </c>
      <c r="J4396" s="0" t="s">
        <v>8763</v>
      </c>
    </row>
    <row r="4397" customFormat="false" ht="15" hidden="false" customHeight="false" outlineLevel="0" collapsed="false">
      <c r="A4397" s="0" t="s">
        <v>8764</v>
      </c>
      <c r="E4397" s="0" t="s">
        <v>144</v>
      </c>
      <c r="F4397" s="0" t="n">
        <v>401107</v>
      </c>
      <c r="G4397" s="0" t="n">
        <v>0.1</v>
      </c>
      <c r="H4397" s="0" t="n">
        <v>1</v>
      </c>
      <c r="I4397" s="0" t="n">
        <v>212746060</v>
      </c>
      <c r="J4397" s="0" t="s">
        <v>8765</v>
      </c>
    </row>
    <row r="4398" customFormat="false" ht="15" hidden="false" customHeight="false" outlineLevel="0" collapsed="false">
      <c r="A4398" s="0" t="s">
        <v>8766</v>
      </c>
      <c r="E4398" s="0" t="s">
        <v>144</v>
      </c>
      <c r="F4398" s="0" t="n">
        <v>401107</v>
      </c>
      <c r="G4398" s="0" t="n">
        <v>0.1</v>
      </c>
      <c r="H4398" s="0" t="n">
        <v>1</v>
      </c>
      <c r="I4398" s="0" t="n">
        <v>212746061</v>
      </c>
      <c r="J4398" s="0" t="s">
        <v>8767</v>
      </c>
    </row>
    <row r="4399" customFormat="false" ht="15" hidden="false" customHeight="false" outlineLevel="0" collapsed="false">
      <c r="A4399" s="0" t="s">
        <v>8768</v>
      </c>
      <c r="E4399" s="0" t="s">
        <v>144</v>
      </c>
      <c r="F4399" s="0" t="n">
        <v>401107</v>
      </c>
      <c r="G4399" s="0" t="n">
        <v>0.1</v>
      </c>
      <c r="H4399" s="0" t="n">
        <v>1</v>
      </c>
      <c r="I4399" s="0" t="n">
        <v>212746062</v>
      </c>
      <c r="J4399" s="0" t="s">
        <v>8769</v>
      </c>
    </row>
    <row r="4400" customFormat="false" ht="15" hidden="false" customHeight="false" outlineLevel="0" collapsed="false">
      <c r="A4400" s="0" t="s">
        <v>8770</v>
      </c>
      <c r="E4400" s="0" t="s">
        <v>149</v>
      </c>
      <c r="F4400" s="0" t="n">
        <v>533001</v>
      </c>
      <c r="G4400" s="0" t="n">
        <v>0.1</v>
      </c>
      <c r="H4400" s="0" t="n">
        <v>1</v>
      </c>
      <c r="I4400" s="0" t="n">
        <v>212746190</v>
      </c>
      <c r="J4400" s="0" t="s">
        <v>8771</v>
      </c>
    </row>
    <row r="4401" customFormat="false" ht="15" hidden="false" customHeight="false" outlineLevel="0" collapsed="false">
      <c r="A4401" s="0" t="s">
        <v>8772</v>
      </c>
      <c r="E4401" s="0" t="s">
        <v>149</v>
      </c>
      <c r="F4401" s="0" t="n">
        <v>533001</v>
      </c>
      <c r="G4401" s="0" t="n">
        <v>0.1</v>
      </c>
      <c r="H4401" s="0" t="n">
        <v>1</v>
      </c>
      <c r="I4401" s="0" t="n">
        <v>212746191</v>
      </c>
      <c r="J4401" s="0" t="s">
        <v>8773</v>
      </c>
    </row>
    <row r="4402" customFormat="false" ht="15" hidden="false" customHeight="false" outlineLevel="0" collapsed="false">
      <c r="A4402" s="0" t="s">
        <v>8774</v>
      </c>
      <c r="E4402" s="0" t="s">
        <v>149</v>
      </c>
      <c r="F4402" s="0" t="n">
        <v>533002</v>
      </c>
      <c r="G4402" s="0" t="n">
        <v>0.1</v>
      </c>
      <c r="H4402" s="0" t="n">
        <v>1</v>
      </c>
      <c r="I4402" s="0" t="n">
        <v>212746192</v>
      </c>
      <c r="J4402" s="0" t="s">
        <v>8775</v>
      </c>
    </row>
    <row r="4403" customFormat="false" ht="15" hidden="false" customHeight="false" outlineLevel="0" collapsed="false">
      <c r="A4403" s="0" t="s">
        <v>8776</v>
      </c>
      <c r="E4403" s="0" t="s">
        <v>149</v>
      </c>
      <c r="F4403" s="0" t="n">
        <v>533003</v>
      </c>
      <c r="G4403" s="0" t="n">
        <v>0.1</v>
      </c>
      <c r="H4403" s="0" t="n">
        <v>1</v>
      </c>
      <c r="I4403" s="0" t="n">
        <v>212746193</v>
      </c>
      <c r="J4403" s="0" t="s">
        <v>8777</v>
      </c>
    </row>
    <row r="4404" customFormat="false" ht="15" hidden="false" customHeight="false" outlineLevel="0" collapsed="false">
      <c r="A4404" s="0" t="s">
        <v>8778</v>
      </c>
      <c r="E4404" s="0" t="s">
        <v>149</v>
      </c>
      <c r="F4404" s="0" t="n">
        <v>533005</v>
      </c>
      <c r="G4404" s="0" t="n">
        <v>0.1</v>
      </c>
      <c r="H4404" s="0" t="n">
        <v>1</v>
      </c>
      <c r="I4404" s="0" t="n">
        <v>212746194</v>
      </c>
      <c r="J4404" s="0" t="s">
        <v>8779</v>
      </c>
    </row>
    <row r="4405" customFormat="false" ht="15" hidden="false" customHeight="false" outlineLevel="0" collapsed="false">
      <c r="A4405" s="0" t="s">
        <v>8780</v>
      </c>
      <c r="E4405" s="0" t="s">
        <v>149</v>
      </c>
      <c r="F4405" s="0" t="n">
        <v>533005</v>
      </c>
      <c r="G4405" s="0" t="n">
        <v>0.1</v>
      </c>
      <c r="H4405" s="0" t="n">
        <v>1</v>
      </c>
      <c r="I4405" s="0" t="n">
        <v>212746195</v>
      </c>
      <c r="J4405" s="0" t="s">
        <v>8781</v>
      </c>
    </row>
    <row r="4406" customFormat="false" ht="15" hidden="false" customHeight="false" outlineLevel="0" collapsed="false">
      <c r="A4406" s="0" t="s">
        <v>8782</v>
      </c>
      <c r="E4406" s="0" t="s">
        <v>149</v>
      </c>
      <c r="F4406" s="0" t="n">
        <v>533101</v>
      </c>
      <c r="G4406" s="0" t="n">
        <v>0.1</v>
      </c>
      <c r="H4406" s="0" t="n">
        <v>1</v>
      </c>
      <c r="I4406" s="0" t="n">
        <v>212746196</v>
      </c>
      <c r="J4406" s="0" t="s">
        <v>8783</v>
      </c>
    </row>
    <row r="4407" customFormat="false" ht="15" hidden="false" customHeight="false" outlineLevel="0" collapsed="false">
      <c r="A4407" s="0" t="s">
        <v>8784</v>
      </c>
      <c r="E4407" s="0" t="s">
        <v>149</v>
      </c>
      <c r="F4407" s="0" t="n">
        <v>533101</v>
      </c>
      <c r="G4407" s="0" t="n">
        <v>0.1</v>
      </c>
      <c r="H4407" s="0" t="n">
        <v>1</v>
      </c>
      <c r="I4407" s="0" t="n">
        <v>212746197</v>
      </c>
      <c r="J4407" s="0" t="s">
        <v>8785</v>
      </c>
    </row>
    <row r="4408" customFormat="false" ht="15" hidden="false" customHeight="false" outlineLevel="0" collapsed="false">
      <c r="A4408" s="0" t="s">
        <v>8786</v>
      </c>
      <c r="E4408" s="0" t="s">
        <v>149</v>
      </c>
      <c r="F4408" s="0" t="n">
        <v>533101</v>
      </c>
      <c r="G4408" s="0" t="n">
        <v>0.1</v>
      </c>
      <c r="H4408" s="0" t="n">
        <v>1</v>
      </c>
      <c r="I4408" s="0" t="n">
        <v>212746198</v>
      </c>
      <c r="J4408" s="0" t="s">
        <v>8787</v>
      </c>
    </row>
    <row r="4409" customFormat="false" ht="15" hidden="false" customHeight="false" outlineLevel="0" collapsed="false">
      <c r="A4409" s="0" t="s">
        <v>8788</v>
      </c>
      <c r="E4409" s="0" t="s">
        <v>149</v>
      </c>
      <c r="F4409" s="0" t="n">
        <v>533101</v>
      </c>
      <c r="G4409" s="0" t="n">
        <v>0.1</v>
      </c>
      <c r="H4409" s="0" t="n">
        <v>1</v>
      </c>
      <c r="I4409" s="0" t="n">
        <v>212746199</v>
      </c>
      <c r="J4409" s="0" t="s">
        <v>8789</v>
      </c>
    </row>
    <row r="4410" customFormat="false" ht="15" hidden="false" customHeight="false" outlineLevel="0" collapsed="false">
      <c r="A4410" s="0" t="s">
        <v>8790</v>
      </c>
      <c r="E4410" s="0" t="s">
        <v>149</v>
      </c>
      <c r="F4410" s="0" t="n">
        <v>533101</v>
      </c>
      <c r="G4410" s="0" t="n">
        <v>0.1</v>
      </c>
      <c r="H4410" s="0" t="n">
        <v>1</v>
      </c>
      <c r="I4410" s="0" t="n">
        <v>212746200</v>
      </c>
      <c r="J4410" s="0" t="s">
        <v>8791</v>
      </c>
    </row>
    <row r="4411" customFormat="false" ht="15" hidden="false" customHeight="false" outlineLevel="0" collapsed="false">
      <c r="A4411" s="0" t="s">
        <v>8792</v>
      </c>
      <c r="E4411" s="0" t="s">
        <v>149</v>
      </c>
      <c r="F4411" s="0" t="n">
        <v>533101</v>
      </c>
      <c r="G4411" s="0" t="n">
        <v>0.1</v>
      </c>
      <c r="H4411" s="0" t="n">
        <v>1</v>
      </c>
      <c r="I4411" s="0" t="n">
        <v>212746201</v>
      </c>
      <c r="J4411" s="0" t="s">
        <v>8793</v>
      </c>
    </row>
    <row r="4412" customFormat="false" ht="15" hidden="false" customHeight="false" outlineLevel="0" collapsed="false">
      <c r="A4412" s="0" t="s">
        <v>8794</v>
      </c>
      <c r="E4412" s="0" t="s">
        <v>149</v>
      </c>
      <c r="F4412" s="0" t="n">
        <v>533101</v>
      </c>
      <c r="G4412" s="0" t="n">
        <v>0.1</v>
      </c>
      <c r="H4412" s="0" t="n">
        <v>1</v>
      </c>
      <c r="I4412" s="0" t="n">
        <v>212746202</v>
      </c>
      <c r="J4412" s="0" t="s">
        <v>8795</v>
      </c>
    </row>
    <row r="4413" customFormat="false" ht="15" hidden="false" customHeight="false" outlineLevel="0" collapsed="false">
      <c r="A4413" s="0" t="s">
        <v>8796</v>
      </c>
      <c r="E4413" s="0" t="s">
        <v>149</v>
      </c>
      <c r="F4413" s="0" t="n">
        <v>533101</v>
      </c>
      <c r="G4413" s="0" t="n">
        <v>0.1</v>
      </c>
      <c r="H4413" s="0" t="n">
        <v>1</v>
      </c>
      <c r="I4413" s="0" t="n">
        <v>212746203</v>
      </c>
      <c r="J4413" s="0" t="s">
        <v>8797</v>
      </c>
    </row>
    <row r="4414" customFormat="false" ht="15" hidden="false" customHeight="false" outlineLevel="0" collapsed="false">
      <c r="A4414" s="0" t="s">
        <v>8798</v>
      </c>
      <c r="E4414" s="0" t="s">
        <v>149</v>
      </c>
      <c r="F4414" s="0" t="n">
        <v>533101</v>
      </c>
      <c r="G4414" s="0" t="n">
        <v>0.1</v>
      </c>
      <c r="H4414" s="0" t="n">
        <v>1</v>
      </c>
      <c r="I4414" s="0" t="n">
        <v>212746204</v>
      </c>
      <c r="J4414" s="0" t="s">
        <v>8799</v>
      </c>
    </row>
    <row r="4415" customFormat="false" ht="15" hidden="false" customHeight="false" outlineLevel="0" collapsed="false">
      <c r="A4415" s="0" t="s">
        <v>8800</v>
      </c>
      <c r="E4415" s="0" t="s">
        <v>149</v>
      </c>
      <c r="F4415" s="0" t="n">
        <v>533101</v>
      </c>
      <c r="G4415" s="0" t="n">
        <v>0.1</v>
      </c>
      <c r="H4415" s="0" t="n">
        <v>1</v>
      </c>
      <c r="I4415" s="0" t="n">
        <v>212746205</v>
      </c>
      <c r="J4415" s="0" t="s">
        <v>8801</v>
      </c>
    </row>
    <row r="4416" customFormat="false" ht="15" hidden="false" customHeight="false" outlineLevel="0" collapsed="false">
      <c r="A4416" s="0" t="s">
        <v>8802</v>
      </c>
      <c r="E4416" s="0" t="s">
        <v>149</v>
      </c>
      <c r="F4416" s="0" t="n">
        <v>533101</v>
      </c>
      <c r="G4416" s="0" t="n">
        <v>0.1</v>
      </c>
      <c r="H4416" s="0" t="n">
        <v>1</v>
      </c>
      <c r="I4416" s="0" t="n">
        <v>212746206</v>
      </c>
      <c r="J4416" s="0" t="s">
        <v>8803</v>
      </c>
    </row>
    <row r="4417" customFormat="false" ht="15" hidden="false" customHeight="false" outlineLevel="0" collapsed="false">
      <c r="A4417" s="0" t="s">
        <v>8804</v>
      </c>
      <c r="E4417" s="0" t="s">
        <v>149</v>
      </c>
      <c r="F4417" s="0" t="n">
        <v>533101</v>
      </c>
      <c r="G4417" s="0" t="n">
        <v>0.1</v>
      </c>
      <c r="H4417" s="0" t="n">
        <v>1</v>
      </c>
      <c r="I4417" s="0" t="n">
        <v>212746207</v>
      </c>
      <c r="J4417" s="0" t="s">
        <v>8805</v>
      </c>
    </row>
    <row r="4418" customFormat="false" ht="15" hidden="false" customHeight="false" outlineLevel="0" collapsed="false">
      <c r="A4418" s="0" t="s">
        <v>8806</v>
      </c>
      <c r="E4418" s="0" t="s">
        <v>94</v>
      </c>
      <c r="F4418" s="0" t="n">
        <v>110031</v>
      </c>
      <c r="G4418" s="0" t="n">
        <v>0.1</v>
      </c>
      <c r="H4418" s="0" t="n">
        <v>1</v>
      </c>
      <c r="I4418" s="0" t="n">
        <v>212746557</v>
      </c>
      <c r="J4418" s="0" t="s">
        <v>8807</v>
      </c>
    </row>
    <row r="4419" customFormat="false" ht="15" hidden="false" customHeight="false" outlineLevel="0" collapsed="false">
      <c r="A4419" s="0" t="s">
        <v>8808</v>
      </c>
      <c r="E4419" s="0" t="s">
        <v>94</v>
      </c>
      <c r="F4419" s="0" t="n">
        <v>110031</v>
      </c>
      <c r="G4419" s="0" t="n">
        <v>0.1</v>
      </c>
      <c r="H4419" s="0" t="n">
        <v>1</v>
      </c>
      <c r="I4419" s="0" t="n">
        <v>212746558</v>
      </c>
      <c r="J4419" s="0" t="s">
        <v>8809</v>
      </c>
    </row>
    <row r="4420" customFormat="false" ht="15" hidden="false" customHeight="false" outlineLevel="0" collapsed="false">
      <c r="A4420" s="0" t="s">
        <v>8810</v>
      </c>
      <c r="E4420" s="0" t="s">
        <v>94</v>
      </c>
      <c r="F4420" s="0" t="n">
        <v>110047</v>
      </c>
      <c r="G4420" s="0" t="n">
        <v>0.1</v>
      </c>
      <c r="H4420" s="0" t="n">
        <v>1</v>
      </c>
      <c r="I4420" s="0" t="n">
        <v>212746559</v>
      </c>
      <c r="J4420" s="0" t="s">
        <v>8811</v>
      </c>
    </row>
    <row r="4421" customFormat="false" ht="15" hidden="false" customHeight="false" outlineLevel="0" collapsed="false">
      <c r="A4421" s="0" t="s">
        <v>8812</v>
      </c>
      <c r="E4421" s="0" t="s">
        <v>94</v>
      </c>
      <c r="F4421" s="0" t="n">
        <v>110047</v>
      </c>
      <c r="G4421" s="0" t="n">
        <v>0.1</v>
      </c>
      <c r="H4421" s="0" t="n">
        <v>1</v>
      </c>
      <c r="I4421" s="0" t="n">
        <v>212746560</v>
      </c>
      <c r="J4421" s="0" t="s">
        <v>8813</v>
      </c>
    </row>
    <row r="4422" customFormat="false" ht="15" hidden="false" customHeight="false" outlineLevel="0" collapsed="false">
      <c r="A4422" s="0" t="s">
        <v>8814</v>
      </c>
      <c r="E4422" s="0" t="s">
        <v>94</v>
      </c>
      <c r="F4422" s="0" t="n">
        <v>110052</v>
      </c>
      <c r="G4422" s="0" t="n">
        <v>0.1</v>
      </c>
      <c r="H4422" s="0" t="n">
        <v>1</v>
      </c>
      <c r="I4422" s="0" t="n">
        <v>212746561</v>
      </c>
      <c r="J4422" s="0" t="s">
        <v>8815</v>
      </c>
    </row>
    <row r="4423" customFormat="false" ht="15" hidden="false" customHeight="false" outlineLevel="0" collapsed="false">
      <c r="A4423" s="0" t="s">
        <v>8816</v>
      </c>
      <c r="E4423" s="0" t="s">
        <v>94</v>
      </c>
      <c r="F4423" s="0" t="n">
        <v>110076</v>
      </c>
      <c r="G4423" s="0" t="n">
        <v>0.1</v>
      </c>
      <c r="H4423" s="0" t="n">
        <v>1</v>
      </c>
      <c r="I4423" s="0" t="n">
        <v>212746562</v>
      </c>
      <c r="J4423" s="0" t="s">
        <v>8817</v>
      </c>
    </row>
    <row r="4424" customFormat="false" ht="15" hidden="false" customHeight="false" outlineLevel="0" collapsed="false">
      <c r="A4424" s="0" t="s">
        <v>8818</v>
      </c>
      <c r="E4424" s="0" t="s">
        <v>105</v>
      </c>
      <c r="F4424" s="0" t="n">
        <v>360001</v>
      </c>
      <c r="G4424" s="0" t="n">
        <v>0.1</v>
      </c>
      <c r="H4424" s="0" t="n">
        <v>1</v>
      </c>
      <c r="I4424" s="0" t="n">
        <v>212746563</v>
      </c>
      <c r="J4424" s="0" t="s">
        <v>8819</v>
      </c>
    </row>
    <row r="4425" customFormat="false" ht="15" hidden="false" customHeight="false" outlineLevel="0" collapsed="false">
      <c r="A4425" s="0" t="s">
        <v>8820</v>
      </c>
      <c r="E4425" s="0" t="s">
        <v>105</v>
      </c>
      <c r="F4425" s="0" t="n">
        <v>360001</v>
      </c>
      <c r="G4425" s="0" t="n">
        <v>0.1</v>
      </c>
      <c r="H4425" s="0" t="n">
        <v>1</v>
      </c>
      <c r="I4425" s="0" t="n">
        <v>212746564</v>
      </c>
      <c r="J4425" s="0" t="s">
        <v>8821</v>
      </c>
    </row>
    <row r="4426" customFormat="false" ht="15" hidden="false" customHeight="false" outlineLevel="0" collapsed="false">
      <c r="A4426" s="0" t="s">
        <v>8822</v>
      </c>
      <c r="E4426" s="0" t="s">
        <v>105</v>
      </c>
      <c r="F4426" s="0" t="n">
        <v>360001</v>
      </c>
      <c r="G4426" s="0" t="n">
        <v>0.1</v>
      </c>
      <c r="H4426" s="0" t="n">
        <v>1</v>
      </c>
      <c r="I4426" s="0" t="n">
        <v>212746565</v>
      </c>
      <c r="J4426" s="0" t="s">
        <v>8823</v>
      </c>
    </row>
    <row r="4427" customFormat="false" ht="15" hidden="false" customHeight="false" outlineLevel="0" collapsed="false">
      <c r="A4427" s="0" t="s">
        <v>8824</v>
      </c>
      <c r="E4427" s="0" t="s">
        <v>105</v>
      </c>
      <c r="F4427" s="0" t="n">
        <v>360001</v>
      </c>
      <c r="G4427" s="0" t="n">
        <v>0.1</v>
      </c>
      <c r="H4427" s="0" t="n">
        <v>1</v>
      </c>
      <c r="I4427" s="0" t="n">
        <v>212746566</v>
      </c>
      <c r="J4427" s="0" t="s">
        <v>8825</v>
      </c>
    </row>
    <row r="4428" customFormat="false" ht="15" hidden="false" customHeight="false" outlineLevel="0" collapsed="false">
      <c r="A4428" s="0" t="s">
        <v>8826</v>
      </c>
      <c r="E4428" s="0" t="s">
        <v>105</v>
      </c>
      <c r="F4428" s="0" t="n">
        <v>360001</v>
      </c>
      <c r="G4428" s="0" t="n">
        <v>0.1</v>
      </c>
      <c r="H4428" s="0" t="n">
        <v>1</v>
      </c>
      <c r="I4428" s="0" t="n">
        <v>212746567</v>
      </c>
      <c r="J4428" s="0" t="s">
        <v>8827</v>
      </c>
    </row>
    <row r="4429" customFormat="false" ht="15" hidden="false" customHeight="false" outlineLevel="0" collapsed="false">
      <c r="A4429" s="0" t="s">
        <v>8828</v>
      </c>
      <c r="E4429" s="0" t="s">
        <v>105</v>
      </c>
      <c r="F4429" s="0" t="n">
        <v>360001</v>
      </c>
      <c r="G4429" s="0" t="n">
        <v>0.1</v>
      </c>
      <c r="H4429" s="0" t="n">
        <v>1</v>
      </c>
      <c r="I4429" s="0" t="n">
        <v>212746568</v>
      </c>
      <c r="J4429" s="0" t="s">
        <v>8829</v>
      </c>
    </row>
    <row r="4430" customFormat="false" ht="15" hidden="false" customHeight="false" outlineLevel="0" collapsed="false">
      <c r="A4430" s="0" t="s">
        <v>8830</v>
      </c>
      <c r="E4430" s="0" t="s">
        <v>105</v>
      </c>
      <c r="F4430" s="0" t="n">
        <v>360001</v>
      </c>
      <c r="G4430" s="0" t="n">
        <v>0.1</v>
      </c>
      <c r="H4430" s="0" t="n">
        <v>1</v>
      </c>
      <c r="I4430" s="0" t="n">
        <v>212746569</v>
      </c>
      <c r="J4430" s="0" t="s">
        <v>8831</v>
      </c>
    </row>
    <row r="4431" customFormat="false" ht="15" hidden="false" customHeight="false" outlineLevel="0" collapsed="false">
      <c r="A4431" s="0" t="s">
        <v>8832</v>
      </c>
      <c r="E4431" s="0" t="s">
        <v>105</v>
      </c>
      <c r="F4431" s="0" t="n">
        <v>360001</v>
      </c>
      <c r="G4431" s="0" t="n">
        <v>0.1</v>
      </c>
      <c r="H4431" s="0" t="n">
        <v>1</v>
      </c>
      <c r="I4431" s="0" t="n">
        <v>212746570</v>
      </c>
      <c r="J4431" s="0" t="s">
        <v>8833</v>
      </c>
    </row>
    <row r="4432" customFormat="false" ht="15" hidden="false" customHeight="false" outlineLevel="0" collapsed="false">
      <c r="A4432" s="0" t="s">
        <v>8834</v>
      </c>
      <c r="E4432" s="0" t="s">
        <v>105</v>
      </c>
      <c r="F4432" s="0" t="n">
        <v>360002</v>
      </c>
      <c r="G4432" s="0" t="n">
        <v>0.1</v>
      </c>
      <c r="H4432" s="0" t="n">
        <v>1</v>
      </c>
      <c r="I4432" s="0" t="n">
        <v>212746571</v>
      </c>
      <c r="J4432" s="0" t="s">
        <v>8835</v>
      </c>
    </row>
    <row r="4433" customFormat="false" ht="15" hidden="false" customHeight="false" outlineLevel="0" collapsed="false">
      <c r="A4433" s="0" t="s">
        <v>8836</v>
      </c>
      <c r="E4433" s="0" t="s">
        <v>105</v>
      </c>
      <c r="F4433" s="0" t="n">
        <v>360002</v>
      </c>
      <c r="G4433" s="0" t="n">
        <v>0.1</v>
      </c>
      <c r="H4433" s="0" t="n">
        <v>1</v>
      </c>
      <c r="I4433" s="0" t="n">
        <v>212746572</v>
      </c>
      <c r="J4433" s="0" t="s">
        <v>8837</v>
      </c>
    </row>
    <row r="4434" customFormat="false" ht="15" hidden="false" customHeight="false" outlineLevel="0" collapsed="false">
      <c r="A4434" s="0" t="s">
        <v>8838</v>
      </c>
      <c r="E4434" s="0" t="s">
        <v>105</v>
      </c>
      <c r="F4434" s="0" t="n">
        <v>360002</v>
      </c>
      <c r="G4434" s="0" t="n">
        <v>0.1</v>
      </c>
      <c r="H4434" s="0" t="n">
        <v>1</v>
      </c>
      <c r="I4434" s="0" t="n">
        <v>212746573</v>
      </c>
      <c r="J4434" s="0" t="s">
        <v>8839</v>
      </c>
    </row>
    <row r="4435" customFormat="false" ht="15" hidden="false" customHeight="false" outlineLevel="0" collapsed="false">
      <c r="A4435" s="0" t="s">
        <v>8840</v>
      </c>
      <c r="E4435" s="0" t="s">
        <v>105</v>
      </c>
      <c r="F4435" s="0" t="n">
        <v>360002</v>
      </c>
      <c r="G4435" s="0" t="n">
        <v>0.1</v>
      </c>
      <c r="H4435" s="0" t="n">
        <v>1</v>
      </c>
      <c r="I4435" s="0" t="n">
        <v>212746574</v>
      </c>
      <c r="J4435" s="0" t="s">
        <v>8841</v>
      </c>
    </row>
    <row r="4436" customFormat="false" ht="15" hidden="false" customHeight="false" outlineLevel="0" collapsed="false">
      <c r="A4436" s="0" t="s">
        <v>8842</v>
      </c>
      <c r="E4436" s="0" t="s">
        <v>105</v>
      </c>
      <c r="F4436" s="0" t="n">
        <v>360002</v>
      </c>
      <c r="G4436" s="0" t="n">
        <v>0.1</v>
      </c>
      <c r="H4436" s="0" t="n">
        <v>1</v>
      </c>
      <c r="I4436" s="0" t="n">
        <v>212746575</v>
      </c>
      <c r="J4436" s="0" t="s">
        <v>8843</v>
      </c>
    </row>
    <row r="4437" customFormat="false" ht="15" hidden="false" customHeight="false" outlineLevel="0" collapsed="false">
      <c r="A4437" s="0" t="s">
        <v>8844</v>
      </c>
      <c r="E4437" s="0" t="s">
        <v>105</v>
      </c>
      <c r="F4437" s="0" t="n">
        <v>360002</v>
      </c>
      <c r="G4437" s="0" t="n">
        <v>0.1</v>
      </c>
      <c r="H4437" s="0" t="n">
        <v>1</v>
      </c>
      <c r="I4437" s="0" t="n">
        <v>212746576</v>
      </c>
      <c r="J4437" s="0" t="s">
        <v>8845</v>
      </c>
    </row>
    <row r="4438" customFormat="false" ht="15" hidden="false" customHeight="false" outlineLevel="0" collapsed="false">
      <c r="A4438" s="0" t="s">
        <v>8846</v>
      </c>
      <c r="E4438" s="0" t="s">
        <v>105</v>
      </c>
      <c r="F4438" s="0" t="n">
        <v>360002</v>
      </c>
      <c r="G4438" s="0" t="n">
        <v>0.1</v>
      </c>
      <c r="H4438" s="0" t="n">
        <v>1</v>
      </c>
      <c r="I4438" s="0" t="n">
        <v>212746577</v>
      </c>
      <c r="J4438" s="0" t="s">
        <v>8847</v>
      </c>
    </row>
    <row r="4439" customFormat="false" ht="15" hidden="false" customHeight="false" outlineLevel="0" collapsed="false">
      <c r="A4439" s="0" t="s">
        <v>8848</v>
      </c>
      <c r="E4439" s="0" t="s">
        <v>105</v>
      </c>
      <c r="F4439" s="0" t="n">
        <v>360002</v>
      </c>
      <c r="G4439" s="0" t="n">
        <v>0.1</v>
      </c>
      <c r="H4439" s="0" t="n">
        <v>1</v>
      </c>
      <c r="I4439" s="0" t="n">
        <v>212746578</v>
      </c>
      <c r="J4439" s="0" t="s">
        <v>8849</v>
      </c>
    </row>
    <row r="4440" customFormat="false" ht="15" hidden="false" customHeight="false" outlineLevel="0" collapsed="false">
      <c r="A4440" s="0" t="s">
        <v>8850</v>
      </c>
      <c r="E4440" s="0" t="s">
        <v>105</v>
      </c>
      <c r="F4440" s="0" t="n">
        <v>360002</v>
      </c>
      <c r="G4440" s="0" t="n">
        <v>0.1</v>
      </c>
      <c r="H4440" s="0" t="n">
        <v>1</v>
      </c>
      <c r="I4440" s="0" t="n">
        <v>212746579</v>
      </c>
      <c r="J4440" s="0" t="s">
        <v>8851</v>
      </c>
    </row>
    <row r="4441" customFormat="false" ht="15" hidden="false" customHeight="false" outlineLevel="0" collapsed="false">
      <c r="A4441" s="0" t="s">
        <v>8852</v>
      </c>
      <c r="E4441" s="0" t="s">
        <v>105</v>
      </c>
      <c r="F4441" s="0" t="n">
        <v>360003</v>
      </c>
      <c r="G4441" s="0" t="n">
        <v>0.1</v>
      </c>
      <c r="H4441" s="0" t="n">
        <v>1</v>
      </c>
      <c r="I4441" s="0" t="n">
        <v>212746580</v>
      </c>
      <c r="J4441" s="0" t="s">
        <v>8853</v>
      </c>
    </row>
    <row r="4442" customFormat="false" ht="15" hidden="false" customHeight="false" outlineLevel="0" collapsed="false">
      <c r="A4442" s="0" t="s">
        <v>8854</v>
      </c>
      <c r="E4442" s="0" t="s">
        <v>105</v>
      </c>
      <c r="F4442" s="0" t="n">
        <v>360003</v>
      </c>
      <c r="G4442" s="0" t="n">
        <v>0.1</v>
      </c>
      <c r="H4442" s="0" t="n">
        <v>1</v>
      </c>
      <c r="I4442" s="0" t="n">
        <v>212746581</v>
      </c>
      <c r="J4442" s="0" t="s">
        <v>8855</v>
      </c>
    </row>
    <row r="4443" customFormat="false" ht="15" hidden="false" customHeight="false" outlineLevel="0" collapsed="false">
      <c r="A4443" s="0" t="s">
        <v>8856</v>
      </c>
      <c r="E4443" s="0" t="s">
        <v>105</v>
      </c>
      <c r="F4443" s="0" t="n">
        <v>360003</v>
      </c>
      <c r="G4443" s="0" t="n">
        <v>0.1</v>
      </c>
      <c r="H4443" s="0" t="n">
        <v>1</v>
      </c>
      <c r="I4443" s="0" t="n">
        <v>212746582</v>
      </c>
      <c r="J4443" s="0" t="s">
        <v>8857</v>
      </c>
    </row>
    <row r="4444" customFormat="false" ht="15" hidden="false" customHeight="false" outlineLevel="0" collapsed="false">
      <c r="A4444" s="0" t="s">
        <v>8858</v>
      </c>
      <c r="E4444" s="0" t="s">
        <v>105</v>
      </c>
      <c r="F4444" s="0" t="n">
        <v>360003</v>
      </c>
      <c r="G4444" s="0" t="n">
        <v>0.1</v>
      </c>
      <c r="H4444" s="0" t="n">
        <v>1</v>
      </c>
      <c r="I4444" s="0" t="n">
        <v>212746583</v>
      </c>
      <c r="J4444" s="0" t="s">
        <v>8859</v>
      </c>
    </row>
    <row r="4445" customFormat="false" ht="15" hidden="false" customHeight="false" outlineLevel="0" collapsed="false">
      <c r="A4445" s="0" t="s">
        <v>8860</v>
      </c>
      <c r="E4445" s="0" t="s">
        <v>105</v>
      </c>
      <c r="F4445" s="0" t="n">
        <v>360004</v>
      </c>
      <c r="G4445" s="0" t="n">
        <v>0.1</v>
      </c>
      <c r="H4445" s="0" t="n">
        <v>1</v>
      </c>
      <c r="I4445" s="0" t="n">
        <v>212746584</v>
      </c>
      <c r="J4445" s="0" t="s">
        <v>8861</v>
      </c>
    </row>
    <row r="4446" customFormat="false" ht="15" hidden="false" customHeight="false" outlineLevel="0" collapsed="false">
      <c r="A4446" s="0" t="s">
        <v>8862</v>
      </c>
      <c r="E4446" s="0" t="s">
        <v>105</v>
      </c>
      <c r="F4446" s="0" t="n">
        <v>360004</v>
      </c>
      <c r="G4446" s="0" t="n">
        <v>0.1</v>
      </c>
      <c r="H4446" s="0" t="n">
        <v>1</v>
      </c>
      <c r="I4446" s="0" t="n">
        <v>212746585</v>
      </c>
      <c r="J4446" s="0" t="s">
        <v>8863</v>
      </c>
    </row>
    <row r="4447" customFormat="false" ht="15" hidden="false" customHeight="false" outlineLevel="0" collapsed="false">
      <c r="A4447" s="0" t="s">
        <v>8864</v>
      </c>
      <c r="E4447" s="0" t="s">
        <v>105</v>
      </c>
      <c r="F4447" s="0" t="n">
        <v>360004</v>
      </c>
      <c r="G4447" s="0" t="n">
        <v>0.1</v>
      </c>
      <c r="H4447" s="0" t="n">
        <v>1</v>
      </c>
      <c r="I4447" s="0" t="n">
        <v>212746586</v>
      </c>
      <c r="J4447" s="0" t="s">
        <v>8865</v>
      </c>
    </row>
    <row r="4448" customFormat="false" ht="15" hidden="false" customHeight="false" outlineLevel="0" collapsed="false">
      <c r="A4448" s="0" t="s">
        <v>8866</v>
      </c>
      <c r="E4448" s="0" t="s">
        <v>105</v>
      </c>
      <c r="F4448" s="0" t="n">
        <v>360004</v>
      </c>
      <c r="G4448" s="0" t="n">
        <v>0.1</v>
      </c>
      <c r="H4448" s="0" t="n">
        <v>1</v>
      </c>
      <c r="I4448" s="0" t="n">
        <v>212746587</v>
      </c>
      <c r="J4448" s="0" t="s">
        <v>8867</v>
      </c>
    </row>
    <row r="4449" customFormat="false" ht="15" hidden="false" customHeight="false" outlineLevel="0" collapsed="false">
      <c r="A4449" s="0" t="s">
        <v>8868</v>
      </c>
      <c r="E4449" s="0" t="s">
        <v>105</v>
      </c>
      <c r="F4449" s="0" t="n">
        <v>360004</v>
      </c>
      <c r="G4449" s="0" t="n">
        <v>0.1</v>
      </c>
      <c r="H4449" s="0" t="n">
        <v>1</v>
      </c>
      <c r="I4449" s="0" t="n">
        <v>212746588</v>
      </c>
      <c r="J4449" s="0" t="s">
        <v>8869</v>
      </c>
    </row>
    <row r="4450" customFormat="false" ht="15" hidden="false" customHeight="false" outlineLevel="0" collapsed="false">
      <c r="A4450" s="0" t="s">
        <v>8870</v>
      </c>
      <c r="E4450" s="0" t="s">
        <v>105</v>
      </c>
      <c r="F4450" s="0" t="n">
        <v>360004</v>
      </c>
      <c r="G4450" s="0" t="n">
        <v>0.1</v>
      </c>
      <c r="H4450" s="0" t="n">
        <v>1</v>
      </c>
      <c r="I4450" s="0" t="n">
        <v>212746589</v>
      </c>
      <c r="J4450" s="0" t="s">
        <v>8871</v>
      </c>
    </row>
    <row r="4451" customFormat="false" ht="15" hidden="false" customHeight="false" outlineLevel="0" collapsed="false">
      <c r="A4451" s="0" t="s">
        <v>8872</v>
      </c>
      <c r="E4451" s="0" t="s">
        <v>105</v>
      </c>
      <c r="F4451" s="0" t="n">
        <v>360004</v>
      </c>
      <c r="G4451" s="0" t="n">
        <v>0.1</v>
      </c>
      <c r="H4451" s="0" t="n">
        <v>1</v>
      </c>
      <c r="I4451" s="0" t="n">
        <v>212746590</v>
      </c>
      <c r="J4451" s="0" t="s">
        <v>8873</v>
      </c>
    </row>
    <row r="4452" customFormat="false" ht="15" hidden="false" customHeight="false" outlineLevel="0" collapsed="false">
      <c r="A4452" s="0" t="s">
        <v>8874</v>
      </c>
      <c r="E4452" s="0" t="s">
        <v>105</v>
      </c>
      <c r="F4452" s="0" t="n">
        <v>360004</v>
      </c>
      <c r="G4452" s="0" t="n">
        <v>0.1</v>
      </c>
      <c r="H4452" s="0" t="n">
        <v>1</v>
      </c>
      <c r="I4452" s="0" t="n">
        <v>212746591</v>
      </c>
      <c r="J4452" s="0" t="s">
        <v>8875</v>
      </c>
    </row>
    <row r="4453" customFormat="false" ht="15" hidden="false" customHeight="false" outlineLevel="0" collapsed="false">
      <c r="A4453" s="0" t="s">
        <v>8876</v>
      </c>
      <c r="E4453" s="0" t="s">
        <v>105</v>
      </c>
      <c r="F4453" s="0" t="n">
        <v>360004</v>
      </c>
      <c r="G4453" s="0" t="n">
        <v>0.1</v>
      </c>
      <c r="H4453" s="0" t="n">
        <v>1</v>
      </c>
      <c r="I4453" s="0" t="n">
        <v>212746592</v>
      </c>
      <c r="J4453" s="0" t="s">
        <v>8877</v>
      </c>
    </row>
    <row r="4454" customFormat="false" ht="15" hidden="false" customHeight="false" outlineLevel="0" collapsed="false">
      <c r="A4454" s="0" t="s">
        <v>8878</v>
      </c>
      <c r="E4454" s="0" t="s">
        <v>105</v>
      </c>
      <c r="F4454" s="0" t="n">
        <v>360004</v>
      </c>
      <c r="G4454" s="0" t="n">
        <v>0.1</v>
      </c>
      <c r="H4454" s="0" t="n">
        <v>1</v>
      </c>
      <c r="I4454" s="0" t="n">
        <v>212746593</v>
      </c>
      <c r="J4454" s="0" t="s">
        <v>8879</v>
      </c>
    </row>
    <row r="4455" customFormat="false" ht="15" hidden="false" customHeight="false" outlineLevel="0" collapsed="false">
      <c r="A4455" s="0" t="s">
        <v>8880</v>
      </c>
      <c r="E4455" s="0" t="s">
        <v>105</v>
      </c>
      <c r="F4455" s="0" t="n">
        <v>360005</v>
      </c>
      <c r="G4455" s="0" t="n">
        <v>0.1</v>
      </c>
      <c r="H4455" s="0" t="n">
        <v>1</v>
      </c>
      <c r="I4455" s="0" t="n">
        <v>212746594</v>
      </c>
      <c r="J4455" s="0" t="s">
        <v>8881</v>
      </c>
    </row>
    <row r="4456" customFormat="false" ht="15" hidden="false" customHeight="false" outlineLevel="0" collapsed="false">
      <c r="A4456" s="0" t="s">
        <v>8882</v>
      </c>
      <c r="E4456" s="0" t="s">
        <v>105</v>
      </c>
      <c r="F4456" s="0" t="n">
        <v>361006</v>
      </c>
      <c r="G4456" s="0" t="n">
        <v>0.1</v>
      </c>
      <c r="H4456" s="0" t="n">
        <v>1</v>
      </c>
      <c r="I4456" s="0" t="n">
        <v>212746595</v>
      </c>
      <c r="J4456" s="0" t="s">
        <v>8883</v>
      </c>
    </row>
    <row r="4457" customFormat="false" ht="15" hidden="false" customHeight="false" outlineLevel="0" collapsed="false">
      <c r="A4457" s="0" t="s">
        <v>8884</v>
      </c>
      <c r="E4457" s="0" t="s">
        <v>105</v>
      </c>
      <c r="F4457" s="0" t="n">
        <v>396191</v>
      </c>
      <c r="G4457" s="0" t="n">
        <v>0.1</v>
      </c>
      <c r="H4457" s="0" t="n">
        <v>1</v>
      </c>
      <c r="I4457" s="0" t="n">
        <v>212746596</v>
      </c>
      <c r="J4457" s="0" t="s">
        <v>8885</v>
      </c>
    </row>
    <row r="4458" customFormat="false" ht="15" hidden="false" customHeight="false" outlineLevel="0" collapsed="false">
      <c r="A4458" s="0" t="s">
        <v>8886</v>
      </c>
      <c r="E4458" s="0" t="s">
        <v>141</v>
      </c>
      <c r="F4458" s="0" t="n">
        <v>396210</v>
      </c>
      <c r="G4458" s="0" t="n">
        <v>0.1</v>
      </c>
      <c r="H4458" s="0" t="n">
        <v>1</v>
      </c>
      <c r="I4458" s="0" t="n">
        <v>212746597</v>
      </c>
      <c r="J4458" s="0" t="s">
        <v>8887</v>
      </c>
    </row>
    <row r="4459" customFormat="false" ht="15" hidden="false" customHeight="false" outlineLevel="0" collapsed="false">
      <c r="A4459" s="0" t="s">
        <v>8888</v>
      </c>
      <c r="E4459" s="0" t="s">
        <v>141</v>
      </c>
      <c r="F4459" s="0" t="n">
        <v>396210</v>
      </c>
      <c r="G4459" s="0" t="n">
        <v>0.1</v>
      </c>
      <c r="H4459" s="0" t="n">
        <v>1</v>
      </c>
      <c r="I4459" s="0" t="n">
        <v>212746598</v>
      </c>
      <c r="J4459" s="0" t="s">
        <v>8889</v>
      </c>
    </row>
    <row r="4460" customFormat="false" ht="15" hidden="false" customHeight="false" outlineLevel="0" collapsed="false">
      <c r="A4460" s="0" t="s">
        <v>8890</v>
      </c>
      <c r="E4460" s="0" t="s">
        <v>141</v>
      </c>
      <c r="F4460" s="0" t="n">
        <v>396210</v>
      </c>
      <c r="G4460" s="0" t="n">
        <v>0.1</v>
      </c>
      <c r="H4460" s="0" t="n">
        <v>1</v>
      </c>
      <c r="I4460" s="0" t="n">
        <v>212746599</v>
      </c>
      <c r="J4460" s="0" t="s">
        <v>8891</v>
      </c>
    </row>
    <row r="4461" customFormat="false" ht="15" hidden="false" customHeight="false" outlineLevel="0" collapsed="false">
      <c r="A4461" s="0" t="s">
        <v>8892</v>
      </c>
      <c r="E4461" s="0" t="s">
        <v>141</v>
      </c>
      <c r="F4461" s="0" t="n">
        <v>396220</v>
      </c>
      <c r="G4461" s="0" t="n">
        <v>0.1</v>
      </c>
      <c r="H4461" s="0" t="n">
        <v>1</v>
      </c>
      <c r="I4461" s="0" t="n">
        <v>212746600</v>
      </c>
      <c r="J4461" s="0" t="s">
        <v>8893</v>
      </c>
    </row>
    <row r="4462" customFormat="false" ht="15" hidden="false" customHeight="false" outlineLevel="0" collapsed="false">
      <c r="A4462" s="0" t="s">
        <v>8894</v>
      </c>
      <c r="E4462" s="0" t="s">
        <v>6852</v>
      </c>
      <c r="F4462" s="0" t="n">
        <v>396230</v>
      </c>
      <c r="G4462" s="0" t="n">
        <v>0.1</v>
      </c>
      <c r="H4462" s="0" t="n">
        <v>1</v>
      </c>
      <c r="I4462" s="0" t="n">
        <v>212746601</v>
      </c>
      <c r="J4462" s="0" t="s">
        <v>8895</v>
      </c>
    </row>
    <row r="4463" customFormat="false" ht="15" hidden="false" customHeight="false" outlineLevel="0" collapsed="false">
      <c r="A4463" s="0" t="s">
        <v>8896</v>
      </c>
      <c r="E4463" s="0" t="s">
        <v>105</v>
      </c>
      <c r="F4463" s="0" t="n">
        <v>396321</v>
      </c>
      <c r="G4463" s="0" t="n">
        <v>0.1</v>
      </c>
      <c r="H4463" s="0" t="n">
        <v>1</v>
      </c>
      <c r="I4463" s="0" t="n">
        <v>212746602</v>
      </c>
      <c r="J4463" s="0" t="s">
        <v>8897</v>
      </c>
    </row>
    <row r="4464" customFormat="false" ht="15" hidden="false" customHeight="false" outlineLevel="0" collapsed="false">
      <c r="A4464" s="0" t="s">
        <v>8898</v>
      </c>
      <c r="E4464" s="0" t="s">
        <v>144</v>
      </c>
      <c r="F4464" s="0" t="n">
        <v>400017</v>
      </c>
      <c r="G4464" s="0" t="n">
        <v>0.1</v>
      </c>
      <c r="H4464" s="0" t="n">
        <v>1</v>
      </c>
      <c r="I4464" s="0" t="n">
        <v>212746603</v>
      </c>
      <c r="J4464" s="0" t="s">
        <v>8899</v>
      </c>
    </row>
    <row r="4465" customFormat="false" ht="15" hidden="false" customHeight="false" outlineLevel="0" collapsed="false">
      <c r="A4465" s="0" t="s">
        <v>8900</v>
      </c>
      <c r="E4465" s="0" t="s">
        <v>144</v>
      </c>
      <c r="F4465" s="0" t="n">
        <v>400017</v>
      </c>
      <c r="G4465" s="0" t="n">
        <v>0.1</v>
      </c>
      <c r="H4465" s="0" t="n">
        <v>1</v>
      </c>
      <c r="I4465" s="0" t="n">
        <v>212746604</v>
      </c>
      <c r="J4465" s="0" t="s">
        <v>8901</v>
      </c>
    </row>
    <row r="4466" customFormat="false" ht="15" hidden="false" customHeight="false" outlineLevel="0" collapsed="false">
      <c r="A4466" s="0" t="s">
        <v>8902</v>
      </c>
      <c r="E4466" s="0" t="s">
        <v>144</v>
      </c>
      <c r="F4466" s="0" t="n">
        <v>400017</v>
      </c>
      <c r="G4466" s="0" t="n">
        <v>0.1</v>
      </c>
      <c r="H4466" s="0" t="n">
        <v>1</v>
      </c>
      <c r="I4466" s="0" t="n">
        <v>212746605</v>
      </c>
      <c r="J4466" s="0" t="s">
        <v>8903</v>
      </c>
    </row>
    <row r="4467" customFormat="false" ht="15" hidden="false" customHeight="false" outlineLevel="0" collapsed="false">
      <c r="A4467" s="0" t="s">
        <v>8904</v>
      </c>
      <c r="E4467" s="0" t="s">
        <v>144</v>
      </c>
      <c r="F4467" s="0" t="n">
        <v>400017</v>
      </c>
      <c r="G4467" s="0" t="n">
        <v>0.1</v>
      </c>
      <c r="H4467" s="0" t="n">
        <v>1</v>
      </c>
      <c r="I4467" s="0" t="n">
        <v>212746606</v>
      </c>
      <c r="J4467" s="0" t="s">
        <v>8905</v>
      </c>
    </row>
    <row r="4468" customFormat="false" ht="15" hidden="false" customHeight="false" outlineLevel="0" collapsed="false">
      <c r="A4468" s="0" t="s">
        <v>8906</v>
      </c>
      <c r="E4468" s="0" t="s">
        <v>8907</v>
      </c>
      <c r="F4468" s="0" t="n">
        <v>613701</v>
      </c>
      <c r="G4468" s="0" t="n">
        <v>0.1</v>
      </c>
      <c r="H4468" s="0" t="n">
        <v>1</v>
      </c>
      <c r="I4468" s="0" t="n">
        <v>210095690</v>
      </c>
      <c r="J4468" s="0" t="s">
        <v>8908</v>
      </c>
    </row>
    <row r="4469" customFormat="false" ht="15" hidden="false" customHeight="false" outlineLevel="0" collapsed="false">
      <c r="A4469" s="0" t="s">
        <v>8909</v>
      </c>
      <c r="E4469" s="0" t="s">
        <v>8910</v>
      </c>
      <c r="F4469" s="0" t="n">
        <v>590003</v>
      </c>
      <c r="G4469" s="0" t="n">
        <v>0.1</v>
      </c>
      <c r="H4469" s="0" t="n">
        <v>1</v>
      </c>
      <c r="I4469" s="0" t="n">
        <v>210095689</v>
      </c>
      <c r="J4469" s="0" t="s">
        <v>8911</v>
      </c>
    </row>
    <row r="4470" customFormat="false" ht="15" hidden="false" customHeight="false" outlineLevel="0" collapsed="false">
      <c r="A4470" s="0" t="s">
        <v>8912</v>
      </c>
      <c r="E4470" s="0" t="s">
        <v>8913</v>
      </c>
      <c r="F4470" s="0" t="n">
        <v>590001</v>
      </c>
      <c r="G4470" s="0" t="n">
        <v>0.1</v>
      </c>
      <c r="H4470" s="0" t="n">
        <v>1</v>
      </c>
      <c r="I4470" s="0" t="n">
        <v>210095688</v>
      </c>
      <c r="J4470" s="0" t="s">
        <v>8914</v>
      </c>
    </row>
    <row r="4471" customFormat="false" ht="15" hidden="false" customHeight="false" outlineLevel="0" collapsed="false">
      <c r="A4471" s="0" t="s">
        <v>8915</v>
      </c>
      <c r="E4471" s="0" t="s">
        <v>8916</v>
      </c>
      <c r="F4471" s="0" t="n">
        <v>516003</v>
      </c>
      <c r="G4471" s="0" t="n">
        <v>0.1</v>
      </c>
      <c r="H4471" s="0" t="n">
        <v>1</v>
      </c>
      <c r="I4471" s="0" t="n">
        <v>210095687</v>
      </c>
      <c r="J4471" s="0" t="s">
        <v>8917</v>
      </c>
    </row>
    <row r="4472" customFormat="false" ht="15" hidden="false" customHeight="false" outlineLevel="0" collapsed="false">
      <c r="A4472" s="0" t="s">
        <v>8918</v>
      </c>
      <c r="E4472" s="0" t="s">
        <v>8919</v>
      </c>
      <c r="F4472" s="0" t="n">
        <v>515001</v>
      </c>
      <c r="G4472" s="0" t="n">
        <v>0.1</v>
      </c>
      <c r="H4472" s="0" t="n">
        <v>1</v>
      </c>
      <c r="I4472" s="0" t="n">
        <v>210095686</v>
      </c>
      <c r="J4472" s="0" t="s">
        <v>8920</v>
      </c>
    </row>
    <row r="4473" customFormat="false" ht="15" hidden="false" customHeight="false" outlineLevel="0" collapsed="false">
      <c r="A4473" s="0" t="s">
        <v>8921</v>
      </c>
      <c r="E4473" s="0" t="s">
        <v>8919</v>
      </c>
      <c r="F4473" s="0" t="n">
        <v>515001</v>
      </c>
      <c r="G4473" s="0" t="n">
        <v>0.1</v>
      </c>
      <c r="H4473" s="0" t="n">
        <v>1</v>
      </c>
      <c r="I4473" s="0" t="n">
        <v>210095685</v>
      </c>
      <c r="J4473" s="0" t="s">
        <v>8922</v>
      </c>
    </row>
    <row r="4474" customFormat="false" ht="15" hidden="false" customHeight="false" outlineLevel="0" collapsed="false">
      <c r="A4474" s="0" t="s">
        <v>8923</v>
      </c>
      <c r="E4474" s="0" t="s">
        <v>8924</v>
      </c>
      <c r="F4474" s="0" t="n">
        <v>503001</v>
      </c>
      <c r="G4474" s="0" t="n">
        <v>0.1</v>
      </c>
      <c r="H4474" s="0" t="n">
        <v>1</v>
      </c>
      <c r="I4474" s="0" t="n">
        <v>210095684</v>
      </c>
      <c r="J4474" s="0" t="s">
        <v>8925</v>
      </c>
    </row>
    <row r="4475" customFormat="false" ht="15" hidden="false" customHeight="false" outlineLevel="0" collapsed="false">
      <c r="A4475" s="0" t="s">
        <v>8926</v>
      </c>
      <c r="E4475" s="0" t="s">
        <v>8927</v>
      </c>
      <c r="F4475" s="0" t="n">
        <v>444006</v>
      </c>
      <c r="G4475" s="0" t="n">
        <v>0.1</v>
      </c>
      <c r="H4475" s="0" t="n">
        <v>1</v>
      </c>
      <c r="I4475" s="0" t="n">
        <v>210095683</v>
      </c>
      <c r="J4475" s="0" t="s">
        <v>8928</v>
      </c>
    </row>
    <row r="4476" customFormat="false" ht="15" hidden="false" customHeight="false" outlineLevel="0" collapsed="false">
      <c r="A4476" s="0" t="s">
        <v>8929</v>
      </c>
      <c r="E4476" s="0" t="s">
        <v>8927</v>
      </c>
      <c r="F4476" s="0" t="n">
        <v>444006</v>
      </c>
      <c r="G4476" s="0" t="n">
        <v>0.1</v>
      </c>
      <c r="H4476" s="0" t="n">
        <v>1</v>
      </c>
      <c r="I4476" s="0" t="n">
        <v>210095682</v>
      </c>
      <c r="J4476" s="0" t="s">
        <v>8930</v>
      </c>
    </row>
    <row r="4477" customFormat="false" ht="15" hidden="false" customHeight="false" outlineLevel="0" collapsed="false">
      <c r="A4477" s="0" t="s">
        <v>8931</v>
      </c>
      <c r="E4477" s="0" t="s">
        <v>8927</v>
      </c>
      <c r="F4477" s="0" t="n">
        <v>444006</v>
      </c>
      <c r="G4477" s="0" t="n">
        <v>0.1</v>
      </c>
      <c r="H4477" s="0" t="n">
        <v>1</v>
      </c>
      <c r="I4477" s="0" t="n">
        <v>210095681</v>
      </c>
      <c r="J4477" s="0" t="s">
        <v>8932</v>
      </c>
    </row>
    <row r="4478" customFormat="false" ht="15" hidden="false" customHeight="false" outlineLevel="0" collapsed="false">
      <c r="A4478" s="0" t="s">
        <v>8933</v>
      </c>
      <c r="E4478" s="0" t="s">
        <v>8913</v>
      </c>
      <c r="F4478" s="0" t="n">
        <v>590001</v>
      </c>
      <c r="G4478" s="0" t="n">
        <v>0.1</v>
      </c>
      <c r="H4478" s="0" t="n">
        <v>1</v>
      </c>
      <c r="I4478" s="0" t="n">
        <v>210095676</v>
      </c>
      <c r="J4478" s="0" t="s">
        <v>8934</v>
      </c>
    </row>
    <row r="4479" customFormat="false" ht="15" hidden="false" customHeight="false" outlineLevel="0" collapsed="false">
      <c r="A4479" s="0" t="s">
        <v>8935</v>
      </c>
      <c r="E4479" s="0" t="s">
        <v>8936</v>
      </c>
      <c r="F4479" s="0" t="n">
        <v>506101</v>
      </c>
      <c r="G4479" s="0" t="n">
        <v>0.1</v>
      </c>
      <c r="H4479" s="0" t="n">
        <v>1</v>
      </c>
      <c r="I4479" s="0" t="n">
        <v>210095675</v>
      </c>
      <c r="J4479" s="0" t="s">
        <v>8937</v>
      </c>
    </row>
    <row r="4480" customFormat="false" ht="15" hidden="false" customHeight="false" outlineLevel="0" collapsed="false">
      <c r="A4480" s="0" t="s">
        <v>8938</v>
      </c>
      <c r="E4480" s="0" t="s">
        <v>8927</v>
      </c>
      <c r="F4480" s="0" t="n">
        <v>444006</v>
      </c>
      <c r="G4480" s="0" t="n">
        <v>0.1</v>
      </c>
      <c r="H4480" s="0" t="n">
        <v>1</v>
      </c>
      <c r="I4480" s="0" t="n">
        <v>210095674</v>
      </c>
      <c r="J4480" s="0" t="s">
        <v>8939</v>
      </c>
    </row>
    <row r="4481" customFormat="false" ht="15" hidden="false" customHeight="false" outlineLevel="0" collapsed="false">
      <c r="A4481" s="0" t="s">
        <v>8940</v>
      </c>
      <c r="E4481" s="0" t="s">
        <v>8927</v>
      </c>
      <c r="F4481" s="0" t="n">
        <v>444006</v>
      </c>
      <c r="G4481" s="0" t="n">
        <v>0.1</v>
      </c>
      <c r="H4481" s="0" t="n">
        <v>1</v>
      </c>
      <c r="I4481" s="0" t="n">
        <v>210095673</v>
      </c>
      <c r="J4481" s="0" t="s">
        <v>8941</v>
      </c>
    </row>
    <row r="4482" customFormat="false" ht="15" hidden="false" customHeight="false" outlineLevel="0" collapsed="false">
      <c r="A4482" s="0" t="s">
        <v>8942</v>
      </c>
      <c r="E4482" s="0" t="s">
        <v>8943</v>
      </c>
      <c r="F4482" s="0" t="n">
        <v>443103</v>
      </c>
      <c r="G4482" s="0" t="n">
        <v>0.1</v>
      </c>
      <c r="H4482" s="0" t="n">
        <v>1</v>
      </c>
      <c r="I4482" s="0" t="n">
        <v>210095672</v>
      </c>
      <c r="J4482" s="0" t="s">
        <v>8944</v>
      </c>
    </row>
    <row r="4483" customFormat="false" ht="15" hidden="false" customHeight="false" outlineLevel="0" collapsed="false">
      <c r="A4483" s="0" t="s">
        <v>8945</v>
      </c>
      <c r="E4483" s="0" t="s">
        <v>8946</v>
      </c>
      <c r="F4483" s="0" t="n">
        <v>110057</v>
      </c>
      <c r="G4483" s="0" t="n">
        <v>0.1</v>
      </c>
      <c r="H4483" s="0" t="n">
        <v>1</v>
      </c>
      <c r="I4483" s="0" t="n">
        <v>210095671</v>
      </c>
      <c r="J4483" s="0" t="s">
        <v>8947</v>
      </c>
    </row>
    <row r="4484" customFormat="false" ht="15" hidden="false" customHeight="false" outlineLevel="0" collapsed="false">
      <c r="A4484" s="0" t="s">
        <v>8948</v>
      </c>
      <c r="E4484" s="0" t="s">
        <v>116</v>
      </c>
      <c r="F4484" s="0" t="n">
        <v>570010</v>
      </c>
      <c r="G4484" s="0" t="n">
        <v>0.1</v>
      </c>
      <c r="H4484" s="0" t="n">
        <v>1</v>
      </c>
      <c r="I4484" s="0" t="n">
        <v>210095680</v>
      </c>
      <c r="J4484" s="0" t="s">
        <v>8949</v>
      </c>
    </row>
    <row r="4485" customFormat="false" ht="15" hidden="false" customHeight="false" outlineLevel="0" collapsed="false">
      <c r="A4485" s="0" t="s">
        <v>8950</v>
      </c>
      <c r="E4485" s="0" t="s">
        <v>8951</v>
      </c>
      <c r="F4485" s="0" t="n">
        <v>560027</v>
      </c>
      <c r="G4485" s="0" t="n">
        <v>0.1</v>
      </c>
      <c r="H4485" s="0" t="n">
        <v>1</v>
      </c>
      <c r="I4485" s="0" t="n">
        <v>210095679</v>
      </c>
      <c r="J4485" s="0" t="s">
        <v>8952</v>
      </c>
    </row>
    <row r="4486" customFormat="false" ht="15" hidden="false" customHeight="false" outlineLevel="0" collapsed="false">
      <c r="A4486" s="0" t="s">
        <v>8953</v>
      </c>
      <c r="E4486" s="0" t="s">
        <v>8954</v>
      </c>
      <c r="F4486" s="0" t="n">
        <v>396126</v>
      </c>
      <c r="G4486" s="0" t="n">
        <v>0.1</v>
      </c>
      <c r="H4486" s="0" t="n">
        <v>1</v>
      </c>
      <c r="I4486" s="0" t="n">
        <v>210095678</v>
      </c>
      <c r="J4486" s="0" t="s">
        <v>8955</v>
      </c>
    </row>
    <row r="4487" customFormat="false" ht="15" hidden="false" customHeight="false" outlineLevel="0" collapsed="false">
      <c r="A4487" s="0" t="s">
        <v>8956</v>
      </c>
      <c r="E4487" s="0" t="s">
        <v>8957</v>
      </c>
      <c r="F4487" s="0" t="n">
        <v>560064</v>
      </c>
      <c r="G4487" s="0" t="n">
        <v>0.1</v>
      </c>
      <c r="H4487" s="0" t="n">
        <v>1</v>
      </c>
      <c r="I4487" s="0" t="n">
        <v>210095677</v>
      </c>
      <c r="J4487" s="0" t="s">
        <v>8958</v>
      </c>
    </row>
    <row r="4488" customFormat="false" ht="15" hidden="false" customHeight="false" outlineLevel="0" collapsed="false">
      <c r="A4488" s="0" t="s">
        <v>8959</v>
      </c>
      <c r="E4488" s="0" t="s">
        <v>8916</v>
      </c>
      <c r="F4488" s="0" t="n">
        <v>516003</v>
      </c>
      <c r="G4488" s="0" t="n">
        <v>0.1</v>
      </c>
      <c r="H4488" s="0" t="n">
        <v>1</v>
      </c>
      <c r="I4488" s="0" t="n">
        <v>210095691</v>
      </c>
      <c r="J4488" s="0" t="s">
        <v>8960</v>
      </c>
    </row>
    <row r="4489" customFormat="false" ht="15" hidden="false" customHeight="false" outlineLevel="0" collapsed="false">
      <c r="A4489" s="0" t="s">
        <v>8961</v>
      </c>
      <c r="E4489" s="0" t="s">
        <v>8962</v>
      </c>
      <c r="F4489" s="0" t="n">
        <v>522002</v>
      </c>
      <c r="G4489" s="0" t="n">
        <v>0.1</v>
      </c>
      <c r="H4489" s="0" t="n">
        <v>1</v>
      </c>
      <c r="I4489" s="0" t="n">
        <v>210095692</v>
      </c>
      <c r="J4489" s="0" t="s">
        <v>8963</v>
      </c>
    </row>
    <row r="4490" customFormat="false" ht="15" hidden="false" customHeight="false" outlineLevel="0" collapsed="false">
      <c r="A4490" s="0" t="s">
        <v>8964</v>
      </c>
      <c r="E4490" s="0" t="s">
        <v>8957</v>
      </c>
      <c r="F4490" s="0" t="n">
        <v>560076</v>
      </c>
      <c r="G4490" s="0" t="n">
        <v>0.1</v>
      </c>
      <c r="H4490" s="0" t="n">
        <v>1</v>
      </c>
      <c r="I4490" s="0" t="n">
        <v>210095693</v>
      </c>
      <c r="J4490" s="0" t="s">
        <v>8965</v>
      </c>
    </row>
  </sheetData>
  <conditionalFormatting sqref="I4468:I4490">
    <cfRule type="expression" priority="2" aboveAverage="0" equalAverage="0" bottom="0" percent="0" rank="0" text="" dxfId="0">
      <formula>AND(COUNTIF($I$4468:$I$4490,I4468)&gt;1,NOT(ISBLANK(I44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3T07:04:18Z</dcterms:modified>
  <cp:revision>0</cp:revision>
  <dc:subject/>
  <dc:title/>
</cp:coreProperties>
</file>