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J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9" uniqueCount="6375">
  <si>
    <t xml:space="preserve">D</t>
  </si>
  <si>
    <t xml:space="preserve">S</t>
  </si>
  <si>
    <t xml:space="preserve">E</t>
  </si>
  <si>
    <t xml:space="preserve">G</t>
  </si>
  <si>
    <t xml:space="preserve">C</t>
  </si>
  <si>
    <t xml:space="preserve">KOMALKAUR</t>
  </si>
  <si>
    <t xml:space="preserve">DELHI</t>
  </si>
  <si>
    <t xml:space="preserve">62412970002633551B1</t>
  </si>
  <si>
    <t xml:space="preserve">KARTIKROHILLA</t>
  </si>
  <si>
    <t xml:space="preserve">SOUTH DELHI</t>
  </si>
  <si>
    <t xml:space="preserve">87840970000062651B1</t>
  </si>
  <si>
    <t xml:space="preserve">MEENAKSHI</t>
  </si>
  <si>
    <t xml:space="preserve">87516970000091251B1</t>
  </si>
  <si>
    <t xml:space="preserve">AMANDEEPKAUR</t>
  </si>
  <si>
    <t xml:space="preserve">EAST DELHI</t>
  </si>
  <si>
    <t xml:space="preserve">63060970002244451B1</t>
  </si>
  <si>
    <t xml:space="preserve">RAJU</t>
  </si>
  <si>
    <t xml:space="preserve">58639970000047251B1</t>
  </si>
  <si>
    <t xml:space="preserve">CHUNIYA</t>
  </si>
  <si>
    <t xml:space="preserve">NORTH WEST</t>
  </si>
  <si>
    <t xml:space="preserve">86818970000220351B1</t>
  </si>
  <si>
    <t xml:space="preserve">SONIYABAANSKAR</t>
  </si>
  <si>
    <t xml:space="preserve">86818970000217051B1</t>
  </si>
  <si>
    <t xml:space="preserve">HASMI</t>
  </si>
  <si>
    <t xml:space="preserve">86818970000209651B1</t>
  </si>
  <si>
    <t xml:space="preserve">INDERA</t>
  </si>
  <si>
    <t xml:space="preserve">86818970000210051B1</t>
  </si>
  <si>
    <t xml:space="preserve">KIRAN</t>
  </si>
  <si>
    <t xml:space="preserve">85712970000159551B1</t>
  </si>
  <si>
    <t xml:space="preserve">ABHISHEKCHOPRA</t>
  </si>
  <si>
    <t xml:space="preserve">55354970000505051B1</t>
  </si>
  <si>
    <t xml:space="preserve">MAHAK</t>
  </si>
  <si>
    <t xml:space="preserve">NORTH WEST DELHI</t>
  </si>
  <si>
    <t xml:space="preserve">64349970000263351B1</t>
  </si>
  <si>
    <t xml:space="preserve">NAURTI</t>
  </si>
  <si>
    <t xml:space="preserve">CENTRAL DELHI</t>
  </si>
  <si>
    <t xml:space="preserve">86920970000097251B1</t>
  </si>
  <si>
    <t xml:space="preserve">SHAMAPRAVEEN</t>
  </si>
  <si>
    <t xml:space="preserve">86920970000098351B1</t>
  </si>
  <si>
    <t xml:space="preserve">VISHNURAWAT</t>
  </si>
  <si>
    <t xml:space="preserve">WEST DELHI</t>
  </si>
  <si>
    <t xml:space="preserve">86208970000056151B1</t>
  </si>
  <si>
    <t xml:space="preserve">MAHENDER</t>
  </si>
  <si>
    <t xml:space="preserve">55073970000842251B1</t>
  </si>
  <si>
    <t xml:space="preserve">BHIMSINGH</t>
  </si>
  <si>
    <t xml:space="preserve">55073970000824551B1</t>
  </si>
  <si>
    <t xml:space="preserve">PHOOLWATIDEVI</t>
  </si>
  <si>
    <t xml:space="preserve">55073970000839651B1</t>
  </si>
  <si>
    <t xml:space="preserve">SUNNYKALYAN</t>
  </si>
  <si>
    <t xml:space="preserve">55073970000841151B1</t>
  </si>
  <si>
    <t xml:space="preserve">REENU</t>
  </si>
  <si>
    <t xml:space="preserve">52034970000394351B1</t>
  </si>
  <si>
    <t xml:space="preserve">RAKESHGUPTA</t>
  </si>
  <si>
    <t xml:space="preserve">55073970000830451B1</t>
  </si>
  <si>
    <t xml:space="preserve">FIZA</t>
  </si>
  <si>
    <t xml:space="preserve">55073970000828251B1</t>
  </si>
  <si>
    <t xml:space="preserve">CHIRAG</t>
  </si>
  <si>
    <t xml:space="preserve">NORTH EAST DEL</t>
  </si>
  <si>
    <t xml:space="preserve">55600970000768351B1</t>
  </si>
  <si>
    <t xml:space="preserve">BINDU</t>
  </si>
  <si>
    <t xml:space="preserve">GURGAON</t>
  </si>
  <si>
    <t xml:space="preserve">58245970001199151B1</t>
  </si>
  <si>
    <t xml:space="preserve">KHUSHBOO</t>
  </si>
  <si>
    <t xml:space="preserve">58245970001201351B1</t>
  </si>
  <si>
    <t xml:space="preserve">SAHADHARUNBHAIMANSURI</t>
  </si>
  <si>
    <t xml:space="preserve">AHMEDABAD</t>
  </si>
  <si>
    <t xml:space="preserve">93253970000012351B1</t>
  </si>
  <si>
    <t xml:space="preserve">MOHANSHRAJIVPATIL</t>
  </si>
  <si>
    <t xml:space="preserve">87481970000199551B1</t>
  </si>
  <si>
    <t xml:space="preserve">SHANTABENRABARI</t>
  </si>
  <si>
    <t xml:space="preserve">62714970000769251B1</t>
  </si>
  <si>
    <t xml:space="preserve">SHREYALAMITKUMARSHAH</t>
  </si>
  <si>
    <t xml:space="preserve">51745970000109051B1</t>
  </si>
  <si>
    <t xml:space="preserve">MOHAMMAD KAIFSHAIKH</t>
  </si>
  <si>
    <t xml:space="preserve">93253970000011251B1</t>
  </si>
  <si>
    <t xml:space="preserve">AAGNAMITESHJAGAD</t>
  </si>
  <si>
    <t xml:space="preserve">VADODARA</t>
  </si>
  <si>
    <t xml:space="preserve">87396970000079551B1</t>
  </si>
  <si>
    <t xml:space="preserve">FAIZSAJIDCHOKSI</t>
  </si>
  <si>
    <t xml:space="preserve">BHARUCH</t>
  </si>
  <si>
    <t xml:space="preserve">87723970000100051B1</t>
  </si>
  <si>
    <t xml:space="preserve">YUNUSJAPAN</t>
  </si>
  <si>
    <t xml:space="preserve">85538970000791651B1</t>
  </si>
  <si>
    <t xml:space="preserve">FAIJALFAROOKKANI</t>
  </si>
  <si>
    <t xml:space="preserve">85538970000785051B1</t>
  </si>
  <si>
    <t xml:space="preserve">DHARMENDRAKUMARRAJUBHAIMACHHI</t>
  </si>
  <si>
    <t xml:space="preserve">85538970000786151B1</t>
  </si>
  <si>
    <t xml:space="preserve">RAJUBHAISHANKARBHAIMACHHI</t>
  </si>
  <si>
    <t xml:space="preserve">85538970000787251B1</t>
  </si>
  <si>
    <t xml:space="preserve">DHANANJAYSINGH</t>
  </si>
  <si>
    <t xml:space="preserve">87723970000096351B1</t>
  </si>
  <si>
    <t xml:space="preserve">IMRANAHMEDBHAINORAT</t>
  </si>
  <si>
    <t xml:space="preserve">58035970166727051B1</t>
  </si>
  <si>
    <t xml:space="preserve">VAISHNAVIRAKESHKUMARSURTI</t>
  </si>
  <si>
    <t xml:space="preserve">62764970012509251B1</t>
  </si>
  <si>
    <t xml:space="preserve">HANSHABENAJITBHAIVASAVA</t>
  </si>
  <si>
    <t xml:space="preserve">62764970012511451B1</t>
  </si>
  <si>
    <t xml:space="preserve">BANSARIRAJESHKUMARMARCHIWALA</t>
  </si>
  <si>
    <t xml:space="preserve">62764970012513651B1</t>
  </si>
  <si>
    <t xml:space="preserve">SAMINAKHATOONAFSAR ALIKHAN</t>
  </si>
  <si>
    <t xml:space="preserve">62764970012517351B1</t>
  </si>
  <si>
    <t xml:space="preserve">ALASINGBHAIRATHWA</t>
  </si>
  <si>
    <t xml:space="preserve">62764970012475351B1</t>
  </si>
  <si>
    <t xml:space="preserve">JAYSHRIKETANPANSURIYA</t>
  </si>
  <si>
    <t xml:space="preserve">62764970012488251B1</t>
  </si>
  <si>
    <t xml:space="preserve">SAZEDAKHATUNKHAN</t>
  </si>
  <si>
    <t xml:space="preserve">SURAT</t>
  </si>
  <si>
    <t xml:space="preserve">86693970000029051B1</t>
  </si>
  <si>
    <t xml:space="preserve">MUSTUFAVAHIDBHAIMUSANI</t>
  </si>
  <si>
    <t xml:space="preserve">53790970002498151B1</t>
  </si>
  <si>
    <t xml:space="preserve">SHITALKISHANNIMJE</t>
  </si>
  <si>
    <t xml:space="preserve">53790970002499251B1</t>
  </si>
  <si>
    <t xml:space="preserve">JAYDEEPKARSHANBHAIMATHUKIYA</t>
  </si>
  <si>
    <t xml:space="preserve">53790970002502551B1</t>
  </si>
  <si>
    <t xml:space="preserve">USHABENVAIRAGBHAIVASOYA</t>
  </si>
  <si>
    <t xml:space="preserve">87380970000181451B1</t>
  </si>
  <si>
    <t xml:space="preserve">KAJALBENVISHALBHAIAKBARI</t>
  </si>
  <si>
    <t xml:space="preserve">87380970000182551B1</t>
  </si>
  <si>
    <t xml:space="preserve">MURUGANKALABINDHUVARSHA</t>
  </si>
  <si>
    <t xml:space="preserve">BANGALORE</t>
  </si>
  <si>
    <t xml:space="preserve">62086970006391151B1</t>
  </si>
  <si>
    <t xml:space="preserve">CHANDRASHEKARSHASHANK GOWDA</t>
  </si>
  <si>
    <t xml:space="preserve">MYSORE</t>
  </si>
  <si>
    <t xml:space="preserve">63704970001606351B1</t>
  </si>
  <si>
    <t xml:space="preserve">RANGASAMYKRISHNAMOORTHY</t>
  </si>
  <si>
    <t xml:space="preserve">CHENNAI</t>
  </si>
  <si>
    <t xml:space="preserve">61279970000101651B1</t>
  </si>
  <si>
    <t xml:space="preserve">RAJENDHIRENMATHARASI</t>
  </si>
  <si>
    <t xml:space="preserve">57081970000190251B1</t>
  </si>
  <si>
    <t xml:space="preserve">KARUNA</t>
  </si>
  <si>
    <t xml:space="preserve">59436970069237551B1</t>
  </si>
  <si>
    <t xml:space="preserve">VIJAYAKUMARSAKTHI</t>
  </si>
  <si>
    <t xml:space="preserve">TIRUVALLUR</t>
  </si>
  <si>
    <t xml:space="preserve">63669970000160651B1</t>
  </si>
  <si>
    <t xml:space="preserve">KAREEMMOHAMED ALI</t>
  </si>
  <si>
    <t xml:space="preserve">KANCHIPURAM</t>
  </si>
  <si>
    <t xml:space="preserve">57683970001508451B1</t>
  </si>
  <si>
    <t xml:space="preserve">SASIKUMARDURGA</t>
  </si>
  <si>
    <t xml:space="preserve">60175970001501451B1</t>
  </si>
  <si>
    <t xml:space="preserve">RAJIVBHARATH</t>
  </si>
  <si>
    <t xml:space="preserve">60175970001477151B1</t>
  </si>
  <si>
    <t xml:space="preserve">DEEPIKA</t>
  </si>
  <si>
    <t xml:space="preserve">VILLUPURAM</t>
  </si>
  <si>
    <t xml:space="preserve">60175970001478251B1</t>
  </si>
  <si>
    <t xml:space="preserve">MERI</t>
  </si>
  <si>
    <t xml:space="preserve">60175970001504051B1</t>
  </si>
  <si>
    <t xml:space="preserve">SAMPATHKUMARRAJESHKUMAR</t>
  </si>
  <si>
    <t xml:space="preserve">60175970001495551B1</t>
  </si>
  <si>
    <t xml:space="preserve">SRINIVASANMADHIAZHAGAN</t>
  </si>
  <si>
    <t xml:space="preserve">TIRUVANNAMALAI</t>
  </si>
  <si>
    <t xml:space="preserve">62916970006562051B1</t>
  </si>
  <si>
    <t xml:space="preserve">RAGAVANABINAV</t>
  </si>
  <si>
    <t xml:space="preserve">PERAMBALUR</t>
  </si>
  <si>
    <t xml:space="preserve">62952970001067651B1</t>
  </si>
  <si>
    <t xml:space="preserve">GODHANSHAW</t>
  </si>
  <si>
    <t xml:space="preserve">KOLKATA</t>
  </si>
  <si>
    <t xml:space="preserve">62445970045361051B1</t>
  </si>
  <si>
    <t xml:space="preserve">MEHERUNISA</t>
  </si>
  <si>
    <t xml:space="preserve">33426970024750151B1</t>
  </si>
  <si>
    <t xml:space="preserve">PRIYANKAHAZRA</t>
  </si>
  <si>
    <t xml:space="preserve">62441970006780051B1</t>
  </si>
  <si>
    <t xml:space="preserve">GOPALROY</t>
  </si>
  <si>
    <t xml:space="preserve">33426970024728051B1</t>
  </si>
  <si>
    <t xml:space="preserve">ATRIMONDAL</t>
  </si>
  <si>
    <t xml:space="preserve">33426970024730251B1</t>
  </si>
  <si>
    <t xml:space="preserve">ARSHIAFREEN</t>
  </si>
  <si>
    <t xml:space="preserve">62900970006738351B1</t>
  </si>
  <si>
    <t xml:space="preserve">SOUMADEEPBHATTACHARJEE</t>
  </si>
  <si>
    <t xml:space="preserve">33426970024739451B1</t>
  </si>
  <si>
    <t xml:space="preserve">SUSOMAGUHA</t>
  </si>
  <si>
    <t xml:space="preserve">33426970024736151B1</t>
  </si>
  <si>
    <t xml:space="preserve">RATNAROY</t>
  </si>
  <si>
    <t xml:space="preserve">33426970024573651B1</t>
  </si>
  <si>
    <t xml:space="preserve">CHAYAHALDER</t>
  </si>
  <si>
    <t xml:space="preserve">62900970006729151B1</t>
  </si>
  <si>
    <t xml:space="preserve">SHAZIAPARVEEN</t>
  </si>
  <si>
    <t xml:space="preserve">62445970045294351B1</t>
  </si>
  <si>
    <t xml:space="preserve">GUDDUYADAV</t>
  </si>
  <si>
    <t xml:space="preserve">62900970006708151B1</t>
  </si>
  <si>
    <t xml:space="preserve">AYUSHPRASAD</t>
  </si>
  <si>
    <t xml:space="preserve">33426970024712551B1</t>
  </si>
  <si>
    <t xml:space="preserve">JHILIKSAMANTA</t>
  </si>
  <si>
    <t xml:space="preserve">33426970024738351B1</t>
  </si>
  <si>
    <t xml:space="preserve">RANIPRASAD</t>
  </si>
  <si>
    <t xml:space="preserve">33426970024707051B1</t>
  </si>
  <si>
    <t xml:space="preserve">UMMEZOHRAHJALAL</t>
  </si>
  <si>
    <t xml:space="preserve">33426970024699651B1</t>
  </si>
  <si>
    <t xml:space="preserve">RAMPATITEWARI</t>
  </si>
  <si>
    <t xml:space="preserve">33967970009421051B1</t>
  </si>
  <si>
    <t xml:space="preserve">MDSHAREB</t>
  </si>
  <si>
    <t xml:space="preserve">33426970024714051B1</t>
  </si>
  <si>
    <t xml:space="preserve">NEHAPARVEEN</t>
  </si>
  <si>
    <t xml:space="preserve">62445970045283651B1</t>
  </si>
  <si>
    <t xml:space="preserve">MIRARANIGHOSH</t>
  </si>
  <si>
    <t xml:space="preserve">33168970003493251B1</t>
  </si>
  <si>
    <t xml:space="preserve">KMNEHARANISRIVASTAVA</t>
  </si>
  <si>
    <t xml:space="preserve">33168970003494351B1</t>
  </si>
  <si>
    <t xml:space="preserve">NEHADAS</t>
  </si>
  <si>
    <t xml:space="preserve">33168970003498051B1</t>
  </si>
  <si>
    <t xml:space="preserve">NAFISASHAIKH</t>
  </si>
  <si>
    <t xml:space="preserve">33426970024756051B1</t>
  </si>
  <si>
    <t xml:space="preserve">ROUSHANARABEGUM</t>
  </si>
  <si>
    <t xml:space="preserve">33426970024757151B1</t>
  </si>
  <si>
    <t xml:space="preserve">SAHEBALI</t>
  </si>
  <si>
    <t xml:space="preserve">33426970024751251B1</t>
  </si>
  <si>
    <t xml:space="preserve">BUSHRAIZHAR</t>
  </si>
  <si>
    <t xml:space="preserve">33426970024753451B1</t>
  </si>
  <si>
    <t xml:space="preserve">KHUDAIJABEGUM</t>
  </si>
  <si>
    <t xml:space="preserve">33426970024743151B1</t>
  </si>
  <si>
    <t xml:space="preserve">RAZIASULTANA</t>
  </si>
  <si>
    <t xml:space="preserve">33426970024744251B1</t>
  </si>
  <si>
    <t xml:space="preserve">AKHTERSHAMIM</t>
  </si>
  <si>
    <t xml:space="preserve">33426970024745351B1</t>
  </si>
  <si>
    <t xml:space="preserve">GULAFSHANPARVEEN</t>
  </si>
  <si>
    <t xml:space="preserve">33426970024747551B1</t>
  </si>
  <si>
    <t xml:space="preserve">YASMINBEGUM</t>
  </si>
  <si>
    <t xml:space="preserve">33426970024749051B1</t>
  </si>
  <si>
    <t xml:space="preserve">RUMAPALCHOWDHURY</t>
  </si>
  <si>
    <t xml:space="preserve">62445970045166151B1</t>
  </si>
  <si>
    <t xml:space="preserve">MANISHAKUMARIMAHATO</t>
  </si>
  <si>
    <t xml:space="preserve">33967970009426551B1</t>
  </si>
  <si>
    <t xml:space="preserve">RINACHATTERJEE</t>
  </si>
  <si>
    <t xml:space="preserve">33426970024720651B1</t>
  </si>
  <si>
    <t xml:space="preserve">SAJALCHAKRABARTY</t>
  </si>
  <si>
    <t xml:space="preserve">62445970045285151B1</t>
  </si>
  <si>
    <t xml:space="preserve">PRITIKUMARISINGH</t>
  </si>
  <si>
    <t xml:space="preserve">33575970001177251B1</t>
  </si>
  <si>
    <t xml:space="preserve">RAJABALU</t>
  </si>
  <si>
    <t xml:space="preserve">3174970098175151B1</t>
  </si>
  <si>
    <t xml:space="preserve">CHENGALPATTUGOPALA KRISHNANCHANDRA KANTHI</t>
  </si>
  <si>
    <t xml:space="preserve">3409970046694151B1</t>
  </si>
  <si>
    <t xml:space="preserve">LINGAIYAGURUNATHAN</t>
  </si>
  <si>
    <t xml:space="preserve">23200970000735251B1</t>
  </si>
  <si>
    <t xml:space="preserve">ESAKKIAMMAL</t>
  </si>
  <si>
    <t xml:space="preserve">3782970128121251B1</t>
  </si>
  <si>
    <t xml:space="preserve">ARUTHRA</t>
  </si>
  <si>
    <t xml:space="preserve">3004970214542251B1</t>
  </si>
  <si>
    <t xml:space="preserve">ABDUL MAJEETH</t>
  </si>
  <si>
    <t xml:space="preserve">3174970098117651B1</t>
  </si>
  <si>
    <t xml:space="preserve">ASWINISARAVANAN</t>
  </si>
  <si>
    <t xml:space="preserve">5989970004584651B1</t>
  </si>
  <si>
    <t xml:space="preserve">BABUKOUSAR BANU</t>
  </si>
  <si>
    <t xml:space="preserve">3439970064167051B1</t>
  </si>
  <si>
    <t xml:space="preserve">ARUMUGAMANJALA</t>
  </si>
  <si>
    <t xml:space="preserve">3004970214506151B1</t>
  </si>
  <si>
    <t xml:space="preserve">SRIDHARNILESH</t>
  </si>
  <si>
    <t xml:space="preserve">30080970188408651B1</t>
  </si>
  <si>
    <t xml:space="preserve">SIVASAMYUMASHANKAR</t>
  </si>
  <si>
    <t xml:space="preserve">KANCHEEPURAM</t>
  </si>
  <si>
    <t xml:space="preserve">30541970000260551B1</t>
  </si>
  <si>
    <t xml:space="preserve">DILLIBABUMAGESHWARI</t>
  </si>
  <si>
    <t xml:space="preserve">CHENGALPATTU</t>
  </si>
  <si>
    <t xml:space="preserve">6789970000333251B1</t>
  </si>
  <si>
    <t xml:space="preserve">MANIVANNANSUDHAKAR</t>
  </si>
  <si>
    <t xml:space="preserve">KANCHEEPURAM DISTRICT</t>
  </si>
  <si>
    <t xml:space="preserve">23330970000522251B1</t>
  </si>
  <si>
    <t xml:space="preserve">MUNIYAPPANPARIMALA</t>
  </si>
  <si>
    <t xml:space="preserve">30080970188729551B1</t>
  </si>
  <si>
    <t xml:space="preserve">MUNIYAPPANESHA</t>
  </si>
  <si>
    <t xml:space="preserve">TVM DIST</t>
  </si>
  <si>
    <t xml:space="preserve">6278970127315451B1</t>
  </si>
  <si>
    <t xml:space="preserve">DINESH KUMAR JAIN</t>
  </si>
  <si>
    <t xml:space="preserve">FONDICHERRY</t>
  </si>
  <si>
    <t xml:space="preserve">5972970004089451B1</t>
  </si>
  <si>
    <t xml:space="preserve">ZITA SAGILY FREDRICK</t>
  </si>
  <si>
    <t xml:space="preserve">PONDICHERRY</t>
  </si>
  <si>
    <t xml:space="preserve">5972970004076551B1</t>
  </si>
  <si>
    <t xml:space="preserve">ANANDA KUMAR</t>
  </si>
  <si>
    <t xml:space="preserve">3038970057701451B1</t>
  </si>
  <si>
    <t xml:space="preserve">NAGALINGAMANAND</t>
  </si>
  <si>
    <t xml:space="preserve">5972970004077651B1</t>
  </si>
  <si>
    <t xml:space="preserve">KANNAN MUTHUKRISHNAN</t>
  </si>
  <si>
    <t xml:space="preserve">5972970004090551B1</t>
  </si>
  <si>
    <t xml:space="preserve">MUNUSAMYVELU</t>
  </si>
  <si>
    <t xml:space="preserve">VILUPURAM</t>
  </si>
  <si>
    <t xml:space="preserve">5076970205443351B1</t>
  </si>
  <si>
    <t xml:space="preserve">ARUNACHALAMJAYASUNDARI</t>
  </si>
  <si>
    <t xml:space="preserve">CUDDALORE</t>
  </si>
  <si>
    <t xml:space="preserve">30080970187234151B1</t>
  </si>
  <si>
    <t xml:space="preserve">BALAKRISHNANSEKAR</t>
  </si>
  <si>
    <t xml:space="preserve">5076970205049151B1</t>
  </si>
  <si>
    <t xml:space="preserve">PERIYASWAMYRAJARAJESWARI</t>
  </si>
  <si>
    <t xml:space="preserve">THIRUVARUR</t>
  </si>
  <si>
    <t xml:space="preserve">3719970052561051B1</t>
  </si>
  <si>
    <t xml:space="preserve">PACKRISAMYNITHYA</t>
  </si>
  <si>
    <t xml:space="preserve">3719970052514251B1</t>
  </si>
  <si>
    <t xml:space="preserve">KUNARASAMYARUN</t>
  </si>
  <si>
    <t xml:space="preserve">3719970052527151B1</t>
  </si>
  <si>
    <t xml:space="preserve">PACKIRISAMYMURALIDHARAN</t>
  </si>
  <si>
    <t xml:space="preserve">3719970052584251B1</t>
  </si>
  <si>
    <t xml:space="preserve">MOHANSUMATHI</t>
  </si>
  <si>
    <t xml:space="preserve">NAGAPATTINAM</t>
  </si>
  <si>
    <t xml:space="preserve">30080970188035451B1</t>
  </si>
  <si>
    <t xml:space="preserve">MOHAMED JALEELABBAS AHAMED</t>
  </si>
  <si>
    <t xml:space="preserve">THANJAVUR</t>
  </si>
  <si>
    <t xml:space="preserve">5357970040619051B1</t>
  </si>
  <si>
    <t xml:space="preserve">BEEMUSIVAKUMARARCHANA</t>
  </si>
  <si>
    <t xml:space="preserve">6015970138083351B1</t>
  </si>
  <si>
    <t xml:space="preserve">VINCENTALBERT RAYAR</t>
  </si>
  <si>
    <t xml:space="preserve">6015970138096251B1</t>
  </si>
  <si>
    <t xml:space="preserve">PREETHAPARTHIBHAN</t>
  </si>
  <si>
    <t xml:space="preserve">6015970138126451B1</t>
  </si>
  <si>
    <t xml:space="preserve">SUBBURAMANKANAGASUNDARAM</t>
  </si>
  <si>
    <t xml:space="preserve">THANAJVUR</t>
  </si>
  <si>
    <t xml:space="preserve">6015970138102151B1</t>
  </si>
  <si>
    <t xml:space="preserve">GUNASEELANMARIYASUSAI</t>
  </si>
  <si>
    <t xml:space="preserve">6015970137720451B1</t>
  </si>
  <si>
    <t xml:space="preserve">SHANMUGAVALLIVENKATACHALAM</t>
  </si>
  <si>
    <t xml:space="preserve">THANJAVUR WEST</t>
  </si>
  <si>
    <t xml:space="preserve">6015970138133451B1</t>
  </si>
  <si>
    <t xml:space="preserve">SHANMUGAMMURUGESAN</t>
  </si>
  <si>
    <t xml:space="preserve">VALAIYUR TIRUCHIRAPALLI</t>
  </si>
  <si>
    <t xml:space="preserve">6015970138131251B1</t>
  </si>
  <si>
    <t xml:space="preserve">SOUNDARYA</t>
  </si>
  <si>
    <t xml:space="preserve">PERAMBALUR DT</t>
  </si>
  <si>
    <t xml:space="preserve">23229970840753551B1</t>
  </si>
  <si>
    <t xml:space="preserve">PITCHAIMUTHUSAVARI RAJ</t>
  </si>
  <si>
    <t xml:space="preserve">TIRUCHIRAPPALLI</t>
  </si>
  <si>
    <t xml:space="preserve">3999970025955151B1</t>
  </si>
  <si>
    <t xml:space="preserve">PARAMASIVAMPILLAIRAMASUBRAMANIYAN</t>
  </si>
  <si>
    <t xml:space="preserve">ARIYALUR</t>
  </si>
  <si>
    <t xml:space="preserve">30080970188190551B1</t>
  </si>
  <si>
    <t xml:space="preserve">THAMBUSAMYKASINATHAN</t>
  </si>
  <si>
    <t xml:space="preserve">23909970002276151B1</t>
  </si>
  <si>
    <t xml:space="preserve">KANMANI BHARATHIGANESAN</t>
  </si>
  <si>
    <t xml:space="preserve">6015970138154451B1</t>
  </si>
  <si>
    <t xml:space="preserve">MANWARABEOA</t>
  </si>
  <si>
    <t xml:space="preserve">23452971524187251B1</t>
  </si>
  <si>
    <t xml:space="preserve">SOUVIKKUMARDAS</t>
  </si>
  <si>
    <t xml:space="preserve">5567970141854151B1</t>
  </si>
  <si>
    <t xml:space="preserve">MDWASIM</t>
  </si>
  <si>
    <t xml:space="preserve">5567970141747651B1</t>
  </si>
  <si>
    <t xml:space="preserve">SABNAMNISHA</t>
  </si>
  <si>
    <t xml:space="preserve">5567970141836451B1</t>
  </si>
  <si>
    <t xml:space="preserve">NARAYANMONDAL</t>
  </si>
  <si>
    <t xml:space="preserve">5567970141844551B1</t>
  </si>
  <si>
    <t xml:space="preserve">CHHABISARKAR</t>
  </si>
  <si>
    <t xml:space="preserve">5567970141763151B1</t>
  </si>
  <si>
    <t xml:space="preserve">SATYAJITSARKAR</t>
  </si>
  <si>
    <t xml:space="preserve">5021970212794351B1</t>
  </si>
  <si>
    <t xml:space="preserve">SKSHAHED ALIBUKSH</t>
  </si>
  <si>
    <t xml:space="preserve">45535970000121651B1</t>
  </si>
  <si>
    <t xml:space="preserve">SHAKILAHMEDHALDER</t>
  </si>
  <si>
    <t xml:space="preserve">23452971522447551B1</t>
  </si>
  <si>
    <t xml:space="preserve">MANIKANTHASURYA</t>
  </si>
  <si>
    <t xml:space="preserve">BENGALURU</t>
  </si>
  <si>
    <t xml:space="preserve">3039970123064051B1</t>
  </si>
  <si>
    <t xml:space="preserve">PARMESHWAR PURI</t>
  </si>
  <si>
    <t xml:space="preserve">3039970123244551B1</t>
  </si>
  <si>
    <t xml:space="preserve">SHATAJ</t>
  </si>
  <si>
    <t xml:space="preserve">3040971179463051B1</t>
  </si>
  <si>
    <t xml:space="preserve">ISLAMUDDIN</t>
  </si>
  <si>
    <t xml:space="preserve">3904970119831451B1</t>
  </si>
  <si>
    <t xml:space="preserve">SHARANAPPASPOORTHI</t>
  </si>
  <si>
    <t xml:space="preserve">6053970127219051B1</t>
  </si>
  <si>
    <t xml:space="preserve">ONESHKAMALARANI</t>
  </si>
  <si>
    <t xml:space="preserve">6053970126858351B1</t>
  </si>
  <si>
    <t xml:space="preserve">MOHAMMEDARFATH</t>
  </si>
  <si>
    <t xml:space="preserve">5005970419603651B1</t>
  </si>
  <si>
    <t xml:space="preserve">THYAMAGONDLUPRABHAKARABINDU MADHAVA</t>
  </si>
  <si>
    <t xml:space="preserve">5005970418817451B1</t>
  </si>
  <si>
    <t xml:space="preserve">CHAKRAVADHANULAGOPI KRISHNA RAGHURAM</t>
  </si>
  <si>
    <t xml:space="preserve">3039970123171251B1</t>
  </si>
  <si>
    <t xml:space="preserve">MANJUNATHATEJAS GOWDA</t>
  </si>
  <si>
    <t xml:space="preserve">3040971179396351B1</t>
  </si>
  <si>
    <t xml:space="preserve">NARASIMIAHCHANNARAYAPATNAANANTHARAMU</t>
  </si>
  <si>
    <t xml:space="preserve">3042970080071551B1</t>
  </si>
  <si>
    <t xml:space="preserve">GOVINDARAJVIDYA</t>
  </si>
  <si>
    <t xml:space="preserve">5005970419512651B1</t>
  </si>
  <si>
    <t xml:space="preserve">SHAKTHI VELUNAGRAJ</t>
  </si>
  <si>
    <t xml:space="preserve">3040971179776551B1</t>
  </si>
  <si>
    <t xml:space="preserve">KURAPATIRAJASEKHAR</t>
  </si>
  <si>
    <t xml:space="preserve">48002970000007151B1</t>
  </si>
  <si>
    <t xml:space="preserve">SHIVALINGAIAHSIDDARAJU</t>
  </si>
  <si>
    <t xml:space="preserve">23865970032985351B1</t>
  </si>
  <si>
    <t xml:space="preserve">SURESH</t>
  </si>
  <si>
    <t xml:space="preserve">23865970032986451B1</t>
  </si>
  <si>
    <t xml:space="preserve">ADAGURMANMATHARAJADEEKSHITHJAIN</t>
  </si>
  <si>
    <t xml:space="preserve">5005970419337651B1</t>
  </si>
  <si>
    <t xml:space="preserve">RAJEN MANDAL</t>
  </si>
  <si>
    <t xml:space="preserve">3040971179392651B1</t>
  </si>
  <si>
    <t xml:space="preserve">PRAJWALRNAIRY</t>
  </si>
  <si>
    <t xml:space="preserve">BANGALORE BANGALORE URBAN</t>
  </si>
  <si>
    <t xml:space="preserve">5989970004871651B1</t>
  </si>
  <si>
    <t xml:space="preserve">BHADRIVINAY</t>
  </si>
  <si>
    <t xml:space="preserve">5398970013199051B1</t>
  </si>
  <si>
    <t xml:space="preserve">NARAYANPRIYANKA KUMARI</t>
  </si>
  <si>
    <t xml:space="preserve">3040971179917651B1</t>
  </si>
  <si>
    <t xml:space="preserve">VISHALAKSHAMMA</t>
  </si>
  <si>
    <t xml:space="preserve">3904970119713551B1</t>
  </si>
  <si>
    <t xml:space="preserve">SHANTHILALNARENDRA</t>
  </si>
  <si>
    <t xml:space="preserve">3040971179851351B1</t>
  </si>
  <si>
    <t xml:space="preserve">ANANTHARAJUNITHISH KUMAR</t>
  </si>
  <si>
    <t xml:space="preserve">5005970419191051B1</t>
  </si>
  <si>
    <t xml:space="preserve">SURESHNIKHIL</t>
  </si>
  <si>
    <t xml:space="preserve">H A FARM POST BANGALORE</t>
  </si>
  <si>
    <t xml:space="preserve">23505970012225151B1</t>
  </si>
  <si>
    <t xml:space="preserve">JAYANTAKUMARDEY</t>
  </si>
  <si>
    <t xml:space="preserve">HA FARM POST BANGALORE</t>
  </si>
  <si>
    <t xml:space="preserve">23505970012226251B1</t>
  </si>
  <si>
    <t xml:space="preserve">GANDHI KUMAR DHAL</t>
  </si>
  <si>
    <t xml:space="preserve">23505970012251651B1</t>
  </si>
  <si>
    <t xml:space="preserve">ABHIMANYU SETHI</t>
  </si>
  <si>
    <t xml:space="preserve">23505970012253151B1</t>
  </si>
  <si>
    <t xml:space="preserve">SIDDAGOWDAMODAGIMANJULA</t>
  </si>
  <si>
    <t xml:space="preserve">3039970123170151B1</t>
  </si>
  <si>
    <t xml:space="preserve">PUBATHINAGARAJSUBBARAJ</t>
  </si>
  <si>
    <t xml:space="preserve">3042970080077451B1</t>
  </si>
  <si>
    <t xml:space="preserve">SYEDHEENA KOUSER</t>
  </si>
  <si>
    <t xml:space="preserve">6123970114456551B1</t>
  </si>
  <si>
    <t xml:space="preserve">MAHESHCHETHAN</t>
  </si>
  <si>
    <t xml:space="preserve">23865970032982051B1</t>
  </si>
  <si>
    <t xml:space="preserve">KRISHNAMURTHYRAVI</t>
  </si>
  <si>
    <t xml:space="preserve">23865970033016651B1</t>
  </si>
  <si>
    <t xml:space="preserve">MADAIAHBYRAPPA</t>
  </si>
  <si>
    <t xml:space="preserve">23865970033028451B1</t>
  </si>
  <si>
    <t xml:space="preserve">PRAKASHSWATHI</t>
  </si>
  <si>
    <t xml:space="preserve">23865970032899151B1</t>
  </si>
  <si>
    <t xml:space="preserve">BADAVANAHALLYSIDDALINGAPPACHANDRASHEKAR</t>
  </si>
  <si>
    <t xml:space="preserve">23865970032920151B1</t>
  </si>
  <si>
    <t xml:space="preserve">BALEKUDRUSEETHARAMAGAGAN</t>
  </si>
  <si>
    <t xml:space="preserve">23865970032951451B1</t>
  </si>
  <si>
    <t xml:space="preserve">SHAKTHIVEL</t>
  </si>
  <si>
    <t xml:space="preserve">23865970032969151B1</t>
  </si>
  <si>
    <t xml:space="preserve">RAFIQSAMREEN TAJ</t>
  </si>
  <si>
    <t xml:space="preserve">BENGALURU SOUTH</t>
  </si>
  <si>
    <t xml:space="preserve">5005970419259551B1</t>
  </si>
  <si>
    <t xml:space="preserve">AMARESH</t>
  </si>
  <si>
    <t xml:space="preserve">BANGALORE D-23</t>
  </si>
  <si>
    <t xml:space="preserve">3040971179685551B1</t>
  </si>
  <si>
    <t xml:space="preserve">VISHWANATHRAJESH</t>
  </si>
  <si>
    <t xml:space="preserve">3040971179607451B1</t>
  </si>
  <si>
    <t xml:space="preserve">PAVAN KUMAR</t>
  </si>
  <si>
    <t xml:space="preserve">3040971179416251B1</t>
  </si>
  <si>
    <t xml:space="preserve">SRINIVASANGOPIKRISHNA</t>
  </si>
  <si>
    <t xml:space="preserve">3040971179417351B1</t>
  </si>
  <si>
    <t xml:space="preserve">ZEENATHUNNISA</t>
  </si>
  <si>
    <t xml:space="preserve">3042970080121651B1</t>
  </si>
  <si>
    <t xml:space="preserve">CHANDANKUMARBEHERA</t>
  </si>
  <si>
    <t xml:space="preserve">3999970025984251B1</t>
  </si>
  <si>
    <t xml:space="preserve">REKHARAGHAVENDRA</t>
  </si>
  <si>
    <t xml:space="preserve">3040971178049051B1</t>
  </si>
  <si>
    <t xml:space="preserve">BOIKERIMOHANAYASHODHA</t>
  </si>
  <si>
    <t xml:space="preserve">R T NAGAR BANGALORE</t>
  </si>
  <si>
    <t xml:space="preserve">23597970016522651B1</t>
  </si>
  <si>
    <t xml:space="preserve">KODIHALLITHIPPESHAPPAGURUSWAMY</t>
  </si>
  <si>
    <t xml:space="preserve">3572970129898151B1</t>
  </si>
  <si>
    <t xml:space="preserve">MOHAMMEDRAFIQPASHA</t>
  </si>
  <si>
    <t xml:space="preserve">3572970129909551B1</t>
  </si>
  <si>
    <t xml:space="preserve">ALPESHBHAIRAMJIBHAIVORA</t>
  </si>
  <si>
    <t xml:space="preserve">RAJKOT</t>
  </si>
  <si>
    <t xml:space="preserve">5401970078939051B1</t>
  </si>
  <si>
    <t xml:space="preserve">PALANISAMYMANIVEL</t>
  </si>
  <si>
    <t xml:space="preserve">KARUR DIST</t>
  </si>
  <si>
    <t xml:space="preserve">20976970009109251B1</t>
  </si>
  <si>
    <t xml:space="preserve">RASUSUNDHARI</t>
  </si>
  <si>
    <t xml:space="preserve">KARUR</t>
  </si>
  <si>
    <t xml:space="preserve">18901970001792351B1</t>
  </si>
  <si>
    <t xml:space="preserve">RAMARSURYA</t>
  </si>
  <si>
    <t xml:space="preserve">18901970001793451B1</t>
  </si>
  <si>
    <t xml:space="preserve">BALAMURUGANMANIKANDAN</t>
  </si>
  <si>
    <t xml:space="preserve">TRICHY</t>
  </si>
  <si>
    <t xml:space="preserve">18499970001379651B1</t>
  </si>
  <si>
    <t xml:space="preserve">ALAGARBHARATHIDASAN</t>
  </si>
  <si>
    <t xml:space="preserve">PUDUKKOTTAI</t>
  </si>
  <si>
    <t xml:space="preserve">18706970003009151B1</t>
  </si>
  <si>
    <t xml:space="preserve">MARYAMUDHA</t>
  </si>
  <si>
    <t xml:space="preserve">18706970003000651B1</t>
  </si>
  <si>
    <t xml:space="preserve">RAMASAMYMANIRAJKUMAR</t>
  </si>
  <si>
    <t xml:space="preserve">18706970002992551B1</t>
  </si>
  <si>
    <t xml:space="preserve">MANTHARIMURUGESAN</t>
  </si>
  <si>
    <t xml:space="preserve">18845970003624151B1</t>
  </si>
  <si>
    <t xml:space="preserve">POOMALAI</t>
  </si>
  <si>
    <t xml:space="preserve">18845970003621551B1</t>
  </si>
  <si>
    <t xml:space="preserve">KALIYAPERUMALARUMUGAM</t>
  </si>
  <si>
    <t xml:space="preserve">18845970003622651B1</t>
  </si>
  <si>
    <t xml:space="preserve">TAMILSELVI</t>
  </si>
  <si>
    <t xml:space="preserve">18845970003623051B1</t>
  </si>
  <si>
    <t xml:space="preserve">PRIYANKA</t>
  </si>
  <si>
    <t xml:space="preserve">25241970010331451B1</t>
  </si>
  <si>
    <t xml:space="preserve">ANANDKORI</t>
  </si>
  <si>
    <t xml:space="preserve">25241970010332551B1</t>
  </si>
  <si>
    <t xml:space="preserve">RAMANSHARMA</t>
  </si>
  <si>
    <t xml:space="preserve">25241970010329251B1</t>
  </si>
  <si>
    <t xml:space="preserve">ARVINDPRATAPSINGH</t>
  </si>
  <si>
    <t xml:space="preserve">25139970026785551B1</t>
  </si>
  <si>
    <t xml:space="preserve">MAMTA</t>
  </si>
  <si>
    <t xml:space="preserve">25139970026803251B1</t>
  </si>
  <si>
    <t xml:space="preserve">DARSHANRAKESHPATIL</t>
  </si>
  <si>
    <t xml:space="preserve">DHULE</t>
  </si>
  <si>
    <t xml:space="preserve">26597970001212151B1</t>
  </si>
  <si>
    <t xml:space="preserve">ARYAPRITAMPATIL</t>
  </si>
  <si>
    <t xml:space="preserve">26597970001211051B1</t>
  </si>
  <si>
    <t xml:space="preserve">SAKSHAMSAMYAKSANKADE</t>
  </si>
  <si>
    <t xml:space="preserve">NAGPUR</t>
  </si>
  <si>
    <t xml:space="preserve">25972970044818651B1</t>
  </si>
  <si>
    <t xml:space="preserve">TASLEEM FATEMASYEDMINAHAZUDDIN</t>
  </si>
  <si>
    <t xml:space="preserve">AMRAVATI</t>
  </si>
  <si>
    <t xml:space="preserve">22636970003870551B1</t>
  </si>
  <si>
    <t xml:space="preserve">FIROZA BANOABDULTAMEEZ</t>
  </si>
  <si>
    <t xml:space="preserve">22636970003872051B1</t>
  </si>
  <si>
    <t xml:space="preserve">ZAREENA JAMALSHAIKHRASOOL</t>
  </si>
  <si>
    <t xml:space="preserve">22636970003873151B1</t>
  </si>
  <si>
    <t xml:space="preserve">MOHAMMAD ISMAILMOHAMMADHANIF</t>
  </si>
  <si>
    <t xml:space="preserve">22636970003876451B1</t>
  </si>
  <si>
    <t xml:space="preserve">MOHAMMAD SAKIBABDULNASIR</t>
  </si>
  <si>
    <t xml:space="preserve">22636970003877551B1</t>
  </si>
  <si>
    <t xml:space="preserve">SULATANBEGAMASADAKHANPATHAN</t>
  </si>
  <si>
    <t xml:space="preserve">22636970003878651B1</t>
  </si>
  <si>
    <t xml:space="preserve">ZAHEER SHAHISMAILSHAH</t>
  </si>
  <si>
    <t xml:space="preserve">22636970003879051B1</t>
  </si>
  <si>
    <t xml:space="preserve">KOMMUUPPALAIAH</t>
  </si>
  <si>
    <t xml:space="preserve">WARANGAL</t>
  </si>
  <si>
    <t xml:space="preserve">26437970002829051B1</t>
  </si>
  <si>
    <t xml:space="preserve">TAZEEN ANJUMMOHAMMED</t>
  </si>
  <si>
    <t xml:space="preserve">KHAMMAM</t>
  </si>
  <si>
    <t xml:space="preserve">27583970010292351B1</t>
  </si>
  <si>
    <t xml:space="preserve">SAHITHVUSIRIKA PALLI</t>
  </si>
  <si>
    <t xml:space="preserve">27583970010289051B1</t>
  </si>
  <si>
    <t xml:space="preserve">SWAROOPAPEDAVITI</t>
  </si>
  <si>
    <t xml:space="preserve">27583970010290151B1</t>
  </si>
  <si>
    <t xml:space="preserve">MASTHANNAZINA</t>
  </si>
  <si>
    <t xml:space="preserve">26942970004128351B1</t>
  </si>
  <si>
    <t xml:space="preserve">RAMESHKEERTHANA</t>
  </si>
  <si>
    <t xml:space="preserve">26942970004133151B1</t>
  </si>
  <si>
    <t xml:space="preserve">VENKATESAN RAJAMANIKKAM</t>
  </si>
  <si>
    <t xml:space="preserve">23279970231993651B1</t>
  </si>
  <si>
    <t xml:space="preserve">VINOTHKAARUNYA</t>
  </si>
  <si>
    <t xml:space="preserve">23279970232001051B1</t>
  </si>
  <si>
    <t xml:space="preserve">SAKSHIYADAV</t>
  </si>
  <si>
    <t xml:space="preserve">29809970014547251B1</t>
  </si>
  <si>
    <t xml:space="preserve">HINABAVADHER</t>
  </si>
  <si>
    <t xml:space="preserve">JAMNAGAR</t>
  </si>
  <si>
    <t xml:space="preserve">33447970003148151B1</t>
  </si>
  <si>
    <t xml:space="preserve">SABIYA BEGAMJALIL AHMEDSHEKH</t>
  </si>
  <si>
    <t xml:space="preserve">NALASOAPRA W</t>
  </si>
  <si>
    <t xml:space="preserve">29742970006238651B1</t>
  </si>
  <si>
    <t xml:space="preserve">KANHAIYAMAURYA</t>
  </si>
  <si>
    <t xml:space="preserve">29742970006239051B1</t>
  </si>
  <si>
    <t xml:space="preserve">MALTIRAMHITGUPTA</t>
  </si>
  <si>
    <t xml:space="preserve">NALASOPARA W</t>
  </si>
  <si>
    <t xml:space="preserve">29742970006240151B1</t>
  </si>
  <si>
    <t xml:space="preserve">MANEESHARAMESHGUPTA</t>
  </si>
  <si>
    <t xml:space="preserve">29742970006241251B1</t>
  </si>
  <si>
    <t xml:space="preserve">SHIVANISHYAMLALSAROJ</t>
  </si>
  <si>
    <t xml:space="preserve">NALLASOPARA W</t>
  </si>
  <si>
    <t xml:space="preserve">29742970006242351B1</t>
  </si>
  <si>
    <t xml:space="preserve">MADHURISURENDRABENVANSHI</t>
  </si>
  <si>
    <t xml:space="preserve">29742970006243451B1</t>
  </si>
  <si>
    <t xml:space="preserve">KAMRUN NISHAISTIYAK</t>
  </si>
  <si>
    <t xml:space="preserve">29742970006244551B1</t>
  </si>
  <si>
    <t xml:space="preserve">NAJEEB AHMAD HAYATMOHAMMADSIDDIQUI</t>
  </si>
  <si>
    <t xml:space="preserve">NALLASOAPRA W</t>
  </si>
  <si>
    <t xml:space="preserve">29742970006246051B1</t>
  </si>
  <si>
    <t xml:space="preserve">AVANTIPRAKASHRAHATE</t>
  </si>
  <si>
    <t xml:space="preserve">PALGHAR</t>
  </si>
  <si>
    <t xml:space="preserve">29742970006247151B1</t>
  </si>
  <si>
    <t xml:space="preserve">RAJESHTRINATHNAHAK</t>
  </si>
  <si>
    <t xml:space="preserve">29742970006224651B1</t>
  </si>
  <si>
    <t xml:space="preserve">AKASHDINESHYADAV</t>
  </si>
  <si>
    <t xml:space="preserve">29742970006226151B1</t>
  </si>
  <si>
    <t xml:space="preserve">SAKINA BANOMOHAMADLAIK</t>
  </si>
  <si>
    <t xml:space="preserve">29742970006236451B1</t>
  </si>
  <si>
    <t xml:space="preserve">SHASHIUMESHPATEL</t>
  </si>
  <si>
    <t xml:space="preserve">NALAOSAPRA W</t>
  </si>
  <si>
    <t xml:space="preserve">29742970006237551B1</t>
  </si>
  <si>
    <t xml:space="preserve">SABIRMANDAL</t>
  </si>
  <si>
    <t xml:space="preserve">29742970006250451B1</t>
  </si>
  <si>
    <t xml:space="preserve">PRATIKSHAUMAKANTBARKALE</t>
  </si>
  <si>
    <t xml:space="preserve">JALGAON</t>
  </si>
  <si>
    <t xml:space="preserve">33860970008763251B1</t>
  </si>
  <si>
    <t xml:space="preserve">ISHANPRASHANTKULKARNI</t>
  </si>
  <si>
    <t xml:space="preserve">33860970008767651B1</t>
  </si>
  <si>
    <t xml:space="preserve">MEHAMUDAGULABTADVI</t>
  </si>
  <si>
    <t xml:space="preserve">34431970006173551B1</t>
  </si>
  <si>
    <t xml:space="preserve">TUSHARSOPANKOLI</t>
  </si>
  <si>
    <t xml:space="preserve">30492970001296551B1</t>
  </si>
  <si>
    <t xml:space="preserve">SANGITASANJAYINGOLE</t>
  </si>
  <si>
    <t xml:space="preserve">NANDED</t>
  </si>
  <si>
    <t xml:space="preserve">30741970003408651B1</t>
  </si>
  <si>
    <t xml:space="preserve">UJWALASARNATHKHARE</t>
  </si>
  <si>
    <t xml:space="preserve">30741970003410151B1</t>
  </si>
  <si>
    <t xml:space="preserve">YOGESHCHOUDHARY</t>
  </si>
  <si>
    <t xml:space="preserve">34582970025391451B1</t>
  </si>
  <si>
    <t xml:space="preserve">RUPESHKISANGANGURDE</t>
  </si>
  <si>
    <t xml:space="preserve">BULDHANA</t>
  </si>
  <si>
    <t xml:space="preserve">34259970002622051B1</t>
  </si>
  <si>
    <t xml:space="preserve">VAISHNAVIANANDRAOFATKAR</t>
  </si>
  <si>
    <t xml:space="preserve">AKOLA</t>
  </si>
  <si>
    <t xml:space="preserve">46940970000042651B1</t>
  </si>
  <si>
    <t xml:space="preserve">MUPPIDIMANASWINI</t>
  </si>
  <si>
    <t xml:space="preserve">KARIMNAGAR DIST</t>
  </si>
  <si>
    <t xml:space="preserve">30908970069553251B1</t>
  </si>
  <si>
    <t xml:space="preserve">JAKKULASANDHYA</t>
  </si>
  <si>
    <t xml:space="preserve">KARIMNAGAR</t>
  </si>
  <si>
    <t xml:space="preserve">30908970069554351B1</t>
  </si>
  <si>
    <t xml:space="preserve">SHAHNAAZSULTHANA</t>
  </si>
  <si>
    <t xml:space="preserve">30892970060202551B1</t>
  </si>
  <si>
    <t xml:space="preserve">CHANDRAGIRISRIKANTH</t>
  </si>
  <si>
    <t xml:space="preserve">HANMAKONDA</t>
  </si>
  <si>
    <t xml:space="preserve">45669970021890451B1</t>
  </si>
  <si>
    <t xml:space="preserve">SOMARAJINI</t>
  </si>
  <si>
    <t xml:space="preserve">45669970021894151B1</t>
  </si>
  <si>
    <t xml:space="preserve">MANTHURTHYRAJITHA</t>
  </si>
  <si>
    <t xml:space="preserve">45669970021970051B1</t>
  </si>
  <si>
    <t xml:space="preserve">APPALASHIVASINDHU</t>
  </si>
  <si>
    <t xml:space="preserve">45669970021911451B1</t>
  </si>
  <si>
    <t xml:space="preserve">BAKKISRIVARSHINI</t>
  </si>
  <si>
    <t xml:space="preserve">44074970035463351B1</t>
  </si>
  <si>
    <t xml:space="preserve">THURPATISUPRIYA</t>
  </si>
  <si>
    <t xml:space="preserve">44074970035435351B1</t>
  </si>
  <si>
    <t xml:space="preserve">FARZANABEGUM</t>
  </si>
  <si>
    <t xml:space="preserve">30892970060208451B1</t>
  </si>
  <si>
    <t xml:space="preserve">SYEDAFANHUSSAIN</t>
  </si>
  <si>
    <t xml:space="preserve">MAHBUBNAGAR</t>
  </si>
  <si>
    <t xml:space="preserve">45669970021842551B1</t>
  </si>
  <si>
    <t xml:space="preserve">SHAIKRIJWANA</t>
  </si>
  <si>
    <t xml:space="preserve">KRISHNA</t>
  </si>
  <si>
    <t xml:space="preserve">30908970069574251B1</t>
  </si>
  <si>
    <t xml:space="preserve">DEDEEPYANAKERAKANTI</t>
  </si>
  <si>
    <t xml:space="preserve">KRISHNA DIST</t>
  </si>
  <si>
    <t xml:space="preserve">51106970004453651B1</t>
  </si>
  <si>
    <t xml:space="preserve">ARAVAVASANTHA</t>
  </si>
  <si>
    <t xml:space="preserve">SPSR NELLORE</t>
  </si>
  <si>
    <t xml:space="preserve">51039970000633551B1</t>
  </si>
  <si>
    <t xml:space="preserve">KAMALAESHKATAKAM</t>
  </si>
  <si>
    <t xml:space="preserve">NELLORE</t>
  </si>
  <si>
    <t xml:space="preserve">35034970004381451B1</t>
  </si>
  <si>
    <t xml:space="preserve">PRAVEEN KUMARMALLAPU</t>
  </si>
  <si>
    <t xml:space="preserve">35943970003099451B1</t>
  </si>
  <si>
    <t xml:space="preserve">PATNAMPRAMEELA</t>
  </si>
  <si>
    <t xml:space="preserve">51039970000635051B1</t>
  </si>
  <si>
    <t xml:space="preserve">PAVAN KUMAR REDDYCHERUKULA</t>
  </si>
  <si>
    <t xml:space="preserve">46483970000262451B1</t>
  </si>
  <si>
    <t xml:space="preserve">VENKATARAMANAMMABANDI</t>
  </si>
  <si>
    <t xml:space="preserve">46483970000263551B1</t>
  </si>
  <si>
    <t xml:space="preserve">RAVANAMMACHINNABOINA</t>
  </si>
  <si>
    <t xml:space="preserve">35943970003100551B1</t>
  </si>
  <si>
    <t xml:space="preserve">MAHA LAKSHMIMATTA</t>
  </si>
  <si>
    <t xml:space="preserve">EAST GODAVARI</t>
  </si>
  <si>
    <t xml:space="preserve">34632970064909651B1</t>
  </si>
  <si>
    <t xml:space="preserve">DILBAHADUR</t>
  </si>
  <si>
    <t xml:space="preserve">30597970001701451B1</t>
  </si>
  <si>
    <t xml:space="preserve">CHINNAYANNARMADHA</t>
  </si>
  <si>
    <t xml:space="preserve">47384970000856551B1</t>
  </si>
  <si>
    <t xml:space="preserve">RAVISUNDARVINAYRAKSHITH</t>
  </si>
  <si>
    <t xml:space="preserve">BENGALURU NORTH</t>
  </si>
  <si>
    <t xml:space="preserve">47384970000803151B1</t>
  </si>
  <si>
    <t xml:space="preserve">SURENDRAPREETHI</t>
  </si>
  <si>
    <t xml:space="preserve">K R PURAM</t>
  </si>
  <si>
    <t xml:space="preserve">47384970000807551B1</t>
  </si>
  <si>
    <t xml:space="preserve">RAVICHITRA</t>
  </si>
  <si>
    <t xml:space="preserve">33250970001744551B1</t>
  </si>
  <si>
    <t xml:space="preserve">HARI BABUBHUVANESHWARI</t>
  </si>
  <si>
    <t xml:space="preserve">47384970000811251B1</t>
  </si>
  <si>
    <t xml:space="preserve">MOHAMMEDADIL</t>
  </si>
  <si>
    <t xml:space="preserve">45483970025062251B1</t>
  </si>
  <si>
    <t xml:space="preserve">ANGADIHONNURA SWAMI</t>
  </si>
  <si>
    <t xml:space="preserve">47384970000809051B1</t>
  </si>
  <si>
    <t xml:space="preserve">REDDAMMA</t>
  </si>
  <si>
    <t xml:space="preserve">47384970000812351B1</t>
  </si>
  <si>
    <t xml:space="preserve">SATHISHKUMAR</t>
  </si>
  <si>
    <t xml:space="preserve">47384970000813451B1</t>
  </si>
  <si>
    <t xml:space="preserve">SHIVAPRASADNAGASHREEPOOJA</t>
  </si>
  <si>
    <t xml:space="preserve">33767970005208551B1</t>
  </si>
  <si>
    <t xml:space="preserve">HIREMAGALURURAMESHAKOUSHIK</t>
  </si>
  <si>
    <t xml:space="preserve">33767970005206351B1</t>
  </si>
  <si>
    <t xml:space="preserve">NAGARAJULEELAVATHI</t>
  </si>
  <si>
    <t xml:space="preserve">33767970005207451B1</t>
  </si>
  <si>
    <t xml:space="preserve">AVINASHMAHESH</t>
  </si>
  <si>
    <t xml:space="preserve">KENGERI</t>
  </si>
  <si>
    <t xml:space="preserve">47016970000010351B1</t>
  </si>
  <si>
    <t xml:space="preserve">SRINIVASMANJUNATH</t>
  </si>
  <si>
    <t xml:space="preserve">47384970000838151B1</t>
  </si>
  <si>
    <t xml:space="preserve">JONNADULASIRISHA</t>
  </si>
  <si>
    <t xml:space="preserve">33452970001909351B1</t>
  </si>
  <si>
    <t xml:space="preserve">CHATURA RAMBHUPENDARKUMAWAT</t>
  </si>
  <si>
    <t xml:space="preserve">33250970001713251B1</t>
  </si>
  <si>
    <t xml:space="preserve">DODDARASINKEREPREMKUMARPREMALATHA</t>
  </si>
  <si>
    <t xml:space="preserve">33250970001717651B1</t>
  </si>
  <si>
    <t xml:space="preserve">KALANDIDAS</t>
  </si>
  <si>
    <t xml:space="preserve">33250970001752651B1</t>
  </si>
  <si>
    <t xml:space="preserve">HARANAKATTEPALYAGOVINDAIAHPURUSHOTHAMA</t>
  </si>
  <si>
    <t xml:space="preserve">33250970001715451B1</t>
  </si>
  <si>
    <t xml:space="preserve">WENDOR</t>
  </si>
  <si>
    <t xml:space="preserve">MUMBAI</t>
  </si>
  <si>
    <t xml:space="preserve">26012970000785551B1</t>
  </si>
  <si>
    <t xml:space="preserve">PUNIT SHRISHCHANDRA KAMDAR HUF</t>
  </si>
  <si>
    <t xml:space="preserve">LATUR</t>
  </si>
  <si>
    <t xml:space="preserve">86453970000902051B1</t>
  </si>
  <si>
    <t xml:space="preserve">VEB FARMING AND AGRICULTURIST</t>
  </si>
  <si>
    <t xml:space="preserve">3050970190781251B1</t>
  </si>
  <si>
    <t xml:space="preserve">SURESH G PATEL HUF</t>
  </si>
  <si>
    <t xml:space="preserve">3050970190807051B1</t>
  </si>
  <si>
    <t xml:space="preserve">VAIBHAVLAXMI CONSTRUCTION CO</t>
  </si>
  <si>
    <t xml:space="preserve">3700970071162051B1</t>
  </si>
  <si>
    <t xml:space="preserve">UDYOJIKA MAHILA BACHAT GAT</t>
  </si>
  <si>
    <t xml:space="preserve">3493970060462051B1</t>
  </si>
  <si>
    <t xml:space="preserve">A.R.CONSTRUCTION</t>
  </si>
  <si>
    <t xml:space="preserve">3335970386910051B1</t>
  </si>
  <si>
    <t xml:space="preserve">VASUNDHARA REALTORS</t>
  </si>
  <si>
    <t xml:space="preserve">3050970190784551B1</t>
  </si>
  <si>
    <t xml:space="preserve">NAVJEEVAN CHARMKAR SAMAJ MNDL</t>
  </si>
  <si>
    <t xml:space="preserve">30969970006991151B1</t>
  </si>
  <si>
    <t xml:space="preserve">SKY TECH INTERIOR DESIGNERS</t>
  </si>
  <si>
    <t xml:space="preserve">JOGESHWARI</t>
  </si>
  <si>
    <t xml:space="preserve">3673970070386051B1</t>
  </si>
  <si>
    <t xml:space="preserve">TESCON INFRA</t>
  </si>
  <si>
    <t xml:space="preserve">THANE</t>
  </si>
  <si>
    <t xml:space="preserve">3672970039219551B1</t>
  </si>
  <si>
    <t xml:space="preserve">AUM INVESTMENTS</t>
  </si>
  <si>
    <t xml:space="preserve">NAVI MUMBAI</t>
  </si>
  <si>
    <t xml:space="preserve">3672970039245351B1</t>
  </si>
  <si>
    <t xml:space="preserve">SHEKHAR CHUNILAL KOTHARI HUF</t>
  </si>
  <si>
    <t xml:space="preserve">N BHAYANDAR WEST THANE</t>
  </si>
  <si>
    <t xml:space="preserve">3334970217941551B1</t>
  </si>
  <si>
    <t xml:space="preserve">BHAVANA FOUNDATION</t>
  </si>
  <si>
    <t xml:space="preserve">46747970000162451B1</t>
  </si>
  <si>
    <t xml:space="preserve">HV INTERIOR DESIGN LLP</t>
  </si>
  <si>
    <t xml:space="preserve">PALGHAR THANE</t>
  </si>
  <si>
    <t xml:space="preserve">33025970003083151B1</t>
  </si>
  <si>
    <t xml:space="preserve">PARI PROCESS</t>
  </si>
  <si>
    <t xml:space="preserve">3650970019210351B1</t>
  </si>
  <si>
    <t xml:space="preserve">KAUSHALYA ENTERPRISES</t>
  </si>
  <si>
    <t xml:space="preserve">PUNE</t>
  </si>
  <si>
    <t xml:space="preserve">3966970013214551B1</t>
  </si>
  <si>
    <t xml:space="preserve">JIJAI FOOD PRODUCT</t>
  </si>
  <si>
    <t xml:space="preserve">SATARA</t>
  </si>
  <si>
    <t xml:space="preserve">93550970000018651B1</t>
  </si>
  <si>
    <t xml:space="preserve">DHANWANTARI MEDICALS</t>
  </si>
  <si>
    <t xml:space="preserve">3729970054683551B1</t>
  </si>
  <si>
    <t xml:space="preserve">K R J PRIME PROPERTIES</t>
  </si>
  <si>
    <t xml:space="preserve">22194970007040551B1</t>
  </si>
  <si>
    <t xml:space="preserve">KARASAN (HUF)</t>
  </si>
  <si>
    <t xml:space="preserve">30597970001704051B1</t>
  </si>
  <si>
    <t xml:space="preserve">THE BANGALORE GARLIC MERCHANTS ASSOCIATION</t>
  </si>
  <si>
    <t xml:space="preserve">3040971180563151B1</t>
  </si>
  <si>
    <t xml:space="preserve">HARIDRA SERVICES LLP</t>
  </si>
  <si>
    <t xml:space="preserve">VIJAYANAGAR BANGALORE</t>
  </si>
  <si>
    <t xml:space="preserve">23096970031815151B1</t>
  </si>
  <si>
    <t xml:space="preserve">VISHAL R HUF</t>
  </si>
  <si>
    <t xml:space="preserve">19741970034999251B1</t>
  </si>
  <si>
    <t xml:space="preserve">ROYAL BAMA</t>
  </si>
  <si>
    <t xml:space="preserve">HOBLI BANGALORE</t>
  </si>
  <si>
    <t xml:space="preserve">3042970080134551B1</t>
  </si>
  <si>
    <t xml:space="preserve">VARAPRADA ENTEPRISES</t>
  </si>
  <si>
    <t xml:space="preserve">3040971180499051B1</t>
  </si>
  <si>
    <t xml:space="preserve">HOLY MOTHER RESIDENTIAL SCHOOL</t>
  </si>
  <si>
    <t xml:space="preserve">9101970574404151B1</t>
  </si>
  <si>
    <t xml:space="preserve">DR KTB EDUCATIONAL TRUST</t>
  </si>
  <si>
    <t xml:space="preserve">3572970129913251B1</t>
  </si>
  <si>
    <t xml:space="preserve">DINESH KUMAR PRAJAPAT HUF</t>
  </si>
  <si>
    <t xml:space="preserve">19741970035005151B1</t>
  </si>
  <si>
    <t xml:space="preserve">SAI CHANDRA RESIDENCY WELFARE ASSOCIATION</t>
  </si>
  <si>
    <t xml:space="preserve">BANGLAORE</t>
  </si>
  <si>
    <t xml:space="preserve">23096970031814051B1</t>
  </si>
  <si>
    <t xml:space="preserve">MINERVA INTERIORS</t>
  </si>
  <si>
    <t xml:space="preserve">3042970080147451B1</t>
  </si>
  <si>
    <t xml:space="preserve">FIT SQUAT (HEALTH PLANET)</t>
  </si>
  <si>
    <t xml:space="preserve">23518970000384551B1</t>
  </si>
  <si>
    <t xml:space="preserve">AAROHI EDUCATION AND CHARITABLE TRUST</t>
  </si>
  <si>
    <t xml:space="preserve">35393970004767351B1</t>
  </si>
  <si>
    <t xml:space="preserve">SMS TREE ENTERPRISES</t>
  </si>
  <si>
    <t xml:space="preserve">9101970574405251B1</t>
  </si>
  <si>
    <t xml:space="preserve">S L P POULTRY FARM</t>
  </si>
  <si>
    <t xml:space="preserve">55456970000121451B1</t>
  </si>
  <si>
    <t xml:space="preserve">S K DIAGNOSTIC AND PHYSIOTHERAPY CENTER</t>
  </si>
  <si>
    <t xml:space="preserve">3040971180616551B1</t>
  </si>
  <si>
    <t xml:space="preserve">ALOHA BEACH RESORT</t>
  </si>
  <si>
    <t xml:space="preserve">3405970065102351B1</t>
  </si>
  <si>
    <t xml:space="preserve">MEDX MEDI EQUIPMENTS</t>
  </si>
  <si>
    <t xml:space="preserve">3782970133847251B1</t>
  </si>
  <si>
    <t xml:space="preserve">ATAV TRUST</t>
  </si>
  <si>
    <t xml:space="preserve">3004970214591251B1</t>
  </si>
  <si>
    <t xml:space="preserve">SR TECH ENGINEERING SERVICES</t>
  </si>
  <si>
    <t xml:space="preserve">3004970214589051B1</t>
  </si>
  <si>
    <t xml:space="preserve">NEW MED DIAGNOSTICS</t>
  </si>
  <si>
    <t xml:space="preserve">3782970133876351B1</t>
  </si>
  <si>
    <t xml:space="preserve">BHARATHIYA AMAIPUSARA THOZHILARARGAL NALA SANGAM</t>
  </si>
  <si>
    <t xml:space="preserve">3782970133832151B1</t>
  </si>
  <si>
    <t xml:space="preserve">MAGIZHAM MAGALIR SHG</t>
  </si>
  <si>
    <t xml:space="preserve">3004970214622551B1</t>
  </si>
  <si>
    <t xml:space="preserve">IRAIVI WOMENS SELF HELP GROUP</t>
  </si>
  <si>
    <t xml:space="preserve">3004970214623651B1</t>
  </si>
  <si>
    <t xml:space="preserve">ANNAI SANDHYA MAGALIR SHG</t>
  </si>
  <si>
    <t xml:space="preserve">3004970214624051B1</t>
  </si>
  <si>
    <t xml:space="preserve">SREE LAKSHMI WOMEN SHG</t>
  </si>
  <si>
    <t xml:space="preserve">3782970127001251B1</t>
  </si>
  <si>
    <t xml:space="preserve">ARS EDUCATIONAL SERVICES</t>
  </si>
  <si>
    <t xml:space="preserve">VELACHERY CHENNAI</t>
  </si>
  <si>
    <t xml:space="preserve">3019970092529551B1</t>
  </si>
  <si>
    <t xml:space="preserve">CIRANJEV REHAB CENTRE</t>
  </si>
  <si>
    <t xml:space="preserve">29931970003221651B1</t>
  </si>
  <si>
    <t xml:space="preserve">INDIRA GANDHI SELF HELP GROUP-KOLLAMEDU</t>
  </si>
  <si>
    <t xml:space="preserve">VELLANUR TIRUVALLUR</t>
  </si>
  <si>
    <t xml:space="preserve">3019970092531051B1</t>
  </si>
  <si>
    <t xml:space="preserve">T X J RED BRICK FACTORY</t>
  </si>
  <si>
    <t xml:space="preserve">3022970149072651B1</t>
  </si>
  <si>
    <t xml:space="preserve">LAKHANNANDLALVAGHAVANI</t>
  </si>
  <si>
    <t xml:space="preserve">BHAVNAGAR</t>
  </si>
  <si>
    <t xml:space="preserve">60292970000907051B1</t>
  </si>
  <si>
    <t xml:space="preserve">MAYANKRAJESHBHAISANTWANI</t>
  </si>
  <si>
    <t xml:space="preserve">60292970000908151B1</t>
  </si>
  <si>
    <t xml:space="preserve">AMINAMOHITMOGAL</t>
  </si>
  <si>
    <t xml:space="preserve">60292970000905551B1</t>
  </si>
  <si>
    <t xml:space="preserve">MITALBENPARMAR</t>
  </si>
  <si>
    <t xml:space="preserve">62163970003887351B1</t>
  </si>
  <si>
    <t xml:space="preserve">YASHPRAJAPATI</t>
  </si>
  <si>
    <t xml:space="preserve">33489970021198551B1</t>
  </si>
  <si>
    <t xml:space="preserve">DIPIKAKIRANMALI</t>
  </si>
  <si>
    <t xml:space="preserve">33489970021145151B1</t>
  </si>
  <si>
    <t xml:space="preserve">ARTIPANKAJBHAIPRAJAPATI</t>
  </si>
  <si>
    <t xml:space="preserve">67783970000032651B1</t>
  </si>
  <si>
    <t xml:space="preserve">SWEETYBENSHAILESHKUMARVAGHELA</t>
  </si>
  <si>
    <t xml:space="preserve">57426970000137351B1</t>
  </si>
  <si>
    <t xml:space="preserve">RACHITSANDEEPJAIN</t>
  </si>
  <si>
    <t xml:space="preserve">33019970001046051B1</t>
  </si>
  <si>
    <t xml:space="preserve">CHATURBENKALUBHAIDAMOR</t>
  </si>
  <si>
    <t xml:space="preserve">33489970020394651B1</t>
  </si>
  <si>
    <t xml:space="preserve">PAYALBENVINODBHAIRATHOD</t>
  </si>
  <si>
    <t xml:space="preserve">33489970021187151B1</t>
  </si>
  <si>
    <t xml:space="preserve">SAMAPARVINMOHAMMEDMOSINANSARI JULAYA</t>
  </si>
  <si>
    <t xml:space="preserve">62163970003900251B1</t>
  </si>
  <si>
    <t xml:space="preserve">HASINFATMANAUSHADALIANSARI</t>
  </si>
  <si>
    <t xml:space="preserve">62764970012508151B1</t>
  </si>
  <si>
    <t xml:space="preserve">MANISHKHODABHAIPARMAR</t>
  </si>
  <si>
    <t xml:space="preserve">62163970003888451B1</t>
  </si>
  <si>
    <t xml:space="preserve">DANISHPATHAN</t>
  </si>
  <si>
    <t xml:space="preserve">33489970021152151B1</t>
  </si>
  <si>
    <t xml:space="preserve">FARDINGHANCHI</t>
  </si>
  <si>
    <t xml:space="preserve">33489970021153251B1</t>
  </si>
  <si>
    <t xml:space="preserve">MOHAMMAD ARIFANSARI</t>
  </si>
  <si>
    <t xml:space="preserve">33019970001048251B1</t>
  </si>
  <si>
    <t xml:space="preserve">VIRENDRABHAIYADAV</t>
  </si>
  <si>
    <t xml:space="preserve">33489970020908251B1</t>
  </si>
  <si>
    <t xml:space="preserve">ADITYAPAL</t>
  </si>
  <si>
    <t xml:space="preserve">33489970021148451B1</t>
  </si>
  <si>
    <t xml:space="preserve">SHAMA PARVINMOHAMMADMAKSUDANSARI</t>
  </si>
  <si>
    <t xml:space="preserve">62163970003889551B1</t>
  </si>
  <si>
    <t xml:space="preserve">MUSKANMUSTAQIMSHEKH</t>
  </si>
  <si>
    <t xml:space="preserve">DANILIMDA AHMEDABAD</t>
  </si>
  <si>
    <t xml:space="preserve">62163970003890651B1</t>
  </si>
  <si>
    <t xml:space="preserve">MOHAMAD ASHARAFABDUL SAMADSHAIKH</t>
  </si>
  <si>
    <t xml:space="preserve">62163970003897651B1</t>
  </si>
  <si>
    <t xml:space="preserve">YASMIN NISAMOSINKHAN</t>
  </si>
  <si>
    <t xml:space="preserve">62163970003884051B1</t>
  </si>
  <si>
    <t xml:space="preserve">ANKITANAGJIBHAIRABARI</t>
  </si>
  <si>
    <t xml:space="preserve">33489970021147351B1</t>
  </si>
  <si>
    <t xml:space="preserve">MOHMMADIRFANMOHAMMADYASINSHAIKH</t>
  </si>
  <si>
    <t xml:space="preserve">33489970021196351B1</t>
  </si>
  <si>
    <t xml:space="preserve">SUNILBARSANGBHAIVASAVA</t>
  </si>
  <si>
    <t xml:space="preserve">62764970012512551B1</t>
  </si>
  <si>
    <t xml:space="preserve">SHIVSHANKARSAHANI</t>
  </si>
  <si>
    <t xml:space="preserve">62764970012470551B1</t>
  </si>
  <si>
    <t xml:space="preserve">TAZIMUDDINABDUL RAZZAKSAIYED</t>
  </si>
  <si>
    <t xml:space="preserve">60291970000953551B1</t>
  </si>
  <si>
    <t xml:space="preserve">ANKITRAMJIBHAIDANGODRA</t>
  </si>
  <si>
    <t xml:space="preserve">63632970000589351B1</t>
  </si>
  <si>
    <t xml:space="preserve">BALABHAIDHOLIYAPRABHABEN</t>
  </si>
  <si>
    <t xml:space="preserve">63632970000593051B1</t>
  </si>
  <si>
    <t xml:space="preserve">NARESHMAHATO</t>
  </si>
  <si>
    <t xml:space="preserve">SILVASSA</t>
  </si>
  <si>
    <t xml:space="preserve">62871970003146351B1</t>
  </si>
  <si>
    <t xml:space="preserve">SHLOKDIPESHGALA</t>
  </si>
  <si>
    <t xml:space="preserve">62580970000621251B1</t>
  </si>
  <si>
    <t xml:space="preserve">MOHAMMADARIF</t>
  </si>
  <si>
    <t xml:space="preserve">64627970000333551B1</t>
  </si>
  <si>
    <t xml:space="preserve">SHOURYAHEMANTPOL</t>
  </si>
  <si>
    <t xml:space="preserve">MAHARASTRA</t>
  </si>
  <si>
    <t xml:space="preserve">33679970000237151B1</t>
  </si>
  <si>
    <t xml:space="preserve">SHAMINAMUSTAKMULLA</t>
  </si>
  <si>
    <t xml:space="preserve">60472970002941651B1</t>
  </si>
  <si>
    <t xml:space="preserve">PARSHURAMYADAV</t>
  </si>
  <si>
    <t xml:space="preserve">60472970002942051B1</t>
  </si>
  <si>
    <t xml:space="preserve">SHALAMANKHAN</t>
  </si>
  <si>
    <t xml:space="preserve">60472970002943151B1</t>
  </si>
  <si>
    <t xml:space="preserve">SADICHCHHASHRIKANTHANDE</t>
  </si>
  <si>
    <t xml:space="preserve">64072970000800551B1</t>
  </si>
  <si>
    <t xml:space="preserve">SHUBHAMRAMESHSISODIA</t>
  </si>
  <si>
    <t xml:space="preserve">KHAR EAST</t>
  </si>
  <si>
    <t xml:space="preserve">64926970000015451B1</t>
  </si>
  <si>
    <t xml:space="preserve">USHAVIKRAMAJEETBIND</t>
  </si>
  <si>
    <t xml:space="preserve">JOGESHWARI EAST</t>
  </si>
  <si>
    <t xml:space="preserve">62580970000610551B1</t>
  </si>
  <si>
    <t xml:space="preserve">MANISHAPEETHARAMSIRVI</t>
  </si>
  <si>
    <t xml:space="preserve">GOREGAON EAST</t>
  </si>
  <si>
    <t xml:space="preserve">62285970000040351B1</t>
  </si>
  <si>
    <t xml:space="preserve">GANESHVANVASI</t>
  </si>
  <si>
    <t xml:space="preserve">64116970000908651B1</t>
  </si>
  <si>
    <t xml:space="preserve">SURENDRA</t>
  </si>
  <si>
    <t xml:space="preserve">64116970000909051B1</t>
  </si>
  <si>
    <t xml:space="preserve">FAISALANWARANSARI</t>
  </si>
  <si>
    <t xml:space="preserve">ANDHERI EAST</t>
  </si>
  <si>
    <t xml:space="preserve">62580970000620151B1</t>
  </si>
  <si>
    <t xml:space="preserve">AMREENABBASTOLE</t>
  </si>
  <si>
    <t xml:space="preserve">65685970000146651B1</t>
  </si>
  <si>
    <t xml:space="preserve">SAROJPANNALALGOUD</t>
  </si>
  <si>
    <t xml:space="preserve">NAVI MUMBAI THANE</t>
  </si>
  <si>
    <t xml:space="preserve">65627970000052551B1</t>
  </si>
  <si>
    <t xml:space="preserve">SURAJRAJENDRAKOKATE</t>
  </si>
  <si>
    <t xml:space="preserve">33470970079345151B1</t>
  </si>
  <si>
    <t xml:space="preserve">RITESHEKNATHSHELKE</t>
  </si>
  <si>
    <t xml:space="preserve">39511970003323651B1</t>
  </si>
  <si>
    <t xml:space="preserve">MOHINEENITESHWAGHMARE</t>
  </si>
  <si>
    <t xml:space="preserve">39511970003339151B1</t>
  </si>
  <si>
    <t xml:space="preserve">VAISHNAVIBABRUVANPAWAR</t>
  </si>
  <si>
    <t xml:space="preserve">33621970008694451B1</t>
  </si>
  <si>
    <t xml:space="preserve">SEKHARDHANDAPPACHANDRA</t>
  </si>
  <si>
    <t xml:space="preserve">71684970000836351B1</t>
  </si>
  <si>
    <t xml:space="preserve">RAJANNASARASWATHI</t>
  </si>
  <si>
    <t xml:space="preserve">71684970000933251B1</t>
  </si>
  <si>
    <t xml:space="preserve">SANDEEPAHEGDE</t>
  </si>
  <si>
    <t xml:space="preserve">51068970001684551B1</t>
  </si>
  <si>
    <t xml:space="preserve">HARICHARANSATHYANARAYANA RAO</t>
  </si>
  <si>
    <t xml:space="preserve">33051970005495051B1</t>
  </si>
  <si>
    <t xml:space="preserve">ALEYAMMADANIEL</t>
  </si>
  <si>
    <t xml:space="preserve">33659970002416251B1</t>
  </si>
  <si>
    <t xml:space="preserve">SIDRAMAPPABASAWARAJINDI</t>
  </si>
  <si>
    <t xml:space="preserve">33785970006581251B1</t>
  </si>
  <si>
    <t xml:space="preserve">SATISH</t>
  </si>
  <si>
    <t xml:space="preserve">33785970006608151B1</t>
  </si>
  <si>
    <t xml:space="preserve">MARALIGARAMEGOWDAGIREESHA</t>
  </si>
  <si>
    <t xml:space="preserve">36890970004378051B1</t>
  </si>
  <si>
    <t xml:space="preserve">36890970004507351B1</t>
  </si>
  <si>
    <t xml:space="preserve">RAM KISHOR</t>
  </si>
  <si>
    <t xml:space="preserve">36890970004546051B1</t>
  </si>
  <si>
    <t xml:space="preserve">DAYAVATHI</t>
  </si>
  <si>
    <t xml:space="preserve">33785970006591551B1</t>
  </si>
  <si>
    <t xml:space="preserve">MALLAPURANINGEGOWDA RAVIKUMAR</t>
  </si>
  <si>
    <t xml:space="preserve">33785970006627651B1</t>
  </si>
  <si>
    <t xml:space="preserve">BUKKSAGARASHAMBAIAHLAKSHMANA</t>
  </si>
  <si>
    <t xml:space="preserve">9101970581429551B1</t>
  </si>
  <si>
    <t xml:space="preserve">CHIKKA NARAYANAPPASWAMY</t>
  </si>
  <si>
    <t xml:space="preserve">9101970581431051B1</t>
  </si>
  <si>
    <t xml:space="preserve">RAVUTHANAHALLISIDDAGANGAIAHGOVINDARAJU</t>
  </si>
  <si>
    <t xml:space="preserve">9101970581439151B1</t>
  </si>
  <si>
    <t xml:space="preserve">VIKAS</t>
  </si>
  <si>
    <t xml:space="preserve">88103526915101551B1</t>
  </si>
  <si>
    <t xml:space="preserve">MANNEHANUMANTHAIAHRAMESHA</t>
  </si>
  <si>
    <t xml:space="preserve">33659970002467451B1</t>
  </si>
  <si>
    <t xml:space="preserve">VORARAMJIKISHOREKUMAR</t>
  </si>
  <si>
    <t xml:space="preserve">19741970034963151B1</t>
  </si>
  <si>
    <t xml:space="preserve">NAGAIAHLOKESH KUMAR</t>
  </si>
  <si>
    <t xml:space="preserve">9101970581534551B1</t>
  </si>
  <si>
    <t xml:space="preserve">MDMUNTAZIRALAM</t>
  </si>
  <si>
    <t xml:space="preserve">79595970000002151B1</t>
  </si>
  <si>
    <t xml:space="preserve">SHRILAXMIMURAGOD</t>
  </si>
  <si>
    <t xml:space="preserve">DHARWAD</t>
  </si>
  <si>
    <t xml:space="preserve">38059970007961651B1</t>
  </si>
  <si>
    <t xml:space="preserve">MANOJPATIL</t>
  </si>
  <si>
    <t xml:space="preserve">HUBLI</t>
  </si>
  <si>
    <t xml:space="preserve">88103526815562651B1</t>
  </si>
  <si>
    <t xml:space="preserve">TANUJAPATIL</t>
  </si>
  <si>
    <t xml:space="preserve">BELAGAVI</t>
  </si>
  <si>
    <t xml:space="preserve">79047970000740651B1</t>
  </si>
  <si>
    <t xml:space="preserve">DHARSUGUNTAMADHAVAN</t>
  </si>
  <si>
    <t xml:space="preserve">25375970005107151B1</t>
  </si>
  <si>
    <t xml:space="preserve">RAVIRAMACHANDRAN</t>
  </si>
  <si>
    <t xml:space="preserve">19286970002607651B1</t>
  </si>
  <si>
    <t xml:space="preserve">PERUMALMOHAN MUTHURAJ</t>
  </si>
  <si>
    <t xml:space="preserve">33273970000583451B1</t>
  </si>
  <si>
    <t xml:space="preserve">DESINGHTHAMARAISELVI</t>
  </si>
  <si>
    <t xml:space="preserve">25999970005790451B1</t>
  </si>
  <si>
    <t xml:space="preserve">RADHAKRISHNARAKHI KRISHNA</t>
  </si>
  <si>
    <t xml:space="preserve">25999970005810351B1</t>
  </si>
  <si>
    <t xml:space="preserve">VENKATARAMANMURALI</t>
  </si>
  <si>
    <t xml:space="preserve">26933970001813051B1</t>
  </si>
  <si>
    <t xml:space="preserve">SANNASIRAJAKANISARANYA</t>
  </si>
  <si>
    <t xml:space="preserve">60145970000811251B1</t>
  </si>
  <si>
    <t xml:space="preserve">VEERAPPANSADHANANDHAN</t>
  </si>
  <si>
    <t xml:space="preserve">88103526811893551B1</t>
  </si>
  <si>
    <t xml:space="preserve">VASUDEVANSUDAKAR</t>
  </si>
  <si>
    <t xml:space="preserve">88103526868035051B1</t>
  </si>
  <si>
    <t xml:space="preserve">AJIT KUMARPRAJNA</t>
  </si>
  <si>
    <t xml:space="preserve">79334970000015251B1</t>
  </si>
  <si>
    <t xml:space="preserve">POORNA CHANDRA RAONAMBURU</t>
  </si>
  <si>
    <t xml:space="preserve">27229970003530051B1</t>
  </si>
  <si>
    <t xml:space="preserve">ABDUL AZEEZSIRAJUDHEEN</t>
  </si>
  <si>
    <t xml:space="preserve">8694970005741551B1</t>
  </si>
  <si>
    <t xml:space="preserve">ANANTHANARAYANAN</t>
  </si>
  <si>
    <t xml:space="preserve">26403970000325151B1</t>
  </si>
  <si>
    <t xml:space="preserve">ANGEL MONESHA RANI</t>
  </si>
  <si>
    <t xml:space="preserve">60145970000812351B1</t>
  </si>
  <si>
    <t xml:space="preserve">KOODALINGAMVISWANATHAN</t>
  </si>
  <si>
    <t xml:space="preserve">33608970002661451B1</t>
  </si>
  <si>
    <t xml:space="preserve">SATHISH KUMARVISHAL KUMAR</t>
  </si>
  <si>
    <t xml:space="preserve">70774970000134151B1</t>
  </si>
  <si>
    <t xml:space="preserve">THIYAGARAJANVASANTHA</t>
  </si>
  <si>
    <t xml:space="preserve">60192970004163351B1</t>
  </si>
  <si>
    <t xml:space="preserve">JEEVANANDHAMAYYAVU</t>
  </si>
  <si>
    <t xml:space="preserve">MEDAVAKKAM CHENNAI</t>
  </si>
  <si>
    <t xml:space="preserve">39888970001528451B1</t>
  </si>
  <si>
    <t xml:space="preserve">DURAIPANDIANVINOTHKUMAR</t>
  </si>
  <si>
    <t xml:space="preserve">33608970002660351B1</t>
  </si>
  <si>
    <t xml:space="preserve">VASANTHAKUMARDINESHKUMAR</t>
  </si>
  <si>
    <t xml:space="preserve">36269970018540651B1</t>
  </si>
  <si>
    <t xml:space="preserve">RAMACHANDRANALAMELU</t>
  </si>
  <si>
    <t xml:space="preserve">29814970014975551B1</t>
  </si>
  <si>
    <t xml:space="preserve">PALANIKOTTEESWARI</t>
  </si>
  <si>
    <t xml:space="preserve">19507970002570051B1</t>
  </si>
  <si>
    <t xml:space="preserve">MANIKANNANRADJALATCHOUMY</t>
  </si>
  <si>
    <t xml:space="preserve">39313970002536551B1</t>
  </si>
  <si>
    <t xml:space="preserve">SRIKANTH</t>
  </si>
  <si>
    <t xml:space="preserve">PUDUCHERRY</t>
  </si>
  <si>
    <t xml:space="preserve">7088970033848351B1</t>
  </si>
  <si>
    <t xml:space="preserve">SEETHARAMANLALITHA</t>
  </si>
  <si>
    <t xml:space="preserve">ORLEANPETI</t>
  </si>
  <si>
    <t xml:space="preserve">7088970033849451B1</t>
  </si>
  <si>
    <t xml:space="preserve">SELVAGANAPATHY</t>
  </si>
  <si>
    <t xml:space="preserve">25889970025037651B1</t>
  </si>
  <si>
    <t xml:space="preserve">DIPAKKUMARCHAMPAKLALDOSHI</t>
  </si>
  <si>
    <t xml:space="preserve">3049970213613151B1</t>
  </si>
  <si>
    <t xml:space="preserve">LAKSHMAMMA</t>
  </si>
  <si>
    <t xml:space="preserve">25285970013087051B1</t>
  </si>
  <si>
    <t xml:space="preserve">SATHISHREDDYSAIHARSHA</t>
  </si>
  <si>
    <t xml:space="preserve">88103526672618251B1</t>
  </si>
  <si>
    <t xml:space="preserve">GULYAMNANDESHWARI</t>
  </si>
  <si>
    <t xml:space="preserve">9101970563101351B1</t>
  </si>
  <si>
    <t xml:space="preserve">PRAKASHARSIKERECHETAN</t>
  </si>
  <si>
    <t xml:space="preserve">26942970004108451B1</t>
  </si>
  <si>
    <t xml:space="preserve">LAKSHMIPURAVEERESHSUNIL</t>
  </si>
  <si>
    <t xml:space="preserve">88103526635853151B1</t>
  </si>
  <si>
    <t xml:space="preserve">SHIVAKUMARKRISHNAMURTHY</t>
  </si>
  <si>
    <t xml:space="preserve">BANGALORE NORTH</t>
  </si>
  <si>
    <t xml:space="preserve">88103526677427251B1</t>
  </si>
  <si>
    <t xml:space="preserve">RAMPARVESHSINGH</t>
  </si>
  <si>
    <t xml:space="preserve">33659970002396351B1</t>
  </si>
  <si>
    <t xml:space="preserve">AADINAIK</t>
  </si>
  <si>
    <t xml:space="preserve">88103525487354651B1</t>
  </si>
  <si>
    <t xml:space="preserve">MAJEEDABANU</t>
  </si>
  <si>
    <t xml:space="preserve">88103526683011051B1</t>
  </si>
  <si>
    <t xml:space="preserve">SACHINKULKARNI</t>
  </si>
  <si>
    <t xml:space="preserve">88103526391366351B1</t>
  </si>
  <si>
    <t xml:space="preserve">BELAGUMBALAKKAPPABASAVARAJ</t>
  </si>
  <si>
    <t xml:space="preserve">33582970001720651B1</t>
  </si>
  <si>
    <t xml:space="preserve">GANESHHUMCHADAKATTECHANDRAPPAGOWDA</t>
  </si>
  <si>
    <t xml:space="preserve">BANGALORE SOUTH</t>
  </si>
  <si>
    <t xml:space="preserve">88103526568158351B1</t>
  </si>
  <si>
    <t xml:space="preserve">SAVITHASHETTY</t>
  </si>
  <si>
    <t xml:space="preserve">88103526717847451B1</t>
  </si>
  <si>
    <t xml:space="preserve">DILIPKUMARSUTHAR</t>
  </si>
  <si>
    <t xml:space="preserve">27460970051458651B1</t>
  </si>
  <si>
    <t xml:space="preserve">DAGDIREKHA</t>
  </si>
  <si>
    <t xml:space="preserve">88103526654297051B1</t>
  </si>
  <si>
    <t xml:space="preserve">RONITPRASAD</t>
  </si>
  <si>
    <t xml:space="preserve">88103526755338351B1</t>
  </si>
  <si>
    <t xml:space="preserve">BHAVYA</t>
  </si>
  <si>
    <t xml:space="preserve">9101970581555551B1</t>
  </si>
  <si>
    <t xml:space="preserve">NRUSINGHDAS</t>
  </si>
  <si>
    <t xml:space="preserve">9101970580944351B1</t>
  </si>
  <si>
    <t xml:space="preserve">NANDININAYAK</t>
  </si>
  <si>
    <t xml:space="preserve">19927970046649051B1</t>
  </si>
  <si>
    <t xml:space="preserve">SHAHIDAHMEDMOHAMMED ZAMEER</t>
  </si>
  <si>
    <t xml:space="preserve">C V RAMAN NAGAR</t>
  </si>
  <si>
    <t xml:space="preserve">88103526753069251B1</t>
  </si>
  <si>
    <t xml:space="preserve">KRISHNAPPASHILPA</t>
  </si>
  <si>
    <t xml:space="preserve">9101970581542651B1</t>
  </si>
  <si>
    <t xml:space="preserve">PURUSHOTHAM</t>
  </si>
  <si>
    <t xml:space="preserve">9101970581270051B1</t>
  </si>
  <si>
    <t xml:space="preserve">ARUNVISHWESHWARACHINIVAR</t>
  </si>
  <si>
    <t xml:space="preserve">88103526475866651B1</t>
  </si>
  <si>
    <t xml:space="preserve">NURALAMSEIKH</t>
  </si>
  <si>
    <t xml:space="preserve">THIRUPALYA</t>
  </si>
  <si>
    <t xml:space="preserve">35637970001304651B1</t>
  </si>
  <si>
    <t xml:space="preserve">PANDHYAMPATHIPAVANKUMAR</t>
  </si>
  <si>
    <t xml:space="preserve">62524970001177551B1</t>
  </si>
  <si>
    <t xml:space="preserve">YASMEENTAJ</t>
  </si>
  <si>
    <t xml:space="preserve">62524970001293251B1</t>
  </si>
  <si>
    <t xml:space="preserve">BHAGYA</t>
  </si>
  <si>
    <t xml:space="preserve">88103526460555451B1</t>
  </si>
  <si>
    <t xml:space="preserve">MAHADEVAIAHMOHANA KUMAR</t>
  </si>
  <si>
    <t xml:space="preserve">79266970000079151B1</t>
  </si>
  <si>
    <t xml:space="preserve">LIKHITHGIRIYAPURA VAMADEVA</t>
  </si>
  <si>
    <t xml:space="preserve">MYSURU</t>
  </si>
  <si>
    <t xml:space="preserve">88103526702846451B1</t>
  </si>
  <si>
    <t xml:space="preserve">UMESHAKUNTHANAHALLI MUDDAIAH</t>
  </si>
  <si>
    <t xml:space="preserve">88103526452538251B1</t>
  </si>
  <si>
    <t xml:space="preserve">MYSURUNARASIMHA RAJUPAWAN RAJ</t>
  </si>
  <si>
    <t xml:space="preserve">88103526696369251B1</t>
  </si>
  <si>
    <t xml:space="preserve">VISHWANATH RAOSATHEESHA</t>
  </si>
  <si>
    <t xml:space="preserve">88103525957808451B1</t>
  </si>
  <si>
    <t xml:space="preserve">SUKANYABASAVARAJ KUNDARGI</t>
  </si>
  <si>
    <t xml:space="preserve">88103526764263351B1</t>
  </si>
  <si>
    <t xml:space="preserve">SATHYARAJUMENDEM</t>
  </si>
  <si>
    <t xml:space="preserve">DHARAWAD</t>
  </si>
  <si>
    <t xml:space="preserve">88103526715872351B1</t>
  </si>
  <si>
    <t xml:space="preserve">ABDUL RAZAKMOKASHI</t>
  </si>
  <si>
    <t xml:space="preserve">88103526676616351B1</t>
  </si>
  <si>
    <t xml:space="preserve">KALLINATHSAUNSHIMATH</t>
  </si>
  <si>
    <t xml:space="preserve">88103526299814451B1</t>
  </si>
  <si>
    <t xml:space="preserve">SHABBIR AHMADSHAIKH</t>
  </si>
  <si>
    <t xml:space="preserve">88103526749490051B1</t>
  </si>
  <si>
    <t xml:space="preserve">SHUBHAMMAHAVEERBADACHI</t>
  </si>
  <si>
    <t xml:space="preserve">BELGAUM</t>
  </si>
  <si>
    <t xml:space="preserve">79047970000727051B1</t>
  </si>
  <si>
    <t xml:space="preserve">DEVIKABASAVARAJBUCHADI</t>
  </si>
  <si>
    <t xml:space="preserve">59279970065535251B1</t>
  </si>
  <si>
    <t xml:space="preserve">MOHANLALDINESH</t>
  </si>
  <si>
    <t xml:space="preserve">88103525352193151B1</t>
  </si>
  <si>
    <t xml:space="preserve">RAJASEKARANVIJAYABALAJI</t>
  </si>
  <si>
    <t xml:space="preserve">18306970000467151B1</t>
  </si>
  <si>
    <t xml:space="preserve">SAISHARANMANIVANNAN</t>
  </si>
  <si>
    <t xml:space="preserve">88103526669341151B1</t>
  </si>
  <si>
    <t xml:space="preserve">MANJULAMANOGAR</t>
  </si>
  <si>
    <t xml:space="preserve">88103526578973351B1</t>
  </si>
  <si>
    <t xml:space="preserve">KANNAYANADHIKESALU</t>
  </si>
  <si>
    <t xml:space="preserve">88103526612374051B1</t>
  </si>
  <si>
    <t xml:space="preserve">SHAJAHAN</t>
  </si>
  <si>
    <t xml:space="preserve">88103526692546151B1</t>
  </si>
  <si>
    <t xml:space="preserve">SUMEETKUMAR</t>
  </si>
  <si>
    <t xml:space="preserve">88103526694307551B1</t>
  </si>
  <si>
    <t xml:space="preserve">KAREN CONCESSO</t>
  </si>
  <si>
    <t xml:space="preserve">28355970000370551B1</t>
  </si>
  <si>
    <t xml:space="preserve">AERAKONDALBHIMARAJAGOPALAMURUGAN</t>
  </si>
  <si>
    <t xml:space="preserve">88103525828674651B1</t>
  </si>
  <si>
    <t xml:space="preserve">JEEVA LAWRANCEDAVID JAVAKUMAR</t>
  </si>
  <si>
    <t xml:space="preserve">25999970005774251B1</t>
  </si>
  <si>
    <t xml:space="preserve">FARATH</t>
  </si>
  <si>
    <t xml:space="preserve">25461970009181651B1</t>
  </si>
  <si>
    <t xml:space="preserve">SATYARAJJOSHI</t>
  </si>
  <si>
    <t xml:space="preserve">3984970056599051B1</t>
  </si>
  <si>
    <t xml:space="preserve">NUSRATISHAQKHAN</t>
  </si>
  <si>
    <t xml:space="preserve">3984970056600151B1</t>
  </si>
  <si>
    <t xml:space="preserve">UMABABASAHEBKHADAGALE</t>
  </si>
  <si>
    <t xml:space="preserve">3984970056603451B1</t>
  </si>
  <si>
    <t xml:space="preserve">PABITRASUNARIMAGAR</t>
  </si>
  <si>
    <t xml:space="preserve">3984970056669051B1</t>
  </si>
  <si>
    <t xml:space="preserve">SABATAHIRKHAN</t>
  </si>
  <si>
    <t xml:space="preserve">3984970056682651B1</t>
  </si>
  <si>
    <t xml:space="preserve">LAKSHITBABANKAMBLE</t>
  </si>
  <si>
    <t xml:space="preserve">3984970056675651B1</t>
  </si>
  <si>
    <t xml:space="preserve">JAYRAMSAHADEVPALANDE</t>
  </si>
  <si>
    <t xml:space="preserve">3984970056677151B1</t>
  </si>
  <si>
    <t xml:space="preserve">TEJASDEEPAKBHALERAO</t>
  </si>
  <si>
    <t xml:space="preserve">3984970056611551B1</t>
  </si>
  <si>
    <t xml:space="preserve">VAIDEHISAJITHKUMARNAIR</t>
  </si>
  <si>
    <t xml:space="preserve">ANDHAERTI E</t>
  </si>
  <si>
    <t xml:space="preserve">3984970056633651B1</t>
  </si>
  <si>
    <t xml:space="preserve">BALJEET KAURARORA</t>
  </si>
  <si>
    <t xml:space="preserve">20074970013117551B1</t>
  </si>
  <si>
    <t xml:space="preserve">JUBAIDANSARI</t>
  </si>
  <si>
    <t xml:space="preserve">3966970013220451B1</t>
  </si>
  <si>
    <t xml:space="preserve">BEGAMSHARNAPPAKALE</t>
  </si>
  <si>
    <t xml:space="preserve">3966970013216051B1</t>
  </si>
  <si>
    <t xml:space="preserve">BHAGWANTRYAMBAKSHIMPI</t>
  </si>
  <si>
    <t xml:space="preserve">3769970012659451B1</t>
  </si>
  <si>
    <t xml:space="preserve">NISHAKRUSHNAHANUMANTE</t>
  </si>
  <si>
    <t xml:space="preserve">22701970001370251B1</t>
  </si>
  <si>
    <t xml:space="preserve">HARSHDINESHGOYAL</t>
  </si>
  <si>
    <t xml:space="preserve">22636970003869451B1</t>
  </si>
  <si>
    <t xml:space="preserve">GAJANANGUNVANTRAOSHIRBHATE</t>
  </si>
  <si>
    <t xml:space="preserve">22636970003880151B1</t>
  </si>
  <si>
    <t xml:space="preserve">MOSIM ALIGAFFURALI</t>
  </si>
  <si>
    <t xml:space="preserve">22636970003881251B1</t>
  </si>
  <si>
    <t xml:space="preserve">SYED RAZIQUE ALISYED GHAFOORALI</t>
  </si>
  <si>
    <t xml:space="preserve">22636970003882351B1</t>
  </si>
  <si>
    <t xml:space="preserve">SIRIPURAMDEVAMMA</t>
  </si>
  <si>
    <t xml:space="preserve">20331970044338151B1</t>
  </si>
  <si>
    <t xml:space="preserve">SARITHAAKKENAKUNTA</t>
  </si>
  <si>
    <t xml:space="preserve">20789970009201151B1</t>
  </si>
  <si>
    <t xml:space="preserve">SATHEMMASAJJANAPU</t>
  </si>
  <si>
    <t xml:space="preserve">MAHABUBABAD</t>
  </si>
  <si>
    <t xml:space="preserve">3965970005432151B1</t>
  </si>
  <si>
    <t xml:space="preserve">JIVADEVI</t>
  </si>
  <si>
    <t xml:space="preserve">20543970071730051B1</t>
  </si>
  <si>
    <t xml:space="preserve">ADUPAANANYA</t>
  </si>
  <si>
    <t xml:space="preserve">20129970014259051B1</t>
  </si>
  <si>
    <t xml:space="preserve">ADUPAPARDHU</t>
  </si>
  <si>
    <t xml:space="preserve">20129970014260151B1</t>
  </si>
  <si>
    <t xml:space="preserve">ADUPALAASYA</t>
  </si>
  <si>
    <t xml:space="preserve">20129970014261251B1</t>
  </si>
  <si>
    <t xml:space="preserve">KASHABOINAVENKATESH</t>
  </si>
  <si>
    <t xml:space="preserve">20129970014255351B1</t>
  </si>
  <si>
    <t xml:space="preserve">CHATLAVENKATESWARLU</t>
  </si>
  <si>
    <t xml:space="preserve">20543970072180251B1</t>
  </si>
  <si>
    <t xml:space="preserve">LINGANABOINASUJATHA</t>
  </si>
  <si>
    <t xml:space="preserve">20129970014251651B1</t>
  </si>
  <si>
    <t xml:space="preserve">VANKELAARUNKUMAR</t>
  </si>
  <si>
    <t xml:space="preserve">KADAPA</t>
  </si>
  <si>
    <t xml:space="preserve">20037970006416551B1</t>
  </si>
  <si>
    <t xml:space="preserve">SHAIKSIDDIQUNNISA</t>
  </si>
  <si>
    <t xml:space="preserve">20037970006417651B1</t>
  </si>
  <si>
    <t xml:space="preserve">SHAIKAMMAJI</t>
  </si>
  <si>
    <t xml:space="preserve">20037970006418051B1</t>
  </si>
  <si>
    <t xml:space="preserve">KATAMSAI SIVAKUMAR</t>
  </si>
  <si>
    <t xml:space="preserve">CHITTOORDIST</t>
  </si>
  <si>
    <t xml:space="preserve">20003970011585051B1</t>
  </si>
  <si>
    <t xml:space="preserve">SHAIKRAFIYA</t>
  </si>
  <si>
    <t xml:space="preserve">22484970000735451B1</t>
  </si>
  <si>
    <t xml:space="preserve">MINNASRINIVASARAO</t>
  </si>
  <si>
    <t xml:space="preserve">KRISHNA DT</t>
  </si>
  <si>
    <t xml:space="preserve">22678970007035651B1</t>
  </si>
  <si>
    <t xml:space="preserve">NIKHITHAMAGANTI</t>
  </si>
  <si>
    <t xml:space="preserve">GUNTUR</t>
  </si>
  <si>
    <t xml:space="preserve">19894970067045351B1</t>
  </si>
  <si>
    <t xml:space="preserve">VYSHNAVIBUSIREDDY</t>
  </si>
  <si>
    <t xml:space="preserve">19894970067044251B1</t>
  </si>
  <si>
    <t xml:space="preserve">SASHANKYENDRAPATI</t>
  </si>
  <si>
    <t xml:space="preserve">19894970067046451B1</t>
  </si>
  <si>
    <t xml:space="preserve">SHAIKKASIM BEE</t>
  </si>
  <si>
    <t xml:space="preserve">20192970011562551B1</t>
  </si>
  <si>
    <t xml:space="preserve">REDDINENIPRAMILA</t>
  </si>
  <si>
    <t xml:space="preserve">20192970011566251B1</t>
  </si>
  <si>
    <t xml:space="preserve">MOODINANDHINI</t>
  </si>
  <si>
    <t xml:space="preserve">20192970011559251B1</t>
  </si>
  <si>
    <t xml:space="preserve">JYOTSNABOKKA</t>
  </si>
  <si>
    <t xml:space="preserve">VISAKHAPATNAM</t>
  </si>
  <si>
    <t xml:space="preserve">20001970203476251B1</t>
  </si>
  <si>
    <t xml:space="preserve">CHENNACHANDANI</t>
  </si>
  <si>
    <t xml:space="preserve">22061970002527051B1</t>
  </si>
  <si>
    <t xml:space="preserve">AKKINENIMOHITCHOWDARY</t>
  </si>
  <si>
    <t xml:space="preserve">20001970203399251B1</t>
  </si>
  <si>
    <t xml:space="preserve">JHANSIPADMAJABODDETI</t>
  </si>
  <si>
    <t xml:space="preserve">20001970203473651B1</t>
  </si>
  <si>
    <t xml:space="preserve">DHANAKUMARKILADI</t>
  </si>
  <si>
    <t xml:space="preserve">20001970203475151B1</t>
  </si>
  <si>
    <t xml:space="preserve">KUMARIANAPARTHI</t>
  </si>
  <si>
    <t xml:space="preserve">20199970010622351B1</t>
  </si>
  <si>
    <t xml:space="preserve">SATYAVATHINANDA</t>
  </si>
  <si>
    <t xml:space="preserve">EASTGODAVARI</t>
  </si>
  <si>
    <t xml:space="preserve">20002970008729151B1</t>
  </si>
  <si>
    <t xml:space="preserve">MURALISATHYA</t>
  </si>
  <si>
    <t xml:space="preserve">BANGLORE</t>
  </si>
  <si>
    <t xml:space="preserve">19177970023652651B1</t>
  </si>
  <si>
    <t xml:space="preserve">ZISHAANSANJEEB</t>
  </si>
  <si>
    <t xml:space="preserve">3904970119963351B1</t>
  </si>
  <si>
    <t xml:space="preserve">RAGHUVIDYASHREE</t>
  </si>
  <si>
    <t xml:space="preserve">9101970574754151B1</t>
  </si>
  <si>
    <t xml:space="preserve">VIJAYASELVAM ELECTRICAL AND CIVIL WORK CONTRACTOR (OPC) PRIVATE LIMITED</t>
  </si>
  <si>
    <t xml:space="preserve">3782970133562451B1</t>
  </si>
  <si>
    <t xml:space="preserve">SITAPARA KANJIBHAI MOHANBHAI (HUF)</t>
  </si>
  <si>
    <t xml:space="preserve">5865970009324551B1</t>
  </si>
  <si>
    <t xml:space="preserve">NIRANJAN KUMAR PRITESH KUMAR (HUF)</t>
  </si>
  <si>
    <t xml:space="preserve">LLA MYSORE</t>
  </si>
  <si>
    <t xml:space="preserve">5005970418859451B1</t>
  </si>
  <si>
    <t xml:space="preserve">AMRITPAL SINGH PURI &amp; SONS HUF</t>
  </si>
  <si>
    <t xml:space="preserve">9105970105292451B1</t>
  </si>
  <si>
    <t xml:space="preserve">SHRI BAIJNATH BIRLA CHARITABLE TRUST</t>
  </si>
  <si>
    <t xml:space="preserve">33984970002261551B1</t>
  </si>
  <si>
    <t xml:space="preserve">GRANDORCHID ENTERPRISES LLP</t>
  </si>
  <si>
    <t xml:space="preserve">NEW DELHI</t>
  </si>
  <si>
    <t xml:space="preserve">3271970024953051B1</t>
  </si>
  <si>
    <t xml:space="preserve">W&amp;T INTERNATIONAL LLP</t>
  </si>
  <si>
    <t xml:space="preserve">22396970001241351B1</t>
  </si>
  <si>
    <t xml:space="preserve">FINACO PRO LLP</t>
  </si>
  <si>
    <t xml:space="preserve">GURUGRAM GURGAON</t>
  </si>
  <si>
    <t xml:space="preserve">62355970001157051B1</t>
  </si>
  <si>
    <t xml:space="preserve">DIVYESH JENTIBHAI DADHANIYA HUF</t>
  </si>
  <si>
    <t xml:space="preserve">3049970214005151B1</t>
  </si>
  <si>
    <t xml:space="preserve">APARNATHI DATGIRI KHIMGIRI HUF</t>
  </si>
  <si>
    <t xml:space="preserve">3049970214046051B1</t>
  </si>
  <si>
    <t xml:space="preserve">JIGAR PRADIPBHAI SHAH-HUF</t>
  </si>
  <si>
    <t xml:space="preserve">3241970094129451B1</t>
  </si>
  <si>
    <t xml:space="preserve">DILIPKUMAR NAMDEV SAHITYA - HUF</t>
  </si>
  <si>
    <t xml:space="preserve">3241970094169251B1</t>
  </si>
  <si>
    <t xml:space="preserve">SATTVA FOOD</t>
  </si>
  <si>
    <t xml:space="preserve">3362970129398551B1</t>
  </si>
  <si>
    <t xml:space="preserve">BRAHMANI BRICKS</t>
  </si>
  <si>
    <t xml:space="preserve">3362970129440551B1</t>
  </si>
  <si>
    <t xml:space="preserve">GOLDEN FOOD BASKET</t>
  </si>
  <si>
    <t xml:space="preserve">SUBHASH BRIDGE AHMEDABAD</t>
  </si>
  <si>
    <t xml:space="preserve">3362970129378651B1</t>
  </si>
  <si>
    <t xml:space="preserve">KISHOR (MANEKCHOWK) OWNER'S ASSOCIATION</t>
  </si>
  <si>
    <t xml:space="preserve">3046970137329651B1</t>
  </si>
  <si>
    <t xml:space="preserve">HARSHIL A SHAH HUF</t>
  </si>
  <si>
    <t xml:space="preserve">3003970278020551B1</t>
  </si>
  <si>
    <t xml:space="preserve">SHREE PAWANDHAM CHARITABLE TRUSTVADODARASHREE PAWANDHAM CHARITABLE TRUSTVADODARA</t>
  </si>
  <si>
    <t xml:space="preserve">3003970277861051B1</t>
  </si>
  <si>
    <t xml:space="preserve">KRSHNA ENTERPRISE</t>
  </si>
  <si>
    <t xml:space="preserve">3371970159019051B1</t>
  </si>
  <si>
    <t xml:space="preserve">RAJ BHAVAN RESIDENCY - II TOWER - B</t>
  </si>
  <si>
    <t xml:space="preserve">3371970159157551B1</t>
  </si>
  <si>
    <t xml:space="preserve">SHIV SWARAJ ENTERPRISE</t>
  </si>
  <si>
    <t xml:space="preserve">23037970035968651B1</t>
  </si>
  <si>
    <t xml:space="preserve">SHREE SHYAM TEXTILE</t>
  </si>
  <si>
    <t xml:space="preserve">9137970022973151B1</t>
  </si>
  <si>
    <t xml:space="preserve">ANKIT V CHHAJED (HUF)</t>
  </si>
  <si>
    <t xml:space="preserve">VALSAD</t>
  </si>
  <si>
    <t xml:space="preserve">23171970012627251B1</t>
  </si>
  <si>
    <t xml:space="preserve">DR VISION</t>
  </si>
  <si>
    <t xml:space="preserve">23171970012620251B1</t>
  </si>
  <si>
    <t xml:space="preserve">GIRISHKUMAR B JAIN HUF</t>
  </si>
  <si>
    <t xml:space="preserve">23542970003819051B1</t>
  </si>
  <si>
    <t xml:space="preserve">PRAMOD SUKANRAJ JAIN (HUF)</t>
  </si>
  <si>
    <t xml:space="preserve">23171970012622451B1</t>
  </si>
  <si>
    <t xml:space="preserve">MANHARSINHJILUBHASODHA</t>
  </si>
  <si>
    <t xml:space="preserve">3049970213984151B1</t>
  </si>
  <si>
    <t xml:space="preserve">RESHMAMAHEBUBBHAIKHURESHI</t>
  </si>
  <si>
    <t xml:space="preserve">HAIDARI CHOWK RAJKOT</t>
  </si>
  <si>
    <t xml:space="preserve">5174970334142051B1</t>
  </si>
  <si>
    <t xml:space="preserve">SHYAMKUMAR</t>
  </si>
  <si>
    <t xml:space="preserve">5174970334476551B1</t>
  </si>
  <si>
    <t xml:space="preserve">DILIPBHAIBHAGAVATBHAIMORANIYA</t>
  </si>
  <si>
    <t xml:space="preserve">5174970334686551B1</t>
  </si>
  <si>
    <t xml:space="preserve">TRUPTIBHAVINBHAIJOBANPUTRA</t>
  </si>
  <si>
    <t xml:space="preserve">MHUDI IP BRANCH RAJKOT</t>
  </si>
  <si>
    <t xml:space="preserve">5174970334746251B1</t>
  </si>
  <si>
    <t xml:space="preserve">RANJANBENVIPULBHAIPAMBHAR</t>
  </si>
  <si>
    <t xml:space="preserve">5401970078855051B1</t>
  </si>
  <si>
    <t xml:space="preserve">MOHITNARENDRABHAIKAKKAD</t>
  </si>
  <si>
    <t xml:space="preserve">KANKOT ROAD WEST RAJKOT</t>
  </si>
  <si>
    <t xml:space="preserve">3049970213715551B1</t>
  </si>
  <si>
    <t xml:space="preserve">NARENDRAAMRUTLALKAKKAD</t>
  </si>
  <si>
    <t xml:space="preserve">3049970213716651B1</t>
  </si>
  <si>
    <t xml:space="preserve">URVISHABENSAMIRBHAIVIRADIYA</t>
  </si>
  <si>
    <t xml:space="preserve">5938970037005551B1</t>
  </si>
  <si>
    <t xml:space="preserve">TIPUSULTANSULEMANBHAIKANDIYA</t>
  </si>
  <si>
    <t xml:space="preserve">GONDA ROAD RAJKOT</t>
  </si>
  <si>
    <t xml:space="preserve">5938970037041651B1</t>
  </si>
  <si>
    <t xml:space="preserve">AARSHSANDIPLUNAGARIYA</t>
  </si>
  <si>
    <t xml:space="preserve">3999970025971351B1</t>
  </si>
  <si>
    <t xml:space="preserve">RAVIBHAISHAILESHBHAIKAKKAD</t>
  </si>
  <si>
    <t xml:space="preserve">5174970335162551B1</t>
  </si>
  <si>
    <t xml:space="preserve">KIRITBHAIRAGHAVJIBHAIKAVATHIYA</t>
  </si>
  <si>
    <t xml:space="preserve">5401970078860551B1</t>
  </si>
  <si>
    <t xml:space="preserve">JANIYANIHARSHGANESHBHAI</t>
  </si>
  <si>
    <t xml:space="preserve">5032970249482051B1</t>
  </si>
  <si>
    <t xml:space="preserve">KAUSHIKBHAIDOLARBHAIPARMAR</t>
  </si>
  <si>
    <t xml:space="preserve">RAJOT</t>
  </si>
  <si>
    <t xml:space="preserve">5865970009350351B1</t>
  </si>
  <si>
    <t xml:space="preserve">KOLANJEEKARPAYAMISTRY</t>
  </si>
  <si>
    <t xml:space="preserve">5032970249467651B1</t>
  </si>
  <si>
    <t xml:space="preserve">CHHAYABAMAYURDHWAJSINHJADEJA</t>
  </si>
  <si>
    <t xml:space="preserve">5938970037008151B1</t>
  </si>
  <si>
    <t xml:space="preserve">KAJALSAVANBHAISAROLA</t>
  </si>
  <si>
    <t xml:space="preserve">5938970037011451B1</t>
  </si>
  <si>
    <t xml:space="preserve">MANISHBHAIBHADABHAIRANESARA</t>
  </si>
  <si>
    <t xml:space="preserve">5174970334830251B1</t>
  </si>
  <si>
    <t xml:space="preserve">KISHORBHAIUKABHAIRUDANI</t>
  </si>
  <si>
    <t xml:space="preserve">5174970334834651B1</t>
  </si>
  <si>
    <t xml:space="preserve">ANKITBHANUSHANKARSHIHORA</t>
  </si>
  <si>
    <t xml:space="preserve">5938970036969451B1</t>
  </si>
  <si>
    <t xml:space="preserve">JITEN KUMARCHAND</t>
  </si>
  <si>
    <t xml:space="preserve">5174970334837251B1</t>
  </si>
  <si>
    <t xml:space="preserve">JAGDISHBHAIKHODABHAIHAPALIYA</t>
  </si>
  <si>
    <t xml:space="preserve">5174970334842051B1</t>
  </si>
  <si>
    <t xml:space="preserve">SEEMAJAGDISHBHAIHAPALIYA</t>
  </si>
  <si>
    <t xml:space="preserve">5174970334843151B1</t>
  </si>
  <si>
    <t xml:space="preserve">PRANAYARVINDSINGH</t>
  </si>
  <si>
    <t xml:space="preserve">VIRAR WEST PALGHAR</t>
  </si>
  <si>
    <t xml:space="preserve">6194970098319251B1</t>
  </si>
  <si>
    <t xml:space="preserve">ALKASACHINGHORPADE</t>
  </si>
  <si>
    <t xml:space="preserve">47008970000562351B1</t>
  </si>
  <si>
    <t xml:space="preserve">SHAKUNTALADEVI</t>
  </si>
  <si>
    <t xml:space="preserve">5842970020804051B1</t>
  </si>
  <si>
    <t xml:space="preserve">BHAGWANRAMCHANDRADESHPANDE</t>
  </si>
  <si>
    <t xml:space="preserve">6935970006838551B1</t>
  </si>
  <si>
    <t xml:space="preserve">GEORGEFRANCISRODRIQUES</t>
  </si>
  <si>
    <t xml:space="preserve">3412970004210451B1</t>
  </si>
  <si>
    <t xml:space="preserve">TANVEERABDULGANIBAGWAN</t>
  </si>
  <si>
    <t xml:space="preserve">30491970001292251B1</t>
  </si>
  <si>
    <t xml:space="preserve">ABDUSSLAMAKHTAR HUSAINKHATIK</t>
  </si>
  <si>
    <t xml:space="preserve">5808970030032151B1</t>
  </si>
  <si>
    <t xml:space="preserve">MOHAMMAD FAREEDMOHAMMAD ISMAILANSARI</t>
  </si>
  <si>
    <t xml:space="preserve">3308970099364651B1</t>
  </si>
  <si>
    <t xml:space="preserve">PRIYAUDAYDEORE</t>
  </si>
  <si>
    <t xml:space="preserve">3308970099425451B1</t>
  </si>
  <si>
    <t xml:space="preserve">USHAGAJANANBHARSAKLE</t>
  </si>
  <si>
    <t xml:space="preserve">30401970000601351B1</t>
  </si>
  <si>
    <t xml:space="preserve">PRAMODMANGILALCHAVAN</t>
  </si>
  <si>
    <t xml:space="preserve">6601970003358251B1</t>
  </si>
  <si>
    <t xml:space="preserve">KETKIPRASADRAMEKAR</t>
  </si>
  <si>
    <t xml:space="preserve">5989970004855451B1</t>
  </si>
  <si>
    <t xml:space="preserve">DILIPRAMSEVAKROY</t>
  </si>
  <si>
    <t xml:space="preserve">6201970263925251B1</t>
  </si>
  <si>
    <t xml:space="preserve">NARESHMAROTRAOTHUBRIKAR</t>
  </si>
  <si>
    <t xml:space="preserve">6201970264055651B1</t>
  </si>
  <si>
    <t xml:space="preserve">USMANZAFAR</t>
  </si>
  <si>
    <t xml:space="preserve">6201970264297351B1</t>
  </si>
  <si>
    <t xml:space="preserve">SAYYAD MEHMOODALI</t>
  </si>
  <si>
    <t xml:space="preserve">6201970264303251B1</t>
  </si>
  <si>
    <t xml:space="preserve">VIKASBHIMRAOMORE</t>
  </si>
  <si>
    <t xml:space="preserve">6091970226236651B1</t>
  </si>
  <si>
    <t xml:space="preserve">JAYSHRIPURUSHOTTAMMORE</t>
  </si>
  <si>
    <t xml:space="preserve">23637970163937351B1</t>
  </si>
  <si>
    <t xml:space="preserve">ABID KHANMOHAMMAD ASLAM KHA</t>
  </si>
  <si>
    <t xml:space="preserve">58296970005632151B1</t>
  </si>
  <si>
    <t xml:space="preserve">SHAHANA AFROZMOHAMMAD ASIF</t>
  </si>
  <si>
    <t xml:space="preserve">58296970005631051B1</t>
  </si>
  <si>
    <t xml:space="preserve">AJHAR AHMADNISAR AHMADKURESHI</t>
  </si>
  <si>
    <t xml:space="preserve">5478970046108651B1</t>
  </si>
  <si>
    <t xml:space="preserve">SHAIKH WASEEMSHAIKH NABI</t>
  </si>
  <si>
    <t xml:space="preserve">5478970046130051B1</t>
  </si>
  <si>
    <t xml:space="preserve">MEERASATISHSANGALE</t>
  </si>
  <si>
    <t xml:space="preserve">5478970046107551B1</t>
  </si>
  <si>
    <t xml:space="preserve">MOHDSAMEER MOHDJAMEEL</t>
  </si>
  <si>
    <t xml:space="preserve">23452971520865551B1</t>
  </si>
  <si>
    <t xml:space="preserve">YASMINSADIQUESHAH</t>
  </si>
  <si>
    <t xml:space="preserve">23302970097923551B1</t>
  </si>
  <si>
    <t xml:space="preserve">MOHAMMAD RIZWANMOHAMMAD KADIR</t>
  </si>
  <si>
    <t xml:space="preserve">5342970107330251B1</t>
  </si>
  <si>
    <t xml:space="preserve">PRADIPGOVINDSONONE</t>
  </si>
  <si>
    <t xml:space="preserve">CAMP</t>
  </si>
  <si>
    <t xml:space="preserve">5342970107325451B1</t>
  </si>
  <si>
    <t xml:space="preserve">KORANGIVENKATA MURALISATYA PRASANNA</t>
  </si>
  <si>
    <t xml:space="preserve">6041970164880651B1</t>
  </si>
  <si>
    <t xml:space="preserve">MOHAMMED HASEEB ULLAKHAN</t>
  </si>
  <si>
    <t xml:space="preserve">5136970063304251B1</t>
  </si>
  <si>
    <t xml:space="preserve">ANANDSIRISHA</t>
  </si>
  <si>
    <t xml:space="preserve">5005970417230651B1</t>
  </si>
  <si>
    <t xml:space="preserve">CHAMUNDESHWARI</t>
  </si>
  <si>
    <t xml:space="preserve">3572970129784651B1</t>
  </si>
  <si>
    <t xml:space="preserve">VINAYAKA MURTHYSHIVA KUMAR</t>
  </si>
  <si>
    <t xml:space="preserve">5005970416262451B1</t>
  </si>
  <si>
    <t xml:space="preserve">REKHAPORWAL</t>
  </si>
  <si>
    <t xml:space="preserve">BASAVANAGUDI BENGALURU</t>
  </si>
  <si>
    <t xml:space="preserve">3039970122495551B1</t>
  </si>
  <si>
    <t xml:space="preserve">SHABBIR AHMEDMOHAMMEDHAYATH</t>
  </si>
  <si>
    <t xml:space="preserve">6123970114393551B1</t>
  </si>
  <si>
    <t xml:space="preserve">RAMLALPATEL</t>
  </si>
  <si>
    <t xml:space="preserve">5005970419621351B1</t>
  </si>
  <si>
    <t xml:space="preserve">CHAITRA PUTTASWAMY</t>
  </si>
  <si>
    <t xml:space="preserve">DOORVANINAGAR BANGALORE</t>
  </si>
  <si>
    <t xml:space="preserve">3040971176483251B1</t>
  </si>
  <si>
    <t xml:space="preserve">KARTHICKGOVINDHARAJ</t>
  </si>
  <si>
    <t xml:space="preserve">B LORE</t>
  </si>
  <si>
    <t xml:space="preserve">3040971179160551B1</t>
  </si>
  <si>
    <t xml:space="preserve">GUNASHEKHARSURESH</t>
  </si>
  <si>
    <t xml:space="preserve">3040971176891451B1</t>
  </si>
  <si>
    <t xml:space="preserve">RAJUNAVEEN KUMAR</t>
  </si>
  <si>
    <t xml:space="preserve">6053970127168551B1</t>
  </si>
  <si>
    <t xml:space="preserve">RAMESHCHANDRAKANAIYAPARESH</t>
  </si>
  <si>
    <t xml:space="preserve">WILSON GARDEN BENGALURU</t>
  </si>
  <si>
    <t xml:space="preserve">6266970195112451B1</t>
  </si>
  <si>
    <t xml:space="preserve">MUNIRAJ</t>
  </si>
  <si>
    <t xml:space="preserve">3040971178980051B1</t>
  </si>
  <si>
    <t xml:space="preserve">PREMLATA SAH</t>
  </si>
  <si>
    <t xml:space="preserve">3040971178985551B1</t>
  </si>
  <si>
    <t xml:space="preserve">RAJAPPA</t>
  </si>
  <si>
    <t xml:space="preserve">23865970032892151B1</t>
  </si>
  <si>
    <t xml:space="preserve">GIRISHNIRANJAN</t>
  </si>
  <si>
    <t xml:space="preserve">47384970000728351B1</t>
  </si>
  <si>
    <t xml:space="preserve">RASIDA BIBI SEKH</t>
  </si>
  <si>
    <t xml:space="preserve">47384970000527551B1</t>
  </si>
  <si>
    <t xml:space="preserve">REDDYTHIMMAPPAASHOK</t>
  </si>
  <si>
    <t xml:space="preserve">ROAD K R PURAM BANGALORE</t>
  </si>
  <si>
    <t xml:space="preserve">47384970000657251B1</t>
  </si>
  <si>
    <t xml:space="preserve">HOSAMANISAYYAD KAHSIM</t>
  </si>
  <si>
    <t xml:space="preserve">BLORE</t>
  </si>
  <si>
    <t xml:space="preserve">3040971179217651B1</t>
  </si>
  <si>
    <t xml:space="preserve">SATISHKUMARROHILLA</t>
  </si>
  <si>
    <t xml:space="preserve">3697970021065551B1</t>
  </si>
  <si>
    <t xml:space="preserve">KANTHARAJ</t>
  </si>
  <si>
    <t xml:space="preserve">3040971179270351B1</t>
  </si>
  <si>
    <t xml:space="preserve">AMREENASIFSHARIFF</t>
  </si>
  <si>
    <t xml:space="preserve">5005970417216651B1</t>
  </si>
  <si>
    <t xml:space="preserve">VASEEMMOHD</t>
  </si>
  <si>
    <t xml:space="preserve">NANI DAMAN</t>
  </si>
  <si>
    <t xml:space="preserve">5333970133412451B1</t>
  </si>
  <si>
    <t xml:space="preserve">GAUTAMMANDAL</t>
  </si>
  <si>
    <t xml:space="preserve">DAMAN</t>
  </si>
  <si>
    <t xml:space="preserve">5333970133364551B1</t>
  </si>
  <si>
    <t xml:space="preserve">UPENDRAHARISHCHANDRA</t>
  </si>
  <si>
    <t xml:space="preserve">5333970133367151B1</t>
  </si>
  <si>
    <t xml:space="preserve">BIPINKUMARYADAV</t>
  </si>
  <si>
    <t xml:space="preserve">5333970133344651B1</t>
  </si>
  <si>
    <t xml:space="preserve">IBRAHIMSK</t>
  </si>
  <si>
    <t xml:space="preserve">3378970198793051B1</t>
  </si>
  <si>
    <t xml:space="preserve">AJMALHUSSAIN</t>
  </si>
  <si>
    <t xml:space="preserve">3672970039104251B1</t>
  </si>
  <si>
    <t xml:space="preserve">INDURRAMESH</t>
  </si>
  <si>
    <t xml:space="preserve">NIZAMABAD</t>
  </si>
  <si>
    <t xml:space="preserve">5196970107837451B1</t>
  </si>
  <si>
    <t xml:space="preserve">NAROTHAMA SURIREPALLE</t>
  </si>
  <si>
    <t xml:space="preserve">3082970240388351B1</t>
  </si>
  <si>
    <t xml:space="preserve">SAI ESWARAMMAARIGELA</t>
  </si>
  <si>
    <t xml:space="preserve">ANANTHAPURAMU</t>
  </si>
  <si>
    <t xml:space="preserve">3016970083507251B1</t>
  </si>
  <si>
    <t xml:space="preserve">RAMUKORADA</t>
  </si>
  <si>
    <t xml:space="preserve">5087970323847551B1</t>
  </si>
  <si>
    <t xml:space="preserve">MEKATHOTIDIVYA</t>
  </si>
  <si>
    <t xml:space="preserve">5062970403221351B1</t>
  </si>
  <si>
    <t xml:space="preserve">PRASADARAODESU</t>
  </si>
  <si>
    <t xml:space="preserve">5062970403193351B1</t>
  </si>
  <si>
    <t xml:space="preserve">MANOJ KUMARYENUGANTI</t>
  </si>
  <si>
    <t xml:space="preserve">3118970128416251B1</t>
  </si>
  <si>
    <t xml:space="preserve">AMRATLALJAIN</t>
  </si>
  <si>
    <t xml:space="preserve">3016970083501351B1</t>
  </si>
  <si>
    <t xml:space="preserve">NARESHKUMARJAIN</t>
  </si>
  <si>
    <t xml:space="preserve">3016970083504651B1</t>
  </si>
  <si>
    <t xml:space="preserve">PADMAVATHISANAPALA</t>
  </si>
  <si>
    <t xml:space="preserve">3016970083479251B1</t>
  </si>
  <si>
    <t xml:space="preserve">VENKATARAMAKRISHNARAOLOLLA</t>
  </si>
  <si>
    <t xml:space="preserve">KAKINADA TOWN DIST EG</t>
  </si>
  <si>
    <t xml:space="preserve">3099970067533351B1</t>
  </si>
  <si>
    <t xml:space="preserve">VENKATARAMANA MURTHYUNDAVILLI</t>
  </si>
  <si>
    <t xml:space="preserve">KAKINADA</t>
  </si>
  <si>
    <t xml:space="preserve">3099970067727151B1</t>
  </si>
  <si>
    <t xml:space="preserve">NALLAVEENARADHIKA</t>
  </si>
  <si>
    <t xml:space="preserve">3291970092129551B1</t>
  </si>
  <si>
    <t xml:space="preserve">JONNAGANTIBRAHMAJI</t>
  </si>
  <si>
    <t xml:space="preserve">3291970092090151B1</t>
  </si>
  <si>
    <t xml:space="preserve">SAYYEDSHAHEENA</t>
  </si>
  <si>
    <t xml:space="preserve">3291970092091251B1</t>
  </si>
  <si>
    <t xml:space="preserve">SUDARSHANYOGANANDA</t>
  </si>
  <si>
    <t xml:space="preserve">3040971179921351B1</t>
  </si>
  <si>
    <t xml:space="preserve">VINODJOSHI</t>
  </si>
  <si>
    <t xml:space="preserve">3039970122848151B1</t>
  </si>
  <si>
    <t xml:space="preserve">RANGAPPAKRISHNA MURTHY</t>
  </si>
  <si>
    <t xml:space="preserve">3040971179395251B1</t>
  </si>
  <si>
    <t xml:space="preserve">GOTTIGADLAMANJULA</t>
  </si>
  <si>
    <t xml:space="preserve">3904970119596051B1</t>
  </si>
  <si>
    <t xml:space="preserve">KUSUMAPARASHURAMANAIK</t>
  </si>
  <si>
    <t xml:space="preserve">BNAGALORE</t>
  </si>
  <si>
    <t xml:space="preserve">5005970419075351B1</t>
  </si>
  <si>
    <t xml:space="preserve">ANJANEYATHIPPIGAJAHNAVI</t>
  </si>
  <si>
    <t xml:space="preserve">3042970080084451B1</t>
  </si>
  <si>
    <t xml:space="preserve">MAHADEVAMADAN</t>
  </si>
  <si>
    <t xml:space="preserve">3040971179424351B1</t>
  </si>
  <si>
    <t xml:space="preserve">BABUSUNIL</t>
  </si>
  <si>
    <t xml:space="preserve">BANGALORE C 145</t>
  </si>
  <si>
    <t xml:space="preserve">3040971179716151B1</t>
  </si>
  <si>
    <t xml:space="preserve">ANNAIAHSRIKANTH</t>
  </si>
  <si>
    <t xml:space="preserve">3039970123112651B1</t>
  </si>
  <si>
    <t xml:space="preserve">CHANDRACHARIVENKATESH BABU</t>
  </si>
  <si>
    <t xml:space="preserve">3039970123220251B1</t>
  </si>
  <si>
    <t xml:space="preserve">BABYPUTTASWAMY GOWDAANAND KUMAR</t>
  </si>
  <si>
    <t xml:space="preserve">5005970419678451B1</t>
  </si>
  <si>
    <t xml:space="preserve">LAGHUMESH</t>
  </si>
  <si>
    <t xml:space="preserve">5005970419775351B1</t>
  </si>
  <si>
    <t xml:space="preserve">SIDDHARTHANBALAHAN</t>
  </si>
  <si>
    <t xml:space="preserve">5005970419764651B1</t>
  </si>
  <si>
    <t xml:space="preserve">MAHABALA MOGAVEERAKARTHIK</t>
  </si>
  <si>
    <t xml:space="preserve">3039970122871351B1</t>
  </si>
  <si>
    <t xml:space="preserve">SAROJAMMA</t>
  </si>
  <si>
    <t xml:space="preserve">3040971179650551B1</t>
  </si>
  <si>
    <t xml:space="preserve">LAXMI MAHILA BACHAT GHAT</t>
  </si>
  <si>
    <t xml:space="preserve">30468970039370251B1</t>
  </si>
  <si>
    <t xml:space="preserve">THE FRUIT GALORE</t>
  </si>
  <si>
    <t xml:space="preserve">BANDRA EAST MUMBAI</t>
  </si>
  <si>
    <t xml:space="preserve">23171970012608451B1</t>
  </si>
  <si>
    <t xml:space="preserve">SARVAM</t>
  </si>
  <si>
    <t xml:space="preserve">3372970069785151B1</t>
  </si>
  <si>
    <t xml:space="preserve">KAZI COTTAGE WELFARE SOCIETY</t>
  </si>
  <si>
    <t xml:space="preserve">3378970199016651B1</t>
  </si>
  <si>
    <t xml:space="preserve">CASA UNICO MEMBERS WELFARE ASSOCIATION</t>
  </si>
  <si>
    <t xml:space="preserve">3377970066939651B1</t>
  </si>
  <si>
    <t xml:space="preserve">KINGZ FOODS</t>
  </si>
  <si>
    <t xml:space="preserve">47409970002851151B1</t>
  </si>
  <si>
    <t xml:space="preserve">JAIVIK VASTUPAL SHAH (HUF)</t>
  </si>
  <si>
    <t xml:space="preserve">3650970019209251B1</t>
  </si>
  <si>
    <t xml:space="preserve">RUPAKUMARI</t>
  </si>
  <si>
    <t xml:space="preserve">3904970119543351B1</t>
  </si>
  <si>
    <t xml:space="preserve">MALLAYYA</t>
  </si>
  <si>
    <t xml:space="preserve">3836970077110251B1</t>
  </si>
  <si>
    <t xml:space="preserve">UMAKANTDAMODHARAMBADEKAR</t>
  </si>
  <si>
    <t xml:space="preserve">3040971179152451B1</t>
  </si>
  <si>
    <t xml:space="preserve">HALESHAPPARANJINI</t>
  </si>
  <si>
    <t xml:space="preserve">3040971173758051B1</t>
  </si>
  <si>
    <t xml:space="preserve">JIVAN PRAKASH</t>
  </si>
  <si>
    <t xml:space="preserve">BENGALORE</t>
  </si>
  <si>
    <t xml:space="preserve">3039970122619351B1</t>
  </si>
  <si>
    <t xml:space="preserve">URVIKEVALBHAICHAUHAN</t>
  </si>
  <si>
    <t xml:space="preserve">3049970213603551B1</t>
  </si>
  <si>
    <t xml:space="preserve">MITANSHUASHVINBHAIVADNAGARA</t>
  </si>
  <si>
    <t xml:space="preserve">5032970249543551B1</t>
  </si>
  <si>
    <t xml:space="preserve">MUNIVENKATAPPAPRIYANKA</t>
  </si>
  <si>
    <t xml:space="preserve">3040971180587451B1</t>
  </si>
  <si>
    <t xml:space="preserve">KONETIAMARAVATHI</t>
  </si>
  <si>
    <t xml:space="preserve">3042970080101051B1</t>
  </si>
  <si>
    <t xml:space="preserve">RAJUARTHI</t>
  </si>
  <si>
    <t xml:space="preserve">BAGALORE</t>
  </si>
  <si>
    <t xml:space="preserve">3572970129935351B1</t>
  </si>
  <si>
    <t xml:space="preserve">3572970129936451B1</t>
  </si>
  <si>
    <t xml:space="preserve">AMUDA</t>
  </si>
  <si>
    <t xml:space="preserve">3040971180562051B1</t>
  </si>
  <si>
    <t xml:space="preserve">SIDDIQ</t>
  </si>
  <si>
    <t xml:space="preserve">3040971180606251B1</t>
  </si>
  <si>
    <t xml:space="preserve">SONIYALEPCHA</t>
  </si>
  <si>
    <t xml:space="preserve">3041970117307251B1</t>
  </si>
  <si>
    <t xml:space="preserve">SHATRUDHAN RAM</t>
  </si>
  <si>
    <t xml:space="preserve">3697970020988551B1</t>
  </si>
  <si>
    <t xml:space="preserve">DESINRAJA</t>
  </si>
  <si>
    <t xml:space="preserve">3697970021111251B1</t>
  </si>
  <si>
    <t xml:space="preserve">ARUANACHALAMMAGADEVAN</t>
  </si>
  <si>
    <t xml:space="preserve">3019970092541351B1</t>
  </si>
  <si>
    <t xml:space="preserve">BANUPRIYA</t>
  </si>
  <si>
    <t xml:space="preserve">3409970048417251B1</t>
  </si>
  <si>
    <t xml:space="preserve">FATHIMA BEE</t>
  </si>
  <si>
    <t xml:space="preserve">PERAMBUR CHENNAI</t>
  </si>
  <si>
    <t xml:space="preserve">3409970048388151B1</t>
  </si>
  <si>
    <t xml:space="preserve">SRINIVASANGOMATHI</t>
  </si>
  <si>
    <t xml:space="preserve">3409970048372651B1</t>
  </si>
  <si>
    <t xml:space="preserve">PERIYASAMYSELVAM</t>
  </si>
  <si>
    <t xml:space="preserve">3409970048392551B1</t>
  </si>
  <si>
    <t xml:space="preserve">TIRUCHURBABUKUTTIABIBULLAH</t>
  </si>
  <si>
    <t xml:space="preserve">3405970065108251B1</t>
  </si>
  <si>
    <t xml:space="preserve">MARIYAM</t>
  </si>
  <si>
    <t xml:space="preserve">3405970065121151B1</t>
  </si>
  <si>
    <t xml:space="preserve">NARAYANASAMYREKHA</t>
  </si>
  <si>
    <t xml:space="preserve">3004970214638051B1</t>
  </si>
  <si>
    <t xml:space="preserve">KOTHAVARI</t>
  </si>
  <si>
    <t xml:space="preserve">3019970092544651B1</t>
  </si>
  <si>
    <t xml:space="preserve">PARAMASIVANMAYANDI MAHESH</t>
  </si>
  <si>
    <t xml:space="preserve">3019970092552051B1</t>
  </si>
  <si>
    <t xml:space="preserve">ARUMUGAMLAKSHMI</t>
  </si>
  <si>
    <t xml:space="preserve">3439970064212351B1</t>
  </si>
  <si>
    <t xml:space="preserve">PARAMASIVANMUTHU LAKSHMI</t>
  </si>
  <si>
    <t xml:space="preserve">3019970092557551B1</t>
  </si>
  <si>
    <t xml:space="preserve">ARJUN</t>
  </si>
  <si>
    <t xml:space="preserve">3439970064207551B1</t>
  </si>
  <si>
    <t xml:space="preserve">SUDHA</t>
  </si>
  <si>
    <t xml:space="preserve">3019970092534351B1</t>
  </si>
  <si>
    <t xml:space="preserve">TEJASVENKATARAMAN</t>
  </si>
  <si>
    <t xml:space="preserve">3004970214630651B1</t>
  </si>
  <si>
    <t xml:space="preserve">MANIKANDANSELLAKKILI</t>
  </si>
  <si>
    <t xml:space="preserve">3019970092539151B1</t>
  </si>
  <si>
    <t xml:space="preserve">HAMZA</t>
  </si>
  <si>
    <t xml:space="preserve">3405970065109351B1</t>
  </si>
  <si>
    <t xml:space="preserve">THAHIRABEE</t>
  </si>
  <si>
    <t xml:space="preserve">3405970065103451B1</t>
  </si>
  <si>
    <t xml:space="preserve">DMONTESHANELL MARIA</t>
  </si>
  <si>
    <t xml:space="preserve">3409970048393651B1</t>
  </si>
  <si>
    <t xml:space="preserve">MAGESHRAKESH RAM</t>
  </si>
  <si>
    <t xml:space="preserve">3409970048394051B1</t>
  </si>
  <si>
    <t xml:space="preserve">SARALA</t>
  </si>
  <si>
    <t xml:space="preserve">3409970048397351B1</t>
  </si>
  <si>
    <t xml:space="preserve">BHUVANESHWARANRAJALAKSHMI</t>
  </si>
  <si>
    <t xml:space="preserve">3409970048398451B1</t>
  </si>
  <si>
    <t xml:space="preserve">THANGAVELUMUTHU</t>
  </si>
  <si>
    <t xml:space="preserve">3409970048412451B1</t>
  </si>
  <si>
    <t xml:space="preserve">SHANMUGAMMALATHI</t>
  </si>
  <si>
    <t xml:space="preserve">3409970048382251B1</t>
  </si>
  <si>
    <t xml:space="preserve">VIGNESHWARAN</t>
  </si>
  <si>
    <t xml:space="preserve">3409970048401051B1</t>
  </si>
  <si>
    <t xml:space="preserve">SOORIMANIKANDAN</t>
  </si>
  <si>
    <t xml:space="preserve">3409970048402151B1</t>
  </si>
  <si>
    <t xml:space="preserve">SUBRAMNIYAMDINAKARAN</t>
  </si>
  <si>
    <t xml:space="preserve">KODAMBAKKAM</t>
  </si>
  <si>
    <t xml:space="preserve">3439970064223051B1</t>
  </si>
  <si>
    <t xml:space="preserve">PREETHI</t>
  </si>
  <si>
    <t xml:space="preserve">3439970064224151B1</t>
  </si>
  <si>
    <t xml:space="preserve">NARAYANANLAVANYA</t>
  </si>
  <si>
    <t xml:space="preserve">3004970214634351B1</t>
  </si>
  <si>
    <t xml:space="preserve">ARIHARAPUTHIRANAISHWARYA</t>
  </si>
  <si>
    <t xml:space="preserve">3439970064222651B1</t>
  </si>
  <si>
    <t xml:space="preserve">RAMAMOORTHYRAJESWARI</t>
  </si>
  <si>
    <t xml:space="preserve">3174970098212351B1</t>
  </si>
  <si>
    <t xml:space="preserve">THANABALANSANKARESWARAN</t>
  </si>
  <si>
    <t xml:space="preserve">3019970092548351B1</t>
  </si>
  <si>
    <t xml:space="preserve">THANGAMANIPRINCE KAPIL</t>
  </si>
  <si>
    <t xml:space="preserve">3174970098215651B1</t>
  </si>
  <si>
    <t xml:space="preserve">THIRUMURUGANPREMA</t>
  </si>
  <si>
    <t xml:space="preserve">3409970048403251B1</t>
  </si>
  <si>
    <t xml:space="preserve">APPU</t>
  </si>
  <si>
    <t xml:space="preserve">3409970048373051B1</t>
  </si>
  <si>
    <t xml:space="preserve">THAMEEM ANSARISYED ALI FATHIMA</t>
  </si>
  <si>
    <t xml:space="preserve">3405970065114151B1</t>
  </si>
  <si>
    <t xml:space="preserve">THAMILSELVANCHITRA</t>
  </si>
  <si>
    <t xml:space="preserve">3405970065118551B1</t>
  </si>
  <si>
    <t xml:space="preserve">JAYARAMANSEKAR</t>
  </si>
  <si>
    <t xml:space="preserve">3022970149065651B1</t>
  </si>
  <si>
    <t xml:space="preserve">BALAKRISHNANPONNAMMA</t>
  </si>
  <si>
    <t xml:space="preserve">3022970149071551B1</t>
  </si>
  <si>
    <t xml:space="preserve">HARSAN RAJAA</t>
  </si>
  <si>
    <t xml:space="preserve">3409970048326251B1</t>
  </si>
  <si>
    <t xml:space="preserve">RAHUL</t>
  </si>
  <si>
    <t xml:space="preserve">3409970048380051B1</t>
  </si>
  <si>
    <t xml:space="preserve">BIBISONSOREN</t>
  </si>
  <si>
    <t xml:space="preserve">3040971179567651B1</t>
  </si>
  <si>
    <t xml:space="preserve">SUMATHI SWAIN</t>
  </si>
  <si>
    <t xml:space="preserve">3040971179579451B1</t>
  </si>
  <si>
    <t xml:space="preserve">INDUKURUKARUNAKARREDDY</t>
  </si>
  <si>
    <t xml:space="preserve">3999970025985351B1</t>
  </si>
  <si>
    <t xml:space="preserve">AMALROY</t>
  </si>
  <si>
    <t xml:space="preserve">3039970123182651B1</t>
  </si>
  <si>
    <t xml:space="preserve">VISHWANATHESHWARHAMSARAJ</t>
  </si>
  <si>
    <t xml:space="preserve">5005970419308551B1</t>
  </si>
  <si>
    <t xml:space="preserve">CHELUVARAJUMANOJKUMAR</t>
  </si>
  <si>
    <t xml:space="preserve">6123970114427451B1</t>
  </si>
  <si>
    <t xml:space="preserve">LAKSHMINARASIMHAIAH</t>
  </si>
  <si>
    <t xml:space="preserve">3904970119806051B1</t>
  </si>
  <si>
    <t xml:space="preserve">AGRAHARANAGARAJASHARATH</t>
  </si>
  <si>
    <t xml:space="preserve">3904970119782451B1</t>
  </si>
  <si>
    <t xml:space="preserve">SADDAM</t>
  </si>
  <si>
    <t xml:space="preserve">3904970119784651B1</t>
  </si>
  <si>
    <t xml:space="preserve">MULKATTESHIVAKUMARNISARGA</t>
  </si>
  <si>
    <t xml:space="preserve">23773970008427251B1</t>
  </si>
  <si>
    <t xml:space="preserve">NARAYANASUBBARAJU</t>
  </si>
  <si>
    <t xml:space="preserve">NORTH BANGALORE</t>
  </si>
  <si>
    <t xml:space="preserve">3040971179532651B1</t>
  </si>
  <si>
    <t xml:space="preserve">MANJUNATHTHARUN</t>
  </si>
  <si>
    <t xml:space="preserve">23773970008387451B1</t>
  </si>
  <si>
    <t xml:space="preserve">MALLIKARJUNSEEMA</t>
  </si>
  <si>
    <t xml:space="preserve">23773970008393351B1</t>
  </si>
  <si>
    <t xml:space="preserve">CHANDRASHEKARARPITHA</t>
  </si>
  <si>
    <t xml:space="preserve">23773970008396651B1</t>
  </si>
  <si>
    <t xml:space="preserve">JAVAREGOWDAPUNITHA</t>
  </si>
  <si>
    <t xml:space="preserve">23773970008407351B1</t>
  </si>
  <si>
    <t xml:space="preserve">LAKSHMANADARSHAN</t>
  </si>
  <si>
    <t xml:space="preserve">23773970008410651B1</t>
  </si>
  <si>
    <t xml:space="preserve">JAYASHANKARSARMA</t>
  </si>
  <si>
    <t xml:space="preserve">5989970004487051B1</t>
  </si>
  <si>
    <t xml:space="preserve">SYEDAAKHTERUNNISA</t>
  </si>
  <si>
    <t xml:space="preserve">3040971179410351B1</t>
  </si>
  <si>
    <t xml:space="preserve">HANUMESH</t>
  </si>
  <si>
    <t xml:space="preserve">3040971178578451B1</t>
  </si>
  <si>
    <t xml:space="preserve">RANGASWAMY GOWDAMALLESHA</t>
  </si>
  <si>
    <t xml:space="preserve">23865970033052051B1</t>
  </si>
  <si>
    <t xml:space="preserve">ANANDRAMANNAGANAGER</t>
  </si>
  <si>
    <t xml:space="preserve">THANISANDRA BANGALORE</t>
  </si>
  <si>
    <t xml:space="preserve">3040971179521251B1</t>
  </si>
  <si>
    <t xml:space="preserve">PRABHAKARREDDYTHARUN REDDY</t>
  </si>
  <si>
    <t xml:space="preserve">KOTHANUR BANGALORE</t>
  </si>
  <si>
    <t xml:space="preserve">3040971179475551B1</t>
  </si>
  <si>
    <t xml:space="preserve">RAMACHANDRAKRISHNAMURTHYRAOSRIDHAR</t>
  </si>
  <si>
    <t xml:space="preserve">3039970119521651B1</t>
  </si>
  <si>
    <t xml:space="preserve">PRAKASHMANJESH</t>
  </si>
  <si>
    <t xml:space="preserve">JAKKUR LAYOUT BANGALORE</t>
  </si>
  <si>
    <t xml:space="preserve">3040971179469651B1</t>
  </si>
  <si>
    <t xml:space="preserve">BHOGYARISREENIVASULU</t>
  </si>
  <si>
    <t xml:space="preserve">30616970004429451B1</t>
  </si>
  <si>
    <t xml:space="preserve">MALLAMMA</t>
  </si>
  <si>
    <t xml:space="preserve">YELAHANKA BANGALORE</t>
  </si>
  <si>
    <t xml:space="preserve">30616970004432051B1</t>
  </si>
  <si>
    <t xml:space="preserve">PADMARAJ</t>
  </si>
  <si>
    <t xml:space="preserve">3039970123232051B1</t>
  </si>
  <si>
    <t xml:space="preserve">NAGAMMA</t>
  </si>
  <si>
    <t xml:space="preserve">58035970164240551B1</t>
  </si>
  <si>
    <t xml:space="preserve">SHIBAK BARMAN</t>
  </si>
  <si>
    <t xml:space="preserve">MAXICO RESTURANT BANGLORE</t>
  </si>
  <si>
    <t xml:space="preserve">3040971179482551B1</t>
  </si>
  <si>
    <t xml:space="preserve">GURURAJGIRISHA</t>
  </si>
  <si>
    <t xml:space="preserve">23096970031733351B1</t>
  </si>
  <si>
    <t xml:space="preserve">MUTHAIAH</t>
  </si>
  <si>
    <t xml:space="preserve">23096970031717151B1</t>
  </si>
  <si>
    <t xml:space="preserve">DILIPSINGH</t>
  </si>
  <si>
    <t xml:space="preserve">23096970031725251B1</t>
  </si>
  <si>
    <t xml:space="preserve">ARIFALAM</t>
  </si>
  <si>
    <t xml:space="preserve">30395970520669551B1</t>
  </si>
  <si>
    <t xml:space="preserve">MUNINDRAMANUKUMAR</t>
  </si>
  <si>
    <t xml:space="preserve">BENGALURU RURAL</t>
  </si>
  <si>
    <t xml:space="preserve">44260970000265451B1</t>
  </si>
  <si>
    <t xml:space="preserve">HADHIRIPURAPRABHAKARSUBRAMANYA</t>
  </si>
  <si>
    <t xml:space="preserve">3040971178454651B1</t>
  </si>
  <si>
    <t xml:space="preserve">SURESHMANJUPOOJARI</t>
  </si>
  <si>
    <t xml:space="preserve">BANGALORE C417</t>
  </si>
  <si>
    <t xml:space="preserve">3040971179652051B1</t>
  </si>
  <si>
    <t xml:space="preserve">SHANTHI</t>
  </si>
  <si>
    <t xml:space="preserve">3040971179803451B1</t>
  </si>
  <si>
    <t xml:space="preserve">SYEDSALMAN</t>
  </si>
  <si>
    <t xml:space="preserve">3039970123004351B1</t>
  </si>
  <si>
    <t xml:space="preserve">SUJATHA</t>
  </si>
  <si>
    <t xml:space="preserve">3039970123005451B1</t>
  </si>
  <si>
    <t xml:space="preserve">MOJIB UDDIN BARBHUIYA</t>
  </si>
  <si>
    <t xml:space="preserve">3040971179488451B1</t>
  </si>
  <si>
    <t xml:space="preserve">JAGADISH KHUNTIA</t>
  </si>
  <si>
    <t xml:space="preserve">5005970419235251B1</t>
  </si>
  <si>
    <t xml:space="preserve">CHIKKAGUBBIRAJANNAROOPA</t>
  </si>
  <si>
    <t xml:space="preserve">BANGALURUK</t>
  </si>
  <si>
    <t xml:space="preserve">5005970419553551B1</t>
  </si>
  <si>
    <t xml:space="preserve">GANGAPPACHANABASAPPAGURLAHOSUR</t>
  </si>
  <si>
    <t xml:space="preserve">3040971178433651B1</t>
  </si>
  <si>
    <t xml:space="preserve">GOPALA KRISHNA REDDYPRADEEP</t>
  </si>
  <si>
    <t xml:space="preserve">3040971179854651B1</t>
  </si>
  <si>
    <t xml:space="preserve">CHITTURSRINIVASASUJAYALAKSHMI</t>
  </si>
  <si>
    <t xml:space="preserve">7TH PHASE BENGALURU</t>
  </si>
  <si>
    <t xml:space="preserve">5005970419516351B1</t>
  </si>
  <si>
    <t xml:space="preserve">ANAND RAJ</t>
  </si>
  <si>
    <t xml:space="preserve">5307970110376351B1</t>
  </si>
  <si>
    <t xml:space="preserve">AYUB KHANUMAR</t>
  </si>
  <si>
    <t xml:space="preserve">J P NAGR BENGALURU 78</t>
  </si>
  <si>
    <t xml:space="preserve">5307970110391451B1</t>
  </si>
  <si>
    <t xml:space="preserve">MANICKAMMANJU</t>
  </si>
  <si>
    <t xml:space="preserve">5005970419379651B1</t>
  </si>
  <si>
    <t xml:space="preserve">SNEHAPAWAR</t>
  </si>
  <si>
    <t xml:space="preserve">DASARAHALLI BANGALORE</t>
  </si>
  <si>
    <t xml:space="preserve">3039970122839651B1</t>
  </si>
  <si>
    <t xml:space="preserve">GANESHRANGANATHAN</t>
  </si>
  <si>
    <t xml:space="preserve">ROAD BANGALORE</t>
  </si>
  <si>
    <t xml:space="preserve">3697970021246451B1</t>
  </si>
  <si>
    <t xml:space="preserve">CHINNURAJENDRAN</t>
  </si>
  <si>
    <t xml:space="preserve">7702970026860351B1</t>
  </si>
  <si>
    <t xml:space="preserve">ALAGARSAMYSOUNDARARAJAN</t>
  </si>
  <si>
    <t xml:space="preserve">TIRUCHIRAPALLI</t>
  </si>
  <si>
    <t xml:space="preserve">7702970026865151B1</t>
  </si>
  <si>
    <t xml:space="preserve">SHABNAMKHATOON</t>
  </si>
  <si>
    <t xml:space="preserve">62445970044799551B1</t>
  </si>
  <si>
    <t xml:space="preserve">SANTOSHAGRAHARI</t>
  </si>
  <si>
    <t xml:space="preserve">62900970006616051B1</t>
  </si>
  <si>
    <t xml:space="preserve">SAHILJAISWAL</t>
  </si>
  <si>
    <t xml:space="preserve">62900970006618251B1</t>
  </si>
  <si>
    <t xml:space="preserve">PRONABANANDABRAHMACHARI</t>
  </si>
  <si>
    <t xml:space="preserve">27973970004924651B1</t>
  </si>
  <si>
    <t xml:space="preserve">KAKULIROY</t>
  </si>
  <si>
    <t xml:space="preserve">9758970133409051B1</t>
  </si>
  <si>
    <t xml:space="preserve">SHIYADEVIYADAV</t>
  </si>
  <si>
    <t xml:space="preserve">8536970009708051B1</t>
  </si>
  <si>
    <t xml:space="preserve">DARSHIKASHARMA</t>
  </si>
  <si>
    <t xml:space="preserve">33967970009341451B1</t>
  </si>
  <si>
    <t xml:space="preserve">SONALIBERA MANNA</t>
  </si>
  <si>
    <t xml:space="preserve">88103526812348551B1</t>
  </si>
  <si>
    <t xml:space="preserve">MDWAJID</t>
  </si>
  <si>
    <t xml:space="preserve">55890970001015251B1</t>
  </si>
  <si>
    <t xml:space="preserve">MAHESHWARSAHANI</t>
  </si>
  <si>
    <t xml:space="preserve">9758970133327251B1</t>
  </si>
  <si>
    <t xml:space="preserve">RANJITAHALDER</t>
  </si>
  <si>
    <t xml:space="preserve">55890970001118051B1</t>
  </si>
  <si>
    <t xml:space="preserve">SARWARIBEGUM</t>
  </si>
  <si>
    <t xml:space="preserve">55890970001034051B1</t>
  </si>
  <si>
    <t xml:space="preserve">MADHUSUDANBOUDH</t>
  </si>
  <si>
    <t xml:space="preserve">TCS</t>
  </si>
  <si>
    <t xml:space="preserve">55890970001195051B1</t>
  </si>
  <si>
    <t xml:space="preserve">SKSAUDAGAR</t>
  </si>
  <si>
    <t xml:space="preserve">55890970000961451B1</t>
  </si>
  <si>
    <t xml:space="preserve">ROUSHANKHATOON</t>
  </si>
  <si>
    <t xml:space="preserve">55890970000984651B1</t>
  </si>
  <si>
    <t xml:space="preserve">MDMAQBULALAM</t>
  </si>
  <si>
    <t xml:space="preserve">62445970044912651B1</t>
  </si>
  <si>
    <t xml:space="preserve">BABITASHAW</t>
  </si>
  <si>
    <t xml:space="preserve">NORTH 24 PGS</t>
  </si>
  <si>
    <t xml:space="preserve">62857970002724151B1</t>
  </si>
  <si>
    <t xml:space="preserve">SUPARNAPAL</t>
  </si>
  <si>
    <t xml:space="preserve">9855970035595551B1</t>
  </si>
  <si>
    <t xml:space="preserve">JUNAIDMUJTABAKHAN</t>
  </si>
  <si>
    <t xml:space="preserve">7406970015847351B1</t>
  </si>
  <si>
    <t xml:space="preserve">SHAWKATALI</t>
  </si>
  <si>
    <t xml:space="preserve">62900970006607551B1</t>
  </si>
  <si>
    <t xml:space="preserve">ANAMRAIS</t>
  </si>
  <si>
    <t xml:space="preserve">73827970000037151B1</t>
  </si>
  <si>
    <t xml:space="preserve">MDNOMAN</t>
  </si>
  <si>
    <t xml:space="preserve">65438970000083151B1</t>
  </si>
  <si>
    <t xml:space="preserve">MOHAMMADNASIM</t>
  </si>
  <si>
    <t xml:space="preserve">7027970084815151B1</t>
  </si>
  <si>
    <t xml:space="preserve">ARATIMAITY</t>
  </si>
  <si>
    <t xml:space="preserve">85236970000068551B1</t>
  </si>
  <si>
    <t xml:space="preserve">AZOOKUMARSINGH</t>
  </si>
  <si>
    <t xml:space="preserve">27973970004870151B1</t>
  </si>
  <si>
    <t xml:space="preserve">AFREENQAIYUM</t>
  </si>
  <si>
    <t xml:space="preserve">62900970006606451B1</t>
  </si>
  <si>
    <t xml:space="preserve">RAMDULARMALI</t>
  </si>
  <si>
    <t xml:space="preserve">88103526882644051B1</t>
  </si>
  <si>
    <t xml:space="preserve">AFTABKHAN</t>
  </si>
  <si>
    <t xml:space="preserve">73827970000052251B1</t>
  </si>
  <si>
    <t xml:space="preserve">SABRAKHATUN</t>
  </si>
  <si>
    <t xml:space="preserve">62445970044860351B1</t>
  </si>
  <si>
    <t xml:space="preserve">MDALAUDDIN</t>
  </si>
  <si>
    <t xml:space="preserve">62445970044887251B1</t>
  </si>
  <si>
    <t xml:space="preserve">SKSADDAMHOSSAIN</t>
  </si>
  <si>
    <t xml:space="preserve">9443970007565251B1</t>
  </si>
  <si>
    <t xml:space="preserve">SHABANAPARVEEN</t>
  </si>
  <si>
    <t xml:space="preserve">62445970044890551B1</t>
  </si>
  <si>
    <t xml:space="preserve">ABHISHEKPAUL</t>
  </si>
  <si>
    <t xml:space="preserve">62445970044995551B1</t>
  </si>
  <si>
    <t xml:space="preserve">ABHISEKDAS</t>
  </si>
  <si>
    <t xml:space="preserve">NORTH 24 PARGANAS</t>
  </si>
  <si>
    <t xml:space="preserve">60476970000375551B1</t>
  </si>
  <si>
    <t xml:space="preserve">RAJESHMANSUKHLALGOHEL</t>
  </si>
  <si>
    <t xml:space="preserve">5174970334749551B1</t>
  </si>
  <si>
    <t xml:space="preserve">KAUSHIKPRABHASHANKARBHATT</t>
  </si>
  <si>
    <t xml:space="preserve">5032970249562351B1</t>
  </si>
  <si>
    <t xml:space="preserve">SUKANRAJ KHIMRAJ JAIN (HUF)</t>
  </si>
  <si>
    <t xml:space="preserve">23171970012625051B1</t>
  </si>
  <si>
    <t xml:space="preserve">JGS TECHNOCRATS LLP</t>
  </si>
  <si>
    <t xml:space="preserve">SION MUMBAI</t>
  </si>
  <si>
    <t xml:space="preserve">3378970198905051B1</t>
  </si>
  <si>
    <t xml:space="preserve">3AS PARTNERS</t>
  </si>
  <si>
    <t xml:space="preserve">23171970012619151B1</t>
  </si>
  <si>
    <t xml:space="preserve">SUMITHRA</t>
  </si>
  <si>
    <t xml:space="preserve">3836970077042451B1</t>
  </si>
  <si>
    <t xml:space="preserve">MUNISWAMAPPAMUNIRAJ</t>
  </si>
  <si>
    <t xml:space="preserve">3039970122767451B1</t>
  </si>
  <si>
    <t xml:space="preserve">PERIYASWAMYVIVEEK</t>
  </si>
  <si>
    <t xml:space="preserve">3836970077079651B1</t>
  </si>
  <si>
    <t xml:space="preserve">ONE DESIGN STUDIO</t>
  </si>
  <si>
    <t xml:space="preserve">23171970012605151B1</t>
  </si>
  <si>
    <t xml:space="preserve">RAJESH S TIKHE HUF</t>
  </si>
  <si>
    <t xml:space="preserve">DADAR WEST MUMBAI</t>
  </si>
  <si>
    <t xml:space="preserve">33025970003074651B1</t>
  </si>
  <si>
    <t xml:space="preserve">LAXMI ENGINEERING WORKS</t>
  </si>
  <si>
    <t xml:space="preserve">GOVANDI MUMBAI</t>
  </si>
  <si>
    <t xml:space="preserve">3700970071161651B1</t>
  </si>
  <si>
    <t xml:space="preserve">UMBARDE MEHBUBNAGAR MUSLIM SAMAJ VIKAS COMMITTEE</t>
  </si>
  <si>
    <t xml:space="preserve">PAREL MUMBAI</t>
  </si>
  <si>
    <t xml:space="preserve">3334970218014151B1</t>
  </si>
  <si>
    <t xml:space="preserve">RAMIZBASIRBHAIJUNEJA</t>
  </si>
  <si>
    <t xml:space="preserve">5032970249670651B1</t>
  </si>
  <si>
    <t xml:space="preserve">JIVARAMBHAGABHAISARGADA</t>
  </si>
  <si>
    <t xml:space="preserve">5174970334717151B1</t>
  </si>
  <si>
    <t xml:space="preserve">SAHILGANESHBHAIPARMAR</t>
  </si>
  <si>
    <t xml:space="preserve">3049970214193051B1</t>
  </si>
  <si>
    <t xml:space="preserve">RAMABENRAVJIBHAIVADGAMA</t>
  </si>
  <si>
    <t xml:space="preserve">3049970214195251B1</t>
  </si>
  <si>
    <t xml:space="preserve">NIDHINAGJIBHAIAKBARI</t>
  </si>
  <si>
    <t xml:space="preserve">ROAD RAJKOT</t>
  </si>
  <si>
    <t xml:space="preserve">3049970214232451B1</t>
  </si>
  <si>
    <t xml:space="preserve">BHUMIKAVAGHELA</t>
  </si>
  <si>
    <t xml:space="preserve">3049970214245351B1</t>
  </si>
  <si>
    <t xml:space="preserve">KIAANMUKESHGADHVI</t>
  </si>
  <si>
    <t xml:space="preserve">3049970214212551B1</t>
  </si>
  <si>
    <t xml:space="preserve">SHAILESHDHAPA</t>
  </si>
  <si>
    <t xml:space="preserve">3172970029677051B1</t>
  </si>
  <si>
    <t xml:space="preserve">RUHINIRAVKUMARKANSAGRA</t>
  </si>
  <si>
    <t xml:space="preserve">3172970029676651B1</t>
  </si>
  <si>
    <t xml:space="preserve">HARSHILJAYRAJBHAIBARBHAYA</t>
  </si>
  <si>
    <t xml:space="preserve">3241970094188051B1</t>
  </si>
  <si>
    <t xml:space="preserve">MANISHABENSOHILBHAIDAL</t>
  </si>
  <si>
    <t xml:space="preserve">3241970094192451B1</t>
  </si>
  <si>
    <t xml:space="preserve">MALTIBENLALUBHAISHAHU</t>
  </si>
  <si>
    <t xml:space="preserve">3241970094168151B1</t>
  </si>
  <si>
    <t xml:space="preserve">KHUSHBRHAMANI</t>
  </si>
  <si>
    <t xml:space="preserve">3046970137449051B1</t>
  </si>
  <si>
    <t xml:space="preserve">JAYDIPGIRISHBHAIDAVE</t>
  </si>
  <si>
    <t xml:space="preserve">3362970129471151B1</t>
  </si>
  <si>
    <t xml:space="preserve">SARVARALAMSHEKH</t>
  </si>
  <si>
    <t xml:space="preserve">3046970137462651B1</t>
  </si>
  <si>
    <t xml:space="preserve">SUJALDINESHBHAICHAUHAN</t>
  </si>
  <si>
    <t xml:space="preserve">3362970129450151B1</t>
  </si>
  <si>
    <t xml:space="preserve">SMITAMITKUMARPATEL</t>
  </si>
  <si>
    <t xml:space="preserve">3046970137461551B1</t>
  </si>
  <si>
    <t xml:space="preserve">ISHWAVIVEKKUMARDAVE</t>
  </si>
  <si>
    <t xml:space="preserve">3362970129466351B1</t>
  </si>
  <si>
    <t xml:space="preserve">SHLOKNIRADSUTARIA</t>
  </si>
  <si>
    <t xml:space="preserve">3046970137388251B1</t>
  </si>
  <si>
    <t xml:space="preserve">VINABENISHWARBHAIPRAJAPATI</t>
  </si>
  <si>
    <t xml:space="preserve">GANDHINAGAR</t>
  </si>
  <si>
    <t xml:space="preserve">3362970129456051B1</t>
  </si>
  <si>
    <t xml:space="preserve">NAYNABENPUNAMBHAICHUDASAMA</t>
  </si>
  <si>
    <t xml:space="preserve">3371970159130651B1</t>
  </si>
  <si>
    <t xml:space="preserve">ISHAKHARVA</t>
  </si>
  <si>
    <t xml:space="preserve">VADO-DARA</t>
  </si>
  <si>
    <t xml:space="preserve">3371970159141351B1</t>
  </si>
  <si>
    <t xml:space="preserve">NIRUBENRATHODIYA</t>
  </si>
  <si>
    <t xml:space="preserve">PANCHMAHAL</t>
  </si>
  <si>
    <t xml:space="preserve">3371970159159051B1</t>
  </si>
  <si>
    <t xml:space="preserve">SAURAVSOLANKI</t>
  </si>
  <si>
    <t xml:space="preserve">3371970159196251B1</t>
  </si>
  <si>
    <t xml:space="preserve">SOHELKHANMUNAFKHANPATHAN</t>
  </si>
  <si>
    <t xml:space="preserve">3371970159050351B1</t>
  </si>
  <si>
    <t xml:space="preserve">RIDDHIVIJAYKUMARKHATRI</t>
  </si>
  <si>
    <t xml:space="preserve">3003970278235351B1</t>
  </si>
  <si>
    <t xml:space="preserve">ISHIKALAXMANVINDRANI</t>
  </si>
  <si>
    <t xml:space="preserve">3371970159074651B1</t>
  </si>
  <si>
    <t xml:space="preserve">DEVESHBRIJESHPATEL</t>
  </si>
  <si>
    <t xml:space="preserve">3003970278251551B1</t>
  </si>
  <si>
    <t xml:space="preserve">KELASHBENNATUBHAITADVI</t>
  </si>
  <si>
    <t xml:space="preserve">3003970278257451B1</t>
  </si>
  <si>
    <t xml:space="preserve">SIDDHARTHMANOJKUMARZAVERI</t>
  </si>
  <si>
    <t xml:space="preserve">3371970159161251B1</t>
  </si>
  <si>
    <t xml:space="preserve">BHAGYAMITESHBHAVSAR</t>
  </si>
  <si>
    <t xml:space="preserve">3003970278300551B1</t>
  </si>
  <si>
    <t xml:space="preserve">BHAKTIMITESHBHAVSAR</t>
  </si>
  <si>
    <t xml:space="preserve">3003970278301651B1</t>
  </si>
  <si>
    <t xml:space="preserve">OMSAVARGAONKAR</t>
  </si>
  <si>
    <t xml:space="preserve">3363970142223551B1</t>
  </si>
  <si>
    <t xml:space="preserve">JYOTIKABENKOTHIYA</t>
  </si>
  <si>
    <t xml:space="preserve">3363970142227251B1</t>
  </si>
  <si>
    <t xml:space="preserve">NAFISHABANUABDAL</t>
  </si>
  <si>
    <t xml:space="preserve">3371970159100451B1</t>
  </si>
  <si>
    <t xml:space="preserve">MOINSHAASALIMSHAADIVAN</t>
  </si>
  <si>
    <t xml:space="preserve">3371970159202151B1</t>
  </si>
  <si>
    <t xml:space="preserve">MOHMMED JUNEDSAKURIWALA</t>
  </si>
  <si>
    <t xml:space="preserve">3371970159193651B1</t>
  </si>
  <si>
    <t xml:space="preserve">KADIR AHAMADNAIYAB HUSAIN</t>
  </si>
  <si>
    <t xml:space="preserve">3371970159049251B1</t>
  </si>
  <si>
    <t xml:space="preserve">ISHANATALI</t>
  </si>
  <si>
    <t xml:space="preserve">3363970141979651B1</t>
  </si>
  <si>
    <t xml:space="preserve">CHIRAGBHAIRATHODIYA</t>
  </si>
  <si>
    <t xml:space="preserve">3371970159148351B1</t>
  </si>
  <si>
    <t xml:space="preserve">HARDIKRAJESHBHAIPARMAR</t>
  </si>
  <si>
    <t xml:space="preserve">3371970159149451B1</t>
  </si>
  <si>
    <t xml:space="preserve">NAUSHAD ALIAJIJURRAHEMANSHEKH</t>
  </si>
  <si>
    <t xml:space="preserve">3003970278248251B1</t>
  </si>
  <si>
    <t xml:space="preserve">MUMTAJMALEK</t>
  </si>
  <si>
    <t xml:space="preserve">BARODA</t>
  </si>
  <si>
    <t xml:space="preserve">3371970159077251B1</t>
  </si>
  <si>
    <t xml:space="preserve">SHAHENAJBENKAZI</t>
  </si>
  <si>
    <t xml:space="preserve">CHIRAG MANZIL SURAT</t>
  </si>
  <si>
    <t xml:space="preserve">3014970099200351B1</t>
  </si>
  <si>
    <t xml:space="preserve">AMRINBANUFARUKSHAIKH</t>
  </si>
  <si>
    <t xml:space="preserve">SUIRAT</t>
  </si>
  <si>
    <t xml:space="preserve">3014970099211051B1</t>
  </si>
  <si>
    <t xml:space="preserve">MOHMMAD SULTANASHRAF BHAIPINJARA</t>
  </si>
  <si>
    <t xml:space="preserve">3014970099208451B1</t>
  </si>
  <si>
    <t xml:space="preserve">JAYESHASHOKRAJPUT</t>
  </si>
  <si>
    <t xml:space="preserve">3014970099204051B1</t>
  </si>
  <si>
    <t xml:space="preserve">SARDABENALABHAIMANEK</t>
  </si>
  <si>
    <t xml:space="preserve">SURTA</t>
  </si>
  <si>
    <t xml:space="preserve">3371970159166051B1</t>
  </si>
  <si>
    <t xml:space="preserve">KAKSHPATEL</t>
  </si>
  <si>
    <t xml:space="preserve">3003970278136251B1</t>
  </si>
  <si>
    <t xml:space="preserve">MALAVVIRESHPANDYA</t>
  </si>
  <si>
    <t xml:space="preserve">3014970099206251B1</t>
  </si>
  <si>
    <t xml:space="preserve">JEEVARIKENDEDHIA</t>
  </si>
  <si>
    <t xml:space="preserve">3378970199079651B1</t>
  </si>
  <si>
    <t xml:space="preserve">AHSAN AHMADAJAZ AHMADANSARI</t>
  </si>
  <si>
    <t xml:space="preserve">3378970198968051B1</t>
  </si>
  <si>
    <t xml:space="preserve">MANZARINTAZULSHAIKH</t>
  </si>
  <si>
    <t xml:space="preserve">47409970003095051B1</t>
  </si>
  <si>
    <t xml:space="preserve">NAMRATANITINKADAM</t>
  </si>
  <si>
    <t xml:space="preserve">47409970003096151B1</t>
  </si>
  <si>
    <t xml:space="preserve">ANITAKUMARI</t>
  </si>
  <si>
    <t xml:space="preserve">47409970003128551B1</t>
  </si>
  <si>
    <t xml:space="preserve">ANITAMUKESHSONKAR</t>
  </si>
  <si>
    <t xml:space="preserve">47409970002949151B1</t>
  </si>
  <si>
    <t xml:space="preserve">SANJANASANDESHBHOIR</t>
  </si>
  <si>
    <t xml:space="preserve">47409970002970151B1</t>
  </si>
  <si>
    <t xml:space="preserve">NIRAJSACHINPAWAR</t>
  </si>
  <si>
    <t xml:space="preserve">47409970002971251B1</t>
  </si>
  <si>
    <t xml:space="preserve">MITESHGANESHPATIL</t>
  </si>
  <si>
    <t xml:space="preserve">47409970002972351B1</t>
  </si>
  <si>
    <t xml:space="preserve">RAJKAPURSIRATUSAROJ</t>
  </si>
  <si>
    <t xml:space="preserve">VASAI E PALGHAR</t>
  </si>
  <si>
    <t xml:space="preserve">47409970003018051B1</t>
  </si>
  <si>
    <t xml:space="preserve">NAINANARAYANSAHU</t>
  </si>
  <si>
    <t xml:space="preserve">47409970003072551B1</t>
  </si>
  <si>
    <t xml:space="preserve">HARIBHANDARI</t>
  </si>
  <si>
    <t xml:space="preserve">47409970003075151B1</t>
  </si>
  <si>
    <t xml:space="preserve">TANISHARAJANLALIYA</t>
  </si>
  <si>
    <t xml:space="preserve">47409970003077351B1</t>
  </si>
  <si>
    <t xml:space="preserve">BHAVNADHIRAJWAGHARI</t>
  </si>
  <si>
    <t xml:space="preserve">VASAI E PALGAHR</t>
  </si>
  <si>
    <t xml:space="preserve">47409970003083251B1</t>
  </si>
  <si>
    <t xml:space="preserve">MOHAMMED SAMSAR</t>
  </si>
  <si>
    <t xml:space="preserve">47409970003085451B1</t>
  </si>
  <si>
    <t xml:space="preserve">GUDIYAVINODSINGH</t>
  </si>
  <si>
    <t xml:space="preserve">47409970003087651B1</t>
  </si>
  <si>
    <t xml:space="preserve">ABULESTAHIDSHAIKH</t>
  </si>
  <si>
    <t xml:space="preserve">47409970003092451B1</t>
  </si>
  <si>
    <t xml:space="preserve">DHEERAJPANDEY</t>
  </si>
  <si>
    <t xml:space="preserve">30892970060214351B1</t>
  </si>
  <si>
    <t xml:space="preserve">EKNATHTULSHIRAMBHOYE</t>
  </si>
  <si>
    <t xml:space="preserve">47409970003051551B1</t>
  </si>
  <si>
    <t xml:space="preserve">HARINARSIYAGUDASE</t>
  </si>
  <si>
    <t xml:space="preserve">47409970003054151B1</t>
  </si>
  <si>
    <t xml:space="preserve">ROSHANILAXMANRANDVE</t>
  </si>
  <si>
    <t xml:space="preserve">47409970003059651B1</t>
  </si>
  <si>
    <t xml:space="preserve">MAAHIDILIPSINGH</t>
  </si>
  <si>
    <t xml:space="preserve">47409970003060051B1</t>
  </si>
  <si>
    <t xml:space="preserve">MAMTANIMESUCHAND</t>
  </si>
  <si>
    <t xml:space="preserve">47409970003061151B1</t>
  </si>
  <si>
    <t xml:space="preserve">MAMTAKAILASPATIL</t>
  </si>
  <si>
    <t xml:space="preserve">47409970003063351B1</t>
  </si>
  <si>
    <t xml:space="preserve">MEGHANASURATKAMBLE</t>
  </si>
  <si>
    <t xml:space="preserve">47409970003064451B1</t>
  </si>
  <si>
    <t xml:space="preserve">GEETAGANESHSATVI</t>
  </si>
  <si>
    <t xml:space="preserve">47409970003065551B1</t>
  </si>
  <si>
    <t xml:space="preserve">SANCHITASANDIPBIJALI</t>
  </si>
  <si>
    <t xml:space="preserve">47409970003066651B1</t>
  </si>
  <si>
    <t xml:space="preserve">AAKASHRAMESHBARAF</t>
  </si>
  <si>
    <t xml:space="preserve">47409970002969051B1</t>
  </si>
  <si>
    <t xml:space="preserve">ASHA DEVI</t>
  </si>
  <si>
    <t xml:space="preserve">47409970002899051B1</t>
  </si>
  <si>
    <t xml:space="preserve">PRATIMAXALXO</t>
  </si>
  <si>
    <t xml:space="preserve">47409970003127451B1</t>
  </si>
  <si>
    <t xml:space="preserve">PRIYANKARAMDASMULAY</t>
  </si>
  <si>
    <t xml:space="preserve">30519970001366651B1</t>
  </si>
  <si>
    <t xml:space="preserve">MAKSUDAN KUMAR</t>
  </si>
  <si>
    <t xml:space="preserve">30519970001367051B1</t>
  </si>
  <si>
    <t xml:space="preserve">MOIRFAAN</t>
  </si>
  <si>
    <t xml:space="preserve">33621970008698151B1</t>
  </si>
  <si>
    <t xml:space="preserve">SHARONSOLOMANSHENDGE</t>
  </si>
  <si>
    <t xml:space="preserve">45483970024954651B1</t>
  </si>
  <si>
    <t xml:space="preserve">SAKSHIFRANSISYASHUDAS</t>
  </si>
  <si>
    <t xml:space="preserve">33621970008699251B1</t>
  </si>
  <si>
    <t xml:space="preserve">RAVI</t>
  </si>
  <si>
    <t xml:space="preserve">33621970008702551B1</t>
  </si>
  <si>
    <t xml:space="preserve">KOMALSITARAMSABALE</t>
  </si>
  <si>
    <t xml:space="preserve">33621970008705151B1</t>
  </si>
  <si>
    <t xml:space="preserve">DHANANJAYCHALLAPAPILLE</t>
  </si>
  <si>
    <t xml:space="preserve">33621970008714351B1</t>
  </si>
  <si>
    <t xml:space="preserve">ANUJKUMAR</t>
  </si>
  <si>
    <t xml:space="preserve">33621970008719151B1</t>
  </si>
  <si>
    <t xml:space="preserve">SANDIPANINDRAJEETKHATAL</t>
  </si>
  <si>
    <t xml:space="preserve">33621970008723551B1</t>
  </si>
  <si>
    <t xml:space="preserve">ABHIPREOPIJUSHDEBNATH</t>
  </si>
  <si>
    <t xml:space="preserve">33621970008692251B1</t>
  </si>
  <si>
    <t xml:space="preserve">PRATIKSARJERAOBHOSALE</t>
  </si>
  <si>
    <t xml:space="preserve">33621970008693351B1</t>
  </si>
  <si>
    <t xml:space="preserve">BINODSINGH</t>
  </si>
  <si>
    <t xml:space="preserve">33621970008684151B1</t>
  </si>
  <si>
    <t xml:space="preserve">SNEHALSURESHGAWAI</t>
  </si>
  <si>
    <t xml:space="preserve">33621970008687451B1</t>
  </si>
  <si>
    <t xml:space="preserve">NAIM AHMADJAMALAHMAD</t>
  </si>
  <si>
    <t xml:space="preserve">46527970001167451B1</t>
  </si>
  <si>
    <t xml:space="preserve">RAJENDRASINGSARVANSINGROY</t>
  </si>
  <si>
    <t xml:space="preserve">KOLVALE NAGAR DHULE</t>
  </si>
  <si>
    <t xml:space="preserve">46527970001179251B1</t>
  </si>
  <si>
    <t xml:space="preserve">SAYYADMUBEEN ALI IQBALALI</t>
  </si>
  <si>
    <t xml:space="preserve">46527970001180351B1</t>
  </si>
  <si>
    <t xml:space="preserve">PINJARIMAHEMOODRAMZAN</t>
  </si>
  <si>
    <t xml:space="preserve">46527970001181451B1</t>
  </si>
  <si>
    <t xml:space="preserve">MIRZA SHAHBAZBAIG UMARBAIG</t>
  </si>
  <si>
    <t xml:space="preserve">47183970000051351B1</t>
  </si>
  <si>
    <t xml:space="preserve">BHAGYASHRIPRAMODBHADANE</t>
  </si>
  <si>
    <t xml:space="preserve">46212970000025351B1</t>
  </si>
  <si>
    <t xml:space="preserve">PRABHAKARRAJARAMNIKAM</t>
  </si>
  <si>
    <t xml:space="preserve">KENDRA DHULE</t>
  </si>
  <si>
    <t xml:space="preserve">46527970001170051B1</t>
  </si>
  <si>
    <t xml:space="preserve">TAHEREEM FATEMAABDUL RAHIMSHAIKH</t>
  </si>
  <si>
    <t xml:space="preserve">33860970008759551B1</t>
  </si>
  <si>
    <t xml:space="preserve">MDQUASIM</t>
  </si>
  <si>
    <t xml:space="preserve">INDIA</t>
  </si>
  <si>
    <t xml:space="preserve">85106970000320251B1</t>
  </si>
  <si>
    <t xml:space="preserve">SHANKARDOM</t>
  </si>
  <si>
    <t xml:space="preserve">7509970052025051B1</t>
  </si>
  <si>
    <t xml:space="preserve">KALAMUDDIN</t>
  </si>
  <si>
    <t xml:space="preserve">7509970052055251B1</t>
  </si>
  <si>
    <t xml:space="preserve">MDSALIM</t>
  </si>
  <si>
    <t xml:space="preserve">7509970052058551B1</t>
  </si>
  <si>
    <t xml:space="preserve">DEBANJANADASGUPTA</t>
  </si>
  <si>
    <t xml:space="preserve">SOUTH 24 PARGANAS</t>
  </si>
  <si>
    <t xml:space="preserve">88103524308850151B1</t>
  </si>
  <si>
    <t xml:space="preserve">RUMAGIRI</t>
  </si>
  <si>
    <t xml:space="preserve">88103525548092551B1</t>
  </si>
  <si>
    <t xml:space="preserve">GAYATRIMAJUMDER</t>
  </si>
  <si>
    <t xml:space="preserve">33967970009234251B1</t>
  </si>
  <si>
    <t xml:space="preserve">SARASWATIDAS</t>
  </si>
  <si>
    <t xml:space="preserve">SOUTH 24 PARGA</t>
  </si>
  <si>
    <t xml:space="preserve">36783970003640651B1</t>
  </si>
  <si>
    <t xml:space="preserve">HIRABISWASMAJUMDER</t>
  </si>
  <si>
    <t xml:space="preserve">36783970003644351B1</t>
  </si>
  <si>
    <t xml:space="preserve">PURNIMACHATTOPADHYAY</t>
  </si>
  <si>
    <t xml:space="preserve">36783970003657251B1</t>
  </si>
  <si>
    <t xml:space="preserve">NARESHSINHA</t>
  </si>
  <si>
    <t xml:space="preserve">36783970003584651B1</t>
  </si>
  <si>
    <t xml:space="preserve">AMELIABERIWAL</t>
  </si>
  <si>
    <t xml:space="preserve">33426970023764251B1</t>
  </si>
  <si>
    <t xml:space="preserve">SEEMACHAKRABORTY</t>
  </si>
  <si>
    <t xml:space="preserve">60476970000317351B1</t>
  </si>
  <si>
    <t xml:space="preserve">KABIRUDDINLASKAR</t>
  </si>
  <si>
    <t xml:space="preserve">88103526758612151B1</t>
  </si>
  <si>
    <t xml:space="preserve">ARTIDAS</t>
  </si>
  <si>
    <t xml:space="preserve">88103526794774151B1</t>
  </si>
  <si>
    <t xml:space="preserve">SANJOYKUNDU</t>
  </si>
  <si>
    <t xml:space="preserve">33426970024288151B1</t>
  </si>
  <si>
    <t xml:space="preserve">SUNNYSHAW</t>
  </si>
  <si>
    <t xml:space="preserve">KOLKATA DIST</t>
  </si>
  <si>
    <t xml:space="preserve">6182970115621551B1</t>
  </si>
  <si>
    <t xml:space="preserve">BAPPADAS</t>
  </si>
  <si>
    <t xml:space="preserve">88103526572298651B1</t>
  </si>
  <si>
    <t xml:space="preserve">SKBADRUDDIN</t>
  </si>
  <si>
    <t xml:space="preserve">62445970044382151B1</t>
  </si>
  <si>
    <t xml:space="preserve">DIPALISAHA</t>
  </si>
  <si>
    <t xml:space="preserve">25308970000693151B1</t>
  </si>
  <si>
    <t xml:space="preserve">SONALISARKAR</t>
  </si>
  <si>
    <t xml:space="preserve">88103526415092651B1</t>
  </si>
  <si>
    <t xml:space="preserve">PRADIPKUMARNANDY</t>
  </si>
  <si>
    <t xml:space="preserve">60476970000343151B1</t>
  </si>
  <si>
    <t xml:space="preserve">TIYASHAGHOSH</t>
  </si>
  <si>
    <t xml:space="preserve">88103526208167151B1</t>
  </si>
  <si>
    <t xml:space="preserve">SHARMISTHAGHOSH</t>
  </si>
  <si>
    <t xml:space="preserve">SANTOSHPUR</t>
  </si>
  <si>
    <t xml:space="preserve">88103525603582651B1</t>
  </si>
  <si>
    <t xml:space="preserve">SEEMASUTARMANDAL</t>
  </si>
  <si>
    <t xml:space="preserve">88103526092554051B1</t>
  </si>
  <si>
    <t xml:space="preserve">SUPRITIDUTTA</t>
  </si>
  <si>
    <t xml:space="preserve">26491970022118651B1</t>
  </si>
  <si>
    <t xml:space="preserve">SARIKAROY</t>
  </si>
  <si>
    <t xml:space="preserve">7027970084859351B1</t>
  </si>
  <si>
    <t xml:space="preserve">TRISHITACHAKRABORTY</t>
  </si>
  <si>
    <t xml:space="preserve">63798970006488351B1</t>
  </si>
  <si>
    <t xml:space="preserve">SUSMITADAS</t>
  </si>
  <si>
    <t xml:space="preserve">19537970004542351B1</t>
  </si>
  <si>
    <t xml:space="preserve">RAJATKANTIMONDAL</t>
  </si>
  <si>
    <t xml:space="preserve">19537970004544551B1</t>
  </si>
  <si>
    <t xml:space="preserve">TAMALKUMARMUKHERJEE</t>
  </si>
  <si>
    <t xml:space="preserve">19537970004551551B1</t>
  </si>
  <si>
    <t xml:space="preserve">SUMONAMUKHERJEE</t>
  </si>
  <si>
    <t xml:space="preserve">19537970004554151B1</t>
  </si>
  <si>
    <t xml:space="preserve">PURNIMARAUT BAGHA</t>
  </si>
  <si>
    <t xml:space="preserve">88103525891817251B1</t>
  </si>
  <si>
    <t xml:space="preserve">SUSHMITANAYAK</t>
  </si>
  <si>
    <t xml:space="preserve">88103526257323351B1</t>
  </si>
  <si>
    <t xml:space="preserve">GARGYBHATTACHARJEE</t>
  </si>
  <si>
    <t xml:space="preserve">88103526765899151B1</t>
  </si>
  <si>
    <t xml:space="preserve">JHARNADAS</t>
  </si>
  <si>
    <t xml:space="preserve">62445970044431151B1</t>
  </si>
  <si>
    <t xml:space="preserve">KUNTALADASGUPTA</t>
  </si>
  <si>
    <t xml:space="preserve">88103523855970051B1</t>
  </si>
  <si>
    <t xml:space="preserve">REKHASINHABABU</t>
  </si>
  <si>
    <t xml:space="preserve">62445970044182451B1</t>
  </si>
  <si>
    <t xml:space="preserve">SUPARNASARKAR</t>
  </si>
  <si>
    <t xml:space="preserve">26062970009650051B1</t>
  </si>
  <si>
    <t xml:space="preserve">SRIYAACHARYA</t>
  </si>
  <si>
    <t xml:space="preserve">KHORDA</t>
  </si>
  <si>
    <t xml:space="preserve">68471970000179451B1</t>
  </si>
  <si>
    <t xml:space="preserve">PRASANTAKUMARSWAIN</t>
  </si>
  <si>
    <t xml:space="preserve">BHUBANESWAR</t>
  </si>
  <si>
    <t xml:space="preserve">64035970000119551B1</t>
  </si>
  <si>
    <t xml:space="preserve">MAUJIRAM</t>
  </si>
  <si>
    <t xml:space="preserve">3326970107660351B1</t>
  </si>
  <si>
    <t xml:space="preserve">TANVIBANTHIA</t>
  </si>
  <si>
    <t xml:space="preserve">5989970004653551B1</t>
  </si>
  <si>
    <t xml:space="preserve">KAMLESHKUMARYADAV</t>
  </si>
  <si>
    <t xml:space="preserve">30341970601641651B1</t>
  </si>
  <si>
    <t xml:space="preserve">MINU</t>
  </si>
  <si>
    <t xml:space="preserve">3418970022510051B1</t>
  </si>
  <si>
    <t xml:space="preserve">ANILKUMARTRIVEDI</t>
  </si>
  <si>
    <t xml:space="preserve">6093970207928151B1</t>
  </si>
  <si>
    <t xml:space="preserve">SUNDER</t>
  </si>
  <si>
    <t xml:space="preserve">6522970002155551B1</t>
  </si>
  <si>
    <t xml:space="preserve">RETESHLAKRA</t>
  </si>
  <si>
    <t xml:space="preserve">GURUGRAM</t>
  </si>
  <si>
    <t xml:space="preserve">45935970000066651B1</t>
  </si>
  <si>
    <t xml:space="preserve">ADIMULMBHAIJAGANNATHBHAIPATEL</t>
  </si>
  <si>
    <t xml:space="preserve">5032970249466551B1</t>
  </si>
  <si>
    <t xml:space="preserve">SHRADDHAPRANAVMASHARU</t>
  </si>
  <si>
    <t xml:space="preserve">5938970035965151B1</t>
  </si>
  <si>
    <t xml:space="preserve">DINESHBABUBHAIVATUKIYA</t>
  </si>
  <si>
    <t xml:space="preserve">5914970058635151B1</t>
  </si>
  <si>
    <t xml:space="preserve">MEHULBHOPABHAIBHURAKHIYA</t>
  </si>
  <si>
    <t xml:space="preserve">5914970058636251B1</t>
  </si>
  <si>
    <t xml:space="preserve">GOPIBENHARESHBHAIPADHIYAR</t>
  </si>
  <si>
    <t xml:space="preserve">5914970058367651B1</t>
  </si>
  <si>
    <t xml:space="preserve">MAHMAD SARIFRAMJANBHAI</t>
  </si>
  <si>
    <t xml:space="preserve">5914970058628151B1</t>
  </si>
  <si>
    <t xml:space="preserve">SANCHANIYARIKIAJITBHAI</t>
  </si>
  <si>
    <t xml:space="preserve">JAMNAGAR CITY</t>
  </si>
  <si>
    <t xml:space="preserve">5066970293951651B1</t>
  </si>
  <si>
    <t xml:space="preserve">VIJAYABENJERAMGARGUSAI</t>
  </si>
  <si>
    <t xml:space="preserve">KUTCH</t>
  </si>
  <si>
    <t xml:space="preserve">5970970017875251B1</t>
  </si>
  <si>
    <t xml:space="preserve">CHANDANIARVINDSONI</t>
  </si>
  <si>
    <t xml:space="preserve">KACHCHH</t>
  </si>
  <si>
    <t xml:space="preserve">5431970020155051B1</t>
  </si>
  <si>
    <t xml:space="preserve">NAZNEENMOHAMMADRAFIQSAMA</t>
  </si>
  <si>
    <t xml:space="preserve">5970970017845051B1</t>
  </si>
  <si>
    <t xml:space="preserve">SOYABJUSABKUMBHAR</t>
  </si>
  <si>
    <t xml:space="preserve">5970970017847251B1</t>
  </si>
  <si>
    <t xml:space="preserve">SAJIDSIDHIKMAMAN</t>
  </si>
  <si>
    <t xml:space="preserve">5970970017849451B1</t>
  </si>
  <si>
    <t xml:space="preserve">PARASBHANJIBHAISORATHIYA</t>
  </si>
  <si>
    <t xml:space="preserve">5970970017866051B1</t>
  </si>
  <si>
    <t xml:space="preserve">HIMIBENRAMBHAIRABARI</t>
  </si>
  <si>
    <t xml:space="preserve">BHUJ KUTCH</t>
  </si>
  <si>
    <t xml:space="preserve">5970970017854251B1</t>
  </si>
  <si>
    <t xml:space="preserve">RASILABABUJIKOLI</t>
  </si>
  <si>
    <t xml:space="preserve">5970970017870451B1</t>
  </si>
  <si>
    <t xml:space="preserve">BHAVNABHARATVAGHELA</t>
  </si>
  <si>
    <t xml:space="preserve">5970970017874151B1</t>
  </si>
  <si>
    <t xml:space="preserve">KADIRABDUL GAFURANSARI</t>
  </si>
  <si>
    <t xml:space="preserve">5002970176861651B1</t>
  </si>
  <si>
    <t xml:space="preserve">SAKSHITHAKOR</t>
  </si>
  <si>
    <t xml:space="preserve">5002970176428051B1</t>
  </si>
  <si>
    <t xml:space="preserve">HENABENASHOKBHAIPATNI</t>
  </si>
  <si>
    <t xml:space="preserve">5002970176859451B1</t>
  </si>
  <si>
    <t xml:space="preserve">LAXIANANDKUMARRATHOD</t>
  </si>
  <si>
    <t xml:space="preserve">AHEMDABAD</t>
  </si>
  <si>
    <t xml:space="preserve">5002970176851351B1</t>
  </si>
  <si>
    <t xml:space="preserve">LAXMIBENMAKVANA</t>
  </si>
  <si>
    <t xml:space="preserve">5002970176850251B1</t>
  </si>
  <si>
    <t xml:space="preserve">JOGENDARPRAGAJIJAYPAL</t>
  </si>
  <si>
    <t xml:space="preserve">5002970176860551B1</t>
  </si>
  <si>
    <t xml:space="preserve">ANJALIVAGHELA</t>
  </si>
  <si>
    <t xml:space="preserve">5645970000520351B1</t>
  </si>
  <si>
    <t xml:space="preserve">VATSALAJAYKUMARPATEL</t>
  </si>
  <si>
    <t xml:space="preserve">5002970176822251B1</t>
  </si>
  <si>
    <t xml:space="preserve">DIVYASUNDARNAIDU</t>
  </si>
  <si>
    <t xml:space="preserve">5117970103021651B1</t>
  </si>
  <si>
    <t xml:space="preserve">ISHIKAIRFANBHAIRATHOD</t>
  </si>
  <si>
    <t xml:space="preserve">5006970207720551B1</t>
  </si>
  <si>
    <t xml:space="preserve">BHAVNAVASAVA</t>
  </si>
  <si>
    <t xml:space="preserve">5006970207755551B1</t>
  </si>
  <si>
    <t xml:space="preserve">DEEPABENLOKWANI</t>
  </si>
  <si>
    <t xml:space="preserve">5156970081018051B1</t>
  </si>
  <si>
    <t xml:space="preserve">VANRAJSINHDILIPSINHRATHOD</t>
  </si>
  <si>
    <t xml:space="preserve">5006970207681151B1</t>
  </si>
  <si>
    <t xml:space="preserve">MUSKANMAKSUDPATEL</t>
  </si>
  <si>
    <t xml:space="preserve">5006970207727551B1</t>
  </si>
  <si>
    <t xml:space="preserve">RAHIMAUMARJIPATEL</t>
  </si>
  <si>
    <t xml:space="preserve">5156970081277051B1</t>
  </si>
  <si>
    <t xml:space="preserve">MOHAMMED REHANMOHAMMED IMRANKHALIFA</t>
  </si>
  <si>
    <t xml:space="preserve">5156970081269651B1</t>
  </si>
  <si>
    <t xml:space="preserve">JHANVIRANA</t>
  </si>
  <si>
    <t xml:space="preserve">5006970207749651B1</t>
  </si>
  <si>
    <t xml:space="preserve">DEVENDRASINHVILASSINHVAGHELA</t>
  </si>
  <si>
    <t xml:space="preserve">5156970081279251B1</t>
  </si>
  <si>
    <t xml:space="preserve">CHETNASOLANKI</t>
  </si>
  <si>
    <t xml:space="preserve">5156970081233551B1</t>
  </si>
  <si>
    <t xml:space="preserve">JAYESHBHAIBHARVAD</t>
  </si>
  <si>
    <t xml:space="preserve">5156970081234651B1</t>
  </si>
  <si>
    <t xml:space="preserve">CHIRAGSUSHILBHAICHHATANI</t>
  </si>
  <si>
    <t xml:space="preserve">5156970081235051B1</t>
  </si>
  <si>
    <t xml:space="preserve">OMMEHULBHAIPATEL</t>
  </si>
  <si>
    <t xml:space="preserve">5120970123499651B1</t>
  </si>
  <si>
    <t xml:space="preserve">BHAVSANGBHAIBALUBHAIGOHIL</t>
  </si>
  <si>
    <t xml:space="preserve">5906970036230451B1</t>
  </si>
  <si>
    <t xml:space="preserve">DHAARAJAYESHMASHRUWALA</t>
  </si>
  <si>
    <t xml:space="preserve">PUTLI SURAT</t>
  </si>
  <si>
    <t xml:space="preserve">5120970123426351B1</t>
  </si>
  <si>
    <t xml:space="preserve">NILOFARMIRZA</t>
  </si>
  <si>
    <t xml:space="preserve">5204970098077151B1</t>
  </si>
  <si>
    <t xml:space="preserve">SHABANAMOHIYUDDINSAIYAD</t>
  </si>
  <si>
    <t xml:space="preserve">5204970098078251B1</t>
  </si>
  <si>
    <t xml:space="preserve">MEHULADHIKARI</t>
  </si>
  <si>
    <t xml:space="preserve">5120970123501151B1</t>
  </si>
  <si>
    <t xml:space="preserve">JINAYHIGNESHKAPADIA</t>
  </si>
  <si>
    <t xml:space="preserve">5906970036204651B1</t>
  </si>
  <si>
    <t xml:space="preserve">DHARMESHKUMARMANGABHAIRATHOD</t>
  </si>
  <si>
    <t xml:space="preserve">5120970123453251B1</t>
  </si>
  <si>
    <t xml:space="preserve">RAHULSANJAYBHAIRATHOD</t>
  </si>
  <si>
    <t xml:space="preserve">5120970123433351B1</t>
  </si>
  <si>
    <t xml:space="preserve">NEELAMBENAJITBHAIPATEL</t>
  </si>
  <si>
    <t xml:space="preserve">5120970123464651B1</t>
  </si>
  <si>
    <t xml:space="preserve">RITIKAADITAYMISHRA</t>
  </si>
  <si>
    <t xml:space="preserve">5906970036221251B1</t>
  </si>
  <si>
    <t xml:space="preserve">DHARMISHTHAMERAMANBHAIVADOLIYA</t>
  </si>
  <si>
    <t xml:space="preserve">5906970036231551B1</t>
  </si>
  <si>
    <t xml:space="preserve">VISHALHIMATBHAIBAMBHNIYA</t>
  </si>
  <si>
    <t xml:space="preserve">VARACHHA</t>
  </si>
  <si>
    <t xml:space="preserve">5906970036232651B1</t>
  </si>
  <si>
    <t xml:space="preserve">ANKITSUBHASTAYDE</t>
  </si>
  <si>
    <t xml:space="preserve">5906970036227151B1</t>
  </si>
  <si>
    <t xml:space="preserve">AVANIARVINDBHAIBHINGARADIYA</t>
  </si>
  <si>
    <t xml:space="preserve">5906970036284251B1</t>
  </si>
  <si>
    <t xml:space="preserve">ADITIANANDSAMANT</t>
  </si>
  <si>
    <t xml:space="preserve">KANDIVALI E</t>
  </si>
  <si>
    <t xml:space="preserve">30468970039451651B1</t>
  </si>
  <si>
    <t xml:space="preserve">SUNITAKONDIRAMKHONDAL</t>
  </si>
  <si>
    <t xml:space="preserve">30468970039502151B1</t>
  </si>
  <si>
    <t xml:space="preserve">MEENABALUKUSEKAR</t>
  </si>
  <si>
    <t xml:space="preserve">30468970039315351B1</t>
  </si>
  <si>
    <t xml:space="preserve">PARVESHJOKHUJAISWAR</t>
  </si>
  <si>
    <t xml:space="preserve">30468970039454251B1</t>
  </si>
  <si>
    <t xml:space="preserve">MUSASHAIKH</t>
  </si>
  <si>
    <t xml:space="preserve">47409970003032051B1</t>
  </si>
  <si>
    <t xml:space="preserve">RAM BAHADURYADAV</t>
  </si>
  <si>
    <t xml:space="preserve">47409970003033151B1</t>
  </si>
  <si>
    <t xml:space="preserve">ALKALAXMANSAMPURE</t>
  </si>
  <si>
    <t xml:space="preserve">47409970003026151B1</t>
  </si>
  <si>
    <t xml:space="preserve">PAMMIMOHANTHAKUR</t>
  </si>
  <si>
    <t xml:space="preserve">47409970003028351B1</t>
  </si>
  <si>
    <t xml:space="preserve">SURESHSAMPATWAGHRI</t>
  </si>
  <si>
    <t xml:space="preserve">47409970003029451B1</t>
  </si>
  <si>
    <t xml:space="preserve">RUPARAMESHWAGHRI</t>
  </si>
  <si>
    <t xml:space="preserve">47409970003024651B1</t>
  </si>
  <si>
    <t xml:space="preserve">AAYUSHJATINSHAH</t>
  </si>
  <si>
    <t xml:space="preserve">47389970002118251B1</t>
  </si>
  <si>
    <t xml:space="preserve">HARSHANILSINGH</t>
  </si>
  <si>
    <t xml:space="preserve">GOREGAON WEST MUMBAI</t>
  </si>
  <si>
    <t xml:space="preserve">30969970007037551B1</t>
  </si>
  <si>
    <t xml:space="preserve">MOHD TARIK</t>
  </si>
  <si>
    <t xml:space="preserve">30969970006909351B1</t>
  </si>
  <si>
    <t xml:space="preserve">RAMESHASHPPAJOGU</t>
  </si>
  <si>
    <t xml:space="preserve">GOREGAON W MUMBAI</t>
  </si>
  <si>
    <t xml:space="preserve">30969970006983051B1</t>
  </si>
  <si>
    <t xml:space="preserve">SHUBHAMRAGHUNATHMESTRY</t>
  </si>
  <si>
    <t xml:space="preserve">47409970003099451B1</t>
  </si>
  <si>
    <t xml:space="preserve">PRANAYARAMSALVI</t>
  </si>
  <si>
    <t xml:space="preserve">44577970001501651B1</t>
  </si>
  <si>
    <t xml:space="preserve">SAIFALTAFKHAN</t>
  </si>
  <si>
    <t xml:space="preserve">47389970002030551B1</t>
  </si>
  <si>
    <t xml:space="preserve">SATYAMPANDEY</t>
  </si>
  <si>
    <t xml:space="preserve">36566970002907151B1</t>
  </si>
  <si>
    <t xml:space="preserve">MAKSOODKHAN</t>
  </si>
  <si>
    <t xml:space="preserve">47409970002900151B1</t>
  </si>
  <si>
    <t xml:space="preserve">REYAJANSARI</t>
  </si>
  <si>
    <t xml:space="preserve">47409970002904551B1</t>
  </si>
  <si>
    <t xml:space="preserve">ZAHIDALI</t>
  </si>
  <si>
    <t xml:space="preserve">47409970002905651B1</t>
  </si>
  <si>
    <t xml:space="preserve">MUKTARALI</t>
  </si>
  <si>
    <t xml:space="preserve">47409970002908251B1</t>
  </si>
  <si>
    <t xml:space="preserve">ROOPAASHUTOSHJATAV</t>
  </si>
  <si>
    <t xml:space="preserve">47409970002918551B1</t>
  </si>
  <si>
    <t xml:space="preserve">ASHFAQMOHAMMADSHAIKH</t>
  </si>
  <si>
    <t xml:space="preserve">47409970002919651B1</t>
  </si>
  <si>
    <t xml:space="preserve">AKASHDILIPKADU</t>
  </si>
  <si>
    <t xml:space="preserve">47409970002920051B1</t>
  </si>
  <si>
    <t xml:space="preserve">AVIDA KHATOONMUSTAK ALIKHAN</t>
  </si>
  <si>
    <t xml:space="preserve">47409970002922251B1</t>
  </si>
  <si>
    <t xml:space="preserve">KULDEEPPANDEY</t>
  </si>
  <si>
    <t xml:space="preserve">47409970002940651B1</t>
  </si>
  <si>
    <t xml:space="preserve">ANIRUDHNANDLALYADAV</t>
  </si>
  <si>
    <t xml:space="preserve">47409970002950251B1</t>
  </si>
  <si>
    <t xml:space="preserve">MOHAMMED UMARJAMAL NASIRKHAN</t>
  </si>
  <si>
    <t xml:space="preserve">47409970002955051B1</t>
  </si>
  <si>
    <t xml:space="preserve">REKHAASHOKYADAV</t>
  </si>
  <si>
    <t xml:space="preserve">47409970002960551B1</t>
  </si>
  <si>
    <t xml:space="preserve">SUNITAKAMLESHKUSHWAHA</t>
  </si>
  <si>
    <t xml:space="preserve">PALGHHAR</t>
  </si>
  <si>
    <t xml:space="preserve">47409970002962051B1</t>
  </si>
  <si>
    <t xml:space="preserve">PRATIKSHAVAIBHAVJADHAV</t>
  </si>
  <si>
    <t xml:space="preserve">47409970002963151B1</t>
  </si>
  <si>
    <t xml:space="preserve">VARSHAANILBORSE</t>
  </si>
  <si>
    <t xml:space="preserve">47409970002965351B1</t>
  </si>
  <si>
    <t xml:space="preserve">BHARATIMAHENDRAPANDIT</t>
  </si>
  <si>
    <t xml:space="preserve">47409970002967551B1</t>
  </si>
  <si>
    <t xml:space="preserve">SIDDHARTHANOOPSINGH</t>
  </si>
  <si>
    <t xml:space="preserve">47409970002968651B1</t>
  </si>
  <si>
    <t xml:space="preserve">RAMBHA DEVIYATENDRA NATHSINGH</t>
  </si>
  <si>
    <t xml:space="preserve">47409970003100551B1</t>
  </si>
  <si>
    <t xml:space="preserve">POOJAVYAS</t>
  </si>
  <si>
    <t xml:space="preserve">47409970003120451B1</t>
  </si>
  <si>
    <t xml:space="preserve">SANJANARAMBHOIR</t>
  </si>
  <si>
    <t xml:space="preserve">47409970003122651B1</t>
  </si>
  <si>
    <t xml:space="preserve">RAHUL KUMARSANJAYGUPTA</t>
  </si>
  <si>
    <t xml:space="preserve">47409970003125251B1</t>
  </si>
  <si>
    <t xml:space="preserve">PREMPRAMESHCHAUHAN</t>
  </si>
  <si>
    <t xml:space="preserve">47409970003126351B1</t>
  </si>
  <si>
    <t xml:space="preserve">SEEMABHIMYADAV</t>
  </si>
  <si>
    <t xml:space="preserve">47409970003035351B1</t>
  </si>
  <si>
    <t xml:space="preserve">CHETANARAMCHANDRAJADHAV</t>
  </si>
  <si>
    <t xml:space="preserve">47409970003038651B1</t>
  </si>
  <si>
    <t xml:space="preserve">ANKITRAMJANMSAROJ</t>
  </si>
  <si>
    <t xml:space="preserve">47409970003039051B1</t>
  </si>
  <si>
    <t xml:space="preserve">LOCHANRAJENDARBISHI</t>
  </si>
  <si>
    <t xml:space="preserve">47409970003042351B1</t>
  </si>
  <si>
    <t xml:space="preserve">MOHD SOAIBSHAMIMKHAN</t>
  </si>
  <si>
    <t xml:space="preserve">47409970003043451B1</t>
  </si>
  <si>
    <t xml:space="preserve">GANESH KUMARSAHU</t>
  </si>
  <si>
    <t xml:space="preserve">47409970003045651B1</t>
  </si>
  <si>
    <t xml:space="preserve">SANDEEP KUMAR</t>
  </si>
  <si>
    <t xml:space="preserve">47409970003047151B1</t>
  </si>
  <si>
    <t xml:space="preserve">IRFAN</t>
  </si>
  <si>
    <t xml:space="preserve">47409970003048251B1</t>
  </si>
  <si>
    <t xml:space="preserve">GANESHSHANKARMADHESIYA</t>
  </si>
  <si>
    <t xml:space="preserve">47409970003049351B1</t>
  </si>
  <si>
    <t xml:space="preserve">PARVATINARAYANSINGH</t>
  </si>
  <si>
    <t xml:space="preserve">47409970003067051B1</t>
  </si>
  <si>
    <t xml:space="preserve">SAHILMAHESHKOTHMIRE</t>
  </si>
  <si>
    <t xml:space="preserve">3378970199059051B1</t>
  </si>
  <si>
    <t xml:space="preserve">ASHFAK</t>
  </si>
  <si>
    <t xml:space="preserve">3672970039236151B1</t>
  </si>
  <si>
    <t xml:space="preserve">MDMUZAFFAR</t>
  </si>
  <si>
    <t xml:space="preserve">3672970039239451B1</t>
  </si>
  <si>
    <t xml:space="preserve">MOHD MAJIDSHAIKH</t>
  </si>
  <si>
    <t xml:space="preserve">3672970039244251B1</t>
  </si>
  <si>
    <t xml:space="preserve">NAUSHADALAM</t>
  </si>
  <si>
    <t xml:space="preserve">3672970039248651B1</t>
  </si>
  <si>
    <t xml:space="preserve">RAJA KUMARSAH</t>
  </si>
  <si>
    <t xml:space="preserve">3672970039271151B1</t>
  </si>
  <si>
    <t xml:space="preserve">DARSHANAJAYANTIBHAITANK</t>
  </si>
  <si>
    <t xml:space="preserve">3378970199035451B1</t>
  </si>
  <si>
    <t xml:space="preserve">SHASHIKUMAR</t>
  </si>
  <si>
    <t xml:space="preserve">3378970199047251B1</t>
  </si>
  <si>
    <t xml:space="preserve">RAJIYA KHATOONABDULRAHIM</t>
  </si>
  <si>
    <t xml:space="preserve">3378970199000451B1</t>
  </si>
  <si>
    <t xml:space="preserve">AFTABTAJAMULKHAN</t>
  </si>
  <si>
    <t xml:space="preserve">3378970198942251B1</t>
  </si>
  <si>
    <t xml:space="preserve">SUNNYKUMAR</t>
  </si>
  <si>
    <t xml:space="preserve">3378970198945551B1</t>
  </si>
  <si>
    <t xml:space="preserve">TOUFIQHAKEEKULLAHCHOUDHARI</t>
  </si>
  <si>
    <t xml:space="preserve">3378970198948151B1</t>
  </si>
  <si>
    <t xml:space="preserve">BHOLE</t>
  </si>
  <si>
    <t xml:space="preserve">3378970199063451B1</t>
  </si>
  <si>
    <t xml:space="preserve">OMKARPRAVINMULAE</t>
  </si>
  <si>
    <t xml:space="preserve">3378970199088151B1</t>
  </si>
  <si>
    <t xml:space="preserve">MOHAMMEDMANIR</t>
  </si>
  <si>
    <t xml:space="preserve">3378970199058651B1</t>
  </si>
  <si>
    <t xml:space="preserve">PRAVALIKARAJUDUMPETI</t>
  </si>
  <si>
    <t xml:space="preserve">3378970199246551B1</t>
  </si>
  <si>
    <t xml:space="preserve">BHARATIRAJESHPATEL</t>
  </si>
  <si>
    <t xml:space="preserve">3378970199248051B1</t>
  </si>
  <si>
    <t xml:space="preserve">MUKESH</t>
  </si>
  <si>
    <t xml:space="preserve">3378970199252451B1</t>
  </si>
  <si>
    <t xml:space="preserve">KAVERIRAJENDRASHETTY</t>
  </si>
  <si>
    <t xml:space="preserve">3378970199253551B1</t>
  </si>
  <si>
    <t xml:space="preserve">VISHALKUMARDIPAKBHAIHARIJAN</t>
  </si>
  <si>
    <t xml:space="preserve">3378970199256151B1</t>
  </si>
  <si>
    <t xml:space="preserve">GITAGANESHTHAKARE</t>
  </si>
  <si>
    <t xml:space="preserve">3378970198845351B1</t>
  </si>
  <si>
    <t xml:space="preserve">PRAGATIKUMARPATIL</t>
  </si>
  <si>
    <t xml:space="preserve">3378970198936351B1</t>
  </si>
  <si>
    <t xml:space="preserve">JULEKHAPATEL</t>
  </si>
  <si>
    <t xml:space="preserve">3378970198938551B1</t>
  </si>
  <si>
    <t xml:space="preserve">SOMAISHIVMURATPAL</t>
  </si>
  <si>
    <t xml:space="preserve">3378970198940051B1</t>
  </si>
  <si>
    <t xml:space="preserve">AMEERAHAMAD</t>
  </si>
  <si>
    <t xml:space="preserve">3378970198978351B1</t>
  </si>
  <si>
    <t xml:space="preserve">ADITYAUDAYBENBANSI</t>
  </si>
  <si>
    <t xml:space="preserve">3378970199258351B1</t>
  </si>
  <si>
    <t xml:space="preserve">TANUJARAJUSHINDE</t>
  </si>
  <si>
    <t xml:space="preserve">3378970199025151B1</t>
  </si>
  <si>
    <t xml:space="preserve">ANIRUDDHAMADHAVBHOSALE</t>
  </si>
  <si>
    <t xml:space="preserve">3378970198966551B1</t>
  </si>
  <si>
    <t xml:space="preserve">GAURAVSURESHKARPE</t>
  </si>
  <si>
    <t xml:space="preserve">3372970069914451B1</t>
  </si>
  <si>
    <t xml:space="preserve">NAVEDSHABBIRSHAIKH</t>
  </si>
  <si>
    <t xml:space="preserve">3378970199003051B1</t>
  </si>
  <si>
    <t xml:space="preserve">MUSKANANWAR HUSSAINMALIK</t>
  </si>
  <si>
    <t xml:space="preserve">3378970199002651B1</t>
  </si>
  <si>
    <t xml:space="preserve">AYAANFAKHRUDDINQURESHI</t>
  </si>
  <si>
    <t xml:space="preserve">3378970198986451B1</t>
  </si>
  <si>
    <t xml:space="preserve">FIZAFAKHRUDDINQURESHI</t>
  </si>
  <si>
    <t xml:space="preserve">3378970198988651B1</t>
  </si>
  <si>
    <t xml:space="preserve">AMAANFAKHRUDDINQURESHI</t>
  </si>
  <si>
    <t xml:space="preserve">3378970198989051B1</t>
  </si>
  <si>
    <t xml:space="preserve">JAMILAABDUL REHMANFODKAR</t>
  </si>
  <si>
    <t xml:space="preserve">3378970198983151B1</t>
  </si>
  <si>
    <t xml:space="preserve">AFRIDIANWARSHAIKH</t>
  </si>
  <si>
    <t xml:space="preserve">3378970198977251B1</t>
  </si>
  <si>
    <t xml:space="preserve">KOHINOORKHAN</t>
  </si>
  <si>
    <t xml:space="preserve">3377970067010051B1</t>
  </si>
  <si>
    <t xml:space="preserve">SHUMAILAAHMED SAYEEDKHAN</t>
  </si>
  <si>
    <t xml:space="preserve">3740970039188451B1</t>
  </si>
  <si>
    <t xml:space="preserve">ARYANSANTOSHKUMARKESARWANI</t>
  </si>
  <si>
    <t xml:space="preserve">3374970084745051B1</t>
  </si>
  <si>
    <t xml:space="preserve">ARQAMGHEEWALA</t>
  </si>
  <si>
    <t xml:space="preserve">BANDRA EAST</t>
  </si>
  <si>
    <t xml:space="preserve">3740970039226051B1</t>
  </si>
  <si>
    <t xml:space="preserve">MUKESH KUMARPASWAN</t>
  </si>
  <si>
    <t xml:space="preserve">3740970039227151B1</t>
  </si>
  <si>
    <t xml:space="preserve">MUSKANAYAZKURESHI</t>
  </si>
  <si>
    <t xml:space="preserve">3740970039233051B1</t>
  </si>
  <si>
    <t xml:space="preserve">RAHIMKHAN</t>
  </si>
  <si>
    <t xml:space="preserve">3740970039237451B1</t>
  </si>
  <si>
    <t xml:space="preserve">NAMIRAZIYAUDDINKHAN</t>
  </si>
  <si>
    <t xml:space="preserve">3334970218103651B1</t>
  </si>
  <si>
    <t xml:space="preserve">CHANDANVISHWASHINDLEKAR</t>
  </si>
  <si>
    <t xml:space="preserve">3334970218127251B1</t>
  </si>
  <si>
    <t xml:space="preserve">ANANYAATULPATIL</t>
  </si>
  <si>
    <t xml:space="preserve">3378970199054251B1</t>
  </si>
  <si>
    <t xml:space="preserve">SUBAS BIR BAHADURKHADKA</t>
  </si>
  <si>
    <t xml:space="preserve">3740970039243351B1</t>
  </si>
  <si>
    <t xml:space="preserve">ASHISHHAMIRMAKWANA</t>
  </si>
  <si>
    <t xml:space="preserve">3374970084750551B1</t>
  </si>
  <si>
    <t xml:space="preserve">PREMKUMARPRAVINVISHWAKARMA</t>
  </si>
  <si>
    <t xml:space="preserve">3374970084738051B1</t>
  </si>
  <si>
    <t xml:space="preserve">ANJALISANTOSHGUPTA</t>
  </si>
  <si>
    <t xml:space="preserve">MUMBAI ANDHERI</t>
  </si>
  <si>
    <t xml:space="preserve">3740970039174451B1</t>
  </si>
  <si>
    <t xml:space="preserve">KANDHAVELUUDAYA</t>
  </si>
  <si>
    <t xml:space="preserve">24024970000804351B1</t>
  </si>
  <si>
    <t xml:space="preserve">BASHIRA</t>
  </si>
  <si>
    <t xml:space="preserve">59436970069185251B1</t>
  </si>
  <si>
    <t xml:space="preserve">SRINIVASANNARMADHA</t>
  </si>
  <si>
    <t xml:space="preserve">60145970000813451B1</t>
  </si>
  <si>
    <t xml:space="preserve">MOSES KUMAR</t>
  </si>
  <si>
    <t xml:space="preserve">60145970000814551B1</t>
  </si>
  <si>
    <t xml:space="preserve">RAJENDRANLALITHA</t>
  </si>
  <si>
    <t xml:space="preserve">60145970000816051B1</t>
  </si>
  <si>
    <t xml:space="preserve">BASKERHARSHITHA</t>
  </si>
  <si>
    <t xml:space="preserve">M WASHERMENPET CHENNAI</t>
  </si>
  <si>
    <t xml:space="preserve">24024970000780051B1</t>
  </si>
  <si>
    <t xml:space="preserve">MANUBROLUKONAPENCHALIAHSAROJINI</t>
  </si>
  <si>
    <t xml:space="preserve">24024970000792551B1</t>
  </si>
  <si>
    <t xml:space="preserve">RAJKUMARRONAK CHOPDA</t>
  </si>
  <si>
    <t xml:space="preserve">24024970000794051B1</t>
  </si>
  <si>
    <t xml:space="preserve">DURGA</t>
  </si>
  <si>
    <t xml:space="preserve">59436970069222451B1</t>
  </si>
  <si>
    <t xml:space="preserve">ARUL MERI RANI</t>
  </si>
  <si>
    <t xml:space="preserve">59436970069252651B1</t>
  </si>
  <si>
    <t xml:space="preserve">LEOKRUTINA MARY</t>
  </si>
  <si>
    <t xml:space="preserve">59436970069288051B1</t>
  </si>
  <si>
    <t xml:space="preserve">ETHIRAJANKANNURANGAN</t>
  </si>
  <si>
    <t xml:space="preserve">CHROMEPET</t>
  </si>
  <si>
    <t xml:space="preserve">59436970069307551B1</t>
  </si>
  <si>
    <t xml:space="preserve">SUNDHARAMSEKAR</t>
  </si>
  <si>
    <t xml:space="preserve">57081970000193551B1</t>
  </si>
  <si>
    <t xml:space="preserve">PRAKASHGOVARTHAN</t>
  </si>
  <si>
    <t xml:space="preserve">8669970001310251B1</t>
  </si>
  <si>
    <t xml:space="preserve">MUTHURAJSUBBULAKSHMI</t>
  </si>
  <si>
    <t xml:space="preserve">60776970002923651B1</t>
  </si>
  <si>
    <t xml:space="preserve">ASOKANPARAMASIVAMDHANUSH</t>
  </si>
  <si>
    <t xml:space="preserve">59436970069274051B1</t>
  </si>
  <si>
    <t xml:space="preserve">GOVINDHASAMIDIVYAVATHI</t>
  </si>
  <si>
    <t xml:space="preserve">AVADI</t>
  </si>
  <si>
    <t xml:space="preserve">59436970069215451B1</t>
  </si>
  <si>
    <t xml:space="preserve">ROBERTPRAVEEN</t>
  </si>
  <si>
    <t xml:space="preserve">59436970069187451B1</t>
  </si>
  <si>
    <t xml:space="preserve">KEERTHANA</t>
  </si>
  <si>
    <t xml:space="preserve">25461970009233251B1</t>
  </si>
  <si>
    <t xml:space="preserve">KUMARANDURGA</t>
  </si>
  <si>
    <t xml:space="preserve">24024970000779651B1</t>
  </si>
  <si>
    <t xml:space="preserve">ALAMELU</t>
  </si>
  <si>
    <t xml:space="preserve">60175970001500351B1</t>
  </si>
  <si>
    <t xml:space="preserve">EGANATHANARAVIND</t>
  </si>
  <si>
    <t xml:space="preserve">MEDAVAKKAM</t>
  </si>
  <si>
    <t xml:space="preserve">39915970000351451B1</t>
  </si>
  <si>
    <t xml:space="preserve">EGANATHANASHOK</t>
  </si>
  <si>
    <t xml:space="preserve">39915970000352551B1</t>
  </si>
  <si>
    <t xml:space="preserve">SAMPATHSURIYA</t>
  </si>
  <si>
    <t xml:space="preserve">39915970000353651B1</t>
  </si>
  <si>
    <t xml:space="preserve">JOHNSONINFANT RAJ</t>
  </si>
  <si>
    <t xml:space="preserve">39915970000354051B1</t>
  </si>
  <si>
    <t xml:space="preserve">PALANIVELYOGALAKSHMI</t>
  </si>
  <si>
    <t xml:space="preserve">39915970000355151B1</t>
  </si>
  <si>
    <t xml:space="preserve">VIJAYA RAJA</t>
  </si>
  <si>
    <t xml:space="preserve">59436970069323051B1</t>
  </si>
  <si>
    <t xml:space="preserve">RAMAMOORTHYDEEPA</t>
  </si>
  <si>
    <t xml:space="preserve">38971970000421351B1</t>
  </si>
  <si>
    <t xml:space="preserve">RAMUVIJAYALAKSHMI</t>
  </si>
  <si>
    <t xml:space="preserve">18183970015354351B1</t>
  </si>
  <si>
    <t xml:space="preserve">VENDARASILAKSHMI</t>
  </si>
  <si>
    <t xml:space="preserve">59509970000403651B1</t>
  </si>
  <si>
    <t xml:space="preserve">ADHIKESAVANMANIMEGALAI</t>
  </si>
  <si>
    <t xml:space="preserve">59436970069199251B1</t>
  </si>
  <si>
    <t xml:space="preserve">DEVANATHANKAVIDASAN</t>
  </si>
  <si>
    <t xml:space="preserve">8136970043094451B1</t>
  </si>
  <si>
    <t xml:space="preserve">PAVITHRA</t>
  </si>
  <si>
    <t xml:space="preserve">SARAN</t>
  </si>
  <si>
    <t xml:space="preserve">39313970002538051B1</t>
  </si>
  <si>
    <t xml:space="preserve">JANAKIRAMANSATHYAVATHY</t>
  </si>
  <si>
    <t xml:space="preserve">68379970000923051B1</t>
  </si>
  <si>
    <t xml:space="preserve">ASRAF ALIASARUDEEN</t>
  </si>
  <si>
    <t xml:space="preserve">59436970069262251B1</t>
  </si>
  <si>
    <t xml:space="preserve">HABEEB RAHMANNOORUL HUDHA</t>
  </si>
  <si>
    <t xml:space="preserve">59436970069293551B1</t>
  </si>
  <si>
    <t xml:space="preserve">MUTHUKRISHNANMALLIGA</t>
  </si>
  <si>
    <t xml:space="preserve">18818970001184351B1</t>
  </si>
  <si>
    <t xml:space="preserve">SELLAMMAL</t>
  </si>
  <si>
    <t xml:space="preserve">18021970010175551B1</t>
  </si>
  <si>
    <t xml:space="preserve">AARUMUGAMPALANIYAMMAL</t>
  </si>
  <si>
    <t xml:space="preserve">18021970010182551B1</t>
  </si>
  <si>
    <t xml:space="preserve">ELANGIYAM</t>
  </si>
  <si>
    <t xml:space="preserve">8883970038721151B1</t>
  </si>
  <si>
    <t xml:space="preserve">SELVARAJMANI</t>
  </si>
  <si>
    <t xml:space="preserve">18021970010177051B1</t>
  </si>
  <si>
    <t xml:space="preserve">ELANGOVANARAVINDHAN</t>
  </si>
  <si>
    <t xml:space="preserve">8883970038710451B1</t>
  </si>
  <si>
    <t xml:space="preserve">PERIYASAMY</t>
  </si>
  <si>
    <t xml:space="preserve">57533970000359651B1</t>
  </si>
  <si>
    <t xml:space="preserve">ALAGUVELANJUGAM</t>
  </si>
  <si>
    <t xml:space="preserve">7702970026944351B1</t>
  </si>
  <si>
    <t xml:space="preserve">RASUKAMARAJ</t>
  </si>
  <si>
    <t xml:space="preserve">7702970026945451B1</t>
  </si>
  <si>
    <t xml:space="preserve">PANDIGOWSALYA</t>
  </si>
  <si>
    <t xml:space="preserve">18706970002965651B1</t>
  </si>
  <si>
    <t xml:space="preserve">PERUMALTHIYAKESHWARAN</t>
  </si>
  <si>
    <t xml:space="preserve">18706970002966051B1</t>
  </si>
  <si>
    <t xml:space="preserve">KANNADHASANCHANDRA</t>
  </si>
  <si>
    <t xml:space="preserve">18706970002986651B1</t>
  </si>
  <si>
    <t xml:space="preserve">NANDHINI</t>
  </si>
  <si>
    <t xml:space="preserve">18819970001487451B1</t>
  </si>
  <si>
    <t xml:space="preserve">SHANMUGAMMUTHU</t>
  </si>
  <si>
    <t xml:space="preserve">8883970038712651B1</t>
  </si>
  <si>
    <t xml:space="preserve">BINALBENANANTKUMARPATEL</t>
  </si>
  <si>
    <t xml:space="preserve">3708970032167151B1</t>
  </si>
  <si>
    <t xml:space="preserve">AMARBENARVINDDESAI</t>
  </si>
  <si>
    <t xml:space="preserve">5002970176517551B1</t>
  </si>
  <si>
    <t xml:space="preserve">ABHIJITGOVINDBHAIGADHVI</t>
  </si>
  <si>
    <t xml:space="preserve">5117970102115351B1</t>
  </si>
  <si>
    <t xml:space="preserve">BHAVSINHGOHIL</t>
  </si>
  <si>
    <t xml:space="preserve">5117970102970451B1</t>
  </si>
  <si>
    <t xml:space="preserve">RANJEETKUMAR</t>
  </si>
  <si>
    <t xml:space="preserve">MAHESHANA</t>
  </si>
  <si>
    <t xml:space="preserve">5971970002935651B1</t>
  </si>
  <si>
    <t xml:space="preserve">MAGANBHAISHAMBHUBHAIPRAJAPATI</t>
  </si>
  <si>
    <t xml:space="preserve">MAHESANA</t>
  </si>
  <si>
    <t xml:space="preserve">5971970002939351B1</t>
  </si>
  <si>
    <t xml:space="preserve">BHARTIRAMANLALSHAH</t>
  </si>
  <si>
    <t xml:space="preserve">5006970206264551B1</t>
  </si>
  <si>
    <t xml:space="preserve">VIBHAARJUNPATEL</t>
  </si>
  <si>
    <t xml:space="preserve">5006970206470151B1</t>
  </si>
  <si>
    <t xml:space="preserve">GAYATRISIDDHARTHPATEL</t>
  </si>
  <si>
    <t xml:space="preserve">3708970032194051B1</t>
  </si>
  <si>
    <t xml:space="preserve">MUSKAANAGRAWAL</t>
  </si>
  <si>
    <t xml:space="preserve">3014970098915551B1</t>
  </si>
  <si>
    <t xml:space="preserve">RAVIBHAIAGRAWAL</t>
  </si>
  <si>
    <t xml:space="preserve">NANPURA SURAT</t>
  </si>
  <si>
    <t xml:space="preserve">3208970213696251B1</t>
  </si>
  <si>
    <t xml:space="preserve">MINESHNAVINCHANDRAJARIWALA</t>
  </si>
  <si>
    <t xml:space="preserve">5364970011544351B1</t>
  </si>
  <si>
    <t xml:space="preserve">NIRUDHANSUKHJADAV</t>
  </si>
  <si>
    <t xml:space="preserve">3014970099083551B1</t>
  </si>
  <si>
    <t xml:space="preserve">HIRALBENYAGNIKBHAIGOPANI</t>
  </si>
  <si>
    <t xml:space="preserve">23235970012766051B1</t>
  </si>
  <si>
    <t xml:space="preserve">JENYMEHULFITWALA</t>
  </si>
  <si>
    <t xml:space="preserve">5120970123270151B1</t>
  </si>
  <si>
    <t xml:space="preserve">CHETANKUMARMANSUKHBHAISAKARIYA</t>
  </si>
  <si>
    <t xml:space="preserve">30988970005792151B1</t>
  </si>
  <si>
    <t xml:space="preserve">AXITABENJITUBHAIITALIYA</t>
  </si>
  <si>
    <t xml:space="preserve">30988970006169051B1</t>
  </si>
  <si>
    <t xml:space="preserve">DIVYAMAYURSOLANKI</t>
  </si>
  <si>
    <t xml:space="preserve">5120970123295551B1</t>
  </si>
  <si>
    <t xml:space="preserve">SHITALCHIRAGDEVANI</t>
  </si>
  <si>
    <t xml:space="preserve">6638970012352651B1</t>
  </si>
  <si>
    <t xml:space="preserve">RAGNESHJAYANTIBHAIPATEL</t>
  </si>
  <si>
    <t xml:space="preserve">5204970097981351B1</t>
  </si>
  <si>
    <t xml:space="preserve">SUNITABENJAGDISHBHAIKORAT</t>
  </si>
  <si>
    <t xml:space="preserve">5906970035971451B1</t>
  </si>
  <si>
    <t xml:space="preserve">SONALBENVIMALBHAIPRAJAPATI</t>
  </si>
  <si>
    <t xml:space="preserve">3014970099074351B1</t>
  </si>
  <si>
    <t xml:space="preserve">JANEALAMJALAUDEENKHAN</t>
  </si>
  <si>
    <t xml:space="preserve">6091970226219351B1</t>
  </si>
  <si>
    <t xml:space="preserve">ANITAJAISWAL</t>
  </si>
  <si>
    <t xml:space="preserve">6091970226208651B1</t>
  </si>
  <si>
    <t xml:space="preserve">MANOJKUMARGPANCHAL</t>
  </si>
  <si>
    <t xml:space="preserve">5349970101207451B1</t>
  </si>
  <si>
    <t xml:space="preserve">SUREKHABABUMANGELA</t>
  </si>
  <si>
    <t xml:space="preserve">5333970130719651B1</t>
  </si>
  <si>
    <t xml:space="preserve">LALBABURAY</t>
  </si>
  <si>
    <t xml:space="preserve">SOMNATH DAMAN</t>
  </si>
  <si>
    <t xml:space="preserve">5333970133198051B1</t>
  </si>
  <si>
    <t xml:space="preserve">NARODEVI</t>
  </si>
  <si>
    <t xml:space="preserve">5333970133335451B1</t>
  </si>
  <si>
    <t xml:space="preserve">PUSPENDRARAVINDRASHUKLA</t>
  </si>
  <si>
    <t xml:space="preserve">5333970133345051B1</t>
  </si>
  <si>
    <t xml:space="preserve">PINTUKUMAR</t>
  </si>
  <si>
    <t xml:space="preserve">5333970133379651B1</t>
  </si>
  <si>
    <t xml:space="preserve">LAXMIBENMANOJBHAIHALPATI</t>
  </si>
  <si>
    <t xml:space="preserve">30047970659981151B1</t>
  </si>
  <si>
    <t xml:space="preserve">SADIKAHMED</t>
  </si>
  <si>
    <t xml:space="preserve">6130970126817451B1</t>
  </si>
  <si>
    <t xml:space="preserve">MITALDHAVALBHANDARI</t>
  </si>
  <si>
    <t xml:space="preserve">MOTI DAMAN</t>
  </si>
  <si>
    <t xml:space="preserve">5333970133265451B1</t>
  </si>
  <si>
    <t xml:space="preserve">BISHNUCHARANDAS</t>
  </si>
  <si>
    <t xml:space="preserve">6130970127084551B1</t>
  </si>
  <si>
    <t xml:space="preserve">NITYANANDNAGENDRATIWARI</t>
  </si>
  <si>
    <t xml:space="preserve">6130970127200251B1</t>
  </si>
  <si>
    <t xml:space="preserve">HANSHARAMESHPATEL</t>
  </si>
  <si>
    <t xml:space="preserve">DADRA NAGAR HAVELI</t>
  </si>
  <si>
    <t xml:space="preserve">6130970126459351B1</t>
  </si>
  <si>
    <t xml:space="preserve">PRAKASHNASKAR</t>
  </si>
  <si>
    <t xml:space="preserve">6130970126606351B1</t>
  </si>
  <si>
    <t xml:space="preserve">TANVIVINAYKUMARPATEL</t>
  </si>
  <si>
    <t xml:space="preserve">NAVSARI</t>
  </si>
  <si>
    <t xml:space="preserve">6048970244138351B1</t>
  </si>
  <si>
    <t xml:space="preserve">NARNARAMGANESHARAMPUROHIT</t>
  </si>
  <si>
    <t xml:space="preserve">6524970000317651B1</t>
  </si>
  <si>
    <t xml:space="preserve">MINAKSHIRAJESHTAMBE</t>
  </si>
  <si>
    <t xml:space="preserve">23171970012163051B1</t>
  </si>
  <si>
    <t xml:space="preserve">SUSHANTIERGU</t>
  </si>
  <si>
    <t xml:space="preserve">3740970037866551B1</t>
  </si>
  <si>
    <t xml:space="preserve">ASHWINIMAHADEVWAGHMARE</t>
  </si>
  <si>
    <t xml:space="preserve">ROAD MAZGAON MUMBAI</t>
  </si>
  <si>
    <t xml:space="preserve">3672970039042351B1</t>
  </si>
  <si>
    <t xml:space="preserve">SUSHILASACHINKARANGUTKAR</t>
  </si>
  <si>
    <t xml:space="preserve">3378970198400651B1</t>
  </si>
  <si>
    <t xml:space="preserve">ALIBUDDINMIYA</t>
  </si>
  <si>
    <t xml:space="preserve">3334970217688451B1</t>
  </si>
  <si>
    <t xml:space="preserve">GOPALSHAW</t>
  </si>
  <si>
    <t xml:space="preserve">DHARAVI MUMBAI</t>
  </si>
  <si>
    <t xml:space="preserve">47389970001465051B1</t>
  </si>
  <si>
    <t xml:space="preserve">SUMEETANANTGAMARE</t>
  </si>
  <si>
    <t xml:space="preserve">3334970217564651B1</t>
  </si>
  <si>
    <t xml:space="preserve">DEVYANINATHUMOHOL</t>
  </si>
  <si>
    <t xml:space="preserve">3378970198221251B1</t>
  </si>
  <si>
    <t xml:space="preserve">AHMEDRAZA</t>
  </si>
  <si>
    <t xml:space="preserve">3378970198164151B1</t>
  </si>
  <si>
    <t xml:space="preserve">RAJKISHORSWAIN</t>
  </si>
  <si>
    <t xml:space="preserve">30643970010504451B1</t>
  </si>
  <si>
    <t xml:space="preserve">SAMARAMCHOUDHARY</t>
  </si>
  <si>
    <t xml:space="preserve">30643970010518451B1</t>
  </si>
  <si>
    <t xml:space="preserve">UBAIDUR RAHEMAN ABDURRAHMAN</t>
  </si>
  <si>
    <t xml:space="preserve">6201970264364051B1</t>
  </si>
  <si>
    <t xml:space="preserve">SHANIYA KAUSARSHEIKH SALIM</t>
  </si>
  <si>
    <t xml:space="preserve">6201970264370651B1</t>
  </si>
  <si>
    <t xml:space="preserve">ARSALA KAUSARMOHAMMAD AQEELSHEIKH</t>
  </si>
  <si>
    <t xml:space="preserve">6201970264487451B1</t>
  </si>
  <si>
    <t xml:space="preserve">ISHARAMJISHAHU</t>
  </si>
  <si>
    <t xml:space="preserve">6201970264557451B1</t>
  </si>
  <si>
    <t xml:space="preserve">MOHAMAMMAD AMASH RAZAMOHAMAMMADSARFRAZ</t>
  </si>
  <si>
    <t xml:space="preserve">6201970264478251B1</t>
  </si>
  <si>
    <t xml:space="preserve">BUSHRA FATEMAMOHAMMAD LUQMANANSARI</t>
  </si>
  <si>
    <t xml:space="preserve">6201970264486351B1</t>
  </si>
  <si>
    <t xml:space="preserve">ERAM FATEMAMUNAWWAR ALIHAIDRI</t>
  </si>
  <si>
    <t xml:space="preserve">6201970264515451B1</t>
  </si>
  <si>
    <t xml:space="preserve">MOHAMMADKAIFANSARI</t>
  </si>
  <si>
    <t xml:space="preserve">6201970264506251B1</t>
  </si>
  <si>
    <t xml:space="preserve">JIJABAIBALIRAMPADAGHAN</t>
  </si>
  <si>
    <t xml:space="preserve">WASHIM</t>
  </si>
  <si>
    <t xml:space="preserve">6347970093518451B1</t>
  </si>
  <si>
    <t xml:space="preserve">SHAIKH MUZAMMILMOHAMMAD AJAZ</t>
  </si>
  <si>
    <t xml:space="preserve">6347970093521051B1</t>
  </si>
  <si>
    <t xml:space="preserve">ARCHANAGANESHTAYDE</t>
  </si>
  <si>
    <t xml:space="preserve">6347970093532451B1</t>
  </si>
  <si>
    <t xml:space="preserve">ANITASHANKARJADHAV</t>
  </si>
  <si>
    <t xml:space="preserve">6347970093536151B1</t>
  </si>
  <si>
    <t xml:space="preserve">AKSHAYVANGA</t>
  </si>
  <si>
    <t xml:space="preserve">6206970088128551B1</t>
  </si>
  <si>
    <t xml:space="preserve">GHANDHIAVULA</t>
  </si>
  <si>
    <t xml:space="preserve">6206970088129651B1</t>
  </si>
  <si>
    <t xml:space="preserve">VAMSHI NAYAKBANOTH</t>
  </si>
  <si>
    <t xml:space="preserve">6381970105937651B1</t>
  </si>
  <si>
    <t xml:space="preserve">BANDILAKSHMI DEVI</t>
  </si>
  <si>
    <t xml:space="preserve">ANANTAPUR</t>
  </si>
  <si>
    <t xml:space="preserve">6198970114961151B1</t>
  </si>
  <si>
    <t xml:space="preserve">CHITTAUMA SHANKAR</t>
  </si>
  <si>
    <t xml:space="preserve">6198970114965551B1</t>
  </si>
  <si>
    <t xml:space="preserve">KURUBABHAVANA</t>
  </si>
  <si>
    <t xml:space="preserve">6198970114970351B1</t>
  </si>
  <si>
    <t xml:space="preserve">SHAIKMASTHANIBEE</t>
  </si>
  <si>
    <t xml:space="preserve">6198970114972551B1</t>
  </si>
  <si>
    <t xml:space="preserve">MOTAGOVARDHANA</t>
  </si>
  <si>
    <t xml:space="preserve">6198970114977351B1</t>
  </si>
  <si>
    <t xml:space="preserve">DUDUMALLAPRASANTHI</t>
  </si>
  <si>
    <t xml:space="preserve">6198970114981051B1</t>
  </si>
  <si>
    <t xml:space="preserve">BOYAMADHUSREE</t>
  </si>
  <si>
    <t xml:space="preserve">6198970114996151B1</t>
  </si>
  <si>
    <t xml:space="preserve">KOTHASHREYAS</t>
  </si>
  <si>
    <t xml:space="preserve">6198970114980651B1</t>
  </si>
  <si>
    <t xml:space="preserve">MAARAKAVIJAYA LAKSHMI</t>
  </si>
  <si>
    <t xml:space="preserve">6198970115000551B1</t>
  </si>
  <si>
    <t xml:space="preserve">MALAVATHUJAYANTHI</t>
  </si>
  <si>
    <t xml:space="preserve">CHITTOOR</t>
  </si>
  <si>
    <t xml:space="preserve">6385970055520651B1</t>
  </si>
  <si>
    <t xml:space="preserve">NAGA SRAVANTHIKELLA</t>
  </si>
  <si>
    <t xml:space="preserve">6674970000802551B1</t>
  </si>
  <si>
    <t xml:space="preserve">MANJUNATHBHARADWAJ</t>
  </si>
  <si>
    <t xml:space="preserve">6053970127241151B1</t>
  </si>
  <si>
    <t xml:space="preserve">SENDHILPRAVEEN</t>
  </si>
  <si>
    <t xml:space="preserve">6053970127278351B1</t>
  </si>
  <si>
    <t xml:space="preserve">RAJENBARAIK</t>
  </si>
  <si>
    <t xml:space="preserve">6053970127038151B1</t>
  </si>
  <si>
    <t xml:space="preserve">SHIZASHEHZI</t>
  </si>
  <si>
    <t xml:space="preserve">6123970114513651B1</t>
  </si>
  <si>
    <t xml:space="preserve">SHASHIKALA</t>
  </si>
  <si>
    <t xml:space="preserve">6053970127189551B1</t>
  </si>
  <si>
    <t xml:space="preserve">JYOTIKUMARI</t>
  </si>
  <si>
    <t xml:space="preserve">6053970127191051B1</t>
  </si>
  <si>
    <t xml:space="preserve">KUMARANSARASWATHI</t>
  </si>
  <si>
    <t xml:space="preserve">6123970114522151B1</t>
  </si>
  <si>
    <t xml:space="preserve">ROUSHNIKHATOON</t>
  </si>
  <si>
    <t xml:space="preserve">BANGALURU</t>
  </si>
  <si>
    <t xml:space="preserve">6246970104287351B1</t>
  </si>
  <si>
    <t xml:space="preserve">PURIGALLIRACHASHETTYHEMANTH</t>
  </si>
  <si>
    <t xml:space="preserve">MANDYA</t>
  </si>
  <si>
    <t xml:space="preserve">6053970127235251B1</t>
  </si>
  <si>
    <t xml:space="preserve">VIJAYAKARUNAMURTHY</t>
  </si>
  <si>
    <t xml:space="preserve">6053970127251451B1</t>
  </si>
  <si>
    <t xml:space="preserve">BHEEMAPPAKADAKANIRMANERANJITHA</t>
  </si>
  <si>
    <t xml:space="preserve">6053970127268051B1</t>
  </si>
  <si>
    <t xml:space="preserve">CHRISTHU DOSSYOGESH PRAVEEN</t>
  </si>
  <si>
    <t xml:space="preserve">6053970127208351B1</t>
  </si>
  <si>
    <t xml:space="preserve">NATARAJPRIYA</t>
  </si>
  <si>
    <t xml:space="preserve">6053970127263251B1</t>
  </si>
  <si>
    <t xml:space="preserve">JAI KUMARRADHIKA</t>
  </si>
  <si>
    <t xml:space="preserve">BAGNLAROE</t>
  </si>
  <si>
    <t xml:space="preserve">6053970127265451B1</t>
  </si>
  <si>
    <t xml:space="preserve">ARUMUGAMDIVYA</t>
  </si>
  <si>
    <t xml:space="preserve">BAGNLROE</t>
  </si>
  <si>
    <t xml:space="preserve">6053970127266551B1</t>
  </si>
  <si>
    <t xml:space="preserve">MAMTHAZBEGUM</t>
  </si>
  <si>
    <t xml:space="preserve">SHAMANNA GARDEN</t>
  </si>
  <si>
    <t xml:space="preserve">6123970114506651B1</t>
  </si>
  <si>
    <t xml:space="preserve">ZOIYASAKEENA</t>
  </si>
  <si>
    <t xml:space="preserve">6123970114557151B1</t>
  </si>
  <si>
    <t xml:space="preserve">NAGARAJHARIN</t>
  </si>
  <si>
    <t xml:space="preserve">6123970114519551B1</t>
  </si>
  <si>
    <t xml:space="preserve">GUMMNURLINGESHITHARA</t>
  </si>
  <si>
    <t xml:space="preserve">6053970127270251B1</t>
  </si>
  <si>
    <t xml:space="preserve">RAYASAMSUDHINDRAHRISHIKESH</t>
  </si>
  <si>
    <t xml:space="preserve">6053970127259551B1</t>
  </si>
  <si>
    <t xml:space="preserve">RISHITHMANGATT</t>
  </si>
  <si>
    <t xml:space="preserve">6996970000262451B1</t>
  </si>
  <si>
    <t xml:space="preserve">GANGABAIRAIAHCHAITRA</t>
  </si>
  <si>
    <t xml:space="preserve">6123970114544251B1</t>
  </si>
  <si>
    <t xml:space="preserve">KARIMULLAH NASIRSYED IMRAN</t>
  </si>
  <si>
    <t xml:space="preserve">PERABUR BARRACKS</t>
  </si>
  <si>
    <t xml:space="preserve">6070970135045451B1</t>
  </si>
  <si>
    <t xml:space="preserve">THANIGAIVELMAGESH</t>
  </si>
  <si>
    <t xml:space="preserve">6070970135047651B1</t>
  </si>
  <si>
    <t xml:space="preserve">MUNIDEVI</t>
  </si>
  <si>
    <t xml:space="preserve">5091970332253051B1</t>
  </si>
  <si>
    <t xml:space="preserve">5091970332256351B1</t>
  </si>
  <si>
    <t xml:space="preserve">SWEETYSINGH</t>
  </si>
  <si>
    <t xml:space="preserve">5091970332209551B1</t>
  </si>
  <si>
    <t xml:space="preserve">PRIYAYADAV</t>
  </si>
  <si>
    <t xml:space="preserve">GURGRAN</t>
  </si>
  <si>
    <t xml:space="preserve">5091970331690451B1</t>
  </si>
  <si>
    <t xml:space="preserve">MADHU</t>
  </si>
  <si>
    <t xml:space="preserve">5091970332180451B1</t>
  </si>
  <si>
    <t xml:space="preserve">SYONAMISRA</t>
  </si>
  <si>
    <t xml:space="preserve">5989970004879051B1</t>
  </si>
  <si>
    <t xml:space="preserve">MADHVIJAYENDRABHAISARVAIYA</t>
  </si>
  <si>
    <t xml:space="preserve">5938970037262351B1</t>
  </si>
  <si>
    <t xml:space="preserve">GOPALBALABHAISABHAD</t>
  </si>
  <si>
    <t xml:space="preserve">5938970037286651B1</t>
  </si>
  <si>
    <t xml:space="preserve">CHANDRIKABENPRAVINBHAISHARMALI</t>
  </si>
  <si>
    <t xml:space="preserve">5938970037251651B1</t>
  </si>
  <si>
    <t xml:space="preserve">BHAVINDINESHBHAILIMBASIYA</t>
  </si>
  <si>
    <t xml:space="preserve">5938970037240251B1</t>
  </si>
  <si>
    <t xml:space="preserve">PRAFULABAASHOKSHINSARVAIYA</t>
  </si>
  <si>
    <t xml:space="preserve">5938970037244651B1</t>
  </si>
  <si>
    <t xml:space="preserve">AMITANIRMALBHAIBARALIYA</t>
  </si>
  <si>
    <t xml:space="preserve">5938970037303251B1</t>
  </si>
  <si>
    <t xml:space="preserve">VAISHALIDARSHANBHAILAKHTARIYA</t>
  </si>
  <si>
    <t xml:space="preserve">5938970037305451B1</t>
  </si>
  <si>
    <t xml:space="preserve">ILABENHARESHBHAIGOHEL</t>
  </si>
  <si>
    <t xml:space="preserve">5938970037369551B1</t>
  </si>
  <si>
    <t xml:space="preserve">HIYASANJAYBHAIDHOLARIYA</t>
  </si>
  <si>
    <t xml:space="preserve">5174970335180251B1</t>
  </si>
  <si>
    <t xml:space="preserve">AKHTARIRFANBHAIKHANAJADA</t>
  </si>
  <si>
    <t xml:space="preserve">5174970335188351B1</t>
  </si>
  <si>
    <t xml:space="preserve">HAPPYBHUPATBHAIPANCHANI</t>
  </si>
  <si>
    <t xml:space="preserve">5447970010114251B1</t>
  </si>
  <si>
    <t xml:space="preserve">LALJIBHAIKHODBHAIKUMARKHANIYA</t>
  </si>
  <si>
    <t xml:space="preserve">5174970335015551B1</t>
  </si>
  <si>
    <t xml:space="preserve">LALITABENPRAFULBHAIPARAMAR</t>
  </si>
  <si>
    <t xml:space="preserve">5174970335024051B1</t>
  </si>
  <si>
    <t xml:space="preserve">MANGAL SINGHBISWA</t>
  </si>
  <si>
    <t xml:space="preserve">5938970037344151B1</t>
  </si>
  <si>
    <t xml:space="preserve">MAHIKETANBHAICHAUHAN</t>
  </si>
  <si>
    <t xml:space="preserve">5938970037294051B1</t>
  </si>
  <si>
    <t xml:space="preserve">BHOOMIBENSURAJBHAIVALANI</t>
  </si>
  <si>
    <t xml:space="preserve">5938970037297351B1</t>
  </si>
  <si>
    <t xml:space="preserve">GITABENBHANABHAIMEDHANI</t>
  </si>
  <si>
    <t xml:space="preserve">5938970037298451B1</t>
  </si>
  <si>
    <t xml:space="preserve">PUSHPA</t>
  </si>
  <si>
    <t xml:space="preserve">79011970000714251B1</t>
  </si>
  <si>
    <t xml:space="preserve">SISSENDIRANE</t>
  </si>
  <si>
    <t xml:space="preserve">79011970000682551B1</t>
  </si>
  <si>
    <t xml:space="preserve">POONGOTHAI</t>
  </si>
  <si>
    <t xml:space="preserve">79011970000710551B1</t>
  </si>
  <si>
    <t xml:space="preserve">VELAMMAL</t>
  </si>
  <si>
    <t xml:space="preserve">79011970000724551B1</t>
  </si>
  <si>
    <t xml:space="preserve">PRIYADARSHINI</t>
  </si>
  <si>
    <t xml:space="preserve">79011970000725651B1</t>
  </si>
  <si>
    <t xml:space="preserve">RAMALINGAMTHILLAIKARASI</t>
  </si>
  <si>
    <t xml:space="preserve">MUTHIRAIYARPALAYAM</t>
  </si>
  <si>
    <t xml:space="preserve">79011970000711651B1</t>
  </si>
  <si>
    <t xml:space="preserve">SELVAMVIJAY</t>
  </si>
  <si>
    <t xml:space="preserve">79011970000719051B1</t>
  </si>
  <si>
    <t xml:space="preserve">RAMACHANDRANMALLIGA</t>
  </si>
  <si>
    <t xml:space="preserve">79011970000721251B1</t>
  </si>
  <si>
    <t xml:space="preserve">RAMALINGAMNAGALAKSHMI</t>
  </si>
  <si>
    <t xml:space="preserve">79011970000713151B1</t>
  </si>
  <si>
    <t xml:space="preserve">MUNUSAMYKOTEESWARI</t>
  </si>
  <si>
    <t xml:space="preserve">79011970000717551B1</t>
  </si>
  <si>
    <t xml:space="preserve">MANIPORKILAI ALIASPOORANI</t>
  </si>
  <si>
    <t xml:space="preserve">79011970000718651B1</t>
  </si>
  <si>
    <t xml:space="preserve">MURUGANGEETHA</t>
  </si>
  <si>
    <t xml:space="preserve">79011970000720151B1</t>
  </si>
  <si>
    <t xml:space="preserve">RAJASEKARANSOUNDRAVALLI</t>
  </si>
  <si>
    <t xml:space="preserve">70860970000300451B1</t>
  </si>
  <si>
    <t xml:space="preserve">KRISHNAMURTHYSHANTHI</t>
  </si>
  <si>
    <t xml:space="preserve">79011970000707251B1</t>
  </si>
  <si>
    <t xml:space="preserve">SOHINISAHIN</t>
  </si>
  <si>
    <t xml:space="preserve">79550970000005051B1</t>
  </si>
  <si>
    <t xml:space="preserve">ROHINILASKAR</t>
  </si>
  <si>
    <t xml:space="preserve">79550970000007251B1</t>
  </si>
  <si>
    <t xml:space="preserve">AKSAELIZABETHABRAHAM</t>
  </si>
  <si>
    <t xml:space="preserve">5028970070502051B1</t>
  </si>
  <si>
    <t xml:space="preserve">DIPTIDAS</t>
  </si>
  <si>
    <t xml:space="preserve">5058970279332451B1</t>
  </si>
  <si>
    <t xml:space="preserve">SATISHKUMAR</t>
  </si>
  <si>
    <t xml:space="preserve">5091970331909651B1</t>
  </si>
  <si>
    <t xml:space="preserve">AMISHACHOUDHARY</t>
  </si>
  <si>
    <t xml:space="preserve">5091970332168651B1</t>
  </si>
  <si>
    <t xml:space="preserve">ANJALIDIXIT</t>
  </si>
  <si>
    <t xml:space="preserve">5091970332185251B1</t>
  </si>
  <si>
    <t xml:space="preserve">PRADIPDAS</t>
  </si>
  <si>
    <t xml:space="preserve">5091970332216551B1</t>
  </si>
  <si>
    <t xml:space="preserve">SUNITA</t>
  </si>
  <si>
    <t xml:space="preserve">5091970332221351B1</t>
  </si>
  <si>
    <t xml:space="preserve">PRADEEPKUMARMAHILANGE</t>
  </si>
  <si>
    <t xml:space="preserve">5091970332223551B1</t>
  </si>
  <si>
    <t xml:space="preserve">SAHILTANWAR</t>
  </si>
  <si>
    <t xml:space="preserve">5091970332224651B1</t>
  </si>
  <si>
    <t xml:space="preserve">GUDDO</t>
  </si>
  <si>
    <t xml:space="preserve">5091970332225051B1</t>
  </si>
  <si>
    <t xml:space="preserve">BALRAMPASWAN</t>
  </si>
  <si>
    <t xml:space="preserve">5091970332229451B1</t>
  </si>
  <si>
    <t xml:space="preserve">DURAIKANNURAMAIYAN</t>
  </si>
  <si>
    <t xml:space="preserve">23279970231559651B1</t>
  </si>
  <si>
    <t xml:space="preserve">GOVINDASAMYSAKTHIVEL</t>
  </si>
  <si>
    <t xml:space="preserve">23279970231862151B1</t>
  </si>
  <si>
    <t xml:space="preserve">DHARSHINILOGANATHAN</t>
  </si>
  <si>
    <t xml:space="preserve">23451970899147051B1</t>
  </si>
  <si>
    <t xml:space="preserve">RAMESHRAGESH</t>
  </si>
  <si>
    <t xml:space="preserve">23279970231235451B1</t>
  </si>
  <si>
    <t xml:space="preserve">CHELLADHURAISARVESVARAN</t>
  </si>
  <si>
    <t xml:space="preserve">23279970231898251B1</t>
  </si>
  <si>
    <t xml:space="preserve">NITHISH</t>
  </si>
  <si>
    <t xml:space="preserve">23279970231220351B1</t>
  </si>
  <si>
    <t xml:space="preserve">CHELLAMANISURIYAKALA</t>
  </si>
  <si>
    <t xml:space="preserve">23279970231732451B1</t>
  </si>
  <si>
    <t xml:space="preserve">ABDUL RAHIMASHIRABAN</t>
  </si>
  <si>
    <t xml:space="preserve">23279970231539051B1</t>
  </si>
  <si>
    <t xml:space="preserve">KHADHEEJA BEGAM</t>
  </si>
  <si>
    <t xml:space="preserve">23279970231337151B1</t>
  </si>
  <si>
    <t xml:space="preserve">KUMARCHANDRA</t>
  </si>
  <si>
    <t xml:space="preserve">23279970231511051B1</t>
  </si>
  <si>
    <t xml:space="preserve">KARTHIKEYANKOWSHIKA</t>
  </si>
  <si>
    <t xml:space="preserve">TIRUCHIRAPPALLI DT</t>
  </si>
  <si>
    <t xml:space="preserve">23279970231778151B1</t>
  </si>
  <si>
    <t xml:space="preserve">23279970231838551B1</t>
  </si>
  <si>
    <t xml:space="preserve">RAJAMURUGAN</t>
  </si>
  <si>
    <t xml:space="preserve">PERMABALUR DT</t>
  </si>
  <si>
    <t xml:space="preserve">23279970231842251B1</t>
  </si>
  <si>
    <t xml:space="preserve">PACHAMUTHUUDAIYARMALAR</t>
  </si>
  <si>
    <t xml:space="preserve">23279970231843351B1</t>
  </si>
  <si>
    <t xml:space="preserve">KALIYANMURUGESAN</t>
  </si>
  <si>
    <t xml:space="preserve">23279970231845551B1</t>
  </si>
  <si>
    <t xml:space="preserve">RAMALINGAMKAVERI</t>
  </si>
  <si>
    <t xml:space="preserve">23279970231846651B1</t>
  </si>
  <si>
    <t xml:space="preserve">MANIMEGALAIMARIMUTHU</t>
  </si>
  <si>
    <t xml:space="preserve">TIRUCHIRAPPALL</t>
  </si>
  <si>
    <t xml:space="preserve">23451970899151451B1</t>
  </si>
  <si>
    <t xml:space="preserve">MARUDHAIRAJMADHAVAN</t>
  </si>
  <si>
    <t xml:space="preserve">23451970899146651B1</t>
  </si>
  <si>
    <t xml:space="preserve">MUTHUSAMYPALANISAMY</t>
  </si>
  <si>
    <t xml:space="preserve">23451970899154051B1</t>
  </si>
  <si>
    <t xml:space="preserve">AROCKIASAMYANTHONI MARIA KORETTI</t>
  </si>
  <si>
    <t xml:space="preserve">23279970231929551B1</t>
  </si>
  <si>
    <t xml:space="preserve">VEERAMALAIANANTHI</t>
  </si>
  <si>
    <t xml:space="preserve">23451970899133051B1</t>
  </si>
  <si>
    <t xml:space="preserve">AZHAKARSAMYKANNIKA</t>
  </si>
  <si>
    <t xml:space="preserve">23279970231434051B1</t>
  </si>
  <si>
    <t xml:space="preserve">MARIYAPPANCHITHIRAISELVAN</t>
  </si>
  <si>
    <t xml:space="preserve">23451970899155151B1</t>
  </si>
  <si>
    <t xml:space="preserve">KRISHNANKUBENTHIRI</t>
  </si>
  <si>
    <t xml:space="preserve">23279970231452451B1</t>
  </si>
  <si>
    <t xml:space="preserve">BALAMURUGAN</t>
  </si>
  <si>
    <t xml:space="preserve">23229970843152351B1</t>
  </si>
  <si>
    <t xml:space="preserve">SENTHILKUMARMOHANA</t>
  </si>
  <si>
    <t xml:space="preserve">23471970004317251B1</t>
  </si>
  <si>
    <t xml:space="preserve">GANESANMAHALAKSHMI</t>
  </si>
  <si>
    <t xml:space="preserve">23471970004312451B1</t>
  </si>
  <si>
    <t xml:space="preserve">DEVANTHIRANVSANDHI</t>
  </si>
  <si>
    <t xml:space="preserve">23471970004313551B1</t>
  </si>
  <si>
    <t xml:space="preserve">GOBALVIJAYAKANTH</t>
  </si>
  <si>
    <t xml:space="preserve">23471970004314651B1</t>
  </si>
  <si>
    <t xml:space="preserve">VISHAL</t>
  </si>
  <si>
    <t xml:space="preserve">23229970842760351B1</t>
  </si>
  <si>
    <t xml:space="preserve">KARIYA</t>
  </si>
  <si>
    <t xml:space="preserve">23229970842673051B1</t>
  </si>
  <si>
    <t xml:space="preserve">SARANYASELVARASU</t>
  </si>
  <si>
    <t xml:space="preserve">23451970899565551B1</t>
  </si>
  <si>
    <t xml:space="preserve">BALAKRISHNANVARATHARAJAN</t>
  </si>
  <si>
    <t xml:space="preserve">23451970898965051B1</t>
  </si>
  <si>
    <t xml:space="preserve">SKSAIFULISLAM</t>
  </si>
  <si>
    <t xml:space="preserve">23452971529717251B1</t>
  </si>
  <si>
    <t xml:space="preserve">RUKHSANABEGUM</t>
  </si>
  <si>
    <t xml:space="preserve">23452971528868051B1</t>
  </si>
  <si>
    <t xml:space="preserve">KANIJFATMA</t>
  </si>
  <si>
    <t xml:space="preserve">23452971527827251B1</t>
  </si>
  <si>
    <t xml:space="preserve">SAJDAKHAN</t>
  </si>
  <si>
    <t xml:space="preserve">23452971528416351B1</t>
  </si>
  <si>
    <t xml:space="preserve">MDMUSTAFA</t>
  </si>
  <si>
    <t xml:space="preserve">23930970012169351B1</t>
  </si>
  <si>
    <t xml:space="preserve">GULSHANBIBI</t>
  </si>
  <si>
    <t xml:space="preserve">23229970842767351B1</t>
  </si>
  <si>
    <t xml:space="preserve">NUPURBARIK</t>
  </si>
  <si>
    <t xml:space="preserve">23930970012131051B1</t>
  </si>
  <si>
    <t xml:space="preserve">PUSHPADEVI</t>
  </si>
  <si>
    <t xml:space="preserve">25536970034860451B1</t>
  </si>
  <si>
    <t xml:space="preserve">SAIDABIBI</t>
  </si>
  <si>
    <t xml:space="preserve">SOUTH WEST DELHI</t>
  </si>
  <si>
    <t xml:space="preserve">30047970666560051B1</t>
  </si>
  <si>
    <t xml:space="preserve">AMANKUMAR</t>
  </si>
  <si>
    <t xml:space="preserve">30395970527547251B1</t>
  </si>
  <si>
    <t xml:space="preserve">TANISHKASHARMA</t>
  </si>
  <si>
    <t xml:space="preserve">28062970003105251B1</t>
  </si>
  <si>
    <t xml:space="preserve">MOHIT</t>
  </si>
  <si>
    <t xml:space="preserve">KAPASHERA</t>
  </si>
  <si>
    <t xml:space="preserve">29809970014548351B1</t>
  </si>
  <si>
    <t xml:space="preserve">RAZIBULALI</t>
  </si>
  <si>
    <t xml:space="preserve">SOUTH WEST</t>
  </si>
  <si>
    <t xml:space="preserve">30395970525920651B1</t>
  </si>
  <si>
    <t xml:space="preserve">ARTISHAKYA</t>
  </si>
  <si>
    <t xml:space="preserve">30047970666625251B1</t>
  </si>
  <si>
    <t xml:space="preserve">SHITAL</t>
  </si>
  <si>
    <t xml:space="preserve">30341970609879551B1</t>
  </si>
  <si>
    <t xml:space="preserve">GUDDU</t>
  </si>
  <si>
    <t xml:space="preserve">SOUTH WEST DELH</t>
  </si>
  <si>
    <t xml:space="preserve">30047970667390451B1</t>
  </si>
  <si>
    <t xml:space="preserve">KANDHAILAL</t>
  </si>
  <si>
    <t xml:space="preserve">27906970002054351B1</t>
  </si>
  <si>
    <t xml:space="preserve">BEAUTYSUTRADHAR GHOSH</t>
  </si>
  <si>
    <t xml:space="preserve">5567970141619451B1</t>
  </si>
  <si>
    <t xml:space="preserve">LILICHATTERJEE</t>
  </si>
  <si>
    <t xml:space="preserve">3224970008037151B1</t>
  </si>
  <si>
    <t xml:space="preserve">SANCHITADUTTA</t>
  </si>
  <si>
    <t xml:space="preserve">45535970000120551B1</t>
  </si>
  <si>
    <t xml:space="preserve">MDMURSHIDKHAN</t>
  </si>
  <si>
    <t xml:space="preserve">5567970141429351B1</t>
  </si>
  <si>
    <t xml:space="preserve">SHAMBHUPRASADDAS</t>
  </si>
  <si>
    <t xml:space="preserve">KOLAKTA</t>
  </si>
  <si>
    <t xml:space="preserve">5021970212641451B1</t>
  </si>
  <si>
    <t xml:space="preserve">KRISHNAGHOSH</t>
  </si>
  <si>
    <t xml:space="preserve">KANRURGACHI KOLKATA</t>
  </si>
  <si>
    <t xml:space="preserve">5567970141301151B1</t>
  </si>
  <si>
    <t xml:space="preserve">AMALDEB ROY</t>
  </si>
  <si>
    <t xml:space="preserve">5567970141349051B1</t>
  </si>
  <si>
    <t xml:space="preserve">ANILSONAR</t>
  </si>
  <si>
    <t xml:space="preserve">5567970141659251B1</t>
  </si>
  <si>
    <t xml:space="preserve">PRERNACHANDAK</t>
  </si>
  <si>
    <t xml:space="preserve">5567970141681351B1</t>
  </si>
  <si>
    <t xml:space="preserve">ISHITACHANDRADEY</t>
  </si>
  <si>
    <t xml:space="preserve">ARIADAHA</t>
  </si>
  <si>
    <t xml:space="preserve">5989970004824151B1</t>
  </si>
  <si>
    <t xml:space="preserve">REKHAMONDAL</t>
  </si>
  <si>
    <t xml:space="preserve">N 24 PGS</t>
  </si>
  <si>
    <t xml:space="preserve">6697970000440551B1</t>
  </si>
  <si>
    <t xml:space="preserve">SURAJITBISWAS</t>
  </si>
  <si>
    <t xml:space="preserve">3211970071396251B1</t>
  </si>
  <si>
    <t xml:space="preserve">SANDHYAMANNA</t>
  </si>
  <si>
    <t xml:space="preserve">47542970000022051B1</t>
  </si>
  <si>
    <t xml:space="preserve">ANUPRIYADAS</t>
  </si>
  <si>
    <t xml:space="preserve">47217970000028251B1</t>
  </si>
  <si>
    <t xml:space="preserve">RITAMAJUMDAR</t>
  </si>
  <si>
    <t xml:space="preserve">5567970138973451B1</t>
  </si>
  <si>
    <t xml:space="preserve">KANANDAS</t>
  </si>
  <si>
    <t xml:space="preserve">5567970141180651B1</t>
  </si>
  <si>
    <t xml:space="preserve">SARADADAS</t>
  </si>
  <si>
    <t xml:space="preserve">5567970141692051B1</t>
  </si>
  <si>
    <t xml:space="preserve">GOUTAMROY</t>
  </si>
  <si>
    <t xml:space="preserve">5021970212710351B1</t>
  </si>
  <si>
    <t xml:space="preserve">PUSHPAADHIKARI</t>
  </si>
  <si>
    <t xml:space="preserve">3211970071383351B1</t>
  </si>
  <si>
    <t xml:space="preserve">AJANTASEN GUPTA KUNDU</t>
  </si>
  <si>
    <t xml:space="preserve">3765970043334251B1</t>
  </si>
  <si>
    <t xml:space="preserve">RUMPASEN</t>
  </si>
  <si>
    <t xml:space="preserve">5021970212770051B1</t>
  </si>
  <si>
    <t xml:space="preserve">DILIPSAHA</t>
  </si>
  <si>
    <t xml:space="preserve">5021970212644051B1</t>
  </si>
  <si>
    <t xml:space="preserve">SATYAJITCHATTERJEE</t>
  </si>
  <si>
    <t xml:space="preserve">5021970212792151B1</t>
  </si>
  <si>
    <t xml:space="preserve">MADHUMITAGHOSH</t>
  </si>
  <si>
    <t xml:space="preserve">5567970141300051B1</t>
  </si>
  <si>
    <t xml:space="preserve">SHAMPADAS</t>
  </si>
  <si>
    <t xml:space="preserve">6697970000487351B1</t>
  </si>
  <si>
    <t xml:space="preserve">RIMACHATTERJEEPIPLAI</t>
  </si>
  <si>
    <t xml:space="preserve">3765970043340151B1</t>
  </si>
  <si>
    <t xml:space="preserve">NAUREENSHAH</t>
  </si>
  <si>
    <t xml:space="preserve">6078970124666551B1</t>
  </si>
  <si>
    <t xml:space="preserve">SABIKUNNAHAR</t>
  </si>
  <si>
    <t xml:space="preserve">45535970000118351B1</t>
  </si>
  <si>
    <t xml:space="preserve">SKSAHID</t>
  </si>
  <si>
    <t xml:space="preserve">30047970654776451B1</t>
  </si>
  <si>
    <t xml:space="preserve">RAHULPRAVIN KUMARJOGANI</t>
  </si>
  <si>
    <t xml:space="preserve">BHOWANIPORE KOLKATA</t>
  </si>
  <si>
    <t xml:space="preserve">5989970004785451B1</t>
  </si>
  <si>
    <t xml:space="preserve">BAISAKHICHAKRABORTY</t>
  </si>
  <si>
    <t xml:space="preserve">5021970212696351B1</t>
  </si>
  <si>
    <t xml:space="preserve">BIJOYPRASAD</t>
  </si>
  <si>
    <t xml:space="preserve">3008970075974251B1</t>
  </si>
  <si>
    <t xml:space="preserve">MAYAMANDAL</t>
  </si>
  <si>
    <t xml:space="preserve">5021970212642551B1</t>
  </si>
  <si>
    <t xml:space="preserve">CHAMPAROY CHAUDHURI</t>
  </si>
  <si>
    <t xml:space="preserve">5021970212716251B1</t>
  </si>
  <si>
    <t xml:space="preserve">BIMLADEBISHAW</t>
  </si>
  <si>
    <t xml:space="preserve">5567970141591451B1</t>
  </si>
  <si>
    <t xml:space="preserve">PRATIMANATH</t>
  </si>
  <si>
    <t xml:space="preserve">5021970212788451B1</t>
  </si>
  <si>
    <t xml:space="preserve">MIMIGANGULY</t>
  </si>
  <si>
    <t xml:space="preserve">6697970000445351B1</t>
  </si>
  <si>
    <t xml:space="preserve">SUCHARITAPAL</t>
  </si>
  <si>
    <t xml:space="preserve">3765970043353051B1</t>
  </si>
  <si>
    <t xml:space="preserve">SANGITADEYSADHU</t>
  </si>
  <si>
    <t xml:space="preserve">3211970071417251B1</t>
  </si>
  <si>
    <t xml:space="preserve">SALINIMONDAL</t>
  </si>
  <si>
    <t xml:space="preserve">3397970025101151B1</t>
  </si>
  <si>
    <t xml:space="preserve">CHAINAKHATUN</t>
  </si>
  <si>
    <t xml:space="preserve">3211970071345051B1</t>
  </si>
  <si>
    <t xml:space="preserve">SARASWATITHADANI</t>
  </si>
  <si>
    <t xml:space="preserve">5989970004593151B1</t>
  </si>
  <si>
    <t xml:space="preserve">ANJANABANERJEE</t>
  </si>
  <si>
    <t xml:space="preserve">3211970071379651B1</t>
  </si>
  <si>
    <t xml:space="preserve">BIMANSARKAR</t>
  </si>
  <si>
    <t xml:space="preserve">44955970000163551B1</t>
  </si>
  <si>
    <t xml:space="preserve">MDFAYIAZWARSHI</t>
  </si>
  <si>
    <t xml:space="preserve">3211970071337651B1</t>
  </si>
  <si>
    <t xml:space="preserve">MOHAMMADRAMJAN</t>
  </si>
  <si>
    <t xml:space="preserve">30047970660723151B1</t>
  </si>
  <si>
    <t xml:space="preserve">RAKHISHAW</t>
  </si>
  <si>
    <t xml:space="preserve">23930970011903351B1</t>
  </si>
  <si>
    <t xml:space="preserve">ANTARABANERJEE</t>
  </si>
  <si>
    <t xml:space="preserve">3765970043316551B1</t>
  </si>
  <si>
    <t xml:space="preserve">SANHATIDUTTAROY</t>
  </si>
  <si>
    <t xml:space="preserve">3765970043343451B1</t>
  </si>
  <si>
    <t xml:space="preserve">IRSHADALI</t>
  </si>
  <si>
    <t xml:space="preserve">NORT 24 PGS</t>
  </si>
  <si>
    <t xml:space="preserve">5567970141375551B1</t>
  </si>
  <si>
    <t xml:space="preserve">KHUSHICHORDIA</t>
  </si>
  <si>
    <t xml:space="preserve">88105526460143351B1</t>
  </si>
  <si>
    <t xml:space="preserve">YASHIKAANUPJAIN</t>
  </si>
  <si>
    <t xml:space="preserve">88105525715249051B1</t>
  </si>
  <si>
    <t xml:space="preserve">PREMPATEL</t>
  </si>
  <si>
    <t xml:space="preserve">88105525664978351B1</t>
  </si>
  <si>
    <t xml:space="preserve">RABYAMOHAMMADSAIF</t>
  </si>
  <si>
    <t xml:space="preserve">88105525677030151B1</t>
  </si>
  <si>
    <t xml:space="preserve">JULIAHENRY</t>
  </si>
  <si>
    <t xml:space="preserve">88105525602915251B1</t>
  </si>
  <si>
    <t xml:space="preserve">ISHANANAND</t>
  </si>
  <si>
    <t xml:space="preserve">88105524793598451B1</t>
  </si>
  <si>
    <t xml:space="preserve">MOHAMMEDARIF</t>
  </si>
  <si>
    <t xml:space="preserve">88105526474395351B1</t>
  </si>
  <si>
    <t xml:space="preserve">JESEENTHAAKKATHOTTIYILANTHROYOSE</t>
  </si>
  <si>
    <t xml:space="preserve">88105525187145451B1</t>
  </si>
  <si>
    <t xml:space="preserve">SHOBHADHANANJAY JOSHI</t>
  </si>
  <si>
    <t xml:space="preserve">88105526382956551B1</t>
  </si>
  <si>
    <t xml:space="preserve">SHALUAGARWAL</t>
  </si>
  <si>
    <t xml:space="preserve">88105526109431551B1</t>
  </si>
  <si>
    <t xml:space="preserve">AFSHARKHAN</t>
  </si>
  <si>
    <t xml:space="preserve">88105517054915351B1</t>
  </si>
  <si>
    <t xml:space="preserve">JASPREETSINGHBAGGA</t>
  </si>
  <si>
    <t xml:space="preserve">88105517053687051B1</t>
  </si>
  <si>
    <t xml:space="preserve">THANGARASUMUTHULAKSHMI</t>
  </si>
  <si>
    <t xml:space="preserve">34507970031884651B1</t>
  </si>
  <si>
    <t xml:space="preserve">SAKTHIVEL</t>
  </si>
  <si>
    <t xml:space="preserve">34507970031870651B1</t>
  </si>
  <si>
    <t xml:space="preserve">MOHANDOSSNIKHITHA</t>
  </si>
  <si>
    <t xml:space="preserve">34507970031939551B1</t>
  </si>
  <si>
    <t xml:space="preserve">MALLAPPILLAIPICHAYI</t>
  </si>
  <si>
    <t xml:space="preserve">34507970031955051B1</t>
  </si>
  <si>
    <t xml:space="preserve">SUBRAMANIYANNEELAVATHI</t>
  </si>
  <si>
    <t xml:space="preserve">34507970031815051B1</t>
  </si>
  <si>
    <t xml:space="preserve">VELLAIYANGUNASEKARAN</t>
  </si>
  <si>
    <t xml:space="preserve">34507970031916351B1</t>
  </si>
  <si>
    <t xml:space="preserve">MARUTHAIRAJANDRAN</t>
  </si>
  <si>
    <t xml:space="preserve">34507970031919651B1</t>
  </si>
  <si>
    <t xml:space="preserve">RANI</t>
  </si>
  <si>
    <t xml:space="preserve">34507970031921151B1</t>
  </si>
  <si>
    <t xml:space="preserve">GOVINDARAJGOKILA</t>
  </si>
  <si>
    <t xml:space="preserve">34507970031881351B1</t>
  </si>
  <si>
    <t xml:space="preserve">MARUTHAISEKAR</t>
  </si>
  <si>
    <t xml:space="preserve">34507970031883551B1</t>
  </si>
  <si>
    <t xml:space="preserve">AANADHAN</t>
  </si>
  <si>
    <t xml:space="preserve">34507970031932551B1</t>
  </si>
  <si>
    <t xml:space="preserve">PERUMALGOVINDARAJAN</t>
  </si>
  <si>
    <t xml:space="preserve">34507970031847451B1</t>
  </si>
  <si>
    <t xml:space="preserve">SINTHAMANI</t>
  </si>
  <si>
    <t xml:space="preserve">34507970031849651B1</t>
  </si>
  <si>
    <t xml:space="preserve">THULASI</t>
  </si>
  <si>
    <t xml:space="preserve">34507970031854451B1</t>
  </si>
  <si>
    <t xml:space="preserve">RAVICHANDRAN</t>
  </si>
  <si>
    <t xml:space="preserve">34507970031856651B1</t>
  </si>
  <si>
    <t xml:space="preserve">SATHIYASURESHSHUBALAKSHMI</t>
  </si>
  <si>
    <t xml:space="preserve">29814970014990651B1</t>
  </si>
  <si>
    <t xml:space="preserve">INNASIMUTHU DURAIRAJGRENA</t>
  </si>
  <si>
    <t xml:space="preserve">29814970014991051B1</t>
  </si>
  <si>
    <t xml:space="preserve">SHNKAR PAVANA SAI AYYAPPASRINIVAS SUBRAHMANYAMKOLAGANTI GANAPATHI</t>
  </si>
  <si>
    <t xml:space="preserve">34632970064849251B1</t>
  </si>
  <si>
    <t xml:space="preserve">KRISHNAVENIKANTHETI</t>
  </si>
  <si>
    <t xml:space="preserve">34632970064851451B1</t>
  </si>
  <si>
    <t xml:space="preserve">PADMAVATHIYELLAMPALEPU</t>
  </si>
  <si>
    <t xml:space="preserve">34632970064855151B1</t>
  </si>
  <si>
    <t xml:space="preserve">VEERA VENKATASATYANARAYANA MURTYNARIGADAPA</t>
  </si>
  <si>
    <t xml:space="preserve">34632970064858451B1</t>
  </si>
  <si>
    <t xml:space="preserve">SEKARRADHA</t>
  </si>
  <si>
    <t xml:space="preserve">34253970008490151B1</t>
  </si>
  <si>
    <t xml:space="preserve">PALANISIVASANKAR</t>
  </si>
  <si>
    <t xml:space="preserve">34253970008489051B1</t>
  </si>
  <si>
    <t xml:space="preserve">MANICHINNARAJA</t>
  </si>
  <si>
    <t xml:space="preserve">34629970011629651B1</t>
  </si>
  <si>
    <t xml:space="preserve">MURUGANANTHAMSATHYA</t>
  </si>
  <si>
    <t xml:space="preserve">34821970016053351B1</t>
  </si>
  <si>
    <t xml:space="preserve">UDHAYASURYAN</t>
  </si>
  <si>
    <t xml:space="preserve">34507970031975651B1</t>
  </si>
  <si>
    <t xml:space="preserve">MOSESYAKOPU</t>
  </si>
  <si>
    <t xml:space="preserve">34507970031928151B1</t>
  </si>
  <si>
    <t xml:space="preserve">VAIYAPURIBAKKIYALAKSHMI</t>
  </si>
  <si>
    <t xml:space="preserve">34507970031936251B1</t>
  </si>
  <si>
    <t xml:space="preserve">VELLAISAMYSOLAIMUTHU</t>
  </si>
  <si>
    <t xml:space="preserve">34507970031876551B1</t>
  </si>
  <si>
    <t xml:space="preserve">AHMEDIBEGUM</t>
  </si>
  <si>
    <t xml:space="preserve">88105517051237051B1</t>
  </si>
  <si>
    <t xml:space="preserve">SAYEDSAYEED</t>
  </si>
  <si>
    <t xml:space="preserve">88105517050450451B1</t>
  </si>
  <si>
    <t xml:space="preserve">RAHULKUMARSAHOO</t>
  </si>
  <si>
    <t xml:space="preserve">88105517041076351B1</t>
  </si>
  <si>
    <t xml:space="preserve">KHADIJAHMUFADDALKHANDWALA</t>
  </si>
  <si>
    <t xml:space="preserve">88105517054242251B1</t>
  </si>
  <si>
    <t xml:space="preserve">ABDULRAZAAKH</t>
  </si>
  <si>
    <t xml:space="preserve">88105517048191651B1</t>
  </si>
  <si>
    <t xml:space="preserve">FATHIMAZAHARA</t>
  </si>
  <si>
    <t xml:space="preserve">88105517052954251B1</t>
  </si>
  <si>
    <t xml:space="preserve">ANJALIJADHAV</t>
  </si>
  <si>
    <t xml:space="preserve">88105517051754651B1</t>
  </si>
  <si>
    <t xml:space="preserve">SANJEEVCBAILWAD</t>
  </si>
  <si>
    <t xml:space="preserve">88105517048777451B1</t>
  </si>
  <si>
    <t xml:space="preserve">SHAZIYAANAGAD</t>
  </si>
  <si>
    <t xml:space="preserve">88105517053137351B1</t>
  </si>
  <si>
    <t xml:space="preserve">YALLAPPAVALIKAR</t>
  </si>
  <si>
    <t xml:space="preserve">88105517053237551B1</t>
  </si>
  <si>
    <t xml:space="preserve">NAMANMUKESHBHANDARI</t>
  </si>
  <si>
    <t xml:space="preserve">88105517051609151B1</t>
  </si>
  <si>
    <t xml:space="preserve">SADIYAKHADAKIWALE</t>
  </si>
  <si>
    <t xml:space="preserve">88105517053686651B1</t>
  </si>
  <si>
    <t xml:space="preserve">ANUSHKABHOSALE</t>
  </si>
  <si>
    <t xml:space="preserve">88105517052296251B1</t>
  </si>
  <si>
    <t xml:space="preserve">RESHMAKUMAR</t>
  </si>
  <si>
    <t xml:space="preserve">88105517044330251B1</t>
  </si>
  <si>
    <t xml:space="preserve">RISHALYADAV</t>
  </si>
  <si>
    <t xml:space="preserve">88105517040270251B1</t>
  </si>
  <si>
    <t xml:space="preserve">JYOTI</t>
  </si>
  <si>
    <t xml:space="preserve">88105517049776251B1</t>
  </si>
  <si>
    <t xml:space="preserve">ANSHUSHARMA</t>
  </si>
  <si>
    <t xml:space="preserve">88105517050119251B1</t>
  </si>
  <si>
    <t xml:space="preserve">KAMLESHYADAV</t>
  </si>
  <si>
    <t xml:space="preserve">88105517050395551B1</t>
  </si>
  <si>
    <t xml:space="preserve">NIKETANKUMAR</t>
  </si>
  <si>
    <t xml:space="preserve">88105517053483651B1</t>
  </si>
  <si>
    <t xml:space="preserve">SHAHID AKHTARANEESAHMAD</t>
  </si>
  <si>
    <t xml:space="preserve">88105517055062351B1</t>
  </si>
  <si>
    <t xml:space="preserve">IRFANKHAN SHABBIRKHAN</t>
  </si>
  <si>
    <t xml:space="preserve">88105517049788051B1</t>
  </si>
  <si>
    <t xml:space="preserve">SUJITDAMODHARKHILLARE</t>
  </si>
  <si>
    <t xml:space="preserve">BULDANA</t>
  </si>
  <si>
    <t xml:space="preserve">88105517050951151B1</t>
  </si>
  <si>
    <t xml:space="preserve">PANDURANGPRALHADKORDE</t>
  </si>
  <si>
    <t xml:space="preserve">WASHIM *</t>
  </si>
  <si>
    <t xml:space="preserve">88105517054490551B1</t>
  </si>
  <si>
    <t xml:space="preserve">KUSUMSUDHAKRRAOWASANKAR</t>
  </si>
  <si>
    <t xml:space="preserve">88105517052450251B1</t>
  </si>
  <si>
    <t xml:space="preserve">SHAIKIRFANABEGUM</t>
  </si>
  <si>
    <t xml:space="preserve">88105517039009151B1</t>
  </si>
  <si>
    <t xml:space="preserve">MOHAMMEDNAYEEM</t>
  </si>
  <si>
    <t xml:space="preserve">88105517037152651B1</t>
  </si>
  <si>
    <t xml:space="preserve">SHABANABEGUM</t>
  </si>
  <si>
    <t xml:space="preserve">88105517043591551B1</t>
  </si>
  <si>
    <t xml:space="preserve">KOUSAR BEGUM</t>
  </si>
  <si>
    <t xml:space="preserve">88105517035978151B1</t>
  </si>
  <si>
    <t xml:space="preserve">SANGANATHMANASA</t>
  </si>
  <si>
    <t xml:space="preserve">88105517038203051B1</t>
  </si>
  <si>
    <t xml:space="preserve">AILALAVANYA</t>
  </si>
  <si>
    <t xml:space="preserve">88105517048109151B1</t>
  </si>
  <si>
    <t xml:space="preserve">JARATHIKUMARASWAMY</t>
  </si>
  <si>
    <t xml:space="preserve">88105517042546351B1</t>
  </si>
  <si>
    <t xml:space="preserve">CHERUKUSRINIVAS</t>
  </si>
  <si>
    <t xml:space="preserve">88105517037430451B1</t>
  </si>
  <si>
    <t xml:space="preserve">VALMIKISREEDEVI</t>
  </si>
  <si>
    <t xml:space="preserve">88105517036283551B1</t>
  </si>
  <si>
    <t xml:space="preserve">SUBRAMANIYANJAYALAKSHMI</t>
  </si>
  <si>
    <t xml:space="preserve">34507970031974551B1</t>
  </si>
  <si>
    <t xml:space="preserve">ALAGUMUTHUSURYAPRAKASH</t>
  </si>
  <si>
    <t xml:space="preserve">34215970010461151B1</t>
  </si>
  <si>
    <t xml:space="preserve">JOTHI</t>
  </si>
  <si>
    <t xml:space="preserve">34507970031933651B1</t>
  </si>
  <si>
    <t xml:space="preserve">RAJENDRANMANIMOZHI</t>
  </si>
  <si>
    <t xml:space="preserve">PERAMBAALUR</t>
  </si>
  <si>
    <t xml:space="preserve">34507970031858151B1</t>
  </si>
  <si>
    <t xml:space="preserve">SUDHAKAR</t>
  </si>
  <si>
    <t xml:space="preserve">34507970031859251B1</t>
  </si>
  <si>
    <t xml:space="preserve">RAMASAMITHANGAVEL</t>
  </si>
  <si>
    <t xml:space="preserve">34507970031909351B1</t>
  </si>
  <si>
    <t xml:space="preserve">SHAIKH SOHILSHAIKH BASHIR QURESHI</t>
  </si>
  <si>
    <t xml:space="preserve">BULDNANA</t>
  </si>
  <si>
    <t xml:space="preserve">38368970020128651B1</t>
  </si>
  <si>
    <t xml:space="preserve">MANGALASUBHASHRAIKAR</t>
  </si>
  <si>
    <t xml:space="preserve">8349970030344551B1</t>
  </si>
  <si>
    <t xml:space="preserve">BRMHANANDSAKHARAMZINE</t>
  </si>
  <si>
    <t xml:space="preserve">8349970030357451B1</t>
  </si>
  <si>
    <t xml:space="preserve">GEETARAGHUNATHJADHAO</t>
  </si>
  <si>
    <t xml:space="preserve">7254970033477551B1</t>
  </si>
  <si>
    <t xml:space="preserve">UDDHAVKISHORGHOLAP</t>
  </si>
  <si>
    <t xml:space="preserve">8766970026774151B1</t>
  </si>
  <si>
    <t xml:space="preserve">PANDURANGDIGAMBARDOIFODE</t>
  </si>
  <si>
    <t xml:space="preserve">57529970000112151B1</t>
  </si>
  <si>
    <t xml:space="preserve">FAUZIYAANJUMSHAIKH SAGIR</t>
  </si>
  <si>
    <t xml:space="preserve">BULDHNA</t>
  </si>
  <si>
    <t xml:space="preserve">67489970000033051B1</t>
  </si>
  <si>
    <t xml:space="preserve">RAHULSHANKARTAYDE</t>
  </si>
  <si>
    <t xml:space="preserve">71155970000078551B1</t>
  </si>
  <si>
    <t xml:space="preserve">VAISHNAVIRAJUPANDIT</t>
  </si>
  <si>
    <t xml:space="preserve">73852970000024551B1</t>
  </si>
  <si>
    <t xml:space="preserve">JAYACHANDRASHEKHARKHANDARE</t>
  </si>
  <si>
    <t xml:space="preserve">18174970014783151B1</t>
  </si>
  <si>
    <t xml:space="preserve">VANITASANTOSHRAOGULHANE</t>
  </si>
  <si>
    <t xml:space="preserve">8336970017478451B1</t>
  </si>
  <si>
    <t xml:space="preserve">SWARUPABAPURAOKUKADE</t>
  </si>
  <si>
    <t xml:space="preserve">19195970025591251B1</t>
  </si>
  <si>
    <t xml:space="preserve">ROJADAYAWAR</t>
  </si>
  <si>
    <t xml:space="preserve">7122970056648551B1</t>
  </si>
  <si>
    <t xml:space="preserve">VAMSHIGOUDUPERU</t>
  </si>
  <si>
    <t xml:space="preserve">7891970003210651B1</t>
  </si>
  <si>
    <t xml:space="preserve">SHAIKHAMED</t>
  </si>
  <si>
    <t xml:space="preserve">60102970000310651B1</t>
  </si>
  <si>
    <t xml:space="preserve">MANILAVASKULA</t>
  </si>
  <si>
    <t xml:space="preserve">7379970060378651B1</t>
  </si>
  <si>
    <t xml:space="preserve">KUSUMANJALISETTI</t>
  </si>
  <si>
    <t xml:space="preserve">7379970060389351B1</t>
  </si>
  <si>
    <t xml:space="preserve">ANVITHREDDYKEESARI</t>
  </si>
  <si>
    <t xml:space="preserve">7379970060391551B1</t>
  </si>
  <si>
    <t xml:space="preserve">SAI PRIYAADEPU</t>
  </si>
  <si>
    <t xml:space="preserve">7140970044220551B1</t>
  </si>
  <si>
    <t xml:space="preserve">KATTAIAHKATKURI</t>
  </si>
  <si>
    <t xml:space="preserve">68497970006546351B1</t>
  </si>
  <si>
    <t xml:space="preserve">SARAVANAKARTHIKA</t>
  </si>
  <si>
    <t xml:space="preserve">BANGALOE</t>
  </si>
  <si>
    <t xml:space="preserve">5136970063413651B1</t>
  </si>
  <si>
    <t xml:space="preserve">PRINCENARESHBHATIYA</t>
  </si>
  <si>
    <t xml:space="preserve">5005970419925651B1</t>
  </si>
  <si>
    <t xml:space="preserve">VEERENDRAKGOKAK</t>
  </si>
  <si>
    <t xml:space="preserve">DHARWAS</t>
  </si>
  <si>
    <t xml:space="preserve">5064970126325451B1</t>
  </si>
  <si>
    <t xml:space="preserve">CHANNAVVARON</t>
  </si>
  <si>
    <t xml:space="preserve">5064970126330251B1</t>
  </si>
  <si>
    <t xml:space="preserve">MALADHONGADI</t>
  </si>
  <si>
    <t xml:space="preserve">5064970126352351B1</t>
  </si>
  <si>
    <t xml:space="preserve">NIKHITADESAI</t>
  </si>
  <si>
    <t xml:space="preserve">VIDYANAGAR HUBBALLI</t>
  </si>
  <si>
    <t xml:space="preserve">5064970126377051B1</t>
  </si>
  <si>
    <t xml:space="preserve">SHIVAPUTRAPPASOMAPUR</t>
  </si>
  <si>
    <t xml:space="preserve">5064970126335051B1</t>
  </si>
  <si>
    <t xml:space="preserve">PEERSABMALLADAD</t>
  </si>
  <si>
    <t xml:space="preserve">5064970126342051B1</t>
  </si>
  <si>
    <t xml:space="preserve">SUHANRAMKRISHNAJANNU</t>
  </si>
  <si>
    <t xml:space="preserve">HUBBALI</t>
  </si>
  <si>
    <t xml:space="preserve">5064970126343151B1</t>
  </si>
  <si>
    <t xml:space="preserve">PADMAVATIVHINDI</t>
  </si>
  <si>
    <t xml:space="preserve">5064970126263551B1</t>
  </si>
  <si>
    <t xml:space="preserve">LALITARKUBASAD</t>
  </si>
  <si>
    <t xml:space="preserve">5064970126323251B1</t>
  </si>
  <si>
    <t xml:space="preserve">BARATHIBELAGALI</t>
  </si>
  <si>
    <t xml:space="preserve">5064970126327651B1</t>
  </si>
  <si>
    <t xml:space="preserve">SHAMMALATESHSAVVASHER</t>
  </si>
  <si>
    <t xml:space="preserve">5064970126361551B1</t>
  </si>
  <si>
    <t xml:space="preserve">PAVANGDESHPANDE</t>
  </si>
  <si>
    <t xml:space="preserve">5064970126329151B1</t>
  </si>
  <si>
    <t xml:space="preserve">PREAMBHARATI</t>
  </si>
  <si>
    <t xml:space="preserve">5064970126363051B1</t>
  </si>
  <si>
    <t xml:space="preserve">ISMAILBIJAPUR</t>
  </si>
  <si>
    <t xml:space="preserve">DHAKWAD</t>
  </si>
  <si>
    <t xml:space="preserve">5064970126337251B1</t>
  </si>
  <si>
    <t xml:space="preserve">THAM NARAYAN BOHORA</t>
  </si>
  <si>
    <t xml:space="preserve">5010970096596251B1</t>
  </si>
  <si>
    <t xml:space="preserve">SHANKARMANOJ KUMAR</t>
  </si>
  <si>
    <t xml:space="preserve">5849970026801551B1</t>
  </si>
  <si>
    <t xml:space="preserve">DEVARAJANJAYASHREE</t>
  </si>
  <si>
    <t xml:space="preserve">5010970096615051B1</t>
  </si>
  <si>
    <t xml:space="preserve">5010970096616151B1</t>
  </si>
  <si>
    <t xml:space="preserve">KARPAGAM</t>
  </si>
  <si>
    <t xml:space="preserve">5010970096617251B1</t>
  </si>
  <si>
    <t xml:space="preserve">PERIYASAMYSASIKALA</t>
  </si>
  <si>
    <t xml:space="preserve">5969970010497351B1</t>
  </si>
  <si>
    <t xml:space="preserve">JAYAPALNANDHINI</t>
  </si>
  <si>
    <t xml:space="preserve">THIRUVALLUR</t>
  </si>
  <si>
    <t xml:space="preserve">5849970026726051B1</t>
  </si>
  <si>
    <t xml:space="preserve">ETTIYAPPANKALPANA</t>
  </si>
  <si>
    <t xml:space="preserve">5849970026727151B1</t>
  </si>
  <si>
    <t xml:space="preserve">KRISHNA KUMARSANGEETHA</t>
  </si>
  <si>
    <t xml:space="preserve">TIRUNELVELI</t>
  </si>
  <si>
    <t xml:space="preserve">5849970026755151B1</t>
  </si>
  <si>
    <t xml:space="preserve">KUPPUSAMISUBASH</t>
  </si>
  <si>
    <t xml:space="preserve">CHENGALPPTO</t>
  </si>
  <si>
    <t xml:space="preserve">6007970154604551B1</t>
  </si>
  <si>
    <t xml:space="preserve">GOWTHAM</t>
  </si>
  <si>
    <t xml:space="preserve">5972970004150251B1</t>
  </si>
  <si>
    <t xml:space="preserve">ANWAR BASHA</t>
  </si>
  <si>
    <t xml:space="preserve">PUDUCAERRY</t>
  </si>
  <si>
    <t xml:space="preserve">5076970205177351B1</t>
  </si>
  <si>
    <t xml:space="preserve">MARTIN FRANCOISNAGAVALLI</t>
  </si>
  <si>
    <t xml:space="preserve">5972970004139551B1</t>
  </si>
  <si>
    <t xml:space="preserve">SAVITHRI</t>
  </si>
  <si>
    <t xml:space="preserve">PUDUCHERRRY</t>
  </si>
  <si>
    <t xml:space="preserve">5972970004155051B1</t>
  </si>
  <si>
    <t xml:space="preserve">NIRMAL</t>
  </si>
  <si>
    <t xml:space="preserve">5972970004154651B1</t>
  </si>
  <si>
    <t xml:space="preserve">SUBRAMANISURENDHAR</t>
  </si>
  <si>
    <t xml:space="preserve">5076970205183251B1</t>
  </si>
  <si>
    <t xml:space="preserve">GANESHKUMAR</t>
  </si>
  <si>
    <t xml:space="preserve">5972970004151351B1</t>
  </si>
  <si>
    <t xml:space="preserve">NAGARAJANRAJAMURUGAN</t>
  </si>
  <si>
    <t xml:space="preserve">5972970004120051B1</t>
  </si>
  <si>
    <t xml:space="preserve">LOKNATH DAS</t>
  </si>
  <si>
    <t xml:space="preserve">5972970004126651B1</t>
  </si>
  <si>
    <t xml:space="preserve">KAMALAKANNANMANIBARATH</t>
  </si>
  <si>
    <t xml:space="preserve">5972970004127051B1</t>
  </si>
  <si>
    <t xml:space="preserve">ANNADURAISANTHI</t>
  </si>
  <si>
    <t xml:space="preserve">5972970004128151B1</t>
  </si>
  <si>
    <t xml:space="preserve">SIVAGNANASEELANPAVADHARANI</t>
  </si>
  <si>
    <t xml:space="preserve">5972970004136251B1</t>
  </si>
  <si>
    <t xml:space="preserve">SARATHKUMAR RAMALINGAM</t>
  </si>
  <si>
    <t xml:space="preserve">THIRUCHIRAPPALI</t>
  </si>
  <si>
    <t xml:space="preserve">5972970004122251B1</t>
  </si>
  <si>
    <t xml:space="preserve">RANIBABY</t>
  </si>
  <si>
    <t xml:space="preserve">5567970141832051B1</t>
  </si>
  <si>
    <t xml:space="preserve">SKMOFIJUL</t>
  </si>
  <si>
    <t xml:space="preserve">KOLKTA</t>
  </si>
  <si>
    <t xml:space="preserve">5021970213165351B1</t>
  </si>
  <si>
    <t xml:space="preserve">ANAAYRABINANI</t>
  </si>
  <si>
    <t xml:space="preserve">5989970005042251B1</t>
  </si>
  <si>
    <t xml:space="preserve">RUBINAHOSSAIN</t>
  </si>
  <si>
    <t xml:space="preserve">5021970212932151B1</t>
  </si>
  <si>
    <t xml:space="preserve">SHARMISTHACHAKRABORTY</t>
  </si>
  <si>
    <t xml:space="preserve">5021970213097551B1</t>
  </si>
  <si>
    <t xml:space="preserve">MANDAVIDUTTA</t>
  </si>
  <si>
    <t xml:space="preserve">5021970212943551B1</t>
  </si>
  <si>
    <t xml:space="preserve">ANJALIMONDAL</t>
  </si>
  <si>
    <t xml:space="preserve">5021970213118551B1</t>
  </si>
  <si>
    <t xml:space="preserve">BABYROY</t>
  </si>
  <si>
    <t xml:space="preserve">5021970213077651B1</t>
  </si>
  <si>
    <t xml:space="preserve">SOMNATHMONDAL</t>
  </si>
  <si>
    <t xml:space="preserve">5021970213115251B1</t>
  </si>
  <si>
    <t xml:space="preserve">ANITABHATTACHARYA</t>
  </si>
  <si>
    <t xml:space="preserve">5021970213060351B1</t>
  </si>
  <si>
    <t xml:space="preserve">RIJUROY</t>
  </si>
  <si>
    <t xml:space="preserve">5021970213067351B1</t>
  </si>
  <si>
    <t xml:space="preserve">PRATIMAROY</t>
  </si>
  <si>
    <t xml:space="preserve">5021970213069551B1</t>
  </si>
  <si>
    <t xml:space="preserve">CHHAYACHAKRABORTY</t>
  </si>
  <si>
    <t xml:space="preserve">5021970212964551B1</t>
  </si>
  <si>
    <t xml:space="preserve">MANOWARABEGUM</t>
  </si>
  <si>
    <t xml:space="preserve">5021970213111551B1</t>
  </si>
  <si>
    <t xml:space="preserve">MARUFABIBI</t>
  </si>
  <si>
    <t xml:space="preserve">5021970213059251B1</t>
  </si>
  <si>
    <t xml:space="preserve">RAHULCHAKRABORTY</t>
  </si>
  <si>
    <t xml:space="preserve">5021970213029051B1</t>
  </si>
  <si>
    <t xml:space="preserve">MINUPAIK</t>
  </si>
  <si>
    <t xml:space="preserve">5008970131285151B1</t>
  </si>
  <si>
    <t xml:space="preserve">PRAKASHKUMARBEHERA</t>
  </si>
  <si>
    <t xml:space="preserve">BHUBANESWAR KHURDHA</t>
  </si>
  <si>
    <t xml:space="preserve">5008970131182351B1</t>
  </si>
  <si>
    <t xml:space="preserve">ANJUBALA</t>
  </si>
  <si>
    <t xml:space="preserve">6522970006286651B1</t>
  </si>
  <si>
    <t xml:space="preserve">DIVYA</t>
  </si>
  <si>
    <t xml:space="preserve">6094970227009651B1</t>
  </si>
  <si>
    <t xml:space="preserve">KAUSHALAYADEVI</t>
  </si>
  <si>
    <t xml:space="preserve">6522970006403451B1</t>
  </si>
  <si>
    <t xml:space="preserve">PREETIKUMARI</t>
  </si>
  <si>
    <t xml:space="preserve">SOUTH NEW DELHI</t>
  </si>
  <si>
    <t xml:space="preserve">6066970257780551B1</t>
  </si>
  <si>
    <t xml:space="preserve">AMANKHAN</t>
  </si>
  <si>
    <t xml:space="preserve">6094970227038051B1</t>
  </si>
  <si>
    <t xml:space="preserve">MOHDYUSUFYUHAN</t>
  </si>
  <si>
    <t xml:space="preserve">6691970005417451B1</t>
  </si>
  <si>
    <t xml:space="preserve">SIMAKUMARI</t>
  </si>
  <si>
    <t xml:space="preserve">GHAZIPUR</t>
  </si>
  <si>
    <t xml:space="preserve">6522970006415251B1</t>
  </si>
  <si>
    <t xml:space="preserve">SHALU</t>
  </si>
  <si>
    <t xml:space="preserve">KOLKTJI</t>
  </si>
  <si>
    <t xml:space="preserve">6691970005409351B1</t>
  </si>
  <si>
    <t xml:space="preserve">ANEES</t>
  </si>
  <si>
    <t xml:space="preserve">6118970092678251B1</t>
  </si>
  <si>
    <t xml:space="preserve">SHYAMSUNDARTANTI</t>
  </si>
  <si>
    <t xml:space="preserve">6066970257773551B1</t>
  </si>
  <si>
    <t xml:space="preserve">JYOTIGUPTA</t>
  </si>
  <si>
    <t xml:space="preserve">GANDHI NAGAR</t>
  </si>
  <si>
    <t xml:space="preserve">6693970011280651B1</t>
  </si>
  <si>
    <t xml:space="preserve">KAVITARAJAN</t>
  </si>
  <si>
    <t xml:space="preserve">6118970092710651B1</t>
  </si>
  <si>
    <t xml:space="preserve">RAJBALARASTOGI</t>
  </si>
  <si>
    <t xml:space="preserve">6693970011260051B1</t>
  </si>
  <si>
    <t xml:space="preserve">ADEEBANAAZ</t>
  </si>
  <si>
    <t xml:space="preserve">EAST DLEHI</t>
  </si>
  <si>
    <t xml:space="preserve">6693970011265551B1</t>
  </si>
  <si>
    <t xml:space="preserve">MUSKAN</t>
  </si>
  <si>
    <t xml:space="preserve">6066970257733051B1</t>
  </si>
  <si>
    <t xml:space="preserve">ANKITKUMARKOLI</t>
  </si>
  <si>
    <t xml:space="preserve">6094970226986451B1</t>
  </si>
  <si>
    <t xml:space="preserve">6066970257756251B1</t>
  </si>
  <si>
    <t xml:space="preserve">SANJU</t>
  </si>
  <si>
    <t xml:space="preserve">6066970257758451B1</t>
  </si>
  <si>
    <t xml:space="preserve">PANWASHVARI</t>
  </si>
  <si>
    <t xml:space="preserve">6066970257723451B1</t>
  </si>
  <si>
    <t xml:space="preserve">AFRAHTASADUQWANI</t>
  </si>
  <si>
    <t xml:space="preserve">ENCLAVE SOUTH DELHI</t>
  </si>
  <si>
    <t xml:space="preserve">6093970208170551B1</t>
  </si>
  <si>
    <t xml:space="preserve">NANDINIBHARDWAJ</t>
  </si>
  <si>
    <t xml:space="preserve">6066970257727151B1</t>
  </si>
  <si>
    <t xml:space="preserve">SUSHMA</t>
  </si>
  <si>
    <t xml:space="preserve">6605970005026051B1</t>
  </si>
  <si>
    <t xml:space="preserve">VATSLAJHA</t>
  </si>
  <si>
    <t xml:space="preserve">6605970005011651B1</t>
  </si>
  <si>
    <t xml:space="preserve">AYUSHARYAN</t>
  </si>
  <si>
    <t xml:space="preserve">6605970005017551B1</t>
  </si>
  <si>
    <t xml:space="preserve">VIMLADEVI</t>
  </si>
  <si>
    <t xml:space="preserve">6605970005018651B1</t>
  </si>
  <si>
    <t xml:space="preserve">TARADEVI</t>
  </si>
  <si>
    <t xml:space="preserve">6605970005023451B1</t>
  </si>
  <si>
    <t xml:space="preserve">DIVYAMKAPOOR</t>
  </si>
  <si>
    <t xml:space="preserve">6693970011281051B1</t>
  </si>
  <si>
    <t xml:space="preserve">SHREESHAKEYURKOTADIYA</t>
  </si>
  <si>
    <t xml:space="preserve">6490970136211151B1</t>
  </si>
  <si>
    <t xml:space="preserve">LAXMIBENKANTIBHAICHOVATIYA</t>
  </si>
  <si>
    <t xml:space="preserve">6490970136123451B1</t>
  </si>
  <si>
    <t xml:space="preserve">ABHIHARESHBHAIZALAVADIYA</t>
  </si>
  <si>
    <t xml:space="preserve">6490970136162151B1</t>
  </si>
  <si>
    <t xml:space="preserve">VISHVAVIPULBHAIVYAS</t>
  </si>
  <si>
    <t xml:space="preserve">6490970136169151B1</t>
  </si>
  <si>
    <t xml:space="preserve">RAMABENDHIRUBHAIVEKARIYA</t>
  </si>
  <si>
    <t xml:space="preserve">6490970136194551B1</t>
  </si>
  <si>
    <t xml:space="preserve">HIMANSHUJITENDRABHAIJARIYA</t>
  </si>
  <si>
    <t xml:space="preserve">6490970136193451B1</t>
  </si>
  <si>
    <t xml:space="preserve">GOPALASHVINBHAIVAGHERA</t>
  </si>
  <si>
    <t xml:space="preserve">6256970059502151B1</t>
  </si>
  <si>
    <t xml:space="preserve">CHANDRIKABENUMESHBHAIVORA</t>
  </si>
  <si>
    <t xml:space="preserve">6490970136155151B1</t>
  </si>
  <si>
    <t xml:space="preserve">DIGANTKISHORBHAIGADHIYA</t>
  </si>
  <si>
    <t xml:space="preserve">6256970059546351B1</t>
  </si>
  <si>
    <t xml:space="preserve">PARVARAHULBHAIPRAJAPATI</t>
  </si>
  <si>
    <t xml:space="preserve">MOTA MAVA RAJKOT</t>
  </si>
  <si>
    <t xml:space="preserve">6490970136181651B1</t>
  </si>
  <si>
    <t xml:space="preserve">NAMIRABANUAAKIBSHADIWAN</t>
  </si>
  <si>
    <t xml:space="preserve">SURENDRANAGAR</t>
  </si>
  <si>
    <t xml:space="preserve">6325970182820151B1</t>
  </si>
  <si>
    <t xml:space="preserve">JIVANTIKABENLALJIBHAIDEGAMA</t>
  </si>
  <si>
    <t xml:space="preserve">6325970182731351B1</t>
  </si>
  <si>
    <t xml:space="preserve">JYOTSNABENMAHENDRAKUMARSHETH</t>
  </si>
  <si>
    <t xml:space="preserve">6325970182746451B1</t>
  </si>
  <si>
    <t xml:space="preserve">MUSKANASLAMBHAIMULTANI</t>
  </si>
  <si>
    <t xml:space="preserve">SURENEDRANAGR</t>
  </si>
  <si>
    <t xml:space="preserve">6325970182747551B1</t>
  </si>
  <si>
    <t xml:space="preserve">RIYAPRAKASHBHAISHETH</t>
  </si>
  <si>
    <t xml:space="preserve">6325970182752351B1</t>
  </si>
  <si>
    <t xml:space="preserve">PROMILKUMARKANAIYALALPALAN</t>
  </si>
  <si>
    <t xml:space="preserve">6325970182770051B1</t>
  </si>
  <si>
    <t xml:space="preserve">RAJARAO</t>
  </si>
  <si>
    <t xml:space="preserve">6070970135054651B1</t>
  </si>
  <si>
    <t xml:space="preserve">THANIGAIMALAISAKTHIVEL</t>
  </si>
  <si>
    <t xml:space="preserve">TIRUVNNALAI</t>
  </si>
  <si>
    <t xml:space="preserve">6403970045657251B1</t>
  </si>
  <si>
    <t xml:space="preserve">BABUSATHYAPRIYA</t>
  </si>
  <si>
    <t xml:space="preserve">6278970127394651B1</t>
  </si>
  <si>
    <t xml:space="preserve">MAGESWARI</t>
  </si>
  <si>
    <t xml:space="preserve">TVM</t>
  </si>
  <si>
    <t xml:space="preserve">6278970127395051B1</t>
  </si>
  <si>
    <t xml:space="preserve">RAJAGOPALRAMASAMY</t>
  </si>
  <si>
    <t xml:space="preserve">6021970287031651B1</t>
  </si>
  <si>
    <t xml:space="preserve">SENTHILKUMARESWARAMOORTHY</t>
  </si>
  <si>
    <t xml:space="preserve">6015970137778651B1</t>
  </si>
  <si>
    <t xml:space="preserve">LAKSHMANANYUVARAJ</t>
  </si>
  <si>
    <t xml:space="preserve">6274970087129251B1</t>
  </si>
  <si>
    <t xml:space="preserve">SEMRANFAKRUDDIN</t>
  </si>
  <si>
    <t xml:space="preserve">6078970124910451B1</t>
  </si>
  <si>
    <t xml:space="preserve">ALFIANAAZ</t>
  </si>
  <si>
    <t xml:space="preserve">6078970124916351B1</t>
  </si>
  <si>
    <t xml:space="preserve">SURAJPODDER</t>
  </si>
  <si>
    <t xml:space="preserve">7027970085024051B1</t>
  </si>
  <si>
    <t xml:space="preserve">ROHITKUMARMAHATO</t>
  </si>
  <si>
    <t xml:space="preserve">7027970085050551B1</t>
  </si>
  <si>
    <t xml:space="preserve">SONALITALUKDER</t>
  </si>
  <si>
    <t xml:space="preserve">7027970085028451B1</t>
  </si>
  <si>
    <t xml:space="preserve">ARPITASARKAR</t>
  </si>
  <si>
    <t xml:space="preserve">7027970084989051B1</t>
  </si>
  <si>
    <t xml:space="preserve">DIPMONDAL</t>
  </si>
  <si>
    <t xml:space="preserve">7027970084951451B1</t>
  </si>
  <si>
    <t xml:space="preserve">BHARATIGHOSH</t>
  </si>
  <si>
    <t xml:space="preserve">7027970085026251B1</t>
  </si>
  <si>
    <t xml:space="preserve">TANUSREEBOSEGAYEN</t>
  </si>
  <si>
    <t xml:space="preserve">7027970085033251B1</t>
  </si>
  <si>
    <t xml:space="preserve">PURNIMABAIDYA</t>
  </si>
  <si>
    <t xml:space="preserve">7027970084986451B1</t>
  </si>
  <si>
    <t xml:space="preserve">SADHANMONDAL</t>
  </si>
  <si>
    <t xml:space="preserve">7027970084988651B1</t>
  </si>
  <si>
    <t xml:space="preserve">NAKUL</t>
  </si>
  <si>
    <t xml:space="preserve">NORTH DELHI</t>
  </si>
  <si>
    <t xml:space="preserve">59070970004291051B1</t>
  </si>
  <si>
    <t xml:space="preserve">AMAAN</t>
  </si>
  <si>
    <t xml:space="preserve">19146970045803551B1</t>
  </si>
  <si>
    <t xml:space="preserve">PREETI</t>
  </si>
  <si>
    <t xml:space="preserve">26228970006145451B1</t>
  </si>
  <si>
    <t xml:space="preserve">DHANNADEVI</t>
  </si>
  <si>
    <t xml:space="preserve">71959970000374151B1</t>
  </si>
  <si>
    <t xml:space="preserve">MADHUDEVI</t>
  </si>
  <si>
    <t xml:space="preserve">39707970001105051B1</t>
  </si>
  <si>
    <t xml:space="preserve">SHAHIL</t>
  </si>
  <si>
    <t xml:space="preserve">8180970037412451B1</t>
  </si>
  <si>
    <t xml:space="preserve">PRADEEPPAL</t>
  </si>
  <si>
    <t xml:space="preserve">MAHIPLAPUR NEW DELHI</t>
  </si>
  <si>
    <t xml:space="preserve">68319970000272451B1</t>
  </si>
  <si>
    <t xml:space="preserve">VINODKUMAR</t>
  </si>
  <si>
    <t xml:space="preserve">71205970000191551B1</t>
  </si>
  <si>
    <t xml:space="preserve">HARSHKHARE</t>
  </si>
  <si>
    <t xml:space="preserve">71205970000192651B1</t>
  </si>
  <si>
    <t xml:space="preserve">SHEIKHKALIMULLAH</t>
  </si>
  <si>
    <t xml:space="preserve">71975970000088051B1</t>
  </si>
  <si>
    <t xml:space="preserve">38499970002389051B1</t>
  </si>
  <si>
    <t xml:space="preserve">38499970002406351B1</t>
  </si>
  <si>
    <t xml:space="preserve">38499970002407451B1</t>
  </si>
  <si>
    <t xml:space="preserve">BABLU</t>
  </si>
  <si>
    <t xml:space="preserve">38499970002408551B1</t>
  </si>
  <si>
    <t xml:space="preserve">TRISHNA</t>
  </si>
  <si>
    <t xml:space="preserve">60930970000866051B1</t>
  </si>
  <si>
    <t xml:space="preserve">TARACHANDRMAHTO</t>
  </si>
  <si>
    <t xml:space="preserve">18086970005777151B1</t>
  </si>
  <si>
    <t xml:space="preserve">ABHINAVSHARMA</t>
  </si>
  <si>
    <t xml:space="preserve">NORTH EAST DELHI</t>
  </si>
  <si>
    <t xml:space="preserve">61554970008784051B1</t>
  </si>
  <si>
    <t xml:space="preserve">SAURAV</t>
  </si>
  <si>
    <t xml:space="preserve">71638970000494151B1</t>
  </si>
  <si>
    <t xml:space="preserve">DINESHRAM</t>
  </si>
  <si>
    <t xml:space="preserve">25139970026818351B1</t>
  </si>
  <si>
    <t xml:space="preserve">RIZVANDILAVARBHAISAMA</t>
  </si>
  <si>
    <t xml:space="preserve">68579970008441351B1</t>
  </si>
  <si>
    <t xml:space="preserve">RAJUBHAIGANDUBHAIMAKVANA</t>
  </si>
  <si>
    <t xml:space="preserve">65605970000411151B1</t>
  </si>
  <si>
    <t xml:space="preserve">SAMIRHUSENBHAIPATANI</t>
  </si>
  <si>
    <t xml:space="preserve">65605970000412251B1</t>
  </si>
  <si>
    <t xml:space="preserve">JAGRUTIBENSANJAYBHAIJADAV</t>
  </si>
  <si>
    <t xml:space="preserve">57088970000256551B1</t>
  </si>
  <si>
    <t xml:space="preserve">KISHANAVNIBENGANATRA</t>
  </si>
  <si>
    <t xml:space="preserve">33373970001800151B1</t>
  </si>
  <si>
    <t xml:space="preserve">ANKITABENCHANDRA</t>
  </si>
  <si>
    <t xml:space="preserve">18504970005073651B1</t>
  </si>
  <si>
    <t xml:space="preserve">DIPAKBHAINATUBHAIMAKWANA</t>
  </si>
  <si>
    <t xml:space="preserve">BHAVNGAR</t>
  </si>
  <si>
    <t xml:space="preserve">38590970026478251B1</t>
  </si>
  <si>
    <t xml:space="preserve">UMMEYUSRAQURESHI</t>
  </si>
  <si>
    <t xml:space="preserve">68629970014663151B1</t>
  </si>
  <si>
    <t xml:space="preserve">AMANMIYAWAHIDMIYASAIYED</t>
  </si>
  <si>
    <t xml:space="preserve">68629970014724651B1</t>
  </si>
  <si>
    <t xml:space="preserve">AYANSURTI</t>
  </si>
  <si>
    <t xml:space="preserve">68629970014667551B1</t>
  </si>
  <si>
    <t xml:space="preserve">SAJIDAIYUBBELDAR</t>
  </si>
  <si>
    <t xml:space="preserve">68629970014738651B1</t>
  </si>
  <si>
    <t xml:space="preserve">BHARATBHAIRAJUBHAICHAUHAN</t>
  </si>
  <si>
    <t xml:space="preserve">39738970002080651B1</t>
  </si>
  <si>
    <t xml:space="preserve">KISHORKUMARPYARELALKAHAR</t>
  </si>
  <si>
    <t xml:space="preserve">68629970014743451B1</t>
  </si>
  <si>
    <t xml:space="preserve">AKILAHMED</t>
  </si>
  <si>
    <t xml:space="preserve">MANKHURD</t>
  </si>
  <si>
    <t xml:space="preserve">6063970090622351B1</t>
  </si>
  <si>
    <t xml:space="preserve">NAJMABEGUM</t>
  </si>
  <si>
    <t xml:space="preserve">GOVANDI</t>
  </si>
  <si>
    <t xml:space="preserve">6063970090628251B1</t>
  </si>
  <si>
    <t xml:space="preserve">SANJANAVINODJADHAV</t>
  </si>
  <si>
    <t xml:space="preserve">6061970157484351B1</t>
  </si>
  <si>
    <t xml:space="preserve">RUKHSAARMUNNE HABIBSHAIKH</t>
  </si>
  <si>
    <t xml:space="preserve">6064970142335651B1</t>
  </si>
  <si>
    <t xml:space="preserve">ANISHADINESHNISHAD</t>
  </si>
  <si>
    <t xml:space="preserve">6064970142304351B1</t>
  </si>
  <si>
    <t xml:space="preserve">PINTUKUMARMADHESHIYA</t>
  </si>
  <si>
    <t xml:space="preserve">6064970142463151B1</t>
  </si>
  <si>
    <t xml:space="preserve">SAVITAGANESHPATEL</t>
  </si>
  <si>
    <t xml:space="preserve">6061970157456351B1</t>
  </si>
  <si>
    <t xml:space="preserve">ANKUSHLAXMANKAVALE</t>
  </si>
  <si>
    <t xml:space="preserve">6061970156824151B1</t>
  </si>
  <si>
    <t xml:space="preserve">6063970090644451B1</t>
  </si>
  <si>
    <t xml:space="preserve">SOBANGULAMHUSENRANGREJ</t>
  </si>
  <si>
    <t xml:space="preserve">6128970126070151B1</t>
  </si>
  <si>
    <t xml:space="preserve">NARESHJAGDISHDHOLPURIYA</t>
  </si>
  <si>
    <t xml:space="preserve">6128970126225251B1</t>
  </si>
  <si>
    <t xml:space="preserve">PAULOMIJIGNESHSANGHVI</t>
  </si>
  <si>
    <t xml:space="preserve">6128970126235551B1</t>
  </si>
  <si>
    <t xml:space="preserve">HARSHRAMESHROKADE</t>
  </si>
  <si>
    <t xml:space="preserve">6128970126167051B1</t>
  </si>
  <si>
    <t xml:space="preserve">KARANMAHENDRABHATIA</t>
  </si>
  <si>
    <t xml:space="preserve">MUMBIA</t>
  </si>
  <si>
    <t xml:space="preserve">6128970126170351B1</t>
  </si>
  <si>
    <t xml:space="preserve">PRITIBHAUSAHEBNANAWARE</t>
  </si>
  <si>
    <t xml:space="preserve">6128970126171451B1</t>
  </si>
  <si>
    <t xml:space="preserve">SUMITKARMAWAT</t>
  </si>
  <si>
    <t xml:space="preserve">CHEMBUR MUMBAI</t>
  </si>
  <si>
    <t xml:space="preserve">6128970126183251B1</t>
  </si>
  <si>
    <t xml:space="preserve">JANVISANDEEPPATIL</t>
  </si>
  <si>
    <t xml:space="preserve">6128970126233351B1</t>
  </si>
  <si>
    <t xml:space="preserve">AFRINSIRAJ AHMEDKHAN</t>
  </si>
  <si>
    <t xml:space="preserve">6063970090595451B1</t>
  </si>
  <si>
    <t xml:space="preserve">DEEPIKAARVINDKUMARNISHAD</t>
  </si>
  <si>
    <t xml:space="preserve">6128970126231151B1</t>
  </si>
  <si>
    <t xml:space="preserve">KARANBHUL</t>
  </si>
  <si>
    <t xml:space="preserve">6128970125111151B1</t>
  </si>
  <si>
    <t xml:space="preserve">AISHWARYARAVINDRAKHADPE</t>
  </si>
  <si>
    <t xml:space="preserve">6465970014693051B1</t>
  </si>
  <si>
    <t xml:space="preserve">SUNNYSAMPATHSANDELA</t>
  </si>
  <si>
    <t xml:space="preserve">6465970014698551B1</t>
  </si>
  <si>
    <t xml:space="preserve">JYOTSNADEBNATH</t>
  </si>
  <si>
    <t xml:space="preserve">6465970014759351B1</t>
  </si>
  <si>
    <t xml:space="preserve">BAIJUKUMAR</t>
  </si>
  <si>
    <t xml:space="preserve">6063970090646651B1</t>
  </si>
  <si>
    <t xml:space="preserve">JAIDULMOLLA</t>
  </si>
  <si>
    <t xml:space="preserve">6063970090648151B1</t>
  </si>
  <si>
    <t xml:space="preserve">RUSHIKASHANTARAMSHILWANT</t>
  </si>
  <si>
    <t xml:space="preserve">6063970090651451B1</t>
  </si>
  <si>
    <t xml:space="preserve">RAFAASIFKHALFAY</t>
  </si>
  <si>
    <t xml:space="preserve">THANE NAVI MUMBAI</t>
  </si>
  <si>
    <t xml:space="preserve">6063970090641151B1</t>
  </si>
  <si>
    <t xml:space="preserve">SACHINTIWARI</t>
  </si>
  <si>
    <t xml:space="preserve">6063970090645551B1</t>
  </si>
  <si>
    <t xml:space="preserve">AYANMUSTAFASHAIKH</t>
  </si>
  <si>
    <t xml:space="preserve">6063970090649251B1</t>
  </si>
  <si>
    <t xml:space="preserve">SARJAHANASIFHUSSAIN</t>
  </si>
  <si>
    <t xml:space="preserve">6063970090650351B1</t>
  </si>
  <si>
    <t xml:space="preserve">SHIKHASHRAVANJAJODIA</t>
  </si>
  <si>
    <t xml:space="preserve">6062970060433651B1</t>
  </si>
  <si>
    <t xml:space="preserve">ROHITHIRALALKOLEY</t>
  </si>
  <si>
    <t xml:space="preserve">6062970060376551B1</t>
  </si>
  <si>
    <t xml:space="preserve">ASHAMILINDVISHVAKARMA</t>
  </si>
  <si>
    <t xml:space="preserve">6300970145817451B1</t>
  </si>
  <si>
    <t xml:space="preserve">SEHAIRABDUL RAZZAKLAKDAWALA</t>
  </si>
  <si>
    <t xml:space="preserve">6194970098429051B1</t>
  </si>
  <si>
    <t xml:space="preserve">HASSANHUSSAIN AHMADKHAN</t>
  </si>
  <si>
    <t xml:space="preserve">WALIV VASAI EAST</t>
  </si>
  <si>
    <t xml:space="preserve">6300970145538551B1</t>
  </si>
  <si>
    <t xml:space="preserve">ASHRAFAKRAMMOHAMMAD</t>
  </si>
  <si>
    <t xml:space="preserve">6935970007105651B1</t>
  </si>
  <si>
    <t xml:space="preserve">SHAILADHONDIBHAUJAGTAP</t>
  </si>
  <si>
    <t xml:space="preserve">6935970007102351B1</t>
  </si>
  <si>
    <t xml:space="preserve">MAHESHSUBHASHLANGADE</t>
  </si>
  <si>
    <t xml:space="preserve">6935970007107151B1</t>
  </si>
  <si>
    <t xml:space="preserve">DIPALIMOHANPATIL</t>
  </si>
  <si>
    <t xml:space="preserve">6692970000783351B1</t>
  </si>
  <si>
    <t xml:space="preserve">ERICCYRILDCRUZ</t>
  </si>
  <si>
    <t xml:space="preserve">7040970120462551B1</t>
  </si>
  <si>
    <t xml:space="preserve">TUSHARANILDAMBARE</t>
  </si>
  <si>
    <t xml:space="preserve">7040970120615451B1</t>
  </si>
  <si>
    <t xml:space="preserve">PRABHAPANDEY</t>
  </si>
  <si>
    <t xml:space="preserve">6201970264329051B1</t>
  </si>
  <si>
    <t xml:space="preserve">RAHULBANDUJINAGRARE</t>
  </si>
  <si>
    <t xml:space="preserve">6201970264511051B1</t>
  </si>
  <si>
    <t xml:space="preserve">PRADDUMNACHANDRAKANTCHANNE</t>
  </si>
  <si>
    <t xml:space="preserve">6383970046304451B1</t>
  </si>
  <si>
    <t xml:space="preserve">BEBIDEVIDASBABRE</t>
  </si>
  <si>
    <t xml:space="preserve">6601970003277551B1</t>
  </si>
  <si>
    <t xml:space="preserve">ABHISHEKPRADIPMAHAKALKAR</t>
  </si>
  <si>
    <t xml:space="preserve">6601970003379251B1</t>
  </si>
  <si>
    <t xml:space="preserve">SUJEET KUMARBANSHILALGUPTA</t>
  </si>
  <si>
    <t xml:space="preserve">7040970120617651B1</t>
  </si>
  <si>
    <t xml:space="preserve">RAHULBANSHILALGUPTA</t>
  </si>
  <si>
    <t xml:space="preserve">7040970120618051B1</t>
  </si>
  <si>
    <t xml:space="preserve">RAJUSURESHBELIYA</t>
  </si>
  <si>
    <t xml:space="preserve">6201970264547151B1</t>
  </si>
  <si>
    <t xml:space="preserve">RIZWANA PARVEENANSARI</t>
  </si>
  <si>
    <t xml:space="preserve">DP AHMBEDKAR MARK</t>
  </si>
  <si>
    <t xml:space="preserve">6201970264345251B1</t>
  </si>
  <si>
    <t xml:space="preserve">MUHAMMAD VASEEMMUHAMMAD SALEEMANSARI</t>
  </si>
  <si>
    <t xml:space="preserve">3308970099557351B1</t>
  </si>
  <si>
    <t xml:space="preserve">FUZAILSHAIKH RIYAZ</t>
  </si>
  <si>
    <t xml:space="preserve">3308970099559551B1</t>
  </si>
  <si>
    <t xml:space="preserve">HITESHRAJULALBHUJVA</t>
  </si>
  <si>
    <t xml:space="preserve">3308970099565451B1</t>
  </si>
  <si>
    <t xml:space="preserve">LALCHANDPREMCHANDWADHAVA</t>
  </si>
  <si>
    <t xml:space="preserve">3308970099570251B1</t>
  </si>
  <si>
    <t xml:space="preserve">NIKITAMURALIDHARPATIL</t>
  </si>
  <si>
    <t xml:space="preserve">3308970099571351B1</t>
  </si>
  <si>
    <t xml:space="preserve">DIMPALNAGOWAGH</t>
  </si>
  <si>
    <t xml:space="preserve">3308970099572451B1</t>
  </si>
  <si>
    <t xml:space="preserve">NILESHCHANDRAKANTKOLI</t>
  </si>
  <si>
    <t xml:space="preserve">3308970099573551B1</t>
  </si>
  <si>
    <t xml:space="preserve">DHARMASHRIPATSONWANE</t>
  </si>
  <si>
    <t xml:space="preserve">3308970099566551B1</t>
  </si>
  <si>
    <t xml:space="preserve">SARLABAIJHAMRUAHIRE</t>
  </si>
  <si>
    <t xml:space="preserve">3308970099567651B1</t>
  </si>
  <si>
    <t xml:space="preserve">HILALONKARBHIL</t>
  </si>
  <si>
    <t xml:space="preserve">3308970099568051B1</t>
  </si>
  <si>
    <t xml:space="preserve">SAHILKIRANMAHAJAN</t>
  </si>
  <si>
    <t xml:space="preserve">3308970099574651B1</t>
  </si>
  <si>
    <t xml:space="preserve">RAKESHSUBHASHPATIL</t>
  </si>
  <si>
    <t xml:space="preserve">3308970099575051B1</t>
  </si>
  <si>
    <t xml:space="preserve">VISHALBHARATWAGH</t>
  </si>
  <si>
    <t xml:space="preserve">3308970099576151B1</t>
  </si>
  <si>
    <t xml:space="preserve">MEGHRAJSHASHIKANTPATIL</t>
  </si>
  <si>
    <t xml:space="preserve">DEOPUR DHULE</t>
  </si>
  <si>
    <t xml:space="preserve">3308970099590151B1</t>
  </si>
  <si>
    <t xml:space="preserve">RAVINDRAGOVINDAMALI</t>
  </si>
  <si>
    <t xml:space="preserve">3308970099542251B1</t>
  </si>
  <si>
    <t xml:space="preserve">DIKSHANTJAYANTSONAWANE</t>
  </si>
  <si>
    <t xml:space="preserve">JALGOAN</t>
  </si>
  <si>
    <t xml:space="preserve">3729970054730351B1</t>
  </si>
  <si>
    <t xml:space="preserve">ANJUMBI MUZAFFAR KHANPATVE</t>
  </si>
  <si>
    <t xml:space="preserve">3729970054706051B1</t>
  </si>
  <si>
    <t xml:space="preserve">ABHISHEKANILDESHMUKH</t>
  </si>
  <si>
    <t xml:space="preserve">3729970054709351B1</t>
  </si>
  <si>
    <t xml:space="preserve">RAMESHGANPATRATHOD</t>
  </si>
  <si>
    <t xml:space="preserve">3729970054691651B1</t>
  </si>
  <si>
    <t xml:space="preserve">ATHARVAGAUTAMSHINDE</t>
  </si>
  <si>
    <t xml:space="preserve">3729970054693151B1</t>
  </si>
  <si>
    <t xml:space="preserve">BHAGYESHSUNILPATIL</t>
  </si>
  <si>
    <t xml:space="preserve">3729970054694251B1</t>
  </si>
  <si>
    <t xml:space="preserve">PRIYANKAYOGESHBOBADE</t>
  </si>
  <si>
    <t xml:space="preserve">3729970054701251B1</t>
  </si>
  <si>
    <t xml:space="preserve">NILIMAAMOLSURYWANSHI</t>
  </si>
  <si>
    <t xml:space="preserve">3729970054719651B1</t>
  </si>
  <si>
    <t xml:space="preserve">MUNNILALBAIJNATHGUPTA</t>
  </si>
  <si>
    <t xml:space="preserve">3671970011356351B1</t>
  </si>
  <si>
    <t xml:space="preserve">DAYYALAPRAVEEN KUMAR</t>
  </si>
  <si>
    <t xml:space="preserve">3082970240443251B1</t>
  </si>
  <si>
    <t xml:space="preserve">FATHIRAHMED KHAN</t>
  </si>
  <si>
    <t xml:space="preserve">3082970240446551B1</t>
  </si>
  <si>
    <t xml:space="preserve">CHAITHRAPILLI</t>
  </si>
  <si>
    <t xml:space="preserve">3075970302487551B1</t>
  </si>
  <si>
    <t xml:space="preserve">MAHAMUDUNIASSA BEGUM</t>
  </si>
  <si>
    <t xml:space="preserve">3075970302506351B1</t>
  </si>
  <si>
    <t xml:space="preserve">RIDA TAMKEEN</t>
  </si>
  <si>
    <t xml:space="preserve">3075970302408351B1</t>
  </si>
  <si>
    <t xml:space="preserve">FARZANA</t>
  </si>
  <si>
    <t xml:space="preserve">3075970302409451B1</t>
  </si>
  <si>
    <t xml:space="preserve">WASIQ HUSSAINMOHAMMED</t>
  </si>
  <si>
    <t xml:space="preserve">3075970302410551B1</t>
  </si>
  <si>
    <t xml:space="preserve">SRIKARNAGULLAPALLY</t>
  </si>
  <si>
    <t xml:space="preserve">3075970302514451B1</t>
  </si>
  <si>
    <t xml:space="preserve">VENNELAKAMA</t>
  </si>
  <si>
    <t xml:space="preserve">3075970302513351B1</t>
  </si>
  <si>
    <t xml:space="preserve">ANILKADIYAM</t>
  </si>
  <si>
    <t xml:space="preserve">WARANGAL D</t>
  </si>
  <si>
    <t xml:space="preserve">3075970302486451B1</t>
  </si>
  <si>
    <t xml:space="preserve">PAYANIVIGNESH</t>
  </si>
  <si>
    <t xml:space="preserve">3259970056339351B1</t>
  </si>
  <si>
    <t xml:space="preserve">BABUMANJULA</t>
  </si>
  <si>
    <t xml:space="preserve">3259970056349651B1</t>
  </si>
  <si>
    <t xml:space="preserve">SHAIKBHARKATHULLA</t>
  </si>
  <si>
    <t xml:space="preserve">3259970056355551B1</t>
  </si>
  <si>
    <t xml:space="preserve">CHITRA</t>
  </si>
  <si>
    <t xml:space="preserve">3259970056351151B1</t>
  </si>
  <si>
    <t xml:space="preserve">MASTANBISHAIK</t>
  </si>
  <si>
    <t xml:space="preserve">3016970083524551B1</t>
  </si>
  <si>
    <t xml:space="preserve">NEBHARTHIVENKATESH</t>
  </si>
  <si>
    <t xml:space="preserve">3016970083525651B1</t>
  </si>
  <si>
    <t xml:space="preserve">MUTHYALAVANI VIGHNESWARI</t>
  </si>
  <si>
    <t xml:space="preserve">3291970092169351B1</t>
  </si>
  <si>
    <t xml:space="preserve">THADDIPADMAVATHI</t>
  </si>
  <si>
    <t xml:space="preserve">EG DIST</t>
  </si>
  <si>
    <t xml:space="preserve">3291970092179651B1</t>
  </si>
  <si>
    <t xml:space="preserve">SHEKEAYESHA</t>
  </si>
  <si>
    <t xml:space="preserve">E G DT</t>
  </si>
  <si>
    <t xml:space="preserve">3291970092180051B1</t>
  </si>
  <si>
    <t xml:space="preserve">NUKARAJUDANGETI</t>
  </si>
  <si>
    <t xml:space="preserve">3291970092148351B1</t>
  </si>
  <si>
    <t xml:space="preserve">TEJADIPTHIKOPPADA</t>
  </si>
  <si>
    <t xml:space="preserve">3291970092149451B1</t>
  </si>
  <si>
    <t xml:space="preserve">SHEKESHAFI</t>
  </si>
  <si>
    <t xml:space="preserve">3291970092181151B1</t>
  </si>
  <si>
    <t xml:space="preserve">SANGAPUSATYANARAYANA</t>
  </si>
  <si>
    <t xml:space="preserve">3291970092184451B1</t>
  </si>
  <si>
    <t xml:space="preserve">APPALABATHULADURGA PRAKASH</t>
  </si>
  <si>
    <t xml:space="preserve">3291970092186651B1</t>
  </si>
  <si>
    <t xml:space="preserve">KOUSARBANU</t>
  </si>
  <si>
    <t xml:space="preserve">3041970117301351B1</t>
  </si>
  <si>
    <t xml:space="preserve">DHRUVANGPRAHLADDEOKAR</t>
  </si>
  <si>
    <t xml:space="preserve">3040971180495351B1</t>
  </si>
  <si>
    <t xml:space="preserve">DIGANTVIPULBHAIGAJIPARA</t>
  </si>
  <si>
    <t xml:space="preserve">5906970036295651B1</t>
  </si>
  <si>
    <t xml:space="preserve">HARSHHIMMATLALTHAKKAR</t>
  </si>
  <si>
    <t xml:space="preserve">5120970123517351B1</t>
  </si>
  <si>
    <t xml:space="preserve">CHRISDANNYKHAMBHATA</t>
  </si>
  <si>
    <t xml:space="preserve">5120970123461351B1</t>
  </si>
  <si>
    <t xml:space="preserve">ASGARHEDARALI</t>
  </si>
  <si>
    <t xml:space="preserve">5901970010414251B1</t>
  </si>
  <si>
    <t xml:space="preserve">KOKILABENPANKAJBHAITHUMMAR</t>
  </si>
  <si>
    <t xml:space="preserve">5901970010417551B1</t>
  </si>
  <si>
    <t xml:space="preserve">VARSHAHEMANTJOSHI</t>
  </si>
  <si>
    <t xml:space="preserve">5901970010420151B1</t>
  </si>
  <si>
    <t xml:space="preserve">JASVANTBHAIJEKISHANBHAINAYAK</t>
  </si>
  <si>
    <t xml:space="preserve">5901970010421251B1</t>
  </si>
  <si>
    <t xml:space="preserve">SWATIBENHIRENKUMARPATEL</t>
  </si>
  <si>
    <t xml:space="preserve">5349970101318351B1</t>
  </si>
  <si>
    <t xml:space="preserve">VIKESBHAIVIPULBHAIPATEL</t>
  </si>
  <si>
    <t xml:space="preserve">5386970026184551B1</t>
  </si>
  <si>
    <t xml:space="preserve">BHAVANABENRAJENDRABHAIPATEL</t>
  </si>
  <si>
    <t xml:space="preserve">BALSAD</t>
  </si>
  <si>
    <t xml:space="preserve">5386970026187151B1</t>
  </si>
  <si>
    <t xml:space="preserve">MANISHBHAIPRAKASHBHAIPATEL</t>
  </si>
  <si>
    <t xml:space="preserve">5386970026195251B1</t>
  </si>
  <si>
    <t xml:space="preserve">ASHISHKUMARKANUBHAIPATEL</t>
  </si>
  <si>
    <t xml:space="preserve">5989970004509151B1</t>
  </si>
  <si>
    <t xml:space="preserve">AKASHKISHORMADHEKAR</t>
  </si>
  <si>
    <t xml:space="preserve">AURANGABAD</t>
  </si>
  <si>
    <t xml:space="preserve">5494970027098651B1</t>
  </si>
  <si>
    <t xml:space="preserve">TUHINAKHATUN</t>
  </si>
  <si>
    <t xml:space="preserve">5866970007705251B1</t>
  </si>
  <si>
    <t xml:space="preserve">ASHLESHASANJAYKADAM</t>
  </si>
  <si>
    <t xml:space="preserve">MUMAI</t>
  </si>
  <si>
    <t xml:space="preserve">5481970042910451B1</t>
  </si>
  <si>
    <t xml:space="preserve">VANDANARAMLALYADAV</t>
  </si>
  <si>
    <t xml:space="preserve">JOGESHWARI EAST MUMBAI</t>
  </si>
  <si>
    <t xml:space="preserve">5866970007717051B1</t>
  </si>
  <si>
    <t xml:space="preserve">RAVI SHANKARSANTOSHPAL</t>
  </si>
  <si>
    <t xml:space="preserve">5866970007718151B1</t>
  </si>
  <si>
    <t xml:space="preserve">SHWETAVIJAYSINGH</t>
  </si>
  <si>
    <t xml:space="preserve">5866970007711151B1</t>
  </si>
  <si>
    <t xml:space="preserve">UTKARSHAANKURWANIVADEKAR</t>
  </si>
  <si>
    <t xml:space="preserve">5866970007694551B1</t>
  </si>
  <si>
    <t xml:space="preserve">CHETNADINESHJADHAV</t>
  </si>
  <si>
    <t xml:space="preserve">5866970007699351B1</t>
  </si>
  <si>
    <t xml:space="preserve">SAKSHISUNILNAIK</t>
  </si>
  <si>
    <t xml:space="preserve">5866970007701551B1</t>
  </si>
  <si>
    <t xml:space="preserve">YASHDATTATRAYBIBAVE</t>
  </si>
  <si>
    <t xml:space="preserve">5024970100552351B1</t>
  </si>
  <si>
    <t xml:space="preserve">NITESHRAMDUTTCHAURASIYA</t>
  </si>
  <si>
    <t xml:space="preserve">5866970007714451B1</t>
  </si>
  <si>
    <t xml:space="preserve">VISHALSINGH</t>
  </si>
  <si>
    <t xml:space="preserve">5909970047661151B1</t>
  </si>
  <si>
    <t xml:space="preserve">SHIVKUMARIBAIDYANATHYADAV</t>
  </si>
  <si>
    <t xml:space="preserve">5909970047665551B1</t>
  </si>
  <si>
    <t xml:space="preserve">SUKHVINDAR</t>
  </si>
  <si>
    <t xml:space="preserve">5909970047654151B1</t>
  </si>
  <si>
    <t xml:space="preserve">MURLIDHARTUKARAMBANE</t>
  </si>
  <si>
    <t xml:space="preserve">5909970047747351B1</t>
  </si>
  <si>
    <t xml:space="preserve">RANJANAMURALIDHARBANE</t>
  </si>
  <si>
    <t xml:space="preserve">5909970047748451B1</t>
  </si>
  <si>
    <t xml:space="preserve">AASMASULTANHASMI</t>
  </si>
  <si>
    <t xml:space="preserve">5909970047753251B1</t>
  </si>
  <si>
    <t xml:space="preserve">SAHILSHANKARKADAM</t>
  </si>
  <si>
    <t xml:space="preserve">BORIVALI W MUMBAI</t>
  </si>
  <si>
    <t xml:space="preserve">5024970100554551B1</t>
  </si>
  <si>
    <t xml:space="preserve">ANKITABHARATREDKAR</t>
  </si>
  <si>
    <t xml:space="preserve">ANDHERI EAST MUMBAI</t>
  </si>
  <si>
    <t xml:space="preserve">5024970100561551B1</t>
  </si>
  <si>
    <t xml:space="preserve">NIRAVASHOKBHAIGEDIYA</t>
  </si>
  <si>
    <t xml:space="preserve">5024970100569651B1</t>
  </si>
  <si>
    <t xml:space="preserve">GAARGISHANKARSABBAR</t>
  </si>
  <si>
    <t xml:space="preserve">VILE PARLE EAST MUMBAI</t>
  </si>
  <si>
    <t xml:space="preserve">5866970007691251B1</t>
  </si>
  <si>
    <t xml:space="preserve">URMILA DEVI</t>
  </si>
  <si>
    <t xml:space="preserve">5024970100575551B1</t>
  </si>
  <si>
    <t xml:space="preserve">AMIRKHAN</t>
  </si>
  <si>
    <t xml:space="preserve">5024970100562651B1</t>
  </si>
  <si>
    <t xml:space="preserve">SURESHGURJAR</t>
  </si>
  <si>
    <t xml:space="preserve">5024970100573351B1</t>
  </si>
  <si>
    <t xml:space="preserve">RANI DEVI</t>
  </si>
  <si>
    <t xml:space="preserve">5024970100574451B1</t>
  </si>
  <si>
    <t xml:space="preserve">PAWANNARAYANWAKODE</t>
  </si>
  <si>
    <t xml:space="preserve">5081970096229551B1</t>
  </si>
  <si>
    <t xml:space="preserve">AMBIKAASHOKNATEKAR</t>
  </si>
  <si>
    <t xml:space="preserve">5081970096231051B1</t>
  </si>
  <si>
    <t xml:space="preserve">GAGAN SINGTHAPA</t>
  </si>
  <si>
    <t xml:space="preserve">5920970002832351B1</t>
  </si>
  <si>
    <t xml:space="preserve">MANIKMUNJAJILOKADE</t>
  </si>
  <si>
    <t xml:space="preserve">5920970002834551B1</t>
  </si>
  <si>
    <t xml:space="preserve">PRITVIRAJRAJENDRABATTE</t>
  </si>
  <si>
    <t xml:space="preserve">5920970002839351B1</t>
  </si>
  <si>
    <t xml:space="preserve">JHANKARSALIBHANTHAPA</t>
  </si>
  <si>
    <t xml:space="preserve">5920970002840451B1</t>
  </si>
  <si>
    <t xml:space="preserve">UMESALAMA</t>
  </si>
  <si>
    <t xml:space="preserve">5920970002849651B1</t>
  </si>
  <si>
    <t xml:space="preserve">KARUNASAMBHAJISHINDE</t>
  </si>
  <si>
    <t xml:space="preserve">5842970020894651B1</t>
  </si>
  <si>
    <t xml:space="preserve">SHIVAJISOMNATHMENKUDALE</t>
  </si>
  <si>
    <t xml:space="preserve">5842970020895051B1</t>
  </si>
  <si>
    <t xml:space="preserve">SIDDHESHSURESHUTTEKAR</t>
  </si>
  <si>
    <t xml:space="preserve">5842970020896151B1</t>
  </si>
  <si>
    <t xml:space="preserve">AVINASHSHAMBUKOLI</t>
  </si>
  <si>
    <t xml:space="preserve">DHULE TAL</t>
  </si>
  <si>
    <t xml:space="preserve">5808970030189451B1</t>
  </si>
  <si>
    <t xml:space="preserve">LAHUBHAGWANBADGUJAR</t>
  </si>
  <si>
    <t xml:space="preserve">5808970030190551B1</t>
  </si>
  <si>
    <t xml:space="preserve">SAMREEN BANOFAZLUR RAHEMANANSARI</t>
  </si>
  <si>
    <t xml:space="preserve">5808970030227051B1</t>
  </si>
  <si>
    <t xml:space="preserve">WASEEMGULABSHAIKH</t>
  </si>
  <si>
    <t xml:space="preserve">5808970030232551B1</t>
  </si>
  <si>
    <t xml:space="preserve">AAYSHA BANOSHAIKH IKBAL</t>
  </si>
  <si>
    <t xml:space="preserve">5808970030233651B1</t>
  </si>
  <si>
    <t xml:space="preserve">SANJAYSUKDEVMISTARI</t>
  </si>
  <si>
    <t xml:space="preserve">5808970030249151B1</t>
  </si>
  <si>
    <t xml:space="preserve">DINESHDIPAKDUSANE</t>
  </si>
  <si>
    <t xml:space="preserve">5808970030297051B1</t>
  </si>
  <si>
    <t xml:space="preserve">AJIMNAJAMODDINSHEKH</t>
  </si>
  <si>
    <t xml:space="preserve">5808970030005251B1</t>
  </si>
  <si>
    <t xml:space="preserve">NAZIYABIVASIMKHANPATHAN</t>
  </si>
  <si>
    <t xml:space="preserve">5808970030090351B1</t>
  </si>
  <si>
    <t xml:space="preserve">GANESHVISHNUSANAP</t>
  </si>
  <si>
    <t xml:space="preserve">5185970114498551B1</t>
  </si>
  <si>
    <t xml:space="preserve">DEVRAOSHANKARTAYADE</t>
  </si>
  <si>
    <t xml:space="preserve">5478970046214051B1</t>
  </si>
  <si>
    <t xml:space="preserve">DIKSHAAMARWANKHADE</t>
  </si>
  <si>
    <t xml:space="preserve">5478970046104251B1</t>
  </si>
  <si>
    <t xml:space="preserve">SANA AFREENMOHAMMADMUSHTAQUE</t>
  </si>
  <si>
    <t xml:space="preserve">AKOAL</t>
  </si>
  <si>
    <t xml:space="preserve">5478970046187151B1</t>
  </si>
  <si>
    <t xml:space="preserve">NAJMA SHAMEEMAHMED ANSARI</t>
  </si>
  <si>
    <t xml:space="preserve">5478970046204451B1</t>
  </si>
  <si>
    <t xml:space="preserve">SHAIKH MUKHTARSHAIKH SAIFULLA</t>
  </si>
  <si>
    <t xml:space="preserve">5478970046198551B1</t>
  </si>
  <si>
    <t xml:space="preserve">RINKUSATISHBODADE</t>
  </si>
  <si>
    <t xml:space="preserve">5478970046203351B1</t>
  </si>
  <si>
    <t xml:space="preserve">ARBAJ SHAHDILAVARSHAH</t>
  </si>
  <si>
    <t xml:space="preserve">AKOLA AKOLA</t>
  </si>
  <si>
    <t xml:space="preserve">5478970046212551B1</t>
  </si>
  <si>
    <t xml:space="preserve">MOHD DANISHMOHDLATEEF</t>
  </si>
  <si>
    <t xml:space="preserve">5342970107410551B1</t>
  </si>
  <si>
    <t xml:space="preserve">TABASSUM FATIMA</t>
  </si>
  <si>
    <t xml:space="preserve">5196970107562251B1</t>
  </si>
  <si>
    <t xml:space="preserve">RAGHUNATHDHANA</t>
  </si>
  <si>
    <t xml:space="preserve">5273970044137451B1</t>
  </si>
  <si>
    <t xml:space="preserve">VENKATESH PERUMALHARI KRISHNAN</t>
  </si>
  <si>
    <t xml:space="preserve">5273970044101351B1</t>
  </si>
  <si>
    <t xml:space="preserve">JAMBUGOLAMMUNILAKSHMI</t>
  </si>
  <si>
    <t xml:space="preserve">5273970044034651B1</t>
  </si>
  <si>
    <t xml:space="preserve">RAJA SENTHILDHEEKSHITHA</t>
  </si>
  <si>
    <t xml:space="preserve">5273970044046451B1</t>
  </si>
  <si>
    <t xml:space="preserve">MOINUTHEENSAHERABANU</t>
  </si>
  <si>
    <t xml:space="preserve">5273970044058251B1</t>
  </si>
  <si>
    <t xml:space="preserve">BABUGOWTHAM</t>
  </si>
  <si>
    <t xml:space="preserve">5273970044042051B1</t>
  </si>
  <si>
    <t xml:space="preserve">SEKHARHEMASHREE</t>
  </si>
  <si>
    <t xml:space="preserve">5273970044104651B1</t>
  </si>
  <si>
    <t xml:space="preserve">GOBBILAMANJULA</t>
  </si>
  <si>
    <t xml:space="preserve">5273970044080351B1</t>
  </si>
  <si>
    <t xml:space="preserve">VADIVEL NATARHARI BABU</t>
  </si>
  <si>
    <t xml:space="preserve">5273970044090651B1</t>
  </si>
  <si>
    <t xml:space="preserve">MALA RAJUNATARAJ</t>
  </si>
  <si>
    <t xml:space="preserve">5273970044102451B1</t>
  </si>
  <si>
    <t xml:space="preserve">VENKATARAGHAVANSRINIVASAN</t>
  </si>
  <si>
    <t xml:space="preserve">TIRUPATI</t>
  </si>
  <si>
    <t xml:space="preserve">3782970134092251B1</t>
  </si>
  <si>
    <t xml:space="preserve">PADMASREESRINIVASAN</t>
  </si>
  <si>
    <t xml:space="preserve">3782970134093351B1</t>
  </si>
  <si>
    <t xml:space="preserve">KANAKADURGAGANDIKOTA</t>
  </si>
  <si>
    <t xml:space="preserve">5087970324006351B1</t>
  </si>
  <si>
    <t xml:space="preserve">NAKKAANNAVARAM</t>
  </si>
  <si>
    <t xml:space="preserve">VIJAYAWADA KRISHNA DIST</t>
  </si>
  <si>
    <t xml:space="preserve">5087970324003051B1</t>
  </si>
  <si>
    <t xml:space="preserve">CHANIKYASRINIVASA SAIKANDIVALASA</t>
  </si>
  <si>
    <t xml:space="preserve">5087970323734451B1</t>
  </si>
  <si>
    <t xml:space="preserve">GURRANIDURGA</t>
  </si>
  <si>
    <t xml:space="preserve">VIJAYAWADA RURAL</t>
  </si>
  <si>
    <t xml:space="preserve">5087970324023651B1</t>
  </si>
  <si>
    <t xml:space="preserve">POOJAMOGALASETTI</t>
  </si>
  <si>
    <t xml:space="preserve">5087970323970251B1</t>
  </si>
  <si>
    <t xml:space="preserve">PRABHAS KOUNDINYAGURAZADA</t>
  </si>
  <si>
    <t xml:space="preserve">VIJAYAWADA KRISHNA</t>
  </si>
  <si>
    <t xml:space="preserve">5087970323974651B1</t>
  </si>
  <si>
    <t xml:space="preserve">VANKINAGAMANI</t>
  </si>
  <si>
    <t xml:space="preserve">5062970403317151B1</t>
  </si>
  <si>
    <t xml:space="preserve">POLAVARAPUSUDHA</t>
  </si>
  <si>
    <t xml:space="preserve">VISAKHAPATAM</t>
  </si>
  <si>
    <t xml:space="preserve">5037970305079551B1</t>
  </si>
  <si>
    <t xml:space="preserve">JYOTHIKOTINI</t>
  </si>
  <si>
    <t xml:space="preserve">5037970305116051B1</t>
  </si>
  <si>
    <t xml:space="preserve">VINAY KUMARNAVERU</t>
  </si>
  <si>
    <t xml:space="preserve">5037970305127451B1</t>
  </si>
  <si>
    <t xml:space="preserve">YUVAVARSHITHADUKKA</t>
  </si>
  <si>
    <t xml:space="preserve">5037970305089151B1</t>
  </si>
  <si>
    <t xml:space="preserve">KUMAR SAI KIRANVESARAPU</t>
  </si>
  <si>
    <t xml:space="preserve">VISAKHAPANAM</t>
  </si>
  <si>
    <t xml:space="preserve">5037970305130051B1</t>
  </si>
  <si>
    <t xml:space="preserve">CHINNIGOLAGANI</t>
  </si>
  <si>
    <t xml:space="preserve">5037970305030551B1</t>
  </si>
  <si>
    <t xml:space="preserve">KALAGARBHAPU</t>
  </si>
  <si>
    <t xml:space="preserve">5037970305056351B1</t>
  </si>
  <si>
    <t xml:space="preserve">GOVADAJYOSHNA</t>
  </si>
  <si>
    <t xml:space="preserve">DONDAPARTHI</t>
  </si>
  <si>
    <t xml:space="preserve">5037970305059651B1</t>
  </si>
  <si>
    <t xml:space="preserve">NANDEESHHRUSHIKA</t>
  </si>
  <si>
    <t xml:space="preserve">5136970063478151B1</t>
  </si>
  <si>
    <t xml:space="preserve">SEEMABEGUM</t>
  </si>
  <si>
    <t xml:space="preserve">HYDERABAD</t>
  </si>
  <si>
    <t xml:space="preserve">5961970011661651B1</t>
  </si>
  <si>
    <t xml:space="preserve">ISMATHFATHIMA</t>
  </si>
  <si>
    <t xml:space="preserve">JAYNAGAR 3RD BLOCK</t>
  </si>
  <si>
    <t xml:space="preserve">5307970110470651B1</t>
  </si>
  <si>
    <t xml:space="preserve">JAGADISHMUKESH</t>
  </si>
  <si>
    <t xml:space="preserve">5005970419963251B1</t>
  </si>
  <si>
    <t xml:space="preserve">SAMER RAWAT</t>
  </si>
  <si>
    <t xml:space="preserve">5005970419965451B1</t>
  </si>
  <si>
    <t xml:space="preserve">SUNDAR RAJANSTALIN ALBE RAJ</t>
  </si>
  <si>
    <t xml:space="preserve">DOORVANINGAR</t>
  </si>
  <si>
    <t xml:space="preserve">5005970419912051B1</t>
  </si>
  <si>
    <t xml:space="preserve">GLENYAROZARIO</t>
  </si>
  <si>
    <t xml:space="preserve">5989970005066551B1</t>
  </si>
  <si>
    <t xml:space="preserve">MUBASHSHARAHMEDKHAN</t>
  </si>
  <si>
    <t xml:space="preserve">18974970005444551B1</t>
  </si>
  <si>
    <t xml:space="preserve">RAMESHKUMARWARIKOO</t>
  </si>
  <si>
    <t xml:space="preserve">69269970001170151B1</t>
  </si>
  <si>
    <t xml:space="preserve">RUCHASANJAYKUMARMAGARE</t>
  </si>
  <si>
    <t xml:space="preserve">26303970005116651B1</t>
  </si>
  <si>
    <t xml:space="preserve">AJINKYAASHOKPAWAR</t>
  </si>
  <si>
    <t xml:space="preserve">70738970000121351B1</t>
  </si>
  <si>
    <t xml:space="preserve">MAHADEVEKNATHSHENDGE</t>
  </si>
  <si>
    <t xml:space="preserve">29770970144782651B1</t>
  </si>
  <si>
    <t xml:space="preserve">VIJAYMOTILALPATIL</t>
  </si>
  <si>
    <t xml:space="preserve">88103526790466551B1</t>
  </si>
  <si>
    <t xml:space="preserve">PARDESHILAXMIMANOJSING</t>
  </si>
  <si>
    <t xml:space="preserve">86166970000115451B1</t>
  </si>
  <si>
    <t xml:space="preserve">ROSHNIMAHAJAN</t>
  </si>
  <si>
    <t xml:space="preserve">33860970008663051B1</t>
  </si>
  <si>
    <t xml:space="preserve">PANKAJBHASKARRAOHATWAR</t>
  </si>
  <si>
    <t xml:space="preserve">62288970003651651B1</t>
  </si>
  <si>
    <t xml:space="preserve">ROSHANIKARANSONTAKKE</t>
  </si>
  <si>
    <t xml:space="preserve">25972970044675351B1</t>
  </si>
  <si>
    <t xml:space="preserve">NEHAAKSHAYRAKSHAMWAR</t>
  </si>
  <si>
    <t xml:space="preserve">62288970003641351B1</t>
  </si>
  <si>
    <t xml:space="preserve">TABASSUMHABIBULLAHKHAN</t>
  </si>
  <si>
    <t xml:space="preserve">25163970002470551B1</t>
  </si>
  <si>
    <t xml:space="preserve">AKSHAYNEMCHANDSONKUSRE</t>
  </si>
  <si>
    <t xml:space="preserve">64513970000096151B1</t>
  </si>
  <si>
    <t xml:space="preserve">JATINPANDURANGTEKAM</t>
  </si>
  <si>
    <t xml:space="preserve">88103526753056351B1</t>
  </si>
  <si>
    <t xml:space="preserve">VIMLAJAWAHARBADHEL</t>
  </si>
  <si>
    <t xml:space="preserve">62465970000891251B1</t>
  </si>
  <si>
    <t xml:space="preserve">NAUSHAD AHMADMOHAMMADANIS</t>
  </si>
  <si>
    <t xml:space="preserve">63619970002383451B1</t>
  </si>
  <si>
    <t xml:space="preserve">MANISHAAJITABHYANKAR</t>
  </si>
  <si>
    <t xml:space="preserve">88103525415200151B1</t>
  </si>
  <si>
    <t xml:space="preserve">KISHORVIJAYGAWAI</t>
  </si>
  <si>
    <t xml:space="preserve">88103526660477651B1</t>
  </si>
  <si>
    <t xml:space="preserve">YASHRAJGOVINDTAYDE</t>
  </si>
  <si>
    <t xml:space="preserve">52941970000466151B1</t>
  </si>
  <si>
    <t xml:space="preserve">SKSAHIL SKKALEEM</t>
  </si>
  <si>
    <t xml:space="preserve">34901970007095251B1</t>
  </si>
  <si>
    <t xml:space="preserve">GAJANANPANJABMANWATKAR</t>
  </si>
  <si>
    <t xml:space="preserve">28502970037228151B1</t>
  </si>
  <si>
    <t xml:space="preserve">ATHARGULAM MOHAMMADPANDE</t>
  </si>
  <si>
    <t xml:space="preserve">33303970003502251B1</t>
  </si>
  <si>
    <t xml:space="preserve">MOHAMMADHUSAINQUADRI</t>
  </si>
  <si>
    <t xml:space="preserve">88103423663626051B1</t>
  </si>
  <si>
    <t xml:space="preserve">SAJJAD ASHRAF KHANMUBIN AHMAD KHAN</t>
  </si>
  <si>
    <t xml:space="preserve">52734970000356051B1</t>
  </si>
  <si>
    <t xml:space="preserve">HARIKUMARRAMAKRISHNAPILLAI</t>
  </si>
  <si>
    <t xml:space="preserve">BHAYANDER WEST THANE</t>
  </si>
  <si>
    <t xml:space="preserve">88103526643352351B1</t>
  </si>
  <si>
    <t xml:space="preserve">ARUNKUMARRAMGOPALCHOUDHARY</t>
  </si>
  <si>
    <t xml:space="preserve">33265970000270051B1</t>
  </si>
  <si>
    <t xml:space="preserve">JIGNESHARVINDPANARKER</t>
  </si>
  <si>
    <t xml:space="preserve">33265970000282551B1</t>
  </si>
  <si>
    <t xml:space="preserve">RAGHUVIRRAMJIBHAIPATEL</t>
  </si>
  <si>
    <t xml:space="preserve">60291970000913051B1</t>
  </si>
  <si>
    <t xml:space="preserve">SUJATADILIPNETKE</t>
  </si>
  <si>
    <t xml:space="preserve">88103526760232451B1</t>
  </si>
  <si>
    <t xml:space="preserve">PRITINANDASMARAJITPADHI</t>
  </si>
  <si>
    <t xml:space="preserve">59650970001438451B1</t>
  </si>
  <si>
    <t xml:space="preserve">KRUSHNANAGORAOWAGHMARE</t>
  </si>
  <si>
    <t xml:space="preserve">55444970006405051B1</t>
  </si>
  <si>
    <t xml:space="preserve">ASHWINCHHOTELALMAURYA</t>
  </si>
  <si>
    <t xml:space="preserve">55444970006412051B1</t>
  </si>
  <si>
    <t xml:space="preserve">DILSHERSINGH</t>
  </si>
  <si>
    <t xml:space="preserve">55119970002465451B1</t>
  </si>
  <si>
    <t xml:space="preserve">AVINESHHARISHANKARSINGH</t>
  </si>
  <si>
    <t xml:space="preserve">62155970003355451B1</t>
  </si>
  <si>
    <t xml:space="preserve">DISHAGOVALKAR</t>
  </si>
  <si>
    <t xml:space="preserve">62155970003430251B1</t>
  </si>
  <si>
    <t xml:space="preserve">POOJAMANASSAHU</t>
  </si>
  <si>
    <t xml:space="preserve">MIRA ROAD EAST</t>
  </si>
  <si>
    <t xml:space="preserve">88103525743640151B1</t>
  </si>
  <si>
    <t xml:space="preserve">MARIAPONTES</t>
  </si>
  <si>
    <t xml:space="preserve">88103526314588151B1</t>
  </si>
  <si>
    <t xml:space="preserve">MADHURISHAILENDRAKALA</t>
  </si>
  <si>
    <t xml:space="preserve">NAALASOPARA W</t>
  </si>
  <si>
    <t xml:space="preserve">29742970006201451B1</t>
  </si>
  <si>
    <t xml:space="preserve">SACHINSHANT</t>
  </si>
  <si>
    <t xml:space="preserve">88103220756478451B1</t>
  </si>
  <si>
    <t xml:space="preserve">DEVENDRAVASUDEVPRAJAPATI</t>
  </si>
  <si>
    <t xml:space="preserve">69790970002490251B1</t>
  </si>
  <si>
    <t xml:space="preserve">DHRUVIKADIGAMBARJALGAONKAR</t>
  </si>
  <si>
    <t xml:space="preserve">51723970002933451B1</t>
  </si>
  <si>
    <t xml:space="preserve">PRIYANKADEEPAKKADAM</t>
  </si>
  <si>
    <t xml:space="preserve">88103525857994351B1</t>
  </si>
  <si>
    <t xml:space="preserve">MANSISHREYANSLALWANI</t>
  </si>
  <si>
    <t xml:space="preserve">88103526399443251B1</t>
  </si>
  <si>
    <t xml:space="preserve">NINGANAMADWALAPPAHADPAD</t>
  </si>
  <si>
    <t xml:space="preserve">KHARADI PUNE</t>
  </si>
  <si>
    <t xml:space="preserve">9429970082215451B1</t>
  </si>
  <si>
    <t xml:space="preserve">SHAKUNTALADEVIDASGAIKWAD</t>
  </si>
  <si>
    <t xml:space="preserve">9429970082218051B1</t>
  </si>
  <si>
    <t xml:space="preserve">MOHINIGANESHDIXIT</t>
  </si>
  <si>
    <t xml:space="preserve">33621970008551151B1</t>
  </si>
  <si>
    <t xml:space="preserve">SANGITARAJGOPALYADAV</t>
  </si>
  <si>
    <t xml:space="preserve">39511970000895051B1</t>
  </si>
  <si>
    <t xml:space="preserve">AKASHRAMADASPATIL</t>
  </si>
  <si>
    <t xml:space="preserve">39511970001682351B1</t>
  </si>
  <si>
    <t xml:space="preserve">RAMCHANDRASHAHAJIGAIKWAD</t>
  </si>
  <si>
    <t xml:space="preserve">39511970003220151B1</t>
  </si>
  <si>
    <t xml:space="preserve">PRAVINRAMESHRATHOD</t>
  </si>
  <si>
    <t xml:space="preserve">33621970008544151B1</t>
  </si>
  <si>
    <t xml:space="preserve">MANSIBENSURESHBHAIRAMANI</t>
  </si>
  <si>
    <t xml:space="preserve">NI UPER RAJKOT</t>
  </si>
  <si>
    <t xml:space="preserve">5938970037300651B1</t>
  </si>
  <si>
    <t xml:space="preserve">ASTANASUHARAVADI</t>
  </si>
  <si>
    <t xml:space="preserve">5938970037291451B1</t>
  </si>
  <si>
    <t xml:space="preserve">NAYNABENSANJAYBHAISOLANKI</t>
  </si>
  <si>
    <t xml:space="preserve">5938970037292551B1</t>
  </si>
  <si>
    <t xml:space="preserve">MANISHABENVALABHAILAMKA</t>
  </si>
  <si>
    <t xml:space="preserve">5938970037264551B1</t>
  </si>
  <si>
    <t xml:space="preserve">KAJALBENVALABHAILAMKA</t>
  </si>
  <si>
    <t xml:space="preserve">5938970037265651B1</t>
  </si>
  <si>
    <t xml:space="preserve">SAGARRAGHUBHAIDANGAR</t>
  </si>
  <si>
    <t xml:space="preserve">5938970037269351B1</t>
  </si>
  <si>
    <t xml:space="preserve">GOVINDBHAIBHOUNABHAICHAUDHARY</t>
  </si>
  <si>
    <t xml:space="preserve">5938970037252051B1</t>
  </si>
  <si>
    <t xml:space="preserve">SAGUNABENDIPAKBHAIDANGAR</t>
  </si>
  <si>
    <t xml:space="preserve">5938970037255351B1</t>
  </si>
  <si>
    <t xml:space="preserve">MUKESHBHAIGHELABHAIBHARVAD</t>
  </si>
  <si>
    <t xml:space="preserve">5938970037276351B1</t>
  </si>
  <si>
    <t xml:space="preserve">VANITAHAMIRBHAIPARMAR</t>
  </si>
  <si>
    <t xml:space="preserve">5174970335025151B1</t>
  </si>
  <si>
    <t xml:space="preserve">MANISHAANILBHAIROJASARA</t>
  </si>
  <si>
    <t xml:space="preserve">5174970335050551B1</t>
  </si>
  <si>
    <t xml:space="preserve">VATSALRAJESHBHAIDHRANGDHARIYA</t>
  </si>
  <si>
    <t xml:space="preserve">5032970249683551B1</t>
  </si>
  <si>
    <t xml:space="preserve">MINABENCHETANBHAISOLANKI</t>
  </si>
  <si>
    <t xml:space="preserve">5938970037260151B1</t>
  </si>
  <si>
    <t xml:space="preserve">KAPILKUMARDIPAKBHAIISRANI</t>
  </si>
  <si>
    <t xml:space="preserve">5938970037284451B1</t>
  </si>
  <si>
    <t xml:space="preserve">NILESHKESHUBHAISHISHANGIYA</t>
  </si>
  <si>
    <t xml:space="preserve">5938970037367351B1</t>
  </si>
  <si>
    <t xml:space="preserve">YASHPALSINHNANBHAREVAR</t>
  </si>
  <si>
    <t xml:space="preserve">5401970078956351B1</t>
  </si>
  <si>
    <t xml:space="preserve">MANSIBENRAJESHBHAIPAMBHAR</t>
  </si>
  <si>
    <t xml:space="preserve">5401970078968151B1</t>
  </si>
  <si>
    <t xml:space="preserve">DARSHANILBHAIGHETIYA</t>
  </si>
  <si>
    <t xml:space="preserve">5401970078974051B1</t>
  </si>
  <si>
    <t xml:space="preserve">LINABENPRAFULBHAIKOTADIYA</t>
  </si>
  <si>
    <t xml:space="preserve">5401970079009051B1</t>
  </si>
  <si>
    <t xml:space="preserve">HARSABABHARATSINHJADEJA</t>
  </si>
  <si>
    <t xml:space="preserve">5447970010109451B1</t>
  </si>
  <si>
    <t xml:space="preserve">RAXABABHAGIRATHSINHGOHIL</t>
  </si>
  <si>
    <t xml:space="preserve">5938970037143351B1</t>
  </si>
  <si>
    <t xml:space="preserve">ARUNABENMOHANBHAIPARSANA</t>
  </si>
  <si>
    <t xml:space="preserve">5401970078991351B1</t>
  </si>
  <si>
    <t xml:space="preserve">HANSABENJAYNTILALCHAVDA</t>
  </si>
  <si>
    <t xml:space="preserve">5938970037280051B1</t>
  </si>
  <si>
    <t xml:space="preserve">SONALBENRAJESHBHAIRAMAVAT</t>
  </si>
  <si>
    <t xml:space="preserve">5938970037329051B1</t>
  </si>
  <si>
    <t xml:space="preserve">AAYUSHIVIJAYBHAIFACHARA</t>
  </si>
  <si>
    <t xml:space="preserve">5938970037243551B1</t>
  </si>
  <si>
    <t xml:space="preserve">MISHANKJAMANBHAIKALARIA</t>
  </si>
  <si>
    <t xml:space="preserve">5865970009373551B1</t>
  </si>
  <si>
    <t xml:space="preserve">BHARGAVVISHALBHAIBAGTHARIYA</t>
  </si>
  <si>
    <t xml:space="preserve">5174970335154451B1</t>
  </si>
  <si>
    <t xml:space="preserve">GHANSHYAMRUPSINGBHATTI</t>
  </si>
  <si>
    <t xml:space="preserve">5938970037349651B1</t>
  </si>
  <si>
    <t xml:space="preserve">BHAVYALAKHIYAR</t>
  </si>
  <si>
    <t xml:space="preserve">5066970294005451B1</t>
  </si>
  <si>
    <t xml:space="preserve">ISMAILBASIRBHAIPANJA</t>
  </si>
  <si>
    <t xml:space="preserve">5066970293965651B1</t>
  </si>
  <si>
    <t xml:space="preserve">RAHULUMESHBHAIPANDYA</t>
  </si>
  <si>
    <t xml:space="preserve">5066970293967151B1</t>
  </si>
  <si>
    <t xml:space="preserve">NAVEDAKHTARARIFAZIZBAMELAM</t>
  </si>
  <si>
    <t xml:space="preserve">5066970294028651B1</t>
  </si>
  <si>
    <t xml:space="preserve">SHAFIABIDHUSENSHEKH</t>
  </si>
  <si>
    <t xml:space="preserve">JAMANGAR</t>
  </si>
  <si>
    <t xml:space="preserve">5066970294136251B1</t>
  </si>
  <si>
    <t xml:space="preserve">MADHUBENKANJAR</t>
  </si>
  <si>
    <t xml:space="preserve">5066970293939151B1</t>
  </si>
  <si>
    <t xml:space="preserve">BILKISHSHABIRMEMAN</t>
  </si>
  <si>
    <t xml:space="preserve">5066970294003251B1</t>
  </si>
  <si>
    <t xml:space="preserve">VARSHABENRATHOD</t>
  </si>
  <si>
    <t xml:space="preserve">5066970294070651B1</t>
  </si>
  <si>
    <t xml:space="preserve">SOHILMANDHA</t>
  </si>
  <si>
    <t xml:space="preserve">5066970294108251B1</t>
  </si>
  <si>
    <t xml:space="preserve">SAMEERHUSENALTAFBHAIKHILJI</t>
  </si>
  <si>
    <t xml:space="preserve">5066970294060351B1</t>
  </si>
  <si>
    <t xml:space="preserve">REKHABENBHUDARJIBHAIVADECHA</t>
  </si>
  <si>
    <t xml:space="preserve">5066970293994051B1</t>
  </si>
  <si>
    <t xml:space="preserve">ASHABENANILPURIGOSAI</t>
  </si>
  <si>
    <t xml:space="preserve">5066970293999551B1</t>
  </si>
  <si>
    <t xml:space="preserve">VIVEKMUKESHBHAISONAGARA</t>
  </si>
  <si>
    <t xml:space="preserve">5066970294147651B1</t>
  </si>
  <si>
    <t xml:space="preserve">DIPAKVADOLIA</t>
  </si>
  <si>
    <t xml:space="preserve">5066970294039351B1</t>
  </si>
  <si>
    <t xml:space="preserve">KAPILBHAINAKUM</t>
  </si>
  <si>
    <t xml:space="preserve">5066970294045251B1</t>
  </si>
  <si>
    <t xml:space="preserve">JAHANVICHINTANBUDDH</t>
  </si>
  <si>
    <t xml:space="preserve">5066970294072151B1</t>
  </si>
  <si>
    <t xml:space="preserve">KRINALSONGARA</t>
  </si>
  <si>
    <t xml:space="preserve">5066970294170151B1</t>
  </si>
  <si>
    <t xml:space="preserve">RUTVIRATHOD</t>
  </si>
  <si>
    <t xml:space="preserve">5066970294181551B1</t>
  </si>
  <si>
    <t xml:space="preserve">VIVEKACHHADA</t>
  </si>
  <si>
    <t xml:space="preserve">5066970293940251B1</t>
  </si>
  <si>
    <t xml:space="preserve">KINJALMAYURCHOVATIYA</t>
  </si>
  <si>
    <t xml:space="preserve">5066970294055551B1</t>
  </si>
  <si>
    <t xml:space="preserve">NAINABENVIJAYBHAIBAGDA</t>
  </si>
  <si>
    <t xml:space="preserve">5066970294059251B1</t>
  </si>
  <si>
    <t xml:space="preserve">NEHARAJUKUSHWAHA</t>
  </si>
  <si>
    <t xml:space="preserve">5066970294004351B1</t>
  </si>
  <si>
    <t xml:space="preserve">PERAMSIREESHA</t>
  </si>
  <si>
    <t xml:space="preserve">8837970092156251B1</t>
  </si>
  <si>
    <t xml:space="preserve">KANIKARAMMEDARALAKSHMI</t>
  </si>
  <si>
    <t xml:space="preserve">ANANTHAPUR</t>
  </si>
  <si>
    <t xml:space="preserve">7146970059845051B1</t>
  </si>
  <si>
    <t xml:space="preserve">TUMMALAMUBEENA</t>
  </si>
  <si>
    <t xml:space="preserve">8837970092063051B1</t>
  </si>
  <si>
    <t xml:space="preserve">BOYAAKHILA</t>
  </si>
  <si>
    <t xml:space="preserve">ANANTPAUR</t>
  </si>
  <si>
    <t xml:space="preserve">8837970092074451B1</t>
  </si>
  <si>
    <t xml:space="preserve">SHAIKKARISHMA</t>
  </si>
  <si>
    <t xml:space="preserve">8837970092152551B1</t>
  </si>
  <si>
    <t xml:space="preserve">MANGALAHABEEBKHATUN</t>
  </si>
  <si>
    <t xml:space="preserve">8837970092155151B1</t>
  </si>
  <si>
    <t xml:space="preserve">SHEKBASHEER AHAMMAD</t>
  </si>
  <si>
    <t xml:space="preserve">8837970092164351B1</t>
  </si>
  <si>
    <t xml:space="preserve">DEVANGAMADHURI DEVI</t>
  </si>
  <si>
    <t xml:space="preserve">8837970092167651B1</t>
  </si>
  <si>
    <t xml:space="preserve">BELLARYRIZWANA BANU</t>
  </si>
  <si>
    <t xml:space="preserve">8837970092176151B1</t>
  </si>
  <si>
    <t xml:space="preserve">NICHENAMETLARAMADEVI</t>
  </si>
  <si>
    <t xml:space="preserve">8837970092181651B1</t>
  </si>
  <si>
    <t xml:space="preserve">ANCHALARASHIDA</t>
  </si>
  <si>
    <t xml:space="preserve">8837970092195651B1</t>
  </si>
  <si>
    <t xml:space="preserve">SHAIKSAMEENA</t>
  </si>
  <si>
    <t xml:space="preserve">8837970092196051B1</t>
  </si>
  <si>
    <t xml:space="preserve">SARAPNEERAJA</t>
  </si>
  <si>
    <t xml:space="preserve">8837970092173551B1</t>
  </si>
  <si>
    <t xml:space="preserve">SHAIKMOHAMMED ASLAM</t>
  </si>
  <si>
    <t xml:space="preserve">8837970092175051B1</t>
  </si>
  <si>
    <t xml:space="preserve">DASAGANAPALLIADINARAYANA</t>
  </si>
  <si>
    <t xml:space="preserve">8837970092161051B1</t>
  </si>
  <si>
    <t xml:space="preserve">HARIJANAPAVANKUMAR</t>
  </si>
  <si>
    <t xml:space="preserve">8837970092162151B1</t>
  </si>
  <si>
    <t xml:space="preserve">SAYYADDILSHAD</t>
  </si>
  <si>
    <t xml:space="preserve">8837970092158451B1</t>
  </si>
  <si>
    <t xml:space="preserve">INDRAJAGIDDALURU</t>
  </si>
  <si>
    <t xml:space="preserve">18808970001413451B1</t>
  </si>
  <si>
    <t xml:space="preserve">RAHAMATHULLASHAIK</t>
  </si>
  <si>
    <t xml:space="preserve">18808970001416051B1</t>
  </si>
  <si>
    <t xml:space="preserve">MANJULALAYAM</t>
  </si>
  <si>
    <t xml:space="preserve">18808970001412351B1</t>
  </si>
  <si>
    <t xml:space="preserve">YOSHRITHASOMALARAJU</t>
  </si>
  <si>
    <t xml:space="preserve">18808970001418251B1</t>
  </si>
  <si>
    <t xml:space="preserve">MAJJIGAVENKATA SIVAPRATHAP SIMHA</t>
  </si>
  <si>
    <t xml:space="preserve">18808970001411251B1</t>
  </si>
  <si>
    <t xml:space="preserve">HARIPRIYAPERAM</t>
  </si>
  <si>
    <t xml:space="preserve">38591970001446151B1</t>
  </si>
  <si>
    <t xml:space="preserve">RAMALAKSHMINASINA</t>
  </si>
  <si>
    <t xml:space="preserve">36119970011870351B1</t>
  </si>
  <si>
    <t xml:space="preserve">MOHAMMEDAABID</t>
  </si>
  <si>
    <t xml:space="preserve">59704970007711051B1</t>
  </si>
  <si>
    <t xml:space="preserve">KIRANKALLA</t>
  </si>
  <si>
    <t xml:space="preserve">SRIKAKULAM</t>
  </si>
  <si>
    <t xml:space="preserve">8727970059177551B1</t>
  </si>
  <si>
    <t xml:space="preserve">SIDHARTHAMMALKAITHERI</t>
  </si>
  <si>
    <t xml:space="preserve">70926970000142451B1</t>
  </si>
  <si>
    <t xml:space="preserve">SELVARAJSUBATHRA</t>
  </si>
  <si>
    <t xml:space="preserve">34507970031934051B1</t>
  </si>
  <si>
    <t xml:space="preserve">KALIYANDURAISAMY</t>
  </si>
  <si>
    <t xml:space="preserve">34507970031898651B1</t>
  </si>
  <si>
    <t xml:space="preserve">THANGARAJ</t>
  </si>
  <si>
    <t xml:space="preserve">34507970031899051B1</t>
  </si>
  <si>
    <t xml:space="preserve">KANTHASAMYSUNDARRAJ</t>
  </si>
  <si>
    <t xml:space="preserve">34507970031872151B1</t>
  </si>
  <si>
    <t xml:space="preserve">MOOKKANSIKKAN</t>
  </si>
  <si>
    <t xml:space="preserve">34507970031873251B1</t>
  </si>
  <si>
    <t xml:space="preserve">GOVINDHARAJ</t>
  </si>
  <si>
    <t xml:space="preserve">34507970031841551B1</t>
  </si>
  <si>
    <t xml:space="preserve">RAJUSAROJA</t>
  </si>
  <si>
    <t xml:space="preserve">34507970031926651B1</t>
  </si>
  <si>
    <t xml:space="preserve">RAMADHASPOONGOTHAI</t>
  </si>
  <si>
    <t xml:space="preserve">34215970010457451B1</t>
  </si>
  <si>
    <t xml:space="preserve">SITHTHATHIILAYARAJA</t>
  </si>
  <si>
    <t xml:space="preserve">34507970031900151B1</t>
  </si>
  <si>
    <t xml:space="preserve">PERUMALMUTHUSAMY</t>
  </si>
  <si>
    <t xml:space="preserve">34507970031817251B1</t>
  </si>
  <si>
    <t xml:space="preserve">JAHIRHUSSANRIZVAN SHERIF</t>
  </si>
  <si>
    <t xml:space="preserve">34507970031878051B1</t>
  </si>
  <si>
    <t xml:space="preserve">VEERAMUTHULAKSHMI</t>
  </si>
  <si>
    <t xml:space="preserve">34507970031977151B1</t>
  </si>
  <si>
    <t xml:space="preserve">KARUPPAIYAELANGOVAN</t>
  </si>
  <si>
    <t xml:space="preserve">34507970031978251B1</t>
  </si>
  <si>
    <t xml:space="preserve">ALAKAPPANKRISHNAN</t>
  </si>
  <si>
    <t xml:space="preserve">34507970031979351B1</t>
  </si>
  <si>
    <t xml:space="preserve">MURUGAN</t>
  </si>
  <si>
    <t xml:space="preserve">34507970031980451B1</t>
  </si>
  <si>
    <t xml:space="preserve">ALLIMAMATHA</t>
  </si>
  <si>
    <t xml:space="preserve">MAHABUBNAGAR</t>
  </si>
  <si>
    <t xml:space="preserve">9435970041154651B1</t>
  </si>
  <si>
    <t xml:space="preserve">KHAIRUNNISABEGUM</t>
  </si>
  <si>
    <t xml:space="preserve">9435970041167551B1</t>
  </si>
  <si>
    <t xml:space="preserve">BOYALAKSHMAMMA</t>
  </si>
  <si>
    <t xml:space="preserve">9435970041172351B1</t>
  </si>
  <si>
    <t xml:space="preserve">AYUSHASHOKSINGH</t>
  </si>
  <si>
    <t xml:space="preserve">88105517041818351B1</t>
  </si>
  <si>
    <t xml:space="preserve">NEELKUMARKISHORBHAIPATEL</t>
  </si>
  <si>
    <t xml:space="preserve">88105517033139451B1</t>
  </si>
  <si>
    <t xml:space="preserve">TAHREEMFIRDOUS</t>
  </si>
  <si>
    <t xml:space="preserve">88105517047100051B1</t>
  </si>
  <si>
    <t xml:space="preserve">NASREENUNISA</t>
  </si>
  <si>
    <t xml:space="preserve">88105517044530651B1</t>
  </si>
  <si>
    <t xml:space="preserve">SHARIYARAHEEN</t>
  </si>
  <si>
    <t xml:space="preserve">88105517049862451B1</t>
  </si>
  <si>
    <t xml:space="preserve">POONGAVANAM</t>
  </si>
  <si>
    <t xml:space="preserve">23229970842731251B1</t>
  </si>
  <si>
    <t xml:space="preserve">NARASIMMANYUVARAJ</t>
  </si>
  <si>
    <t xml:space="preserve">23451970899689351B1</t>
  </si>
  <si>
    <t xml:space="preserve">SATHIYA</t>
  </si>
  <si>
    <t xml:space="preserve">23451970899135251B1</t>
  </si>
  <si>
    <t xml:space="preserve">SINGARAMAMBUJAM</t>
  </si>
  <si>
    <t xml:space="preserve">CUDDALORE DIST</t>
  </si>
  <si>
    <t xml:space="preserve">23451970899703351B1</t>
  </si>
  <si>
    <t xml:space="preserve">SRIKEERTHI</t>
  </si>
  <si>
    <t xml:space="preserve">23451970898968351B1</t>
  </si>
  <si>
    <t xml:space="preserve">SOWTHARAJANSAROJA</t>
  </si>
  <si>
    <t xml:space="preserve">23451970899310251B1</t>
  </si>
  <si>
    <t xml:space="preserve">CHITRASATHEESH</t>
  </si>
  <si>
    <t xml:space="preserve">23229970843124351B1</t>
  </si>
  <si>
    <t xml:space="preserve">GEETHAJAYAKUMAR</t>
  </si>
  <si>
    <t xml:space="preserve">23451970899335651B1</t>
  </si>
  <si>
    <t xml:space="preserve">NANDHINIMURUGAN</t>
  </si>
  <si>
    <t xml:space="preserve">23229970843122151B1</t>
  </si>
  <si>
    <t xml:space="preserve">VELAYUTHATHONDAMARBASKAR</t>
  </si>
  <si>
    <t xml:space="preserve">23451970899274151B1</t>
  </si>
  <si>
    <t xml:space="preserve">CAROLINMARIYADASSPRINCES</t>
  </si>
  <si>
    <t xml:space="preserve">23451970898987151B1</t>
  </si>
  <si>
    <t xml:space="preserve">KALAVATHISANKAR</t>
  </si>
  <si>
    <t xml:space="preserve">23451970899183151B1</t>
  </si>
  <si>
    <t xml:space="preserve">KUMAR</t>
  </si>
  <si>
    <t xml:space="preserve">23451970899136351B1</t>
  </si>
  <si>
    <t xml:space="preserve">GOBALRAJINIBAVITHARAN</t>
  </si>
  <si>
    <t xml:space="preserve">23451970899102451B1</t>
  </si>
  <si>
    <t xml:space="preserve">REVATHIDULASIVEL</t>
  </si>
  <si>
    <t xml:space="preserve">23451970899148151B1</t>
  </si>
  <si>
    <t xml:space="preserve">SANGEETHARAMATHAS</t>
  </si>
  <si>
    <t xml:space="preserve">23229970842737151B1</t>
  </si>
  <si>
    <t xml:space="preserve">RAJANGAMSUBRAMANIYAN</t>
  </si>
  <si>
    <t xml:space="preserve">23451970899291451B1</t>
  </si>
  <si>
    <t xml:space="preserve">CHRISMAHELAN</t>
  </si>
  <si>
    <t xml:space="preserve">23451970898992651B1</t>
  </si>
  <si>
    <t xml:space="preserve">BALASUBRAMANIANKABILAN</t>
  </si>
  <si>
    <t xml:space="preserve">23451970899512151B1</t>
  </si>
  <si>
    <t xml:space="preserve">SANKARSANGEETHA</t>
  </si>
  <si>
    <t xml:space="preserve">23451970899284451B1</t>
  </si>
  <si>
    <t xml:space="preserve">DEVENDRANPALANISAMY</t>
  </si>
  <si>
    <t xml:space="preserve">23451970899116451B1</t>
  </si>
  <si>
    <t xml:space="preserve">BALASUBRAMANIYANYUVASHREE</t>
  </si>
  <si>
    <t xml:space="preserve">23451970899178351B1</t>
  </si>
  <si>
    <t xml:space="preserve">QAMARJAHA</t>
  </si>
  <si>
    <t xml:space="preserve">9088970161730451B1</t>
  </si>
  <si>
    <t xml:space="preserve">RINAPAUL</t>
  </si>
  <si>
    <t xml:space="preserve">19537970004567051B1</t>
  </si>
  <si>
    <t xml:space="preserve">AKASHHALDAR</t>
  </si>
  <si>
    <t xml:space="preserve">9940970028517351B1</t>
  </si>
  <si>
    <t xml:space="preserve">ANKITSAHA</t>
  </si>
  <si>
    <t xml:space="preserve">19537970004572551B1</t>
  </si>
  <si>
    <t xml:space="preserve">MOUKARMAKAR</t>
  </si>
  <si>
    <t xml:space="preserve">19537970004564451B1</t>
  </si>
  <si>
    <t xml:space="preserve">25536970034868551B1</t>
  </si>
  <si>
    <t xml:space="preserve">MANISHA</t>
  </si>
  <si>
    <t xml:space="preserve">25276970031815551B1</t>
  </si>
  <si>
    <t xml:space="preserve">PAVNEETKAUR</t>
  </si>
  <si>
    <t xml:space="preserve">30395970527147151B1</t>
  </si>
  <si>
    <t xml:space="preserve">SHALUCHAWLA</t>
  </si>
  <si>
    <t xml:space="preserve">30395970527208651B1</t>
  </si>
  <si>
    <t xml:space="preserve">RITADEVI</t>
  </si>
  <si>
    <t xml:space="preserve">30341970610638151B1</t>
  </si>
  <si>
    <t xml:space="preserve">MDIHSHAN</t>
  </si>
  <si>
    <t xml:space="preserve">25276970031824051B1</t>
  </si>
  <si>
    <t xml:space="preserve">SHAHMOHAMMAD</t>
  </si>
  <si>
    <t xml:space="preserve">25276970031825151B1</t>
  </si>
  <si>
    <t xml:space="preserve">PRIYANSHUKUMARSINGH</t>
  </si>
  <si>
    <t xml:space="preserve">25276970031826251B1</t>
  </si>
  <si>
    <t xml:space="preserve">OMWATI</t>
  </si>
  <si>
    <t xml:space="preserve">25276970031829551B1</t>
  </si>
  <si>
    <t xml:space="preserve">CHANDANIKUMARI</t>
  </si>
  <si>
    <t xml:space="preserve">25276970031822551B1</t>
  </si>
  <si>
    <t xml:space="preserve">BIMLA</t>
  </si>
  <si>
    <t xml:space="preserve">30047970666614551B1</t>
  </si>
  <si>
    <t xml:space="preserve">VAISHALI</t>
  </si>
  <si>
    <t xml:space="preserve">NORTH</t>
  </si>
  <si>
    <t xml:space="preserve">30816970000617351B1</t>
  </si>
  <si>
    <t xml:space="preserve">KHUSHBOOPATEL</t>
  </si>
  <si>
    <t xml:space="preserve">SARITA VIHAR</t>
  </si>
  <si>
    <t xml:space="preserve">26035970002498151B1</t>
  </si>
  <si>
    <t xml:space="preserve">PUTTILAL</t>
  </si>
  <si>
    <t xml:space="preserve">26035970002511051B1</t>
  </si>
  <si>
    <t xml:space="preserve">MEENADEVI</t>
  </si>
  <si>
    <t xml:space="preserve">26035970002513251B1</t>
  </si>
  <si>
    <t xml:space="preserve">MAHESHCHANDSHARMA</t>
  </si>
  <si>
    <t xml:space="preserve">26035970002514351B1</t>
  </si>
  <si>
    <t xml:space="preserve">SANTOSHI</t>
  </si>
  <si>
    <t xml:space="preserve">30047970667147651B1</t>
  </si>
  <si>
    <t xml:space="preserve">NAMANARORA</t>
  </si>
  <si>
    <t xml:space="preserve">25171970011214551B1</t>
  </si>
  <si>
    <t xml:space="preserve">KANTADEVISHARMA</t>
  </si>
  <si>
    <t xml:space="preserve">25536970034851251B1</t>
  </si>
  <si>
    <t xml:space="preserve">AARTIRAGHAV</t>
  </si>
  <si>
    <t xml:space="preserve">30047970667513151B1</t>
  </si>
  <si>
    <t xml:space="preserve">BHAVESHKUMARHASAMUKHBHAISUTHAR</t>
  </si>
  <si>
    <t xml:space="preserve">26471970003367051B1</t>
  </si>
  <si>
    <t xml:space="preserve">MANISHABENPATEL</t>
  </si>
  <si>
    <t xml:space="preserve">26471970003369251B1</t>
  </si>
  <si>
    <t xml:space="preserve">PAZHANIDHANAKOTTI</t>
  </si>
  <si>
    <t xml:space="preserve">23451970899206351B1</t>
  </si>
  <si>
    <t xml:space="preserve">ANEEPAUL</t>
  </si>
  <si>
    <t xml:space="preserve">26062970009807351B1</t>
  </si>
  <si>
    <t xml:space="preserve">SKTALEBURRAHAMAN</t>
  </si>
  <si>
    <t xml:space="preserve">30395970527332451B1</t>
  </si>
  <si>
    <t xml:space="preserve">PANKAJKUMARSHAW</t>
  </si>
  <si>
    <t xml:space="preserve">30395970527341651B1</t>
  </si>
  <si>
    <t xml:space="preserve">CHITTARANJANDAS</t>
  </si>
  <si>
    <t xml:space="preserve">26062970009821351B1</t>
  </si>
  <si>
    <t xml:space="preserve">NANDU</t>
  </si>
  <si>
    <t xml:space="preserve">63280970000353051B1</t>
  </si>
  <si>
    <t xml:space="preserve">MOHDNAZIM</t>
  </si>
  <si>
    <t xml:space="preserve">62016970002931651B1</t>
  </si>
  <si>
    <t xml:space="preserve">KUNIKAGUPTA</t>
  </si>
  <si>
    <t xml:space="preserve">MALKA GANJ</t>
  </si>
  <si>
    <t xml:space="preserve">60527970007452351B1</t>
  </si>
  <si>
    <t xml:space="preserve">ABIKASH</t>
  </si>
  <si>
    <t xml:space="preserve">64117970000249451B1</t>
  </si>
  <si>
    <t xml:space="preserve">TULSI</t>
  </si>
  <si>
    <t xml:space="preserve">62016970002894451B1</t>
  </si>
  <si>
    <t xml:space="preserve">LATA</t>
  </si>
  <si>
    <t xml:space="preserve">62016970002929451B1</t>
  </si>
  <si>
    <t xml:space="preserve">NITESHKUMAR</t>
  </si>
  <si>
    <t xml:space="preserve">62412970002648651B1</t>
  </si>
  <si>
    <t xml:space="preserve">HALLEAHIRWAR</t>
  </si>
  <si>
    <t xml:space="preserve">62412970002650151B1</t>
  </si>
  <si>
    <t xml:space="preserve">TULSIRAM</t>
  </si>
  <si>
    <t xml:space="preserve">62412970002652351B1</t>
  </si>
  <si>
    <t xml:space="preserve">NIRMALSETIA</t>
  </si>
  <si>
    <t xml:space="preserve">63454970000245551B1</t>
  </si>
  <si>
    <t xml:space="preserve">SAHILAHAMAD</t>
  </si>
  <si>
    <t xml:space="preserve">64378970000437151B1</t>
  </si>
  <si>
    <t xml:space="preserve">33301970003077651B1</t>
  </si>
  <si>
    <t xml:space="preserve">GOPALKUMAR</t>
  </si>
  <si>
    <t xml:space="preserve">61096970001996551B1</t>
  </si>
  <si>
    <t xml:space="preserve">PRIYA</t>
  </si>
  <si>
    <t xml:space="preserve">64176970000314351B1</t>
  </si>
  <si>
    <t xml:space="preserve">GAURAV</t>
  </si>
  <si>
    <t xml:space="preserve">64176970000315451B1</t>
  </si>
  <si>
    <t xml:space="preserve">MAHIRBUDHIRAJA</t>
  </si>
  <si>
    <t xml:space="preserve">64349970000302051B1</t>
  </si>
  <si>
    <t xml:space="preserve">HIMANSHU</t>
  </si>
  <si>
    <t xml:space="preserve">33169970000432651B1</t>
  </si>
  <si>
    <t xml:space="preserve">PRABHJOTKAUR</t>
  </si>
  <si>
    <t xml:space="preserve">DELI</t>
  </si>
  <si>
    <t xml:space="preserve">69319970002562651B1</t>
  </si>
  <si>
    <t xml:space="preserve">SONAKUMARI</t>
  </si>
  <si>
    <t xml:space="preserve">64446970000129351B1</t>
  </si>
  <si>
    <t xml:space="preserve">HEMASHARMA</t>
  </si>
  <si>
    <t xml:space="preserve">HARYANA</t>
  </si>
  <si>
    <t xml:space="preserve">62016970002930551B1</t>
  </si>
  <si>
    <t xml:space="preserve">PRABHLEENKAURCHANDHOK</t>
  </si>
  <si>
    <t xml:space="preserve">63121970000739651B1</t>
  </si>
  <si>
    <t xml:space="preserve">BHAVANABENSOLANKI</t>
  </si>
  <si>
    <t xml:space="preserve">62714970000746051B1</t>
  </si>
  <si>
    <t xml:space="preserve">GAJAPATHYSANGEETHASWETHA</t>
  </si>
  <si>
    <t xml:space="preserve">26620970000217551B1</t>
  </si>
  <si>
    <t xml:space="preserve">ANGAPPANGOPAL</t>
  </si>
  <si>
    <t xml:space="preserve">30080970189038651B1</t>
  </si>
  <si>
    <t xml:space="preserve">VELAYUDHAMSIVAGURU</t>
  </si>
  <si>
    <t xml:space="preserve">30080970189035351B1</t>
  </si>
  <si>
    <t xml:space="preserve">MANIKANDANISWARYA</t>
  </si>
  <si>
    <t xml:space="preserve">PONDICHERY</t>
  </si>
  <si>
    <t xml:space="preserve">25889970025094051B1</t>
  </si>
  <si>
    <t xml:space="preserve">MANISOMASUNDARAM</t>
  </si>
  <si>
    <t xml:space="preserve">25889970025095151B1</t>
  </si>
  <si>
    <t xml:space="preserve">RATHIKA</t>
  </si>
  <si>
    <t xml:space="preserve">25889970025097351B1</t>
  </si>
  <si>
    <t xml:space="preserve">MUNIYANPOOVARASAN</t>
  </si>
  <si>
    <t xml:space="preserve">25889970025105451B1</t>
  </si>
  <si>
    <t xml:space="preserve">NAGARAJJAYALAKSHMI</t>
  </si>
  <si>
    <t xml:space="preserve">26867970001159051B1</t>
  </si>
  <si>
    <t xml:space="preserve">SINNATHAMBIHARIKRISHNAN</t>
  </si>
  <si>
    <t xml:space="preserve">26867970001164551B1</t>
  </si>
  <si>
    <t xml:space="preserve">ARCHUNANDIVYA</t>
  </si>
  <si>
    <t xml:space="preserve">30080970188994451B1</t>
  </si>
  <si>
    <t xml:space="preserve">PONNUSAMYSAMINATHAN</t>
  </si>
  <si>
    <t xml:space="preserve">RIYALUR</t>
  </si>
  <si>
    <t xml:space="preserve">30080970188990051B1</t>
  </si>
  <si>
    <t xml:space="preserve">MANIMANJULA</t>
  </si>
  <si>
    <t xml:space="preserve">30080970189003651B1</t>
  </si>
  <si>
    <t xml:space="preserve">DEBPATTANAYAK</t>
  </si>
  <si>
    <t xml:space="preserve">26674970001236451B1</t>
  </si>
  <si>
    <t xml:space="preserve">RENUKABIBI</t>
  </si>
  <si>
    <t xml:space="preserve">30047970666848151B1</t>
  </si>
  <si>
    <t xml:space="preserve">SHRABANTIGHOSH</t>
  </si>
  <si>
    <t xml:space="preserve">26062970009808451B1</t>
  </si>
  <si>
    <t xml:space="preserve">SHEELADAS</t>
  </si>
  <si>
    <t xml:space="preserve">26062970009809551B1</t>
  </si>
  <si>
    <t xml:space="preserve">RAJPRASAD</t>
  </si>
  <si>
    <t xml:space="preserve">26062970009817651B1</t>
  </si>
  <si>
    <t xml:space="preserve">SUBHANKARBHADRA</t>
  </si>
  <si>
    <t xml:space="preserve">26062970009816551B1</t>
  </si>
  <si>
    <t xml:space="preserve">SHAGUFTATABASSUM</t>
  </si>
  <si>
    <t xml:space="preserve">30047970666804651B1</t>
  </si>
  <si>
    <t xml:space="preserve">SAMILABEGUM</t>
  </si>
  <si>
    <t xml:space="preserve">30341970610221451B1</t>
  </si>
  <si>
    <t xml:space="preserve">ASHIFAKHATOON</t>
  </si>
  <si>
    <t xml:space="preserve">30395970527511151B1</t>
  </si>
  <si>
    <t xml:space="preserve">SUSHILMANDAL</t>
  </si>
  <si>
    <t xml:space="preserve">26062970009822451B1</t>
  </si>
  <si>
    <t xml:space="preserve">BASANTIMANDAL</t>
  </si>
  <si>
    <t xml:space="preserve">26062970009823551B1</t>
  </si>
  <si>
    <t xml:space="preserve">KOMALSHAW</t>
  </si>
  <si>
    <t xml:space="preserve">26062970009795551B1</t>
  </si>
  <si>
    <t xml:space="preserve">VISWANATHANSOWMYA</t>
  </si>
  <si>
    <t xml:space="preserve">19177970023944451B1</t>
  </si>
  <si>
    <t xml:space="preserve">PARAMESHMANJESH</t>
  </si>
  <si>
    <t xml:space="preserve">8154970012966051B1</t>
  </si>
  <si>
    <t xml:space="preserve">MOGANNA GOWDA</t>
  </si>
  <si>
    <t xml:space="preserve">39674970002715551B1</t>
  </si>
  <si>
    <t xml:space="preserve">NIDA</t>
  </si>
  <si>
    <t xml:space="preserve">7713970002411151B1</t>
  </si>
  <si>
    <t xml:space="preserve">AFZAL JABEEN</t>
  </si>
  <si>
    <t xml:space="preserve">18523970023729251B1</t>
  </si>
  <si>
    <t xml:space="preserve">MANEKARKISHOR</t>
  </si>
  <si>
    <t xml:space="preserve">59846970005676051B1</t>
  </si>
  <si>
    <t xml:space="preserve">SHEKHARASUDHA</t>
  </si>
  <si>
    <t xml:space="preserve">60199970004145651B1</t>
  </si>
  <si>
    <t xml:space="preserve">INDRA</t>
  </si>
  <si>
    <t xml:space="preserve">18182970009472251B1</t>
  </si>
  <si>
    <t xml:space="preserve">NAGAVENI</t>
  </si>
  <si>
    <t xml:space="preserve">67152970000064451B1</t>
  </si>
  <si>
    <t xml:space="preserve">YETICHANDRACANTH</t>
  </si>
  <si>
    <t xml:space="preserve">70926970000143551B1</t>
  </si>
  <si>
    <t xml:space="preserve">60199970004199451B1</t>
  </si>
  <si>
    <t xml:space="preserve">PICHEPULLAIMUTTHAMMA</t>
  </si>
  <si>
    <t xml:space="preserve">60199970004200551B1</t>
  </si>
  <si>
    <t xml:space="preserve">ANANDSUMAN</t>
  </si>
  <si>
    <t xml:space="preserve">39170970002705251B1</t>
  </si>
  <si>
    <t xml:space="preserve">ESTAKHAR AHMED</t>
  </si>
  <si>
    <t xml:space="preserve">39170970002711151B1</t>
  </si>
  <si>
    <t xml:space="preserve">AKSHATHA</t>
  </si>
  <si>
    <t xml:space="preserve">39170970002712251B1</t>
  </si>
  <si>
    <t xml:space="preserve">KRISHNASUMAN</t>
  </si>
  <si>
    <t xml:space="preserve">39170970002709651B1</t>
  </si>
  <si>
    <t xml:space="preserve">MOHANROOPA</t>
  </si>
  <si>
    <t xml:space="preserve">62711970000680051B1</t>
  </si>
  <si>
    <t xml:space="preserve">ARBEENTAJ</t>
  </si>
  <si>
    <t xml:space="preserve">62711970000681151B1</t>
  </si>
  <si>
    <t xml:space="preserve">MOHAMMEDAAMIR</t>
  </si>
  <si>
    <t xml:space="preserve">7947970010799051B1</t>
  </si>
  <si>
    <t xml:space="preserve">DEVENDRASHREYAS</t>
  </si>
  <si>
    <t xml:space="preserve">18269970000484651B1</t>
  </si>
  <si>
    <t xml:space="preserve">NATARAJUSOWMYASHREE</t>
  </si>
  <si>
    <t xml:space="preserve">7947970010800151B1</t>
  </si>
  <si>
    <t xml:space="preserve">YERAMGERAKUMARRAGHU</t>
  </si>
  <si>
    <t xml:space="preserve">7947970010795351B1</t>
  </si>
  <si>
    <t xml:space="preserve">RAMESHCHANDRIKA</t>
  </si>
  <si>
    <t xml:space="preserve">71684970000946151B1</t>
  </si>
  <si>
    <t xml:space="preserve">PUTTANNASANNAMMA</t>
  </si>
  <si>
    <t xml:space="preserve">71684970000947251B1</t>
  </si>
  <si>
    <t xml:space="preserve">ASGARPASHA</t>
  </si>
  <si>
    <t xml:space="preserve">71684970000948351B1</t>
  </si>
  <si>
    <t xml:space="preserve">MANJUNATHARASHMI</t>
  </si>
  <si>
    <t xml:space="preserve">71684970000936551B1</t>
  </si>
  <si>
    <t xml:space="preserve">ASHRAFRAJAMAHAMMADMULLA</t>
  </si>
  <si>
    <t xml:space="preserve">71684970000938051B1</t>
  </si>
  <si>
    <t xml:space="preserve">KASTURI</t>
  </si>
  <si>
    <t xml:space="preserve">71684970000941351B1</t>
  </si>
  <si>
    <t xml:space="preserve">ANTHONY RAJARCHANAMARY</t>
  </si>
  <si>
    <t xml:space="preserve">71684970000944651B1</t>
  </si>
  <si>
    <t xml:space="preserve">BABUIMTHIYAS</t>
  </si>
  <si>
    <t xml:space="preserve">71684970000945051B1</t>
  </si>
  <si>
    <t xml:space="preserve">NAGARAJUDASANAPURAJAYANTH</t>
  </si>
  <si>
    <t xml:space="preserve">L KEMPEGOWDANAGARA BANGLA</t>
  </si>
  <si>
    <t xml:space="preserve">24010970000017051B1</t>
  </si>
  <si>
    <t xml:space="preserve">SRINIVASJANARDHANGURU</t>
  </si>
  <si>
    <t xml:space="preserve">62639970000463251B1</t>
  </si>
  <si>
    <t xml:space="preserve">GOURAMMAABHISHEKRAMAVADAGI</t>
  </si>
  <si>
    <t xml:space="preserve">62639970000467651B1</t>
  </si>
  <si>
    <t xml:space="preserve">THANDALAMVALAPPILKUNJUMUJAMMEDHASHIR</t>
  </si>
  <si>
    <t xml:space="preserve">M.S PALYA CIRCLE</t>
  </si>
  <si>
    <t xml:space="preserve">62639970000468051B1</t>
  </si>
  <si>
    <t xml:space="preserve">KOLIUNJAMANOHARMANOHAR</t>
  </si>
  <si>
    <t xml:space="preserve">62639970000477251B1</t>
  </si>
  <si>
    <t xml:space="preserve">BOOGALA ALLIDARSHAN REDDY</t>
  </si>
  <si>
    <t xml:space="preserve">62639970000479451B1</t>
  </si>
  <si>
    <t xml:space="preserve">KALEPALLISURENDRASAI JYOTHI</t>
  </si>
  <si>
    <t xml:space="preserve">62639970000481651B1</t>
  </si>
  <si>
    <t xml:space="preserve">MUNIREDDYMANJUNATHA</t>
  </si>
  <si>
    <t xml:space="preserve">79399970000026451B1</t>
  </si>
  <si>
    <t xml:space="preserve">DEVICHIREMATH</t>
  </si>
  <si>
    <t xml:space="preserve">38059970007906051B1</t>
  </si>
  <si>
    <t xml:space="preserve">DEEPA</t>
  </si>
  <si>
    <t xml:space="preserve">18055970002000051B1</t>
  </si>
  <si>
    <t xml:space="preserve">VISHALMKAMBLE</t>
  </si>
  <si>
    <t xml:space="preserve">38059970007991151B1</t>
  </si>
  <si>
    <t xml:space="preserve">BASAVARAJGUNJAL</t>
  </si>
  <si>
    <t xml:space="preserve">38059970007985251B1</t>
  </si>
  <si>
    <t xml:space="preserve">MINAKSHIPAWAR</t>
  </si>
  <si>
    <t xml:space="preserve">38059970007999251B1</t>
  </si>
  <si>
    <t xml:space="preserve">SURESHMARUTIMALAPUL</t>
  </si>
  <si>
    <t xml:space="preserve">DHARWARD</t>
  </si>
  <si>
    <t xml:space="preserve">18055970002001151B1</t>
  </si>
  <si>
    <t xml:space="preserve">AKSHITA</t>
  </si>
  <si>
    <t xml:space="preserve">24024970000803251B1</t>
  </si>
  <si>
    <t xml:space="preserve">PREETAMAJAIN</t>
  </si>
  <si>
    <t xml:space="preserve">24024970000801051B1</t>
  </si>
  <si>
    <t xml:space="preserve">DEVARAJESAKKIEL</t>
  </si>
  <si>
    <t xml:space="preserve">59436970069309051B1</t>
  </si>
  <si>
    <t xml:space="preserve">SUNILMANDAL</t>
  </si>
  <si>
    <t xml:space="preserve">60175970001476051B1</t>
  </si>
  <si>
    <t xml:space="preserve">PRERNAJOSHI</t>
  </si>
  <si>
    <t xml:space="preserve">24024970000811351B1</t>
  </si>
  <si>
    <t xml:space="preserve">ARUMUGAMGNANASUNDARI</t>
  </si>
  <si>
    <t xml:space="preserve">24024970000760151B1</t>
  </si>
  <si>
    <t xml:space="preserve">RAJAMANIKAMRAVICHANDRAN</t>
  </si>
  <si>
    <t xml:space="preserve">8883970038713051B1</t>
  </si>
  <si>
    <t xml:space="preserve">BALAKRISHANAN</t>
  </si>
  <si>
    <t xml:space="preserve">8883970038714151B1</t>
  </si>
  <si>
    <t xml:space="preserve">RAMACHANDRANSIVAKUMAR</t>
  </si>
  <si>
    <t xml:space="preserve">8883970038716351B1</t>
  </si>
  <si>
    <t xml:space="preserve">SANTHOSAM</t>
  </si>
  <si>
    <t xml:space="preserve">8883970038717451B1</t>
  </si>
  <si>
    <t xml:space="preserve">KHUSHIOJHA</t>
  </si>
  <si>
    <t xml:space="preserve">8475970014013551B1</t>
  </si>
  <si>
    <t xml:space="preserve">SIBTAINRAZA</t>
  </si>
  <si>
    <t xml:space="preserve">7125970006451251B1</t>
  </si>
  <si>
    <t xml:space="preserve">SEMABEGUM</t>
  </si>
  <si>
    <t xml:space="preserve">KOLKATGA</t>
  </si>
  <si>
    <t xml:space="preserve">62900970006734651B1</t>
  </si>
  <si>
    <t xml:space="preserve">MDISRAIL</t>
  </si>
  <si>
    <t xml:space="preserve">62900970006751251B1</t>
  </si>
  <si>
    <t xml:space="preserve">JEETRAJDEBNATH</t>
  </si>
  <si>
    <t xml:space="preserve">7407970005988651B1</t>
  </si>
  <si>
    <t xml:space="preserve">SANTWANADEY</t>
  </si>
  <si>
    <t xml:space="preserve">7407970005989051B1</t>
  </si>
  <si>
    <t xml:space="preserve">SABITADAS</t>
  </si>
  <si>
    <t xml:space="preserve">62900970006753451B1</t>
  </si>
  <si>
    <t xml:space="preserve">SOMASINGH</t>
  </si>
  <si>
    <t xml:space="preserve">70842970001266151B1</t>
  </si>
  <si>
    <t xml:space="preserve">ABHISHEKPATRA</t>
  </si>
  <si>
    <t xml:space="preserve">8491970008849551B1</t>
  </si>
  <si>
    <t xml:space="preserve">PRIYASETH</t>
  </si>
  <si>
    <t xml:space="preserve">8491970008842551B1</t>
  </si>
  <si>
    <t xml:space="preserve">IFFATRASHID</t>
  </si>
  <si>
    <t xml:space="preserve">62445970045325651B1</t>
  </si>
  <si>
    <t xml:space="preserve">KULSUMKALIM</t>
  </si>
  <si>
    <t xml:space="preserve">62445970045327151B1</t>
  </si>
  <si>
    <t xml:space="preserve">APANKUMARDAS</t>
  </si>
  <si>
    <t xml:space="preserve">8491970008852151B1</t>
  </si>
  <si>
    <t xml:space="preserve">MAHUAMUKHERJEE</t>
  </si>
  <si>
    <t xml:space="preserve">8491970008851051B1</t>
  </si>
  <si>
    <t xml:space="preserve">LABONISENGUPTA</t>
  </si>
  <si>
    <t xml:space="preserve">26062970009831651B1</t>
  </si>
  <si>
    <t xml:space="preserve">MUSHARRATPARVEEN</t>
  </si>
  <si>
    <t xml:space="preserve">62900970006740551B1</t>
  </si>
  <si>
    <t xml:space="preserve">PAPIAMALLICK</t>
  </si>
  <si>
    <t xml:space="preserve">71019970000075551B1</t>
  </si>
  <si>
    <t xml:space="preserve">DILNASIBEGUM</t>
  </si>
  <si>
    <t xml:space="preserve">69677970001759051B1</t>
  </si>
  <si>
    <t xml:space="preserve">ARATIMUKHERJEE</t>
  </si>
  <si>
    <t xml:space="preserve">62445970045354051B1</t>
  </si>
  <si>
    <t xml:space="preserve">PURNIMAROY</t>
  </si>
  <si>
    <t xml:space="preserve">26062970009830551B1</t>
  </si>
  <si>
    <t xml:space="preserve">ANKITPANJA</t>
  </si>
  <si>
    <t xml:space="preserve">26062970009812151B1</t>
  </si>
  <si>
    <t xml:space="preserve">ARBAZALI</t>
  </si>
  <si>
    <t xml:space="preserve">7509970052248651B1</t>
  </si>
  <si>
    <t xml:space="preserve">SAIFAANSHAMIM</t>
  </si>
  <si>
    <t xml:space="preserve">PARAGANAS</t>
  </si>
  <si>
    <t xml:space="preserve">7509970052306151B1</t>
  </si>
  <si>
    <t xml:space="preserve">APUPORAY</t>
  </si>
  <si>
    <t xml:space="preserve">8491970008846251B1</t>
  </si>
  <si>
    <t xml:space="preserve">JASMINEDAS</t>
  </si>
  <si>
    <t xml:space="preserve">8491970008841451B1</t>
  </si>
  <si>
    <t xml:space="preserve">MDSAHABUDDIN</t>
  </si>
  <si>
    <t xml:space="preserve">62445970045314251B1</t>
  </si>
  <si>
    <t xml:space="preserve">UTKALIKAPRIYADARSHINIBEHERA</t>
  </si>
  <si>
    <t xml:space="preserve">BHUBANESWAR KHURD</t>
  </si>
  <si>
    <t xml:space="preserve">7358970029213551B1</t>
  </si>
  <si>
    <t xml:space="preserve">PRIYANSHUMISHRA</t>
  </si>
  <si>
    <t xml:space="preserve">7358970029216151B1</t>
  </si>
  <si>
    <t xml:space="preserve">ARJUNGOVINDBHAIMIR</t>
  </si>
  <si>
    <t xml:space="preserve">5032970249685051B1</t>
  </si>
  <si>
    <t xml:space="preserve">ANANDMISHRA</t>
  </si>
  <si>
    <t xml:space="preserve">5333970133439351B1</t>
  </si>
  <si>
    <t xml:space="preserve">DAXABENMAGANLALPATEL</t>
  </si>
  <si>
    <t xml:space="preserve">5333970133451151B1</t>
  </si>
  <si>
    <t xml:space="preserve">PULIVARTHIKUMARI</t>
  </si>
  <si>
    <t xml:space="preserve">5087970323914251B1</t>
  </si>
  <si>
    <t xml:space="preserve">ARUNNAIDUBHIMA</t>
  </si>
  <si>
    <t xml:space="preserve">5062970403279551B1</t>
  </si>
  <si>
    <t xml:space="preserve">HAYMAVATHIPALLE</t>
  </si>
  <si>
    <t xml:space="preserve">5062970403302051B1</t>
  </si>
  <si>
    <t xml:space="preserve">ARUNCHANNABASAPPATIMMAPUR</t>
  </si>
  <si>
    <t xml:space="preserve">5048970159999351B1</t>
  </si>
  <si>
    <t xml:space="preserve">MOHAN KUMARABHISHEK</t>
  </si>
  <si>
    <t xml:space="preserve">3040971180617651B1</t>
  </si>
  <si>
    <t xml:space="preserve">GANGADHAR</t>
  </si>
  <si>
    <t xml:space="preserve">3040971180304151B1</t>
  </si>
  <si>
    <t xml:space="preserve">SHIVANAHALLIKAPPANAIAHSHAKUNTALA</t>
  </si>
  <si>
    <t xml:space="preserve">3040971180174451B1</t>
  </si>
  <si>
    <t xml:space="preserve">MASUDA KHANUM</t>
  </si>
  <si>
    <t xml:space="preserve">3040971180163051B1</t>
  </si>
  <si>
    <t xml:space="preserve">GOPALSUNDAR</t>
  </si>
  <si>
    <t xml:space="preserve">3040971180560551B1</t>
  </si>
  <si>
    <t xml:space="preserve">RAHINABEGAM</t>
  </si>
  <si>
    <t xml:space="preserve">3040971180600351B1</t>
  </si>
  <si>
    <t xml:space="preserve">3040971180295651B1</t>
  </si>
  <si>
    <t xml:space="preserve">RAMANNAHARSHA</t>
  </si>
  <si>
    <t xml:space="preserve">3040971180547651B1</t>
  </si>
  <si>
    <t xml:space="preserve">SHARANAPPASHEKAR</t>
  </si>
  <si>
    <t xml:space="preserve">3040971180550251B1</t>
  </si>
  <si>
    <t xml:space="preserve">KRITISARAVANAKRISHNAN</t>
  </si>
  <si>
    <t xml:space="preserve">3040971180551351B1</t>
  </si>
  <si>
    <t xml:space="preserve">TABASSUM KHANUM</t>
  </si>
  <si>
    <t xml:space="preserve">3040971180260651B1</t>
  </si>
  <si>
    <t xml:space="preserve">SHASHI KUMAR</t>
  </si>
  <si>
    <t xml:space="preserve">3040971180356451B1</t>
  </si>
  <si>
    <t xml:space="preserve">RADHA</t>
  </si>
  <si>
    <t xml:space="preserve">3040971180368251B1</t>
  </si>
  <si>
    <t xml:space="preserve">SAMBAPPANAYANA JYOTHI</t>
  </si>
  <si>
    <t xml:space="preserve">3040971180476551B1</t>
  </si>
  <si>
    <t xml:space="preserve">BANGALOREKARIYAPPACHAITRA</t>
  </si>
  <si>
    <t xml:space="preserve">3040971180511551B1</t>
  </si>
  <si>
    <t xml:space="preserve">POOJA</t>
  </si>
  <si>
    <t xml:space="preserve">3040971180536251B1</t>
  </si>
  <si>
    <t xml:space="preserve">VISHALAKASHTOPOJI</t>
  </si>
  <si>
    <t xml:space="preserve">3040971180539551B1</t>
  </si>
  <si>
    <t xml:space="preserve">PUSHPAPATEGAR</t>
  </si>
  <si>
    <t xml:space="preserve">3040971180515251B1</t>
  </si>
  <si>
    <t xml:space="preserve">SALHANA</t>
  </si>
  <si>
    <t xml:space="preserve">3040971180665551B1</t>
  </si>
  <si>
    <t xml:space="preserve">SAVITHRIPATEGAR</t>
  </si>
  <si>
    <t xml:space="preserve">3040971180518551B1</t>
  </si>
  <si>
    <t xml:space="preserve">PALANINARMADA</t>
  </si>
  <si>
    <t xml:space="preserve">3040971180532551B1</t>
  </si>
  <si>
    <t xml:space="preserve">NARSOJI RAONARASIMA MURTHY RAO</t>
  </si>
  <si>
    <t xml:space="preserve">3040971180534051B1</t>
  </si>
  <si>
    <t xml:space="preserve">WANGTUNWANGSA</t>
  </si>
  <si>
    <t xml:space="preserve">3040971180535151B1</t>
  </si>
  <si>
    <t xml:space="preserve">GOVINDRAJYOGESHWARI</t>
  </si>
  <si>
    <t xml:space="preserve">3040971180667051B1</t>
  </si>
  <si>
    <t xml:space="preserve">JAYAMMA</t>
  </si>
  <si>
    <t xml:space="preserve">3040971180631651B1</t>
  </si>
  <si>
    <t xml:space="preserve">MANJULASHIVAKUMARDHARSHAN</t>
  </si>
  <si>
    <t xml:space="preserve">3040971180170051B1</t>
  </si>
  <si>
    <t xml:space="preserve">MARY</t>
  </si>
  <si>
    <t xml:space="preserve">3040971180142051B1</t>
  </si>
  <si>
    <t xml:space="preserve">SYEDALI</t>
  </si>
  <si>
    <t xml:space="preserve">3040971180146451B1</t>
  </si>
  <si>
    <t xml:space="preserve">SRIDHARHARINI SREE</t>
  </si>
  <si>
    <t xml:space="preserve">3040971180231551B1</t>
  </si>
  <si>
    <t xml:space="preserve">RAJENDRASUGANDHI</t>
  </si>
  <si>
    <t xml:space="preserve">3040971180275051B1</t>
  </si>
  <si>
    <t xml:space="preserve">ADIL JASEEM</t>
  </si>
  <si>
    <t xml:space="preserve">3040971180269151B1</t>
  </si>
  <si>
    <t xml:space="preserve">DAKSHAYINI</t>
  </si>
  <si>
    <t xml:space="preserve">3040971180227151B1</t>
  </si>
  <si>
    <t xml:space="preserve">FAIZABANU</t>
  </si>
  <si>
    <t xml:space="preserve">3040971180258451B1</t>
  </si>
  <si>
    <t xml:space="preserve">BHASKARSRIKANTH</t>
  </si>
  <si>
    <t xml:space="preserve">3040971180273551B1</t>
  </si>
  <si>
    <t xml:space="preserve">CHENNAIAHSIDDAIAHSRINIVASA</t>
  </si>
  <si>
    <t xml:space="preserve">3040971180604051B1</t>
  </si>
  <si>
    <t xml:space="preserve">GANESHSANJANA</t>
  </si>
  <si>
    <t xml:space="preserve">3572970129911051B1</t>
  </si>
  <si>
    <t xml:space="preserve">SUNIL KUMARSANJANA</t>
  </si>
  <si>
    <t xml:space="preserve">3572970129933151B1</t>
  </si>
  <si>
    <t xml:space="preserve">UPENDRASINGH</t>
  </si>
  <si>
    <t xml:space="preserve">3041970117323451B1</t>
  </si>
  <si>
    <t xml:space="preserve">RAMESH</t>
  </si>
  <si>
    <t xml:space="preserve">3041970117304651B1</t>
  </si>
  <si>
    <t xml:space="preserve">THUBINAKERENAGARAJUJAYASURYA</t>
  </si>
  <si>
    <t xml:space="preserve">3041970117314251B1</t>
  </si>
  <si>
    <t xml:space="preserve">RADHADEVIBIST</t>
  </si>
  <si>
    <t xml:space="preserve">3040971180449651B1</t>
  </si>
  <si>
    <t xml:space="preserve">NARENDRA MAHARA</t>
  </si>
  <si>
    <t xml:space="preserve">3040971180419451B1</t>
  </si>
  <si>
    <t xml:space="preserve">MAILARIMANJULA</t>
  </si>
  <si>
    <t xml:space="preserve">3040971180432351B1</t>
  </si>
  <si>
    <t xml:space="preserve">NIKATHTAJ</t>
  </si>
  <si>
    <t xml:space="preserve">5005970419939651B1</t>
  </si>
  <si>
    <t xml:space="preserve">LOKESHHARSHITHA</t>
  </si>
  <si>
    <t xml:space="preserve">5073970468703351B1</t>
  </si>
  <si>
    <t xml:space="preserve">MALIKARJUNHOTAGI</t>
  </si>
  <si>
    <t xml:space="preserve">5064970126341651B1</t>
  </si>
  <si>
    <t xml:space="preserve">JAVEED PASHA</t>
  </si>
  <si>
    <t xml:space="preserve">3040971180226051B1</t>
  </si>
  <si>
    <t xml:space="preserve">TUSHARSATISHBHAISHAH</t>
  </si>
  <si>
    <t xml:space="preserve">88103526700568151B1</t>
  </si>
  <si>
    <t xml:space="preserve">SWATIRAJIVBHAISHAH</t>
  </si>
  <si>
    <t xml:space="preserve">68629970014539351B1</t>
  </si>
  <si>
    <t xml:space="preserve">DARSHANABENMUKESHBHAISHAH</t>
  </si>
  <si>
    <t xml:space="preserve">68629970014518351B1</t>
  </si>
  <si>
    <t xml:space="preserve">ASHOKKUMARBHIL</t>
  </si>
  <si>
    <t xml:space="preserve">54276970008714551B1</t>
  </si>
  <si>
    <t xml:space="preserve">CHIRAG KUMARCHOURASIA</t>
  </si>
  <si>
    <t xml:space="preserve">SABARMATI AHMEDABAD</t>
  </si>
  <si>
    <t xml:space="preserve">88103526521731051B1</t>
  </si>
  <si>
    <t xml:space="preserve">BHARTIBENMAHESHBHAIVAGHELA</t>
  </si>
  <si>
    <t xml:space="preserve">88103526755248451B1</t>
  </si>
  <si>
    <t xml:space="preserve">MANSIHASMITPANDYA</t>
  </si>
  <si>
    <t xml:space="preserve">62163970003824351B1</t>
  </si>
  <si>
    <t xml:space="preserve">BALVANTBIJALBHAICHAVDA</t>
  </si>
  <si>
    <t xml:space="preserve">88103526748696451B1</t>
  </si>
  <si>
    <t xml:space="preserve">RASIK BHAIDHANJI BHAIJADAV</t>
  </si>
  <si>
    <t xml:space="preserve">SHAH ALAM ROZA</t>
  </si>
  <si>
    <t xml:space="preserve">88103525977013151B1</t>
  </si>
  <si>
    <t xml:space="preserve">SAJIDSALIMBHAIMEMON</t>
  </si>
  <si>
    <t xml:space="preserve">54276970008583051B1</t>
  </si>
  <si>
    <t xml:space="preserve">ASHISHKUMARJANI</t>
  </si>
  <si>
    <t xml:space="preserve">54276970008678451B1</t>
  </si>
  <si>
    <t xml:space="preserve">PRAMODSETHY</t>
  </si>
  <si>
    <t xml:space="preserve">19010970300494451B1</t>
  </si>
  <si>
    <t xml:space="preserve">RAJESH KUMARDILIP KUMARTRIVEDI</t>
  </si>
  <si>
    <t xml:space="preserve">68629970014529051B1</t>
  </si>
  <si>
    <t xml:space="preserve">RASIDAIKBALBHAIMANSURI</t>
  </si>
  <si>
    <t xml:space="preserve">62163970003743651B1</t>
  </si>
  <si>
    <t xml:space="preserve">KHERUNNISASHER MOHAMMADSHEKH</t>
  </si>
  <si>
    <t xml:space="preserve">88103526745002651B1</t>
  </si>
  <si>
    <t xml:space="preserve">HAFSAAREEBAKKISWALA</t>
  </si>
  <si>
    <t xml:space="preserve">87630970000101351B1</t>
  </si>
  <si>
    <t xml:space="preserve">HARDIKKUMARRAMANBHAIPRAJAPATI</t>
  </si>
  <si>
    <t xml:space="preserve">55555970000083051B1</t>
  </si>
  <si>
    <t xml:space="preserve">CHANDRAKANTBHAIISHVARBHAIPATEL</t>
  </si>
  <si>
    <t xml:space="preserve">27466970034988151B1</t>
  </si>
  <si>
    <t xml:space="preserve">GITABENSURESHKUMARCHAUDHARY</t>
  </si>
  <si>
    <t xml:space="preserve">MEHSANA</t>
  </si>
  <si>
    <t xml:space="preserve">25099970100201351B1</t>
  </si>
  <si>
    <t xml:space="preserve">SANJAYKUMARSATHVARA</t>
  </si>
  <si>
    <t xml:space="preserve">25099970100207251B1</t>
  </si>
  <si>
    <t xml:space="preserve">MOHAMMAD AMJADALIANSARI</t>
  </si>
  <si>
    <t xml:space="preserve">ANAND</t>
  </si>
  <si>
    <t xml:space="preserve">25515970016233451B1</t>
  </si>
  <si>
    <t xml:space="preserve">SHARDADEVISHASHIKANTDEORA</t>
  </si>
  <si>
    <t xml:space="preserve">62339970003894251B1</t>
  </si>
  <si>
    <t xml:space="preserve">NUPURNISHANTROTLIWALA</t>
  </si>
  <si>
    <t xml:space="preserve">88103525975837151B1</t>
  </si>
  <si>
    <t xml:space="preserve">RAJESHBHARATBHAIBHAGAT</t>
  </si>
  <si>
    <t xml:space="preserve">88103526693507351B1</t>
  </si>
  <si>
    <t xml:space="preserve">IKBALBANOISHMAILIJNER</t>
  </si>
  <si>
    <t xml:space="preserve">84665970000581451B1</t>
  </si>
  <si>
    <t xml:space="preserve">MEGHASUNNYBATAVLE</t>
  </si>
  <si>
    <t xml:space="preserve">71736970001462351B1</t>
  </si>
  <si>
    <t xml:space="preserve">BHAVANABENBALWANTRATHOD</t>
  </si>
  <si>
    <t xml:space="preserve">71141970000396151B1</t>
  </si>
  <si>
    <t xml:space="preserve">TWINKALKRISHNAGAYWALA</t>
  </si>
  <si>
    <t xml:space="preserve">88103526782923151B1</t>
  </si>
  <si>
    <t xml:space="preserve">NANAUKHARDUSABLE</t>
  </si>
  <si>
    <t xml:space="preserve">63252970000258351B1</t>
  </si>
  <si>
    <t xml:space="preserve">NILESHSURESHBHAIJARIWALA</t>
  </si>
  <si>
    <t xml:space="preserve">8647970088554651B1</t>
  </si>
  <si>
    <t xml:space="preserve">KINJALNARESHKUMARPURABIYA</t>
  </si>
  <si>
    <t xml:space="preserve">8647970088560551B1</t>
  </si>
  <si>
    <t xml:space="preserve">SURESHBHAIDHARMSHIBHAIVAGHELA</t>
  </si>
  <si>
    <t xml:space="preserve">34477970015289351B1</t>
  </si>
  <si>
    <t xml:space="preserve">REKHABENDILIPGHAYDAR</t>
  </si>
  <si>
    <t xml:space="preserve">53790970002442151B1</t>
  </si>
  <si>
    <t xml:space="preserve">SANJAYBHAIGORDHANBHAIKAKLOTAR</t>
  </si>
  <si>
    <t xml:space="preserve">88103526705501651B1</t>
  </si>
  <si>
    <t xml:space="preserve">PRIYABENAJAYBHAICHAUHAN</t>
  </si>
  <si>
    <t xml:space="preserve">8985970024938451B1</t>
  </si>
  <si>
    <t xml:space="preserve">SUMITABENDHARMENDRABHAIPATEL</t>
  </si>
  <si>
    <t xml:space="preserve">71736970001434351B1</t>
  </si>
  <si>
    <t xml:space="preserve">IMRATSINGHBAHADURSINGHBAVARI</t>
  </si>
  <si>
    <t xml:space="preserve">71736970001463451B1</t>
  </si>
  <si>
    <t xml:space="preserve">UMRANIYAHIRENKUMARSHANTILAL</t>
  </si>
  <si>
    <t xml:space="preserve">84029970000180151B1</t>
  </si>
  <si>
    <t xml:space="preserve">MINABENPRAVINBHAIDHOLA</t>
  </si>
  <si>
    <t xml:space="preserve">88103526684817051B1</t>
  </si>
  <si>
    <t xml:space="preserve">YASHARVINDBHAIDODIYA</t>
  </si>
  <si>
    <t xml:space="preserve">88103526750826651B1</t>
  </si>
  <si>
    <t xml:space="preserve">AKSHARASHOKBHAISOJITRA</t>
  </si>
  <si>
    <t xml:space="preserve">38590970026320551B1</t>
  </si>
  <si>
    <t xml:space="preserve">SONALBENGAGJIBHAIKOLADIYA</t>
  </si>
  <si>
    <t xml:space="preserve">69299970005215551B1</t>
  </si>
  <si>
    <t xml:space="preserve">ISHVARKHIMJIBHAICHODAVADIYA</t>
  </si>
  <si>
    <t xml:space="preserve">69481970011157451B1</t>
  </si>
  <si>
    <t xml:space="preserve">BHAVESHBHAIRAGHAVBHAIBALDANIYA</t>
  </si>
  <si>
    <t xml:space="preserve">53790970002444351B1</t>
  </si>
  <si>
    <t xml:space="preserve">KALPESHBHAIBHIKHUBHAIRADADIYA</t>
  </si>
  <si>
    <t xml:space="preserve">38590970026240251B1</t>
  </si>
  <si>
    <t xml:space="preserve">NIKITABENJAYESHKUMARKACHHADIYA</t>
  </si>
  <si>
    <t xml:space="preserve">34477970016019551B1</t>
  </si>
  <si>
    <t xml:space="preserve">CHETANBHAIKANAIYALALGADHIYA</t>
  </si>
  <si>
    <t xml:space="preserve">8647970088586351B1</t>
  </si>
  <si>
    <t xml:space="preserve">VIJAYKUMARDAYASHANKARKAUSHAL</t>
  </si>
  <si>
    <t xml:space="preserve">8647970088533651B1</t>
  </si>
  <si>
    <t xml:space="preserve">KAJALHIRENKUMARUKANI</t>
  </si>
  <si>
    <t xml:space="preserve">8647970088544351B1</t>
  </si>
  <si>
    <t xml:space="preserve">EKTAJASMINPATEL</t>
  </si>
  <si>
    <t xml:space="preserve">88103526670409551B1</t>
  </si>
  <si>
    <t xml:space="preserve">SAVITADEVISHAW</t>
  </si>
  <si>
    <t xml:space="preserve">KOLKAT</t>
  </si>
  <si>
    <t xml:space="preserve">71355970001147651B1</t>
  </si>
  <si>
    <t xml:space="preserve">RAJENMOHANDEBNATH</t>
  </si>
  <si>
    <t xml:space="preserve">60476970000333551B1</t>
  </si>
  <si>
    <t xml:space="preserve">ADAMSULEMANKABARIYA</t>
  </si>
  <si>
    <t xml:space="preserve">70266970005828151B1</t>
  </si>
  <si>
    <t xml:space="preserve">SRIRANJANISRINIVASAN</t>
  </si>
  <si>
    <t xml:space="preserve">5005970418831451B1</t>
  </si>
  <si>
    <t xml:space="preserve">ABDULGHANI</t>
  </si>
  <si>
    <t xml:space="preserve">9101970576427151B1</t>
  </si>
  <si>
    <t xml:space="preserve">HALAJECHANDRAKANTH PAI</t>
  </si>
  <si>
    <t xml:space="preserve">20028970019533651B1</t>
  </si>
  <si>
    <t xml:space="preserve">VAISHNAVISANTOSHMANE</t>
  </si>
  <si>
    <t xml:space="preserve">26258970012891051B1</t>
  </si>
  <si>
    <t xml:space="preserve">SANGITAMAHENDRABHAIVAGHELA</t>
  </si>
  <si>
    <t xml:space="preserve">5938970037019551B1</t>
  </si>
  <si>
    <t xml:space="preserve">SHAIKHUMERA</t>
  </si>
  <si>
    <t xml:space="preserve">8837970092197151B1</t>
  </si>
  <si>
    <t xml:space="preserve">UMEDJITHAKOR</t>
  </si>
  <si>
    <t xml:space="preserve">25099970100482451B1</t>
  </si>
  <si>
    <t xml:space="preserve">SAYYED HARUNSAYYEDYUSUF</t>
  </si>
  <si>
    <t xml:space="preserve">23302970098636451B1</t>
  </si>
  <si>
    <t xml:space="preserve">KRISHNASAHENDRAPRAJAPATI</t>
  </si>
  <si>
    <t xml:space="preserve">30428970003024551B1</t>
  </si>
  <si>
    <t xml:space="preserve">ROHIT</t>
  </si>
  <si>
    <t xml:space="preserve">30892970060328551B1</t>
  </si>
  <si>
    <t xml:space="preserve">UZAIRIMTIYAZKHAN</t>
  </si>
  <si>
    <t xml:space="preserve">60088970001849551B1</t>
  </si>
  <si>
    <t xml:space="preserve">BHAGYASHRIVIJAYGIRKAR</t>
  </si>
  <si>
    <t xml:space="preserve">69331970011690151B1</t>
  </si>
  <si>
    <t xml:space="preserve">RAYARMANICKAVASAGAM</t>
  </si>
  <si>
    <t xml:space="preserve">3408970063717151B1</t>
  </si>
  <si>
    <t xml:space="preserve">ARUNACHALAMMUTHU BAIRAVI</t>
  </si>
  <si>
    <t xml:space="preserve">3719970052628451B1</t>
  </si>
  <si>
    <t xml:space="preserve">SATHAM HUSSAINREHANA</t>
  </si>
  <si>
    <t xml:space="preserve">THIRUVARUR.</t>
  </si>
  <si>
    <t xml:space="preserve">3719970052633251B1</t>
  </si>
  <si>
    <t xml:space="preserve">MARIMUTHUKAMATCHI</t>
  </si>
  <si>
    <t xml:space="preserve">3719970052642451B1</t>
  </si>
  <si>
    <t xml:space="preserve">KARTHIKEYANSUBHA</t>
  </si>
  <si>
    <t xml:space="preserve">3719970052626251B1</t>
  </si>
  <si>
    <t xml:space="preserve">SUBRAMANIANMURUGADOSS</t>
  </si>
  <si>
    <t xml:space="preserve">3719970052652051B1</t>
  </si>
  <si>
    <t xml:space="preserve">GUNASEKARANSRIRAM</t>
  </si>
  <si>
    <t xml:space="preserve">3719970052627351B1</t>
  </si>
  <si>
    <t xml:space="preserve">SIVAKUMARRAJAKUMARI</t>
  </si>
  <si>
    <t xml:space="preserve">NAGAPATTINAM DIST</t>
  </si>
  <si>
    <t xml:space="preserve">3719970052670451B1</t>
  </si>
  <si>
    <t xml:space="preserve">VASUDEVANKASHTHURI</t>
  </si>
  <si>
    <t xml:space="preserve">NAGAPATTINAM DISTRICT</t>
  </si>
  <si>
    <t xml:space="preserve">3719970052669351B1</t>
  </si>
  <si>
    <t xml:space="preserve">BASKARPREMKUMAR</t>
  </si>
  <si>
    <t xml:space="preserve">3719970052647251B1</t>
  </si>
  <si>
    <t xml:space="preserve">ATCHAYA</t>
  </si>
  <si>
    <t xml:space="preserve">THIRUNELLIKAYAL</t>
  </si>
  <si>
    <t xml:space="preserve">3719970052648351B1</t>
  </si>
  <si>
    <t xml:space="preserve">JAYACHANDRANAMBIKA</t>
  </si>
  <si>
    <t xml:space="preserve">3719970052650551B1</t>
  </si>
  <si>
    <t xml:space="preserve">NEELAKANDANPRAVEEN</t>
  </si>
  <si>
    <t xml:space="preserve">3719970052653151B1</t>
  </si>
  <si>
    <t xml:space="preserve">RAJENDIRANTHILEEP</t>
  </si>
  <si>
    <t xml:space="preserve">3719970052654251B1</t>
  </si>
  <si>
    <t xml:space="preserve">LAKSHMANANGAYATHRI</t>
  </si>
  <si>
    <t xml:space="preserve">3719970052641351B1</t>
  </si>
  <si>
    <t xml:space="preserve">MOHAMMED NUSRATH ALIHAMEED NASRIN</t>
  </si>
  <si>
    <t xml:space="preserve">3719970052673051B1</t>
  </si>
  <si>
    <t xml:space="preserve">PAKKIRISAMYANJAMMAL</t>
  </si>
  <si>
    <t xml:space="preserve">3719970052656451B1</t>
  </si>
  <si>
    <t xml:space="preserve">MAGALINGAMMANIKANDAN</t>
  </si>
  <si>
    <t xml:space="preserve">3719970052655351B1</t>
  </si>
  <si>
    <t xml:space="preserve">MANIVANNANPIRITHTHIVI</t>
  </si>
  <si>
    <t xml:space="preserve">3719970052657551B1</t>
  </si>
  <si>
    <t xml:space="preserve">RAJAKUMARDEVISRI</t>
  </si>
  <si>
    <t xml:space="preserve">3719970052662351B1</t>
  </si>
  <si>
    <t xml:space="preserve">SAMYNATHANRAMESHKUMAR</t>
  </si>
  <si>
    <t xml:space="preserve">3719970052634351B1</t>
  </si>
  <si>
    <t xml:space="preserve">MUNIYANDIVEERAIYAN</t>
  </si>
  <si>
    <t xml:space="preserve">3719970052636551B1</t>
  </si>
  <si>
    <t xml:space="preserve">MAHALINGAMSENTHILKUMAR</t>
  </si>
  <si>
    <t xml:space="preserve">3719970052658651B1</t>
  </si>
  <si>
    <t xml:space="preserve">CHINNAPILLAINAGARAJAN</t>
  </si>
  <si>
    <t xml:space="preserve">3719970052659051B1</t>
  </si>
  <si>
    <t xml:space="preserve">EKAMPARAMKUMAR</t>
  </si>
  <si>
    <t xml:space="preserve">3719970052660151B1</t>
  </si>
  <si>
    <t xml:space="preserve">RAHULROY</t>
  </si>
  <si>
    <t xml:space="preserve">3224970008044151B1</t>
  </si>
  <si>
    <t xml:space="preserve">PAYELSAMANTA</t>
  </si>
  <si>
    <t xml:space="preserve">3224970008045251B1</t>
  </si>
  <si>
    <t xml:space="preserve">RAJDEEPCHAKRABORTY</t>
  </si>
  <si>
    <t xml:space="preserve">3765970041692551B1</t>
  </si>
  <si>
    <t xml:space="preserve">SUPRIYOSINHA</t>
  </si>
  <si>
    <t xml:space="preserve">RAJPUR SONARPUR M</t>
  </si>
  <si>
    <t xml:space="preserve">3765970043448451B1</t>
  </si>
  <si>
    <t xml:space="preserve">PRAMODMANDAL</t>
  </si>
  <si>
    <t xml:space="preserve">9918970128946451B1</t>
  </si>
  <si>
    <t xml:space="preserve">YUSRAARIF</t>
  </si>
  <si>
    <t xml:space="preserve">9918970128999151B1</t>
  </si>
  <si>
    <t xml:space="preserve">MOHDJAMSHED</t>
  </si>
  <si>
    <t xml:space="preserve">9918970129001351B1</t>
  </si>
  <si>
    <t xml:space="preserve">ANTARIPMANDAL</t>
  </si>
  <si>
    <t xml:space="preserve">3933970007085651B1</t>
  </si>
  <si>
    <t xml:space="preserve">PRAKASHKUMAR</t>
  </si>
  <si>
    <t xml:space="preserve">PATEL NAGAR</t>
  </si>
  <si>
    <t xml:space="preserve">3933970007086051B1</t>
  </si>
  <si>
    <t xml:space="preserve">SIDDHARTH</t>
  </si>
  <si>
    <t xml:space="preserve">22357970013892251B1</t>
  </si>
  <si>
    <t xml:space="preserve">PRIYAGUPTA</t>
  </si>
  <si>
    <t xml:space="preserve">22495970013622051B1</t>
  </si>
  <si>
    <t xml:space="preserve">ANAMKHANAM</t>
  </si>
  <si>
    <t xml:space="preserve">22495970013637151B1</t>
  </si>
  <si>
    <t xml:space="preserve">AYUSH</t>
  </si>
  <si>
    <t xml:space="preserve">9778970019284451B1</t>
  </si>
  <si>
    <t xml:space="preserve">ANKUSHPANDEY</t>
  </si>
  <si>
    <t xml:space="preserve">9778970019286651B1</t>
  </si>
  <si>
    <t xml:space="preserve">KAMLADEVI</t>
  </si>
  <si>
    <t xml:space="preserve">20852970016415551B1</t>
  </si>
  <si>
    <t xml:space="preserve">ARYAKAGUPTA</t>
  </si>
  <si>
    <t xml:space="preserve">20852970016413351B1</t>
  </si>
  <si>
    <t xml:space="preserve">DEEPANSHUARYA</t>
  </si>
  <si>
    <t xml:space="preserve">3851970016056151B1</t>
  </si>
  <si>
    <t xml:space="preserve">SONAMSHARMA</t>
  </si>
  <si>
    <t xml:space="preserve">MEHRAULI</t>
  </si>
  <si>
    <t xml:space="preserve">3851970016058351B1</t>
  </si>
  <si>
    <t xml:space="preserve">TANUUKHATTAR</t>
  </si>
  <si>
    <t xml:space="preserve">3851970016043251B1</t>
  </si>
  <si>
    <t xml:space="preserve">NAZIYAYASMEEN</t>
  </si>
  <si>
    <t xml:space="preserve">3851970016046551B1</t>
  </si>
  <si>
    <t xml:space="preserve">RUPSANAKHATUN</t>
  </si>
  <si>
    <t xml:space="preserve">3851970016048051B1</t>
  </si>
  <si>
    <t xml:space="preserve">MDAMIL</t>
  </si>
  <si>
    <t xml:space="preserve">NORTH EAST</t>
  </si>
  <si>
    <t xml:space="preserve">22141970016428351B1</t>
  </si>
  <si>
    <t xml:space="preserve">MIJJAN</t>
  </si>
  <si>
    <t xml:space="preserve">9918970128935051B1</t>
  </si>
  <si>
    <t xml:space="preserve">RAGINI</t>
  </si>
  <si>
    <t xml:space="preserve">9918970128996551B1</t>
  </si>
  <si>
    <t xml:space="preserve">SEEMA</t>
  </si>
  <si>
    <t xml:space="preserve">PHASE-3</t>
  </si>
  <si>
    <t xml:space="preserve">20930970007769351B1</t>
  </si>
  <si>
    <t xml:space="preserve">DIVYESHBHANJIBHAITANCHK</t>
  </si>
  <si>
    <t xml:space="preserve">63632970000590451B1</t>
  </si>
  <si>
    <t xml:space="preserve">SAHILMAHESHBHAIRANGPARIYA</t>
  </si>
  <si>
    <t xml:space="preserve">87380970000179251B1</t>
  </si>
  <si>
    <t xml:space="preserve">SIDDHARTHARUNJAIN</t>
  </si>
  <si>
    <t xml:space="preserve">62871970003149651B1</t>
  </si>
  <si>
    <t xml:space="preserve">ASHISHSHAILESHPATEL</t>
  </si>
  <si>
    <t xml:space="preserve">62871970003150051B1</t>
  </si>
  <si>
    <t xml:space="preserve">SUSHEELA DEVI</t>
  </si>
  <si>
    <t xml:space="preserve">62871970003152251B1</t>
  </si>
  <si>
    <t xml:space="preserve">VILESHRAMANBHAIVARTHA</t>
  </si>
  <si>
    <t xml:space="preserve">86162970000047351B1</t>
  </si>
  <si>
    <t xml:space="preserve">SUMITSARVESHSINGH</t>
  </si>
  <si>
    <t xml:space="preserve">62871970003128651B1</t>
  </si>
  <si>
    <t xml:space="preserve">JIYALALSOREN</t>
  </si>
  <si>
    <t xml:space="preserve">62871970003142651B1</t>
  </si>
  <si>
    <t xml:space="preserve">DEEPAKYADAV</t>
  </si>
  <si>
    <t xml:space="preserve">62871970003157051B1</t>
  </si>
  <si>
    <t xml:space="preserve">MOHAMMED FAHADVASEEMKHAN</t>
  </si>
  <si>
    <t xml:space="preserve">87607970001401351B1</t>
  </si>
  <si>
    <t xml:space="preserve">ALIFIYAALIASGERRANIWALA</t>
  </si>
  <si>
    <t xml:space="preserve">87607970001444451B1</t>
  </si>
  <si>
    <t xml:space="preserve">NISAR AHMEDAULAD ALIKHAN</t>
  </si>
  <si>
    <t xml:space="preserve">51817970017513051B1</t>
  </si>
  <si>
    <t xml:space="preserve">MUSTAFAASLAMPARAMAR</t>
  </si>
  <si>
    <t xml:space="preserve">51817970017701651B1</t>
  </si>
  <si>
    <t xml:space="preserve">KAMESHWARYADAV</t>
  </si>
  <si>
    <t xml:space="preserve">87607970001455151B1</t>
  </si>
  <si>
    <t xml:space="preserve">NEHAYADAV</t>
  </si>
  <si>
    <t xml:space="preserve">87607970001410551B1</t>
  </si>
  <si>
    <t xml:space="preserve">OMKARRAJENDRAKOLI</t>
  </si>
  <si>
    <t xml:space="preserve">87607970001382551B1</t>
  </si>
  <si>
    <t xml:space="preserve">MOHAMMED TARIKMOHAMMED RAEESKHAN</t>
  </si>
  <si>
    <t xml:space="preserve">87607970001453651B1</t>
  </si>
  <si>
    <t xml:space="preserve">SUBHASHPARASYADAV</t>
  </si>
  <si>
    <t xml:space="preserve">87607970001454051B1</t>
  </si>
  <si>
    <t xml:space="preserve">JANVIMANOJTAMBOLI</t>
  </si>
  <si>
    <t xml:space="preserve">87607970001447051B1</t>
  </si>
  <si>
    <t xml:space="preserve">ALFIYAMOHAMMED IDRISQURESHI</t>
  </si>
  <si>
    <t xml:space="preserve">87607970001331351B1</t>
  </si>
  <si>
    <t xml:space="preserve">ABDUL HANNANMOHAMMED HANIFMAJORIA</t>
  </si>
  <si>
    <t xml:space="preserve">87607970001383651B1</t>
  </si>
  <si>
    <t xml:space="preserve">ADITYABIPINTARDEKAR</t>
  </si>
  <si>
    <t xml:space="preserve">CHINCHPOKALI W</t>
  </si>
  <si>
    <t xml:space="preserve">51817970017441551B1</t>
  </si>
  <si>
    <t xml:space="preserve">YUKTARAVINDRAJADHAV</t>
  </si>
  <si>
    <t xml:space="preserve">51817970017437151B1</t>
  </si>
  <si>
    <t xml:space="preserve">VARSHADEVENDRADHAMAPURKAR</t>
  </si>
  <si>
    <t xml:space="preserve">51817970017760251B1</t>
  </si>
  <si>
    <t xml:space="preserve">NANDINISHANKARPAWAR</t>
  </si>
  <si>
    <t xml:space="preserve">51817970017440451B1</t>
  </si>
  <si>
    <t xml:space="preserve">VINOD</t>
  </si>
  <si>
    <t xml:space="preserve">MUMBAIINDIA</t>
  </si>
  <si>
    <t xml:space="preserve">85880970000383551B1</t>
  </si>
  <si>
    <t xml:space="preserve">AKSHAYKIRANKHARWA</t>
  </si>
  <si>
    <t xml:space="preserve">87394970000324051B1</t>
  </si>
  <si>
    <t xml:space="preserve">NAZIBULMALLICK</t>
  </si>
  <si>
    <t xml:space="preserve">87394970000325151B1</t>
  </si>
  <si>
    <t xml:space="preserve">DHARMENDHRA</t>
  </si>
  <si>
    <t xml:space="preserve">87394970000314451B1</t>
  </si>
  <si>
    <t xml:space="preserve">SIDDHUBABADINJAISWAL</t>
  </si>
  <si>
    <t xml:space="preserve">87394970000315551B1</t>
  </si>
  <si>
    <t xml:space="preserve">RAHULTUKARAMDHULAP</t>
  </si>
  <si>
    <t xml:space="preserve">87607970001443351B1</t>
  </si>
  <si>
    <t xml:space="preserve">GAURIVITTHALKSHIRSAGAR</t>
  </si>
  <si>
    <t xml:space="preserve">87607970001425651B1</t>
  </si>
  <si>
    <t xml:space="preserve">FARHANMOHAMMAD SAMIKHAN</t>
  </si>
  <si>
    <t xml:space="preserve">87734970000137551B1</t>
  </si>
  <si>
    <t xml:space="preserve">LAXMIBHARATPARIYAR</t>
  </si>
  <si>
    <t xml:space="preserve">55135970000312551B1</t>
  </si>
  <si>
    <t xml:space="preserve">ABHISHEK</t>
  </si>
  <si>
    <t xml:space="preserve">87866970000276551B1</t>
  </si>
  <si>
    <t xml:space="preserve">KRISHANMURARI</t>
  </si>
  <si>
    <t xml:space="preserve">55444970006183251B1</t>
  </si>
  <si>
    <t xml:space="preserve">MANTRAPRATIKHARPALE</t>
  </si>
  <si>
    <t xml:space="preserve">55444970006490151B1</t>
  </si>
  <si>
    <t xml:space="preserve">LAIBARAHILSIDDIQUI</t>
  </si>
  <si>
    <t xml:space="preserve">55119970002648551B1</t>
  </si>
  <si>
    <t xml:space="preserve">SUDALAI LAKSHMANAN</t>
  </si>
  <si>
    <t xml:space="preserve">55444970006498251B1</t>
  </si>
  <si>
    <t xml:space="preserve">YASHHASMUKHRAJGOR</t>
  </si>
  <si>
    <t xml:space="preserve">55444970006499351B1</t>
  </si>
  <si>
    <t xml:space="preserve">AMITAANILTHARALI</t>
  </si>
  <si>
    <t xml:space="preserve">55375970001637551B1</t>
  </si>
  <si>
    <t xml:space="preserve">MOHD SHAHIDMACHHALIYA</t>
  </si>
  <si>
    <t xml:space="preserve">55375970001668151B1</t>
  </si>
  <si>
    <t xml:space="preserve">SABIRMAHIBULMANDAL</t>
  </si>
  <si>
    <t xml:space="preserve">55375970001669251B1</t>
  </si>
  <si>
    <t xml:space="preserve">ARUNAPRAKASHRAMI</t>
  </si>
  <si>
    <t xml:space="preserve">55828970000917151B1</t>
  </si>
  <si>
    <t xml:space="preserve">NEERAJKAPOOR</t>
  </si>
  <si>
    <t xml:space="preserve">VIJAYAWADA</t>
  </si>
  <si>
    <t xml:space="preserve">88103526487001451B1</t>
  </si>
  <si>
    <t xml:space="preserve">JAYASANKAR</t>
  </si>
  <si>
    <t xml:space="preserve">3022970148921251B1</t>
  </si>
  <si>
    <t xml:space="preserve">MUTHU KRISHNAN</t>
  </si>
  <si>
    <t xml:space="preserve">3021970101094051B1</t>
  </si>
  <si>
    <t xml:space="preserve">RADHAKRISHNANSRINIVASAN</t>
  </si>
  <si>
    <t xml:space="preserve">3999970025843151B1</t>
  </si>
  <si>
    <t xml:space="preserve">CHHAGANLALGOVINDJIPATEL</t>
  </si>
  <si>
    <t xml:space="preserve">8784970023877551B1</t>
  </si>
  <si>
    <t xml:space="preserve">RAMESHKADUGALPHADE</t>
  </si>
  <si>
    <t xml:space="preserve">86166970000119151B1</t>
  </si>
  <si>
    <t xml:space="preserve">PRATHIMA</t>
  </si>
  <si>
    <t xml:space="preserve">39649970002375551B1</t>
  </si>
  <si>
    <t xml:space="preserve">SABITASHAW</t>
  </si>
  <si>
    <t xml:space="preserve">62445970044856651B1</t>
  </si>
  <si>
    <t xml:space="preserve">MONOARAKHATOON</t>
  </si>
  <si>
    <t xml:space="preserve">7509970052162451B1</t>
  </si>
  <si>
    <t xml:space="preserve">SIDDHARTHAGHOSH</t>
  </si>
  <si>
    <t xml:space="preserve">62445970044895351B1</t>
  </si>
  <si>
    <t xml:space="preserve">KRISHNENDUMANNA</t>
  </si>
  <si>
    <t xml:space="preserve">33426970024530551B1</t>
  </si>
  <si>
    <t xml:space="preserve">AARTIBENPARIKH</t>
  </si>
  <si>
    <t xml:space="preserve">6629970002450451B1</t>
  </si>
  <si>
    <t xml:space="preserve">RADHIKAMAHESHPATIL</t>
  </si>
  <si>
    <t xml:space="preserve">30168970000335551B1</t>
  </si>
  <si>
    <t xml:space="preserve">SAMPOORNANANDAHEGDE</t>
  </si>
  <si>
    <t xml:space="preserve">3261970002888251B1</t>
  </si>
  <si>
    <t xml:space="preserve">SHARMILARAY</t>
  </si>
  <si>
    <t xml:space="preserve">3904970119609651B1</t>
  </si>
  <si>
    <t xml:space="preserve">VIKRAMANBALAKRISHNAPILLAI</t>
  </si>
  <si>
    <t xml:space="preserve">KARNATAKA</t>
  </si>
  <si>
    <t xml:space="preserve">5005970418901451B1</t>
  </si>
  <si>
    <t xml:space="preserve">HONNAVARYESHWANTHPUSHPALATHA</t>
  </si>
  <si>
    <t xml:space="preserve">3040971179537451B1</t>
  </si>
  <si>
    <t xml:space="preserve">DEBRAJDASGUPTA</t>
  </si>
  <si>
    <t xml:space="preserve">3765970043432251B1</t>
  </si>
  <si>
    <t xml:space="preserve">ASIMSINGHA</t>
  </si>
  <si>
    <t xml:space="preserve">5567970141870351B1</t>
  </si>
  <si>
    <t xml:space="preserve">ABBASUDDINSEKH</t>
  </si>
  <si>
    <t xml:space="preserve">5174970334428651B1</t>
  </si>
  <si>
    <t xml:space="preserve">SURESH GURDHAMI</t>
  </si>
  <si>
    <t xml:space="preserve">3040971180239651B1</t>
  </si>
  <si>
    <t xml:space="preserve">SANGIT KUMAR</t>
  </si>
  <si>
    <t xml:space="preserve">3040971180267651B1</t>
  </si>
  <si>
    <t xml:space="preserve">SAMPANGIPURUSHOTAMAN</t>
  </si>
  <si>
    <t xml:space="preserve">3040971180555051B1</t>
  </si>
  <si>
    <t xml:space="preserve">AKHTAR ALI</t>
  </si>
  <si>
    <t xml:space="preserve">3040971180223451B1</t>
  </si>
  <si>
    <t xml:space="preserve">PREKSHAJJAIN</t>
  </si>
  <si>
    <t xml:space="preserve">88105517049646551B1</t>
  </si>
  <si>
    <t xml:space="preserve">SEETHARAMACHANDRA RAO</t>
  </si>
  <si>
    <t xml:space="preserve">88105517039121151B1</t>
  </si>
  <si>
    <t xml:space="preserve">SIDDHARTHGOLLAPUDI</t>
  </si>
  <si>
    <t xml:space="preserve">88105517054298251B1</t>
  </si>
  <si>
    <t xml:space="preserve">SUKANYA</t>
  </si>
  <si>
    <t xml:space="preserve">NAGAR PORUR TIRUVALLUR</t>
  </si>
  <si>
    <t xml:space="preserve">88105517044678051B1</t>
  </si>
  <si>
    <t xml:space="preserve">NIJANTHBALAKRISHNANRAJATHILAGAN</t>
  </si>
  <si>
    <t xml:space="preserve">88105517047406551B1</t>
  </si>
  <si>
    <t xml:space="preserve">NAGAVELDHASARADHAN</t>
  </si>
  <si>
    <t xml:space="preserve">88105517044689451B1</t>
  </si>
  <si>
    <t xml:space="preserve">AIMANTASMIYA</t>
  </si>
  <si>
    <t xml:space="preserve">3040971180557251B1</t>
  </si>
  <si>
    <t xml:space="preserve">PRISILADUNGDUNG</t>
  </si>
  <si>
    <t xml:space="preserve">3040971180445251B1</t>
  </si>
  <si>
    <t xml:space="preserve">LIKHITBHANUDASNAIK</t>
  </si>
  <si>
    <t xml:space="preserve">3984970056622251B1</t>
  </si>
  <si>
    <t xml:space="preserve">SIDDHANATHANILDESAI</t>
  </si>
  <si>
    <t xml:space="preserve">LINE ANDHERI EAST MUMBAI</t>
  </si>
  <si>
    <t xml:space="preserve">3984970056639551B1</t>
  </si>
  <si>
    <t xml:space="preserve">LAXMIMALLESHMEHATRE</t>
  </si>
  <si>
    <t xml:space="preserve">3984970056567351B1</t>
  </si>
  <si>
    <t xml:space="preserve">KAREGOWDANAGANA GOWDA</t>
  </si>
  <si>
    <t xml:space="preserve">23505970012227351B1</t>
  </si>
  <si>
    <t xml:space="preserve">LAXMINARAYANAANKITH</t>
  </si>
  <si>
    <t xml:space="preserve">25275970000368351B1</t>
  </si>
  <si>
    <t xml:space="preserve">PARTHASARATHYVALARMATHI</t>
  </si>
  <si>
    <t xml:space="preserve">23279970231892351B1</t>
  </si>
  <si>
    <t xml:space="preserve">23279970231649551B1</t>
  </si>
  <si>
    <t xml:space="preserve">SIVARANJANI</t>
  </si>
  <si>
    <t xml:space="preserve">23451970899545651B1</t>
  </si>
  <si>
    <t xml:space="preserve">SKRAJABALI</t>
  </si>
  <si>
    <t xml:space="preserve">30047970667602651B1</t>
  </si>
  <si>
    <t xml:space="preserve">DEEPAK</t>
  </si>
  <si>
    <t xml:space="preserve">44669970000266251B1</t>
  </si>
  <si>
    <t xml:space="preserve">SONIAJOLLY</t>
  </si>
  <si>
    <t xml:space="preserve">47877970000014051B1</t>
  </si>
  <si>
    <t xml:space="preserve">DEEVESHANANTGHADI</t>
  </si>
  <si>
    <t xml:space="preserve">51817970017442651B1</t>
  </si>
  <si>
    <t xml:space="preserve">ASHOKSATYNARAYANSINGH</t>
  </si>
  <si>
    <t xml:space="preserve">87394970000307451B1</t>
  </si>
  <si>
    <t xml:space="preserve">DHANAJISUBHASMADANE</t>
  </si>
  <si>
    <t xml:space="preserve">87394970000313351B1</t>
  </si>
  <si>
    <t xml:space="preserve">MURTUZA ABDULKAYUM DRUMWALATINWALA</t>
  </si>
  <si>
    <t xml:space="preserve">87394970000308551B1</t>
  </si>
  <si>
    <t xml:space="preserve">ARJUNDUSHYANTDESHMUKH</t>
  </si>
  <si>
    <t xml:space="preserve">87607970001395451B1</t>
  </si>
  <si>
    <t xml:space="preserve">YOGITADEEPAKTAWADE</t>
  </si>
  <si>
    <t xml:space="preserve">55444970006552051B1</t>
  </si>
  <si>
    <t xml:space="preserve">KUMARIINDIGIBILLI</t>
  </si>
  <si>
    <t xml:space="preserve">5037970305081051B1</t>
  </si>
  <si>
    <t xml:space="preserve">MALLAPPANAHALLIRANGAPPASANTHOSH</t>
  </si>
  <si>
    <t xml:space="preserve">62613970000456051B1</t>
  </si>
  <si>
    <t xml:space="preserve">JAYARAMSUNILKUMAR</t>
  </si>
  <si>
    <t xml:space="preserve">BANAGLORE</t>
  </si>
  <si>
    <t xml:space="preserve">33659970002352151B1</t>
  </si>
  <si>
    <t xml:space="preserve">SANJEEVAPPAKRISHNAMURTHYMAMATHA</t>
  </si>
  <si>
    <t xml:space="preserve">33659970002417351B1</t>
  </si>
  <si>
    <t xml:space="preserve">SUMITROGUHA</t>
  </si>
  <si>
    <t xml:space="preserve">33659970002430251B1</t>
  </si>
  <si>
    <t xml:space="preserve">ANITAGUHA</t>
  </si>
  <si>
    <t xml:space="preserve">33659970002431351B1</t>
  </si>
  <si>
    <t xml:space="preserve">JAGANNATHACHANDRASHEKHAR</t>
  </si>
  <si>
    <t xml:space="preserve">33659970002437251B1</t>
  </si>
  <si>
    <t xml:space="preserve">BASTIANDAVID</t>
  </si>
  <si>
    <t xml:space="preserve">33659970002439451B1</t>
  </si>
  <si>
    <t xml:space="preserve">KENGANAHALLIRANGASWAMYRAMESH</t>
  </si>
  <si>
    <t xml:space="preserve">36890970004441051B1</t>
  </si>
  <si>
    <t xml:space="preserve">KODANDARAMAIAHRAVIKUMAR</t>
  </si>
  <si>
    <t xml:space="preserve">36890970004454651B1</t>
  </si>
  <si>
    <t xml:space="preserve">VEERABHADRAIAHVEERESH KUMAR</t>
  </si>
  <si>
    <t xml:space="preserve">62106970007711651B1</t>
  </si>
  <si>
    <t xml:space="preserve">SANJEEVAPPANAVEEN KUMAR</t>
  </si>
  <si>
    <t xml:space="preserve">62106970007735251B1</t>
  </si>
  <si>
    <t xml:space="preserve">VENKATAPPAHANUMANTHARAYAPPA</t>
  </si>
  <si>
    <t xml:space="preserve">62106970007736351B1</t>
  </si>
  <si>
    <t xml:space="preserve">CHINNA SAMUDRASOMLA NAIKSAKI BAI</t>
  </si>
  <si>
    <t xml:space="preserve">7574970023896251B1</t>
  </si>
  <si>
    <t xml:space="preserve">BHAWARLALCHOUDHARY</t>
  </si>
  <si>
    <t xml:space="preserve">8315970006334451B1</t>
  </si>
  <si>
    <t xml:space="preserve">SRINIVASTULAJARAMSAMEHARWADE</t>
  </si>
  <si>
    <t xml:space="preserve">72776970000035051B1</t>
  </si>
  <si>
    <t xml:space="preserve">27460970051854351B1</t>
  </si>
  <si>
    <t xml:space="preserve">BEBI</t>
  </si>
  <si>
    <t xml:space="preserve">27460970051869451B1</t>
  </si>
  <si>
    <t xml:space="preserve">GOPALAREDDYHARISHKUMAR</t>
  </si>
  <si>
    <t xml:space="preserve">33582970001751251B1</t>
  </si>
  <si>
    <t xml:space="preserve">LEELAVATHI</t>
  </si>
  <si>
    <t xml:space="preserve">33051970005510151B1</t>
  </si>
  <si>
    <t xml:space="preserve">SUMATHISUBBANNA</t>
  </si>
  <si>
    <t xml:space="preserve">33051970005483251B1</t>
  </si>
  <si>
    <t xml:space="preserve">SHOBHAGANESHBHAT</t>
  </si>
  <si>
    <t xml:space="preserve">33051970005485451B1</t>
  </si>
  <si>
    <t xml:space="preserve">NARASIMHARAJAPURASURYANARAYANA RAOVISHWANATHA</t>
  </si>
  <si>
    <t xml:space="preserve">33051970005492451B1</t>
  </si>
  <si>
    <t xml:space="preserve">MALIKA</t>
  </si>
  <si>
    <t xml:space="preserve">88103526903579551B1</t>
  </si>
  <si>
    <t xml:space="preserve">KALLENAHALLISHANTHAPPASRIKRISHNA</t>
  </si>
  <si>
    <t xml:space="preserve">9101970581861351B1</t>
  </si>
  <si>
    <t xml:space="preserve">HOSADURGAVARGISVIJETH</t>
  </si>
  <si>
    <t xml:space="preserve">70926970000135451B1</t>
  </si>
  <si>
    <t xml:space="preserve">MANJUNATHARAORAHUL</t>
  </si>
  <si>
    <t xml:space="preserve">62106970007741151B1</t>
  </si>
  <si>
    <t xml:space="preserve">PANDIRAMAHESHRADHA</t>
  </si>
  <si>
    <t xml:space="preserve">62106970007749251B1</t>
  </si>
  <si>
    <t xml:space="preserve">KAMALA</t>
  </si>
  <si>
    <t xml:space="preserve">33785970006598551B1</t>
  </si>
  <si>
    <t xml:space="preserve">MARADIRANGAPPARANGANATHAPPA</t>
  </si>
  <si>
    <t xml:space="preserve">33756970001201651B1</t>
  </si>
  <si>
    <t xml:space="preserve">SOMASHEKARMANJUNATH</t>
  </si>
  <si>
    <t xml:space="preserve">29308970010627651B1</t>
  </si>
  <si>
    <t xml:space="preserve">VADDARAHALLISWAMY GOWDALINGARAJU</t>
  </si>
  <si>
    <t xml:space="preserve">29308970010640551B1</t>
  </si>
  <si>
    <t xml:space="preserve">SKAJAHAR</t>
  </si>
  <si>
    <t xml:space="preserve">27460970051890451B1</t>
  </si>
  <si>
    <t xml:space="preserve">PROVAKARBHUNIA</t>
  </si>
  <si>
    <t xml:space="preserve">27460970051901151B1</t>
  </si>
  <si>
    <t xml:space="preserve">JAYARAMSANDEEP</t>
  </si>
  <si>
    <t xml:space="preserve">36070970006161651B1</t>
  </si>
  <si>
    <t xml:space="preserve">PONNAMBALAMKIRUTHIKA</t>
  </si>
  <si>
    <t xml:space="preserve">7947970010777651B1</t>
  </si>
  <si>
    <t xml:space="preserve">YADATHOREVENKATAGIRIYAPPAMANOHAR KUMAR</t>
  </si>
  <si>
    <t xml:space="preserve">6182970115704451B1</t>
  </si>
  <si>
    <t xml:space="preserve">SUPRIYA</t>
  </si>
  <si>
    <t xml:space="preserve">19647970000306451B1</t>
  </si>
  <si>
    <t xml:space="preserve">BHANUGAUR</t>
  </si>
  <si>
    <t xml:space="preserve">25285970013115051B1</t>
  </si>
  <si>
    <t xml:space="preserve">RAJUKUMAR</t>
  </si>
  <si>
    <t xml:space="preserve">55940970006740051B1</t>
  </si>
  <si>
    <t xml:space="preserve">RAVIHMETHRI</t>
  </si>
  <si>
    <t xml:space="preserve">88103526904456051B1</t>
  </si>
  <si>
    <t xml:space="preserve">GEETHA</t>
  </si>
  <si>
    <t xml:space="preserve">25285970013112451B1</t>
  </si>
  <si>
    <t xml:space="preserve">ARUNKUMAR</t>
  </si>
  <si>
    <t xml:space="preserve">9101970581767051B1</t>
  </si>
  <si>
    <t xml:space="preserve">KANAGALSANNAKALAIAHSANTHOSH</t>
  </si>
  <si>
    <t xml:space="preserve">25977970009283551B1</t>
  </si>
  <si>
    <t xml:space="preserve">MOHAMMEDHUZAIFA</t>
  </si>
  <si>
    <t xml:space="preserve">88103526907522051B1</t>
  </si>
  <si>
    <t xml:space="preserve">ROUDURPRAVEENKUMARA</t>
  </si>
  <si>
    <t xml:space="preserve">BANGALORE RURAL</t>
  </si>
  <si>
    <t xml:space="preserve">73169970000030151B1</t>
  </si>
  <si>
    <t xml:space="preserve">PAVAN</t>
  </si>
  <si>
    <t xml:space="preserve">73169970000031251B1</t>
  </si>
  <si>
    <t xml:space="preserve">LAKSHMINARAYANAPPALAKSHMIPATHI</t>
  </si>
  <si>
    <t xml:space="preserve">61639970000459451B1</t>
  </si>
  <si>
    <t xml:space="preserve">VOTERIRADEVAKICHITTIAPPA</t>
  </si>
  <si>
    <t xml:space="preserve">68991970001769351B1</t>
  </si>
  <si>
    <t xml:space="preserve">MANIPUSHPA</t>
  </si>
  <si>
    <t xml:space="preserve">33820970001786251B1</t>
  </si>
  <si>
    <t xml:space="preserve">33820970001787351B1</t>
  </si>
  <si>
    <t xml:space="preserve">SUNALI</t>
  </si>
  <si>
    <t xml:space="preserve">51152970000411651B1</t>
  </si>
  <si>
    <t xml:space="preserve">IFZANKHAN</t>
  </si>
  <si>
    <t xml:space="preserve">EAST</t>
  </si>
  <si>
    <t xml:space="preserve">44869970000083451B1</t>
  </si>
  <si>
    <t xml:space="preserve">44869970000084551B1</t>
  </si>
  <si>
    <t xml:space="preserve">YACHANA</t>
  </si>
  <si>
    <t xml:space="preserve">34164970006611351B1</t>
  </si>
  <si>
    <t xml:space="preserve">SHAGUFTA</t>
  </si>
  <si>
    <t xml:space="preserve">ESAT DELHI</t>
  </si>
  <si>
    <t xml:space="preserve">34195970006038151B1</t>
  </si>
  <si>
    <t xml:space="preserve">SANGEETA</t>
  </si>
  <si>
    <t xml:space="preserve">34195970006041451B1</t>
  </si>
  <si>
    <t xml:space="preserve">GAUTAMRAJORIYA</t>
  </si>
  <si>
    <t xml:space="preserve">UTTAR PRADESH</t>
  </si>
  <si>
    <t xml:space="preserve">34195970006043651B1</t>
  </si>
  <si>
    <t xml:space="preserve">RAHNUMA</t>
  </si>
  <si>
    <t xml:space="preserve">34195970006045151B1</t>
  </si>
  <si>
    <t xml:space="preserve">DOLIKUMARI</t>
  </si>
  <si>
    <t xml:space="preserve">51152970000418651B1</t>
  </si>
  <si>
    <t xml:space="preserve">HARSHIT</t>
  </si>
  <si>
    <t xml:space="preserve">51152970000419051B1</t>
  </si>
  <si>
    <t xml:space="preserve">PUSHPAA</t>
  </si>
  <si>
    <t xml:space="preserve">51152970000416451B1</t>
  </si>
  <si>
    <t xml:space="preserve">AKANSHA</t>
  </si>
  <si>
    <t xml:space="preserve">45483970024840451B1</t>
  </si>
  <si>
    <t xml:space="preserve">KOTTIRAJAMA</t>
  </si>
  <si>
    <t xml:space="preserve">45483970024849651B1</t>
  </si>
  <si>
    <t xml:space="preserve">SANGAMSHARMA</t>
  </si>
  <si>
    <t xml:space="preserve">45483970024850051B1</t>
  </si>
  <si>
    <t xml:space="preserve">SANTOSHKUMAR</t>
  </si>
  <si>
    <t xml:space="preserve">45483970024964251B1</t>
  </si>
  <si>
    <t xml:space="preserve">TUSHANT</t>
  </si>
  <si>
    <t xml:space="preserve">47910970000003551B1</t>
  </si>
  <si>
    <t xml:space="preserve">PRAVEEN KUMAR</t>
  </si>
  <si>
    <t xml:space="preserve">35632970034488151B1</t>
  </si>
  <si>
    <t xml:space="preserve">NAVYASHARMA</t>
  </si>
  <si>
    <t xml:space="preserve">51041970003599151B1</t>
  </si>
  <si>
    <t xml:space="preserve">POONAM</t>
  </si>
  <si>
    <t xml:space="preserve">34194970006665651B1</t>
  </si>
  <si>
    <t xml:space="preserve">ARVINDDASS</t>
  </si>
  <si>
    <t xml:space="preserve">34194970006666051B1</t>
  </si>
  <si>
    <t xml:space="preserve">SUNILKUMAR</t>
  </si>
  <si>
    <t xml:space="preserve">34194970006672651B1</t>
  </si>
  <si>
    <t xml:space="preserve">BUDHISWARSHEET</t>
  </si>
  <si>
    <t xml:space="preserve">34194970006674151B1</t>
  </si>
  <si>
    <t xml:space="preserve">POOJAKUMARI</t>
  </si>
  <si>
    <t xml:space="preserve">34194970006675251B1</t>
  </si>
  <si>
    <t xml:space="preserve">KISHANKUMARMEHTO</t>
  </si>
  <si>
    <t xml:space="preserve">34194970006678551B1</t>
  </si>
  <si>
    <t xml:space="preserve">RAKESHKUMAR</t>
  </si>
  <si>
    <t xml:space="preserve">34194970006659051B1</t>
  </si>
  <si>
    <t xml:space="preserve">DURGANANDKAMAT</t>
  </si>
  <si>
    <t xml:space="preserve">34194970006661251B1</t>
  </si>
  <si>
    <t xml:space="preserve">MAHANAND BADU</t>
  </si>
  <si>
    <t xml:space="preserve">35632970034496251B1</t>
  </si>
  <si>
    <t xml:space="preserve">KARAMURDHAVAL</t>
  </si>
  <si>
    <t xml:space="preserve">35592970006574151B1</t>
  </si>
  <si>
    <t xml:space="preserve">SAPNALAGDHIRBHAIDESAI</t>
  </si>
  <si>
    <t xml:space="preserve">44964970000095551B1</t>
  </si>
  <si>
    <t xml:space="preserve">MOHAMED SAFWANMANIAR</t>
  </si>
  <si>
    <t xml:space="preserve">33489970021206651B1</t>
  </si>
  <si>
    <t xml:space="preserve">MUSKANBANUBELIM</t>
  </si>
  <si>
    <t xml:space="preserve">33489970021194151B1</t>
  </si>
  <si>
    <t xml:space="preserve">MOHAMMADJAIDZAKIRHUSENSHAIKH</t>
  </si>
  <si>
    <t xml:space="preserve">33489970021197451B1</t>
  </si>
  <si>
    <t xml:space="preserve">MUDASSIRPATHAN</t>
  </si>
  <si>
    <t xml:space="preserve">33489970021154351B1</t>
  </si>
  <si>
    <t xml:space="preserve">YAGNIKCHANDUBHAIBAROLIYA</t>
  </si>
  <si>
    <t xml:space="preserve">46090970000317451B1</t>
  </si>
  <si>
    <t xml:space="preserve">KAJALBENALPESHKUMARRATHOD</t>
  </si>
  <si>
    <t xml:space="preserve">30647970004890051B1</t>
  </si>
  <si>
    <t xml:space="preserve">ZANKHNABENAMARSINGRAJPUT</t>
  </si>
  <si>
    <t xml:space="preserve">VADOADAR</t>
  </si>
  <si>
    <t xml:space="preserve">30969970006988551B1</t>
  </si>
  <si>
    <t xml:space="preserve">SUFIYANAKBARBHAIGHORI</t>
  </si>
  <si>
    <t xml:space="preserve">47881970000012151B1</t>
  </si>
  <si>
    <t xml:space="preserve">JORUBHAIBHARVAD</t>
  </si>
  <si>
    <t xml:space="preserve">46141970000056051B1</t>
  </si>
  <si>
    <t xml:space="preserve">JAYASHRIVIPULKUMARSANGHAVI</t>
  </si>
  <si>
    <t xml:space="preserve">45253970000314551B1</t>
  </si>
  <si>
    <t xml:space="preserve">PIYUSHCHANDRAKANTRANA</t>
  </si>
  <si>
    <t xml:space="preserve">33722970002847651B1</t>
  </si>
  <si>
    <t xml:space="preserve">SOYEBBHAIMUSTUFABHAIPINDALA</t>
  </si>
  <si>
    <t xml:space="preserve">51135970010309251B1</t>
  </si>
  <si>
    <t xml:space="preserve">RUDRAKANTIBHAIPRAJAPATI</t>
  </si>
  <si>
    <t xml:space="preserve">30988970006319351B1</t>
  </si>
  <si>
    <t xml:space="preserve">RUBEERAJESHBHAIDHADUK</t>
  </si>
  <si>
    <t xml:space="preserve">30988970006321551B1</t>
  </si>
  <si>
    <t xml:space="preserve">DIYAKAMLESHBHAICHHUNCHHA</t>
  </si>
  <si>
    <t xml:space="preserve">30988970006341451B1</t>
  </si>
  <si>
    <t xml:space="preserve">YASHVINAVINBHAIKANERIYA</t>
  </si>
  <si>
    <t xml:space="preserve">30988970006311251B1</t>
  </si>
  <si>
    <t xml:space="preserve">YASHVISANJAYBHAINAVADIYA</t>
  </si>
  <si>
    <t xml:space="preserve">30988970006338151B1</t>
  </si>
  <si>
    <t xml:space="preserve">SAHILNARESHBHAIGOTI</t>
  </si>
  <si>
    <t xml:space="preserve">30988970006339251B1</t>
  </si>
  <si>
    <t xml:space="preserve">FENILGHANSHYAMBHAIKANANI</t>
  </si>
  <si>
    <t xml:space="preserve">30988970006340351B1</t>
  </si>
  <si>
    <t xml:space="preserve">GITABENHARESHBHAIKHAMBHALIYA</t>
  </si>
  <si>
    <t xml:space="preserve">30988970006358051B1</t>
  </si>
  <si>
    <t xml:space="preserve">RAVIKUMARKALUBHAIKUKADIYA</t>
  </si>
  <si>
    <t xml:space="preserve">30988970006364651B1</t>
  </si>
  <si>
    <t xml:space="preserve">SHANTAMMA</t>
  </si>
  <si>
    <t xml:space="preserve">9101970578198151B1</t>
  </si>
  <si>
    <t xml:space="preserve">CHIKKA CHENNEGOWDA</t>
  </si>
  <si>
    <t xml:space="preserve">19741970035041251B1</t>
  </si>
  <si>
    <t xml:space="preserve">KARNATIVIJAYALAKSHMI</t>
  </si>
  <si>
    <t xml:space="preserve">19741970035042351B1</t>
  </si>
  <si>
    <t xml:space="preserve">DEVARAJUCHANDU</t>
  </si>
  <si>
    <t xml:space="preserve">19741970035043451B1</t>
  </si>
  <si>
    <t xml:space="preserve">ANANDHARAJSELVI</t>
  </si>
  <si>
    <t xml:space="preserve">23451970899261251B1</t>
  </si>
  <si>
    <t xml:space="preserve">VEDHACHALAMDHANUSH</t>
  </si>
  <si>
    <t xml:space="preserve">23451970899103551B1</t>
  </si>
  <si>
    <t xml:space="preserve">VENKATESANVAITHIYALINGAM</t>
  </si>
  <si>
    <t xml:space="preserve">23229970842833651B1</t>
  </si>
  <si>
    <t xml:space="preserve">GOSSBASHAKADHARBASHA</t>
  </si>
  <si>
    <t xml:space="preserve">23229970842905151B1</t>
  </si>
  <si>
    <t xml:space="preserve">KAFARKHANNASHIR</t>
  </si>
  <si>
    <t xml:space="preserve">23451970899798051B1</t>
  </si>
  <si>
    <t xml:space="preserve">PARTHIBANCHINDANAISELVI</t>
  </si>
  <si>
    <t xml:space="preserve">23229970843030051B1</t>
  </si>
  <si>
    <t xml:space="preserve">ANAMIKAPAL</t>
  </si>
  <si>
    <t xml:space="preserve">9101970578483651B1</t>
  </si>
  <si>
    <t xml:space="preserve">MAHADEVSINDHU</t>
  </si>
  <si>
    <t xml:space="preserve">9101970579791551B1</t>
  </si>
  <si>
    <t xml:space="preserve">MUNIRAJUHARISH</t>
  </si>
  <si>
    <t xml:space="preserve">9101970576123551B1</t>
  </si>
  <si>
    <t xml:space="preserve">AMARAPURAMRAMACHANDRAPPASHWETHA</t>
  </si>
  <si>
    <t xml:space="preserve">9101970575474051B1</t>
  </si>
  <si>
    <t xml:space="preserve">MADANMANOJ</t>
  </si>
  <si>
    <t xml:space="preserve">9101970580431151B1</t>
  </si>
  <si>
    <t xml:space="preserve">PRASHANTHBHARATH</t>
  </si>
  <si>
    <t xml:space="preserve">BNANGALORE</t>
  </si>
  <si>
    <t xml:space="preserve">9101970575826251B1</t>
  </si>
  <si>
    <t xml:space="preserve">ABANIKUMARPATAR</t>
  </si>
  <si>
    <t xml:space="preserve">9101970575166051B1</t>
  </si>
  <si>
    <t xml:space="preserve">ADHIPNARAIN</t>
  </si>
  <si>
    <t xml:space="preserve">9101970581133351B1</t>
  </si>
  <si>
    <t xml:space="preserve">VARADARAJU</t>
  </si>
  <si>
    <t xml:space="preserve">9101970578292451B1</t>
  </si>
  <si>
    <t xml:space="preserve">KADALIPURASHANKARASOMU</t>
  </si>
  <si>
    <t xml:space="preserve">9101970575518251B1</t>
  </si>
  <si>
    <t xml:space="preserve">KONDAPPAANITHA</t>
  </si>
  <si>
    <t xml:space="preserve">9101970580619051B1</t>
  </si>
  <si>
    <t xml:space="preserve">AMMAIAH</t>
  </si>
  <si>
    <t xml:space="preserve">9101970579535151B1</t>
  </si>
  <si>
    <t xml:space="preserve">SRINIVASSAPNA</t>
  </si>
  <si>
    <t xml:space="preserve">9101970575278051B1</t>
  </si>
  <si>
    <t xml:space="preserve">VIRUPAMMA</t>
  </si>
  <si>
    <t xml:space="preserve">9101970578936451B1</t>
  </si>
  <si>
    <t xml:space="preserve">GOWSEPEERHEENA KOWSAR</t>
  </si>
  <si>
    <t xml:space="preserve">9101970581928051B1</t>
  </si>
  <si>
    <t xml:space="preserve">NAGARAJAMANISHA RAO</t>
  </si>
  <si>
    <t xml:space="preserve">9101970574890451B1</t>
  </si>
  <si>
    <t xml:space="preserve">KAYUR</t>
  </si>
  <si>
    <t xml:space="preserve">19890970005971151B1</t>
  </si>
  <si>
    <t xml:space="preserve">CHIKKANNASHETTYSHANTHAMMA</t>
  </si>
  <si>
    <t xml:space="preserve">19890970005972251B1</t>
  </si>
  <si>
    <t xml:space="preserve">SURYA VAMSIPOLIBOINA</t>
  </si>
  <si>
    <t xml:space="preserve">19894970067030251B1</t>
  </si>
  <si>
    <t xml:space="preserve">PRASANTHIDEEKALLU</t>
  </si>
  <si>
    <t xml:space="preserve">19894970067035051B1</t>
  </si>
  <si>
    <t xml:space="preserve">SRILAKSHMINALLAGORLA</t>
  </si>
  <si>
    <t xml:space="preserve">19894970067043151B1</t>
  </si>
  <si>
    <t xml:space="preserve">RAVI TEJAKOLASANI</t>
  </si>
  <si>
    <t xml:space="preserve">19894970067048651B1</t>
  </si>
  <si>
    <t xml:space="preserve">GANESHPULI</t>
  </si>
  <si>
    <t xml:space="preserve">19894970067023251B1</t>
  </si>
  <si>
    <t xml:space="preserve">MALLENAHALLINEELEGOWDAPRAVEENA</t>
  </si>
  <si>
    <t xml:space="preserve">9101970574987351B1</t>
  </si>
  <si>
    <t xml:space="preserve">KARIYAPPABENAKATTIVIJAYALAKSHMI</t>
  </si>
  <si>
    <t xml:space="preserve">9101970576168151B1</t>
  </si>
  <si>
    <t xml:space="preserve">SHASHANKBHAVANISHANKAR</t>
  </si>
  <si>
    <t xml:space="preserve">9101970577995151B1</t>
  </si>
  <si>
    <t xml:space="preserve">EDWIN ISSACREBECA ISSAC</t>
  </si>
  <si>
    <t xml:space="preserve">9101970580966451B1</t>
  </si>
  <si>
    <t xml:space="preserve">9101970578317151B1</t>
  </si>
  <si>
    <t xml:space="preserve">SARAVANASHALINI</t>
  </si>
  <si>
    <t xml:space="preserve">19177970023947051B1</t>
  </si>
  <si>
    <t xml:space="preserve">SHARAVANASHARANYA</t>
  </si>
  <si>
    <t xml:space="preserve">19177970023946651B1</t>
  </si>
  <si>
    <t xml:space="preserve">MANJUNATHACHANDRA MOULI</t>
  </si>
  <si>
    <t xml:space="preserve">19177970023951451B1</t>
  </si>
  <si>
    <t xml:space="preserve">ALLABAKASH</t>
  </si>
  <si>
    <t xml:space="preserve">9101970580082251B1</t>
  </si>
  <si>
    <t xml:space="preserve">SYEDHUSSAINPASHA</t>
  </si>
  <si>
    <t xml:space="preserve">9101970580813551B1</t>
  </si>
  <si>
    <t xml:space="preserve">ABDULRAHEEM</t>
  </si>
  <si>
    <t xml:space="preserve">9101970575283551B1</t>
  </si>
  <si>
    <t xml:space="preserve">APOORVARAVINDRANATHALADAKATTI</t>
  </si>
  <si>
    <t xml:space="preserve">9101970574514651B1</t>
  </si>
  <si>
    <t xml:space="preserve">MALATESHAMARUTHIMALAPUR</t>
  </si>
  <si>
    <t xml:space="preserve">9101970580443651B1</t>
  </si>
  <si>
    <t xml:space="preserve">HECHAKEMANGALAMMA</t>
  </si>
  <si>
    <t xml:space="preserve">9101970580157051B1</t>
  </si>
  <si>
    <t xml:space="preserve">JYOTHIVIJAYA</t>
  </si>
  <si>
    <t xml:space="preserve">9101970573285251B1</t>
  </si>
  <si>
    <t xml:space="preserve">GOVINDE GOWDACHANDU</t>
  </si>
  <si>
    <t xml:space="preserve">9101970575179651B1</t>
  </si>
  <si>
    <t xml:space="preserve">DASAPPASOWNDRYA</t>
  </si>
  <si>
    <t xml:space="preserve">9101970578213251B1</t>
  </si>
  <si>
    <t xml:space="preserve">MANISHATUFANIYADAV</t>
  </si>
  <si>
    <t xml:space="preserve">30468970039189351B1</t>
  </si>
  <si>
    <t xml:space="preserve">ANJALIDHURANDARSHARMA</t>
  </si>
  <si>
    <t xml:space="preserve">30468970038858151B1</t>
  </si>
  <si>
    <t xml:space="preserve">SARALAHANUMANTTHORAT</t>
  </si>
  <si>
    <t xml:space="preserve">30468970039191551B1</t>
  </si>
  <si>
    <t xml:space="preserve">DHARMENDRAVISHWAKARMA</t>
  </si>
  <si>
    <t xml:space="preserve">30468970039192651B1</t>
  </si>
  <si>
    <t xml:space="preserve">RIYAZAHAMAD</t>
  </si>
  <si>
    <t xml:space="preserve">30468970039193051B1</t>
  </si>
  <si>
    <t xml:space="preserve">SWPNALISANTOSHPAWAR</t>
  </si>
  <si>
    <t xml:space="preserve">30842970006978351B1</t>
  </si>
  <si>
    <t xml:space="preserve">SUDAMADEVIMATAPRASADGUPTA</t>
  </si>
  <si>
    <t xml:space="preserve">30468970038873251B1</t>
  </si>
  <si>
    <t xml:space="preserve">PINKIKAILASHNATHGUPTA</t>
  </si>
  <si>
    <t xml:space="preserve">30468970038874351B1</t>
  </si>
  <si>
    <t xml:space="preserve">MDNASIRUDDIN</t>
  </si>
  <si>
    <t xml:space="preserve">44687970001317651B1</t>
  </si>
  <si>
    <t xml:space="preserve">HARSHADAANILSUTAR</t>
  </si>
  <si>
    <t xml:space="preserve">46506970000348451B1</t>
  </si>
  <si>
    <t xml:space="preserve">PRAGATISANTOSHLAD</t>
  </si>
  <si>
    <t xml:space="preserve">30468970039474151B1</t>
  </si>
  <si>
    <t xml:space="preserve">POOJABABANKAMBLE</t>
  </si>
  <si>
    <t xml:space="preserve">30468970039414451B1</t>
  </si>
  <si>
    <t xml:space="preserve">SONAMSINGH</t>
  </si>
  <si>
    <t xml:space="preserve">30643970010175451B1</t>
  </si>
  <si>
    <t xml:space="preserve">POOJAANANDKUMARSHRIMAL</t>
  </si>
  <si>
    <t xml:space="preserve">30643970010436651B1</t>
  </si>
  <si>
    <t xml:space="preserve">JAYKISHORBORICHA</t>
  </si>
  <si>
    <t xml:space="preserve">47389970001535051B1</t>
  </si>
  <si>
    <t xml:space="preserve">KEJALSANKESHJAIN</t>
  </si>
  <si>
    <t xml:space="preserve">6194970098280551B1</t>
  </si>
  <si>
    <t xml:space="preserve">ADIBASADIKNAGORI</t>
  </si>
  <si>
    <t xml:space="preserve">47389970001732151B1</t>
  </si>
  <si>
    <t xml:space="preserve">IMRANAMOHD JAVED SALMANIPARVEEN</t>
  </si>
  <si>
    <t xml:space="preserve">6293970093854251B1</t>
  </si>
  <si>
    <t xml:space="preserve">LEENASURANA</t>
  </si>
  <si>
    <t xml:space="preserve">30468970038577051B1</t>
  </si>
  <si>
    <t xml:space="preserve">ABUBAILALUKALE</t>
  </si>
  <si>
    <t xml:space="preserve">46245970000362651B1</t>
  </si>
  <si>
    <t xml:space="preserve">JHONTYJOE JOHNDIAS</t>
  </si>
  <si>
    <t xml:space="preserve">3334970217535551B1</t>
  </si>
  <si>
    <t xml:space="preserve">MYRARAMSAMTANI</t>
  </si>
  <si>
    <t xml:space="preserve">3740970038958551B1</t>
  </si>
  <si>
    <t xml:space="preserve">MITALISHRINIWASNANDARGIKAR</t>
  </si>
  <si>
    <t xml:space="preserve">3374970084501151B1</t>
  </si>
  <si>
    <t xml:space="preserve">ROSHANALIFAZAL BHAIPIRANI</t>
  </si>
  <si>
    <t xml:space="preserve">30468970038685351B1</t>
  </si>
  <si>
    <t xml:space="preserve">MOHAMMEDSADIKKHAN</t>
  </si>
  <si>
    <t xml:space="preserve">3377970066724151B1</t>
  </si>
  <si>
    <t xml:space="preserve">SHWETAPARSHURAMMASURKAR</t>
  </si>
  <si>
    <t xml:space="preserve">VTCJOGESHWARI E SO MUMBAI</t>
  </si>
  <si>
    <t xml:space="preserve">30741970003356351B1</t>
  </si>
  <si>
    <t xml:space="preserve">SAFDAR ALIASGAR ALIANSARI</t>
  </si>
  <si>
    <t xml:space="preserve">3377970066812551B1</t>
  </si>
  <si>
    <t xml:space="preserve">ASHOKKUMAR</t>
  </si>
  <si>
    <t xml:space="preserve">5024970100190551B1</t>
  </si>
  <si>
    <t xml:space="preserve">RIAROHITJAWHARKAR</t>
  </si>
  <si>
    <t xml:space="preserve">5939970003935251B1</t>
  </si>
  <si>
    <t xml:space="preserve">KIRANRAOSAHEBDUSHYANT</t>
  </si>
  <si>
    <t xml:space="preserve">3700970070678651B1</t>
  </si>
  <si>
    <t xml:space="preserve">PARAMARAM</t>
  </si>
  <si>
    <t xml:space="preserve">30842970006670351B1</t>
  </si>
  <si>
    <t xml:space="preserve">HARSHITAHARSHADKADU</t>
  </si>
  <si>
    <t xml:space="preserve">30842970006685451B1</t>
  </si>
  <si>
    <t xml:space="preserve">LEISHIPEMZIMIK</t>
  </si>
  <si>
    <t xml:space="preserve">30468970038801051B1</t>
  </si>
  <si>
    <t xml:space="preserve">SATISHJAGANNATHKARANDE</t>
  </si>
  <si>
    <t xml:space="preserve">30468970037996051B1</t>
  </si>
  <si>
    <t xml:space="preserve">SUMITRABORO</t>
  </si>
  <si>
    <t xml:space="preserve">30468970038195351B1</t>
  </si>
  <si>
    <t xml:space="preserve">NEELIBAIMALESHRATHOD</t>
  </si>
  <si>
    <t xml:space="preserve">EAST MUMBAI</t>
  </si>
  <si>
    <t xml:space="preserve">44687970001064551B1</t>
  </si>
  <si>
    <t xml:space="preserve">SUMITRA DEVITARACHANDSHASTRI</t>
  </si>
  <si>
    <t xml:space="preserve">30842970006659651B1</t>
  </si>
  <si>
    <t xml:space="preserve">KOMALSANJAYRASAM</t>
  </si>
  <si>
    <t xml:space="preserve">BHANDUP WEST MUMBAI</t>
  </si>
  <si>
    <t xml:space="preserve">23637970162945551B1</t>
  </si>
  <si>
    <t xml:space="preserve">AAKANKSHAVAIBHAVKOKATE</t>
  </si>
  <si>
    <t xml:space="preserve">3673970069920351B1</t>
  </si>
  <si>
    <t xml:space="preserve">POONAMSANDIPCHORMORE</t>
  </si>
  <si>
    <t xml:space="preserve">5909970047419451B1</t>
  </si>
  <si>
    <t xml:space="preserve">RAFIQUNNISASIRAJUDDINKHAN</t>
  </si>
  <si>
    <t xml:space="preserve">6063970090376251B1</t>
  </si>
  <si>
    <t xml:space="preserve">BHAKARRAMNARAYANRAMDEWASI</t>
  </si>
  <si>
    <t xml:space="preserve">47389970001779651B1</t>
  </si>
  <si>
    <t xml:space="preserve">SOVAN LALPRAMANIK</t>
  </si>
  <si>
    <t xml:space="preserve">30969970006821651B1</t>
  </si>
  <si>
    <t xml:space="preserve">JULHASANHALDER</t>
  </si>
  <si>
    <t xml:space="preserve">3335970386187551B1</t>
  </si>
  <si>
    <t xml:space="preserve">HAZRATSK</t>
  </si>
  <si>
    <t xml:space="preserve">47409970002508151B1</t>
  </si>
  <si>
    <t xml:space="preserve">NAZNEENJAVEDCHAUDHARY</t>
  </si>
  <si>
    <t xml:space="preserve">5024970098730151B1</t>
  </si>
  <si>
    <t xml:space="preserve">ASHOKDAGDUBHOR</t>
  </si>
  <si>
    <t xml:space="preserve">6064970142264551B1</t>
  </si>
  <si>
    <t xml:space="preserve">DEETIGANGABHAVANI</t>
  </si>
  <si>
    <t xml:space="preserve">6061970153774351B1</t>
  </si>
  <si>
    <t xml:space="preserve">LALMOHAMMADMOHAMMAD HARUNSHAIKH</t>
  </si>
  <si>
    <t xml:space="preserve">58260970003511251B1</t>
  </si>
  <si>
    <t xml:space="preserve">VRUSHALIGANESHGOSAVI</t>
  </si>
  <si>
    <t xml:space="preserve">3335970386569251B1</t>
  </si>
  <si>
    <t xml:space="preserve">VISHAKHAVANKAR</t>
  </si>
  <si>
    <t xml:space="preserve">THANE W</t>
  </si>
  <si>
    <t xml:space="preserve">5081970096058251B1</t>
  </si>
  <si>
    <t xml:space="preserve">ANISHASUSHILKUMARKUMBHAR</t>
  </si>
  <si>
    <t xml:space="preserve">6194970098320351B1</t>
  </si>
  <si>
    <t xml:space="preserve">MANOJBECHANPRASAD</t>
  </si>
  <si>
    <t xml:space="preserve">44577970001395551B1</t>
  </si>
  <si>
    <t xml:space="preserve">BIMLAMUNDHRA</t>
  </si>
  <si>
    <t xml:space="preserve">3335970386323151B1</t>
  </si>
  <si>
    <t xml:space="preserve">SAKSHICHANDRAKANTKHEDEKAR</t>
  </si>
  <si>
    <t xml:space="preserve">6300970145468551B1</t>
  </si>
  <si>
    <t xml:space="preserve">ANITAANURAGI</t>
  </si>
  <si>
    <t xml:space="preserve">25241970010330351B1</t>
  </si>
  <si>
    <t xml:space="preserve">25139970026800651B1</t>
  </si>
  <si>
    <t xml:space="preserve">VIPUL KUMARPARMAR</t>
  </si>
  <si>
    <t xml:space="preserve">25099970100361251B1</t>
  </si>
  <si>
    <t xml:space="preserve">GAURIBENVINODBHAIRANA</t>
  </si>
  <si>
    <t xml:space="preserve">23937970008651651B1</t>
  </si>
  <si>
    <t xml:space="preserve">MOHAMMED ALFEZMEMON</t>
  </si>
  <si>
    <t xml:space="preserve">23937970008644651B1</t>
  </si>
  <si>
    <t xml:space="preserve">VIPULGADVI</t>
  </si>
  <si>
    <t xml:space="preserve">23937970008647251B1</t>
  </si>
  <si>
    <t xml:space="preserve">MILANPARESHBHAISABHADIYA</t>
  </si>
  <si>
    <t xml:space="preserve">23235970012955051B1</t>
  </si>
  <si>
    <t xml:space="preserve">SANDHYAABHISHEKMISHRA</t>
  </si>
  <si>
    <t xml:space="preserve">MUMBAI BANDRA EAST</t>
  </si>
  <si>
    <t xml:space="preserve">23637970165773551B1</t>
  </si>
  <si>
    <t xml:space="preserve">KUSHALSANTOSHMISHRA</t>
  </si>
  <si>
    <t xml:space="preserve">23542970003839651B1</t>
  </si>
  <si>
    <t xml:space="preserve">SUSHMAGOKULDAS</t>
  </si>
  <si>
    <t xml:space="preserve">23932970021780151B1</t>
  </si>
  <si>
    <t xml:space="preserve">ALSAYMATANVIRSAYYAD</t>
  </si>
  <si>
    <t xml:space="preserve">23839970003417151B1</t>
  </si>
  <si>
    <t xml:space="preserve">ANNURAJBHAR</t>
  </si>
  <si>
    <t xml:space="preserve">23932970021782351B1</t>
  </si>
  <si>
    <t xml:space="preserve">SANTOSHCHOURASIYA</t>
  </si>
  <si>
    <t xml:space="preserve">23932970021786051B1</t>
  </si>
  <si>
    <t xml:space="preserve">NIHARIKABIGALA</t>
  </si>
  <si>
    <t xml:space="preserve">23925970029600251B1</t>
  </si>
  <si>
    <t xml:space="preserve">CHITRABAIRAJUHATKAR</t>
  </si>
  <si>
    <t xml:space="preserve">23610970020543351B1</t>
  </si>
  <si>
    <t xml:space="preserve">MOHAMMEDSAJID MOHAMMED RAFIQUEBAGWAN</t>
  </si>
  <si>
    <t xml:space="preserve">23451970898910151B1</t>
  </si>
  <si>
    <t xml:space="preserve">MEHABUB SHEKHUSMAN BAGWAN</t>
  </si>
  <si>
    <t xml:space="preserve">23610970020556251B1</t>
  </si>
  <si>
    <t xml:space="preserve">DEVESHSUBHASHKHARSE</t>
  </si>
  <si>
    <t xml:space="preserve">23610970020561051B1</t>
  </si>
  <si>
    <t xml:space="preserve">PAVANRAJARAMSHINDE</t>
  </si>
  <si>
    <t xml:space="preserve">23610970020564351B1</t>
  </si>
  <si>
    <t xml:space="preserve">SAGARDAYARAMSONAWANE</t>
  </si>
  <si>
    <t xml:space="preserve">23610970020565451B1</t>
  </si>
  <si>
    <t xml:space="preserve">FULAMATIRAMASINGYADAV</t>
  </si>
  <si>
    <t xml:space="preserve">23610970020569151B1</t>
  </si>
  <si>
    <t xml:space="preserve">JYOTIRAVINDRAJADHAV</t>
  </si>
  <si>
    <t xml:space="preserve">23610970020546651B1</t>
  </si>
  <si>
    <t xml:space="preserve">MAHEKAARIFPATEL</t>
  </si>
  <si>
    <t xml:space="preserve">23610970020551451B1</t>
  </si>
  <si>
    <t xml:space="preserve">ABRARMUNIRSHAIKH</t>
  </si>
  <si>
    <t xml:space="preserve">23573970049999551B1</t>
  </si>
  <si>
    <t xml:space="preserve">BALAJIVITHALPANCHAL</t>
  </si>
  <si>
    <t xml:space="preserve">23637970165492451B1</t>
  </si>
  <si>
    <t xml:space="preserve">SRUSHTILINGOJISURYAWANSHI</t>
  </si>
  <si>
    <t xml:space="preserve">23637970165707251B1</t>
  </si>
  <si>
    <t xml:space="preserve">GEETAANILUSARBARSE</t>
  </si>
  <si>
    <t xml:space="preserve">23637970165776151B1</t>
  </si>
  <si>
    <t xml:space="preserve">PRADIPJAGDEVMORE</t>
  </si>
  <si>
    <t xml:space="preserve">23302970098661151B1</t>
  </si>
  <si>
    <t xml:space="preserve">MANISHAPRADIPMORE</t>
  </si>
  <si>
    <t xml:space="preserve">23302970098663351B1</t>
  </si>
  <si>
    <t xml:space="preserve">GHADGE TEJASWINISOPAN</t>
  </si>
  <si>
    <t xml:space="preserve">23452971528765251B1</t>
  </si>
  <si>
    <t xml:space="preserve">SUMITANILSINGTHAKUR</t>
  </si>
  <si>
    <t xml:space="preserve">23452971528282251B1</t>
  </si>
  <si>
    <t xml:space="preserve">SHAIKH AHEFAZSHAIKHMUNSHI</t>
  </si>
  <si>
    <t xml:space="preserve">23302970098635351B1</t>
  </si>
  <si>
    <t xml:space="preserve">SHAIKH REHANSHAIKHYUSUF</t>
  </si>
  <si>
    <t xml:space="preserve">AMRAWATI</t>
  </si>
  <si>
    <t xml:space="preserve">23302970098696151B1</t>
  </si>
  <si>
    <t xml:space="preserve">ANUSANTOSHMUND</t>
  </si>
  <si>
    <t xml:space="preserve">23302970098700551B1</t>
  </si>
  <si>
    <t xml:space="preserve">MOHAMMAD NADEEMMOHD SALEEMSHAIKH</t>
  </si>
  <si>
    <t xml:space="preserve">23302970098497551B1</t>
  </si>
  <si>
    <t xml:space="preserve">KIRTISURAJSAYAM</t>
  </si>
  <si>
    <t xml:space="preserve">AMRAVATI CAMP</t>
  </si>
  <si>
    <t xml:space="preserve">23302970098664451B1</t>
  </si>
  <si>
    <t xml:space="preserve">NASIR SHAHYUSUFSHAH</t>
  </si>
  <si>
    <t xml:space="preserve">23302970098672551B1</t>
  </si>
  <si>
    <t xml:space="preserve">AYESHASIDDIQUA</t>
  </si>
  <si>
    <t xml:space="preserve">23451970898953251B1</t>
  </si>
  <si>
    <t xml:space="preserve">MOHAMMEDKAREEM</t>
  </si>
  <si>
    <t xml:space="preserve">23229970843053251B1</t>
  </si>
  <si>
    <t xml:space="preserve">MANASAKUCHANA</t>
  </si>
  <si>
    <t xml:space="preserve">23558970000287151B1</t>
  </si>
  <si>
    <t xml:space="preserve">BHUKYASRINIVAS</t>
  </si>
  <si>
    <t xml:space="preserve">23229970842751151B1</t>
  </si>
  <si>
    <t xml:space="preserve">BOYAPUSHPALATHA</t>
  </si>
  <si>
    <t xml:space="preserve">23451970899361451B1</t>
  </si>
  <si>
    <t xml:space="preserve">VINAYAKAMSUDHAKARAGUPTA</t>
  </si>
  <si>
    <t xml:space="preserve">23229970843017151B1</t>
  </si>
  <si>
    <t xml:space="preserve">TARANNUMBANU</t>
  </si>
  <si>
    <t xml:space="preserve">23452971528727651B1</t>
  </si>
  <si>
    <t xml:space="preserve">PARVEENTAJ</t>
  </si>
  <si>
    <t xml:space="preserve">23451970899526151B1</t>
  </si>
  <si>
    <t xml:space="preserve">SENIPILLAIJAYALAKSHMI</t>
  </si>
  <si>
    <t xml:space="preserve">23505970012262351B1</t>
  </si>
  <si>
    <t xml:space="preserve">MANIKANTA</t>
  </si>
  <si>
    <t xml:space="preserve">23505970012263451B1</t>
  </si>
  <si>
    <t xml:space="preserve">SRIDHARSHWETHA</t>
  </si>
  <si>
    <t xml:space="preserve">23505970012264551B1</t>
  </si>
  <si>
    <t xml:space="preserve">SHIVANNA</t>
  </si>
  <si>
    <t xml:space="preserve">BAGNALORE</t>
  </si>
  <si>
    <t xml:space="preserve">23505970012240251B1</t>
  </si>
  <si>
    <t xml:space="preserve">SRIJANATAMANG</t>
  </si>
  <si>
    <t xml:space="preserve">23505970012242451B1</t>
  </si>
  <si>
    <t xml:space="preserve">ARATIMITRA</t>
  </si>
  <si>
    <t xml:space="preserve">62857970002463651B1</t>
  </si>
  <si>
    <t xml:space="preserve">SUBHRACHARI</t>
  </si>
  <si>
    <t xml:space="preserve">62900970006727651B1</t>
  </si>
  <si>
    <t xml:space="preserve">PRIYAPARWAL</t>
  </si>
  <si>
    <t xml:space="preserve">33426970024758251B1</t>
  </si>
  <si>
    <t xml:space="preserve">RINKAMONDAL</t>
  </si>
  <si>
    <t xml:space="preserve">33426970024732451B1</t>
  </si>
  <si>
    <t xml:space="preserve">PRIYANSHUGHOSH</t>
  </si>
  <si>
    <t xml:space="preserve">33967970009378651B1</t>
  </si>
  <si>
    <t xml:space="preserve">ANUPAMAROYCHOUDHURY</t>
  </si>
  <si>
    <t xml:space="preserve">33575970001189051B1</t>
  </si>
  <si>
    <t xml:space="preserve">PUJAGHOSH</t>
  </si>
  <si>
    <t xml:space="preserve">33967970009419551B1</t>
  </si>
  <si>
    <t xml:space="preserve">SRIJITAPAUL</t>
  </si>
  <si>
    <t xml:space="preserve">NORTH  24 PARGANAS</t>
  </si>
  <si>
    <t xml:space="preserve">33975970004278151B1</t>
  </si>
  <si>
    <t xml:space="preserve">PUTULDAS</t>
  </si>
  <si>
    <t xml:space="preserve">39847970048014251B1</t>
  </si>
  <si>
    <t xml:space="preserve">SUDIPSARDAR</t>
  </si>
  <si>
    <t xml:space="preserve">64659970000018151B1</t>
  </si>
  <si>
    <t xml:space="preserve">62445970045164651B1</t>
  </si>
  <si>
    <t xml:space="preserve">SOUVIKDAS</t>
  </si>
  <si>
    <t xml:space="preserve">33575970001187551B1</t>
  </si>
  <si>
    <t xml:space="preserve">SUDIPDAS</t>
  </si>
  <si>
    <t xml:space="preserve">33967970009379051B1</t>
  </si>
  <si>
    <t xml:space="preserve">ALOKSINGHA</t>
  </si>
  <si>
    <t xml:space="preserve">33967970009420651B1</t>
  </si>
  <si>
    <t xml:space="preserve">DOLI</t>
  </si>
  <si>
    <t xml:space="preserve">71959970000388151B1</t>
  </si>
  <si>
    <t xml:space="preserve">AANSHIGUPTA</t>
  </si>
  <si>
    <t xml:space="preserve">79632970000011151B1</t>
  </si>
  <si>
    <t xml:space="preserve">SUBASHMAHTO</t>
  </si>
  <si>
    <t xml:space="preserve">71205970000193051B1</t>
  </si>
  <si>
    <t xml:space="preserve">MANISHKUMAR</t>
  </si>
  <si>
    <t xml:space="preserve">69417970000712451B1</t>
  </si>
  <si>
    <t xml:space="preserve">ISHWERMAURY</t>
  </si>
  <si>
    <t xml:space="preserve">70143970000314051B1</t>
  </si>
  <si>
    <t xml:space="preserve">AARTISONI</t>
  </si>
  <si>
    <t xml:space="preserve">70143970000315151B1</t>
  </si>
  <si>
    <t xml:space="preserve">POOJACHAHAR</t>
  </si>
  <si>
    <t xml:space="preserve">70496970000720451B1</t>
  </si>
  <si>
    <t xml:space="preserve">MANISHANILTIWARI</t>
  </si>
  <si>
    <t xml:space="preserve">73962970000008551B1</t>
  </si>
  <si>
    <t xml:space="preserve">NITESHMARKADBHAININAVE</t>
  </si>
  <si>
    <t xml:space="preserve">71736970001468251B1</t>
  </si>
  <si>
    <t xml:space="preserve">AKHILDHIRAJLALPAGADA</t>
  </si>
  <si>
    <t xml:space="preserve">69481970011201651B1</t>
  </si>
  <si>
    <t xml:space="preserve">SUBHASHBHAIBECHARBHAIGOHIL</t>
  </si>
  <si>
    <t xml:space="preserve">69481970011203151B1</t>
  </si>
  <si>
    <t xml:space="preserve">GANESHPRAFULLALOKHANDE</t>
  </si>
  <si>
    <t xml:space="preserve">69726970001372551B1</t>
  </si>
  <si>
    <t xml:space="preserve">ABDUL FAIZJAMSHEER ALISAYYAD</t>
  </si>
  <si>
    <t xml:space="preserve">69558970003178551B1</t>
  </si>
  <si>
    <t xml:space="preserve">ADNANFAROOQQURESHI</t>
  </si>
  <si>
    <t xml:space="preserve">69558970003171551B1</t>
  </si>
  <si>
    <t xml:space="preserve">RINATILYASSHAIKH</t>
  </si>
  <si>
    <t xml:space="preserve">69558970003174151B1</t>
  </si>
  <si>
    <t xml:space="preserve">ABDUL KADARMOHAMMAD ISMAILKATUVEEDU</t>
  </si>
  <si>
    <t xml:space="preserve">79358970000150151B1</t>
  </si>
  <si>
    <t xml:space="preserve">MAHENDRASINGH</t>
  </si>
  <si>
    <t xml:space="preserve">69803970000556151B1</t>
  </si>
  <si>
    <t xml:space="preserve">SHAIKMDMUBEEN</t>
  </si>
  <si>
    <t xml:space="preserve">69812970031125651B1</t>
  </si>
  <si>
    <t xml:space="preserve">KHATEEBMOHAMMED ABDULMUHEET</t>
  </si>
  <si>
    <t xml:space="preserve">79567970000250451B1</t>
  </si>
  <si>
    <t xml:space="preserve">MOHAMMEDMUDASIRAHMED</t>
  </si>
  <si>
    <t xml:space="preserve">79567970000241251B1</t>
  </si>
  <si>
    <t xml:space="preserve">MOHDKHALEEL</t>
  </si>
  <si>
    <t xml:space="preserve">79567970000242351B1</t>
  </si>
  <si>
    <t xml:space="preserve">HAJERASHAHEEN</t>
  </si>
  <si>
    <t xml:space="preserve">79567970000243451B1</t>
  </si>
  <si>
    <t xml:space="preserve">SAJIDABEGUM</t>
  </si>
  <si>
    <t xml:space="preserve">79567970000244551B1</t>
  </si>
  <si>
    <t xml:space="preserve">MAHEJABEEN</t>
  </si>
  <si>
    <t xml:space="preserve">79567970000245651B1</t>
  </si>
  <si>
    <t xml:space="preserve">AYESHAKHATOON</t>
  </si>
  <si>
    <t xml:space="preserve">79567970000247151B1</t>
  </si>
  <si>
    <t xml:space="preserve">SIMRAN</t>
  </si>
  <si>
    <t xml:space="preserve">79567970000251551B1</t>
  </si>
  <si>
    <t xml:space="preserve">SURESHASHUBHASHREE</t>
  </si>
  <si>
    <t xml:space="preserve">70954970000131051B1</t>
  </si>
  <si>
    <t xml:space="preserve">SATHISH</t>
  </si>
  <si>
    <t xml:space="preserve">79170970000200151B1</t>
  </si>
  <si>
    <t xml:space="preserve">CICILIALALHMINGMAWII</t>
  </si>
  <si>
    <t xml:space="preserve">AIZAWL</t>
  </si>
  <si>
    <t xml:space="preserve">69637970000769251B1</t>
  </si>
  <si>
    <t xml:space="preserve">71870970000377251B1</t>
  </si>
  <si>
    <t xml:space="preserve">RAMAKRISHNANSARASWATHI</t>
  </si>
  <si>
    <t xml:space="preserve">71870970000383151B1</t>
  </si>
  <si>
    <t xml:space="preserve">KRISHNAMURTHYLAKSHMANA PRABHU</t>
  </si>
  <si>
    <t xml:space="preserve">71870970000387551B1</t>
  </si>
  <si>
    <t xml:space="preserve">MOHANBABYPREMA</t>
  </si>
  <si>
    <t xml:space="preserve">TAMILNADU</t>
  </si>
  <si>
    <t xml:space="preserve">79011970000658251B1</t>
  </si>
  <si>
    <t xml:space="preserve">PAVITRARAJPUROHIT</t>
  </si>
  <si>
    <t xml:space="preserve">79011970000709451B1</t>
  </si>
  <si>
    <t xml:space="preserve">KAMALESH</t>
  </si>
  <si>
    <t xml:space="preserve">79011970000712051B1</t>
  </si>
  <si>
    <t xml:space="preserve">UDHAYARAJ</t>
  </si>
  <si>
    <t xml:space="preserve">79011970000708351B1</t>
  </si>
  <si>
    <t xml:space="preserve">AJAYKUMAR</t>
  </si>
  <si>
    <t xml:space="preserve">25536970034839451B1</t>
  </si>
  <si>
    <t xml:space="preserve">RITA</t>
  </si>
  <si>
    <t xml:space="preserve">30047970667689251B1</t>
  </si>
  <si>
    <t xml:space="preserve">28210970045652251B1</t>
  </si>
  <si>
    <t xml:space="preserve">PRATHAM</t>
  </si>
  <si>
    <t xml:space="preserve">30239970001245451B1</t>
  </si>
  <si>
    <t xml:space="preserve">MDNAIM</t>
  </si>
  <si>
    <t xml:space="preserve">30341970609918251B1</t>
  </si>
  <si>
    <t xml:space="preserve">HUJAIFA</t>
  </si>
  <si>
    <t xml:space="preserve">30395970527189151B1</t>
  </si>
  <si>
    <t xml:space="preserve">BADALKUMAR</t>
  </si>
  <si>
    <t xml:space="preserve">30461970079988651B1</t>
  </si>
  <si>
    <t xml:space="preserve">RAKSHPALSINGH</t>
  </si>
  <si>
    <t xml:space="preserve">27311970001766251B1</t>
  </si>
  <si>
    <t xml:space="preserve">TUNNADUBEY</t>
  </si>
  <si>
    <t xml:space="preserve">27311970001767351B1</t>
  </si>
  <si>
    <t xml:space="preserve">BRAJMOHAN</t>
  </si>
  <si>
    <t xml:space="preserve">27311970001772151B1</t>
  </si>
  <si>
    <t xml:space="preserve">SHANKARBAHADURKHADKA</t>
  </si>
  <si>
    <t xml:space="preserve">30341970609909051B1</t>
  </si>
  <si>
    <t xml:space="preserve">SHOBHANASHAILESHBHAIBAGDARIYA</t>
  </si>
  <si>
    <t xml:space="preserve">30292970000923051B1</t>
  </si>
  <si>
    <t xml:space="preserve">VISHWABAKIRATSINHREVAR</t>
  </si>
  <si>
    <t xml:space="preserve">30292970000924151B1</t>
  </si>
  <si>
    <t xml:space="preserve">SAROJBENUMESHKUMARPATEL</t>
  </si>
  <si>
    <t xml:space="preserve">28733970004695451B1</t>
  </si>
  <si>
    <t xml:space="preserve">PRIYALRAMESHBHAIPATEL</t>
  </si>
  <si>
    <t xml:space="preserve">30156970132613251B1</t>
  </si>
  <si>
    <t xml:space="preserve">MOHAMMED ARSATMOHAMMED SALIMSHAIKH</t>
  </si>
  <si>
    <t xml:space="preserve">26097970002109551B1</t>
  </si>
  <si>
    <t xml:space="preserve">GANESHBHAIKARASANBHAIMAHYAVANSHI</t>
  </si>
  <si>
    <t xml:space="preserve">30039970002111651B1</t>
  </si>
  <si>
    <t xml:space="preserve">PATELDHARMESHBHAIJAYSINGBHAI</t>
  </si>
  <si>
    <t xml:space="preserve">30232970054266051B1</t>
  </si>
  <si>
    <t xml:space="preserve">MANISHDHURVE</t>
  </si>
  <si>
    <t xml:space="preserve">30395970525691151B1</t>
  </si>
  <si>
    <t xml:space="preserve">POOJAMOHANBHANDE</t>
  </si>
  <si>
    <t xml:space="preserve">MAZGAON MUMBAI</t>
  </si>
  <si>
    <t xml:space="preserve">25729970005944151B1</t>
  </si>
  <si>
    <t xml:space="preserve">MOHD RAFIQILYASSHAIKH</t>
  </si>
  <si>
    <t xml:space="preserve">30427970012150451B1</t>
  </si>
  <si>
    <t xml:space="preserve">TABREJAHAMAD</t>
  </si>
  <si>
    <t xml:space="preserve">30427970012156351B1</t>
  </si>
  <si>
    <t xml:space="preserve">MOHAMMEDAZIZULKHAN</t>
  </si>
  <si>
    <t xml:space="preserve">GOCANDI</t>
  </si>
  <si>
    <t xml:space="preserve">30427970012127251B1</t>
  </si>
  <si>
    <t xml:space="preserve">TAYYABMOHD FIROZSHAIKH</t>
  </si>
  <si>
    <t xml:space="preserve">30427970012176251B1</t>
  </si>
  <si>
    <t xml:space="preserve">AFSANA BEGAMSHAFIQUEKHAN</t>
  </si>
  <si>
    <t xml:space="preserve">30427970012178451B1</t>
  </si>
  <si>
    <t xml:space="preserve">YAQOOT FATIMARAUNAQ ABBASSAYED</t>
  </si>
  <si>
    <t xml:space="preserve">30427970012130551B1</t>
  </si>
  <si>
    <t xml:space="preserve">NASREENMOHD USMANMALIK</t>
  </si>
  <si>
    <t xml:space="preserve">30427970012157451B1</t>
  </si>
  <si>
    <t xml:space="preserve">MOHDTAUSIF</t>
  </si>
  <si>
    <t xml:space="preserve">30427970012137551B1</t>
  </si>
  <si>
    <t xml:space="preserve">MARGUBA KHATOONTANVEERSHAIKH</t>
  </si>
  <si>
    <t xml:space="preserve">30427970012114351B1</t>
  </si>
  <si>
    <t xml:space="preserve">TAHA FATIMAHAIDER ALISHAH</t>
  </si>
  <si>
    <t xml:space="preserve">30427970012119151B1</t>
  </si>
  <si>
    <t xml:space="preserve">RAMDULARYADAV</t>
  </si>
  <si>
    <t xml:space="preserve">30436970002237151B1</t>
  </si>
  <si>
    <t xml:space="preserve">KANTH BAHADURTHAPA</t>
  </si>
  <si>
    <t xml:space="preserve">30436970002253351B1</t>
  </si>
  <si>
    <t xml:space="preserve">VIKASSURESHHARIJAN</t>
  </si>
  <si>
    <t xml:space="preserve">30436970002225351B1</t>
  </si>
  <si>
    <t xml:space="preserve">KOMALRAGHUNATHPANCHAL</t>
  </si>
  <si>
    <t xml:space="preserve">30436970002230151B1</t>
  </si>
  <si>
    <t xml:space="preserve">JUBAIR AHMAD</t>
  </si>
  <si>
    <t xml:space="preserve">30436970002231251B1</t>
  </si>
  <si>
    <t xml:space="preserve">KUMARI RIYA</t>
  </si>
  <si>
    <t xml:space="preserve">30436970002235651B1</t>
  </si>
  <si>
    <t xml:space="preserve">TULSIDUNGARMALPALIYA</t>
  </si>
  <si>
    <t xml:space="preserve">26757970002232051B1</t>
  </si>
  <si>
    <t xml:space="preserve">UMASHANKAR</t>
  </si>
  <si>
    <t xml:space="preserve">30468970038852251B1</t>
  </si>
  <si>
    <t xml:space="preserve">AYUSHKUMAR</t>
  </si>
  <si>
    <t xml:space="preserve">30468970038849651B1</t>
  </si>
  <si>
    <t xml:space="preserve">MUSFIRAANSARI</t>
  </si>
  <si>
    <t xml:space="preserve">30468970038848551B1</t>
  </si>
  <si>
    <t xml:space="preserve">NARGISNIYAJAHAMAD</t>
  </si>
  <si>
    <t xml:space="preserve">30468970038853351B1</t>
  </si>
  <si>
    <t xml:space="preserve">UMESHPARIYAR</t>
  </si>
  <si>
    <t xml:space="preserve">30468970038850051B1</t>
  </si>
  <si>
    <t xml:space="preserve">SAMEERGANESHRAYPURE</t>
  </si>
  <si>
    <t xml:space="preserve">MULUND WEST MUMBAI</t>
  </si>
  <si>
    <t xml:space="preserve">30395970527470251B1</t>
  </si>
  <si>
    <t xml:space="preserve">VANCHITASUNILGUPTA</t>
  </si>
  <si>
    <t xml:space="preserve">26757970002226151B1</t>
  </si>
  <si>
    <t xml:space="preserve">GULAFSHAN</t>
  </si>
  <si>
    <t xml:space="preserve">30341970609821351B1</t>
  </si>
  <si>
    <t xml:space="preserve">DINESHKUMARTIWARI</t>
  </si>
  <si>
    <t xml:space="preserve">30354970001686151B1</t>
  </si>
  <si>
    <t xml:space="preserve">ABHISHEKMISHRA</t>
  </si>
  <si>
    <t xml:space="preserve">NAIGAON EAST</t>
  </si>
  <si>
    <t xml:space="preserve">30413970001099651B1</t>
  </si>
  <si>
    <t xml:space="preserve">SATISH KUMAR</t>
  </si>
  <si>
    <t xml:space="preserve">NAIGAON E</t>
  </si>
  <si>
    <t xml:space="preserve">30413970001103351B1</t>
  </si>
  <si>
    <t xml:space="preserve">SUBHASHRAM</t>
  </si>
  <si>
    <t xml:space="preserve">30395970527232251B1</t>
  </si>
  <si>
    <t xml:space="preserve">VANDEVIMADHUKARCHOPADE</t>
  </si>
  <si>
    <t xml:space="preserve">30395970525181251B1</t>
  </si>
  <si>
    <t xml:space="preserve">EMILYLOURDESSEQUEIRA</t>
  </si>
  <si>
    <t xml:space="preserve">3335970387161651B1</t>
  </si>
  <si>
    <t xml:space="preserve">RAMDASVITTHALDEVARE</t>
  </si>
  <si>
    <t xml:space="preserve">3335970387165351B1</t>
  </si>
  <si>
    <t xml:space="preserve">NISHABHARATGUPTA</t>
  </si>
  <si>
    <t xml:space="preserve">3335970387169051B1</t>
  </si>
  <si>
    <t xml:space="preserve">KAILASHBENMUKESHBHAIVAGHARI</t>
  </si>
  <si>
    <t xml:space="preserve">3335970387171251B1</t>
  </si>
  <si>
    <t xml:space="preserve">KRISHNA KUMARMISHRA</t>
  </si>
  <si>
    <t xml:space="preserve">3335970387154651B1</t>
  </si>
  <si>
    <t xml:space="preserve">NITESHGHANSHYAMDUBEY</t>
  </si>
  <si>
    <t xml:space="preserve">3335970387155051B1</t>
  </si>
  <si>
    <t xml:space="preserve">PREETYKANDU</t>
  </si>
  <si>
    <t xml:space="preserve">3335970387172351B1</t>
  </si>
  <si>
    <t xml:space="preserve">SWAPNABALKRISHNAKARNICK</t>
  </si>
  <si>
    <t xml:space="preserve">3335970387176051B1</t>
  </si>
  <si>
    <t xml:space="preserve">VAKIL</t>
  </si>
  <si>
    <t xml:space="preserve">3335970387177151B1</t>
  </si>
  <si>
    <t xml:space="preserve">NEERAJKUMAR</t>
  </si>
  <si>
    <t xml:space="preserve">3335970387196651B1</t>
  </si>
  <si>
    <t xml:space="preserve">ROHTASH</t>
  </si>
  <si>
    <t xml:space="preserve">3335970387100151B1</t>
  </si>
  <si>
    <t xml:space="preserve">DIKSHAMILINDPAWAR</t>
  </si>
  <si>
    <t xml:space="preserve">MUMABI</t>
  </si>
  <si>
    <t xml:space="preserve">3335970387104551B1</t>
  </si>
  <si>
    <t xml:space="preserve">SHIVAMSANDESHSINGH</t>
  </si>
  <si>
    <t xml:space="preserve">3335970387108251B1</t>
  </si>
  <si>
    <t xml:space="preserve">NEHA KUMARIJITENDRAKUMARSAH</t>
  </si>
  <si>
    <t xml:space="preserve">3335970387111551B1</t>
  </si>
  <si>
    <t xml:space="preserve">SALMANALI</t>
  </si>
  <si>
    <t xml:space="preserve">3335970387115251B1</t>
  </si>
  <si>
    <t xml:space="preserve">ALI RAZA</t>
  </si>
  <si>
    <t xml:space="preserve">3335970387118551B1</t>
  </si>
  <si>
    <t xml:space="preserve">POORVAVIPOOLPATIL</t>
  </si>
  <si>
    <t xml:space="preserve">3335970387124451B1</t>
  </si>
  <si>
    <t xml:space="preserve">ASHWANIKUMAR</t>
  </si>
  <si>
    <t xml:space="preserve">3335970387126651B1</t>
  </si>
  <si>
    <t xml:space="preserve">PRERANASUDHIRTARFE</t>
  </si>
  <si>
    <t xml:space="preserve">3335970387128151B1</t>
  </si>
  <si>
    <t xml:space="preserve">SHASHIKANTKANCHANSINGH</t>
  </si>
  <si>
    <t xml:space="preserve">3335970387144351B1</t>
  </si>
  <si>
    <t xml:space="preserve">ROHITLAXMANJHA</t>
  </si>
  <si>
    <t xml:space="preserve">3335970387147651B1</t>
  </si>
  <si>
    <t xml:space="preserve">NIKHATASIFQURESHI</t>
  </si>
  <si>
    <t xml:space="preserve">3335970387178251B1</t>
  </si>
  <si>
    <t xml:space="preserve">SHANTARAMPUNDALIKPARAB</t>
  </si>
  <si>
    <t xml:space="preserve">3335970387181551B1</t>
  </si>
  <si>
    <t xml:space="preserve">TUFANMAHARANA</t>
  </si>
  <si>
    <t xml:space="preserve">3335970387187451B1</t>
  </si>
  <si>
    <t xml:space="preserve">ROMESHRAMCHANDRAGHEVADE</t>
  </si>
  <si>
    <t xml:space="preserve">3377970067014451B1</t>
  </si>
  <si>
    <t xml:space="preserve">ATHRAVSANJAYPATIL</t>
  </si>
  <si>
    <t xml:space="preserve">3740970039180351B1</t>
  </si>
  <si>
    <t xml:space="preserve">ANJALISANJAYGUPTA</t>
  </si>
  <si>
    <t xml:space="preserve">3672970039281451B1</t>
  </si>
  <si>
    <t xml:space="preserve">PRATIKPRABHUPAIKRAO</t>
  </si>
  <si>
    <t xml:space="preserve">3672970039265251B1</t>
  </si>
  <si>
    <t xml:space="preserve">KARTIKKISHORKADAM</t>
  </si>
  <si>
    <t xml:space="preserve">3672970039266351B1</t>
  </si>
  <si>
    <t xml:space="preserve">AYESHAAYAZUDDINSHEERAZI</t>
  </si>
  <si>
    <t xml:space="preserve">3672970039267451B1</t>
  </si>
  <si>
    <t xml:space="preserve">PREETIVIRANNAKANDE</t>
  </si>
  <si>
    <t xml:space="preserve">3372970069869151B1</t>
  </si>
  <si>
    <t xml:space="preserve">PARASVINODMHATRE</t>
  </si>
  <si>
    <t xml:space="preserve">3672970039278151B1</t>
  </si>
  <si>
    <t xml:space="preserve">SWATISURESHBENGADE</t>
  </si>
  <si>
    <t xml:space="preserve">3740970039162651B1</t>
  </si>
  <si>
    <t xml:space="preserve">SUKALPSUNAT KUMARTRIPATHY</t>
  </si>
  <si>
    <t xml:space="preserve">3650970019223251B1</t>
  </si>
  <si>
    <t xml:space="preserve">DARSHITSHOKINJAIN</t>
  </si>
  <si>
    <t xml:space="preserve">3650970019230251B1</t>
  </si>
  <si>
    <t xml:space="preserve">VIVENBHAIPRAVINBHAISURATI</t>
  </si>
  <si>
    <t xml:space="preserve">3740970039221251B1</t>
  </si>
  <si>
    <t xml:space="preserve">SHRUTIKAHARIDASPATIL</t>
  </si>
  <si>
    <t xml:space="preserve">3740970039231551B1</t>
  </si>
  <si>
    <t xml:space="preserve">ZOYAABDUL AZIZSIDDIQUI</t>
  </si>
  <si>
    <t xml:space="preserve">MIRA ROAD</t>
  </si>
  <si>
    <t xml:space="preserve">3740970039182551B1</t>
  </si>
  <si>
    <t xml:space="preserve">PRABHAN</t>
  </si>
  <si>
    <t xml:space="preserve">3740970039185151B1</t>
  </si>
  <si>
    <t xml:space="preserve">HETALSITARAMDHURI</t>
  </si>
  <si>
    <t xml:space="preserve">PENKAR PADA THANE</t>
  </si>
  <si>
    <t xml:space="preserve">3740970039176651B1</t>
  </si>
  <si>
    <t xml:space="preserve">VIKASANILYADAV</t>
  </si>
  <si>
    <t xml:space="preserve">3740970038995051B1</t>
  </si>
  <si>
    <t xml:space="preserve">MINAZMATTOKOPPA</t>
  </si>
  <si>
    <t xml:space="preserve">3334970218017451B1</t>
  </si>
  <si>
    <t xml:space="preserve">RAKESHMAHENDRAGHADGE</t>
  </si>
  <si>
    <t xml:space="preserve">3412970004224451B1</t>
  </si>
  <si>
    <t xml:space="preserve">HAJRA BANOSANAULLAHANSARI</t>
  </si>
  <si>
    <t xml:space="preserve">3308970099578351B1</t>
  </si>
  <si>
    <t xml:space="preserve">VANSHPRAVINOCHANI</t>
  </si>
  <si>
    <t xml:space="preserve">3308970099586451B1</t>
  </si>
  <si>
    <t xml:space="preserve">ANITAWAMANPATIL</t>
  </si>
  <si>
    <t xml:space="preserve">3308970099587551B1</t>
  </si>
  <si>
    <t xml:space="preserve">PRIYANKARANPREETSINGHTOLANI</t>
  </si>
  <si>
    <t xml:space="preserve">3308970099589051B1</t>
  </si>
  <si>
    <t xml:space="preserve">VISHALVASANTDANGE</t>
  </si>
  <si>
    <t xml:space="preserve">3308970099538551B1</t>
  </si>
  <si>
    <t xml:space="preserve">SHIVANIPARAGSUDKE</t>
  </si>
  <si>
    <t xml:space="preserve">3308970099513151B1</t>
  </si>
  <si>
    <t xml:space="preserve">NAZMEENSOHAILKASAR</t>
  </si>
  <si>
    <t xml:space="preserve">NEAR WATER TANK</t>
  </si>
  <si>
    <t xml:space="preserve">3308970099550351B1</t>
  </si>
  <si>
    <t xml:space="preserve">ROSHNIANKITKUMARVALAND</t>
  </si>
  <si>
    <t xml:space="preserve">52025970000291051B1</t>
  </si>
  <si>
    <t xml:space="preserve">MOHAMMADKAMILDAUDBHAIMANSURI</t>
  </si>
  <si>
    <t xml:space="preserve">25099970100373051B1</t>
  </si>
  <si>
    <t xml:space="preserve">MUKESHKUMARLALJIBHAISOLANKI</t>
  </si>
  <si>
    <t xml:space="preserve">25099970100381151B1</t>
  </si>
  <si>
    <t xml:space="preserve">JEETNIRAVTHAKKAR</t>
  </si>
  <si>
    <t xml:space="preserve">25099970100252551B1</t>
  </si>
  <si>
    <t xml:space="preserve">MOHAMMADASLAMNOORMOHAMMADRATHOD</t>
  </si>
  <si>
    <t xml:space="preserve">25099970100251451B1</t>
  </si>
  <si>
    <t xml:space="preserve">DEEPPARESHBHAIPATEL</t>
  </si>
  <si>
    <t xml:space="preserve">71130970000782651B1</t>
  </si>
  <si>
    <t xml:space="preserve">KISHORKUMARLAXMICHANDJARIWALA</t>
  </si>
  <si>
    <t xml:space="preserve">73438970000510251B1</t>
  </si>
  <si>
    <t xml:space="preserve">PRIYANKACHANDANKUMARTRIPATHI</t>
  </si>
  <si>
    <t xml:space="preserve">73438970000522051B1</t>
  </si>
  <si>
    <t xml:space="preserve">SNEHADIGENPAWTHAWALA</t>
  </si>
  <si>
    <t xml:space="preserve">GUJARAT</t>
  </si>
  <si>
    <t xml:space="preserve">71736970001489251B1</t>
  </si>
  <si>
    <t xml:space="preserve">AAFRINBANUMOHAMMAD AYAZSOPARIWALA</t>
  </si>
  <si>
    <t xml:space="preserve">20926970008760451B1</t>
  </si>
  <si>
    <t xml:space="preserve">IQBALALLARAKHAKHODA</t>
  </si>
  <si>
    <t xml:space="preserve">8784970023909251B1</t>
  </si>
  <si>
    <t xml:space="preserve">VAISHALIBIPINBHAIBODHANWALA</t>
  </si>
  <si>
    <t xml:space="preserve">9759970010195651B1</t>
  </si>
  <si>
    <t xml:space="preserve">NILKANTHBHIKHABHAIJETANI</t>
  </si>
  <si>
    <t xml:space="preserve">9759970010191251B1</t>
  </si>
  <si>
    <t xml:space="preserve">DAYABENMUKESHSATASIYA</t>
  </si>
  <si>
    <t xml:space="preserve">9759970010201551B1</t>
  </si>
  <si>
    <t xml:space="preserve">ATULBHAIVIRJIBHAIMANGUKIYA</t>
  </si>
  <si>
    <t xml:space="preserve">8784970023794651B1</t>
  </si>
  <si>
    <t xml:space="preserve">PUSHPABAHENRAMESHBHAINAYI</t>
  </si>
  <si>
    <t xml:space="preserve">8985970024961651B1</t>
  </si>
  <si>
    <t xml:space="preserve">RAMESHKUMARAMBALALNAYEE</t>
  </si>
  <si>
    <t xml:space="preserve">8985970024962051B1</t>
  </si>
  <si>
    <t xml:space="preserve">ISHTAKHARAHMAD</t>
  </si>
  <si>
    <t xml:space="preserve">8985970024969051B1</t>
  </si>
  <si>
    <t xml:space="preserve">POOJABENKETANKUMARRATHOD</t>
  </si>
  <si>
    <t xml:space="preserve">8985970024977151B1</t>
  </si>
  <si>
    <t xml:space="preserve">HETALBENNIKUNJBHAIMANGUKIYA</t>
  </si>
  <si>
    <t xml:space="preserve">8647970089051651B1</t>
  </si>
  <si>
    <t xml:space="preserve">HETALSANJAYKUMARRAVAL</t>
  </si>
  <si>
    <t xml:space="preserve">NEAR BAPASITARAM CHOWK</t>
  </si>
  <si>
    <t xml:space="preserve">71736970001490351B1</t>
  </si>
  <si>
    <t xml:space="preserve">RAGHAVBHAIMULABHAIBATHAVAR</t>
  </si>
  <si>
    <t xml:space="preserve">71736970001501051B1</t>
  </si>
  <si>
    <t xml:space="preserve">ASHOKBHAIDHIRUBHAIPANDAV</t>
  </si>
  <si>
    <t xml:space="preserve">71736970001435451B1</t>
  </si>
  <si>
    <t xml:space="preserve">ASHOKTAPESHWARSINGH</t>
  </si>
  <si>
    <t xml:space="preserve">65024970000269651B1</t>
  </si>
  <si>
    <t xml:space="preserve">RUKSARBANUMOHAMMADMUSTAKVORA</t>
  </si>
  <si>
    <t xml:space="preserve">51135970010188051B1</t>
  </si>
  <si>
    <t xml:space="preserve">MANOJBHAIDHANSUKHBHAIPATEL</t>
  </si>
  <si>
    <t xml:space="preserve">53790970002457251B1</t>
  </si>
  <si>
    <t xml:space="preserve">SANJAYBHAIGORDHANBHAIKALSARIYA</t>
  </si>
  <si>
    <t xml:space="preserve">8647970088389251B1</t>
  </si>
  <si>
    <t xml:space="preserve">VAISHALIAJAYBHAIDALAVI</t>
  </si>
  <si>
    <t xml:space="preserve">8647970088858251B1</t>
  </si>
  <si>
    <t xml:space="preserve">HIMANSHUPRAVINBHAIKOSAMBI</t>
  </si>
  <si>
    <t xml:space="preserve">33722970002820051B1</t>
  </si>
  <si>
    <t xml:space="preserve">NILKANTHKUMARKHALASI</t>
  </si>
  <si>
    <t xml:space="preserve">9137970022945151B1</t>
  </si>
  <si>
    <t xml:space="preserve">RAJESHHIRJIBHAIPATEL</t>
  </si>
  <si>
    <t xml:space="preserve">9137970022958051B1</t>
  </si>
  <si>
    <t xml:space="preserve">MALIKCHANDRAMKHILAVNPASI</t>
  </si>
  <si>
    <t xml:space="preserve">62339970003906051B1</t>
  </si>
  <si>
    <t xml:space="preserve">DINESHBHAIKALUBHAINAKRANI</t>
  </si>
  <si>
    <t xml:space="preserve">88103526903815351B1</t>
  </si>
  <si>
    <t xml:space="preserve">JAYDIPJADAVJIBHAIAGHARA</t>
  </si>
  <si>
    <t xml:space="preserve">8647970088577151B1</t>
  </si>
  <si>
    <t xml:space="preserve">JANKIJIGNESHPANWALA</t>
  </si>
  <si>
    <t xml:space="preserve">8647970088834651B1</t>
  </si>
  <si>
    <t xml:space="preserve">KAJALSAGARSHIROYA</t>
  </si>
  <si>
    <t xml:space="preserve">38590970026264551B1</t>
  </si>
  <si>
    <t xml:space="preserve">RUSHIBHAIJAYANTIBHAIKATHIRIYA</t>
  </si>
  <si>
    <t xml:space="preserve">68799970002485151B1</t>
  </si>
  <si>
    <t xml:space="preserve">HINABENSUBHASHBHAIGOHEL</t>
  </si>
  <si>
    <t xml:space="preserve">69481970011256551B1</t>
  </si>
  <si>
    <t xml:space="preserve">DEEPABAJAJ</t>
  </si>
  <si>
    <t xml:space="preserve">33722970002804551B1</t>
  </si>
  <si>
    <t xml:space="preserve">MRITUNJAYGPANDEY</t>
  </si>
  <si>
    <t xml:space="preserve">6182970115705551B1</t>
  </si>
  <si>
    <t xml:space="preserve">KRINAHASMUKHBHAIRADADIYA</t>
  </si>
  <si>
    <t xml:space="preserve">8647970088984251B1</t>
  </si>
  <si>
    <t xml:space="preserve">FENILGHANSHYAMBHAISHIROYA</t>
  </si>
  <si>
    <t xml:space="preserve">69299970005316151B1</t>
  </si>
  <si>
    <t xml:space="preserve">HITESHBHAIPURSOTTAMBHAITRIVEDI</t>
  </si>
  <si>
    <t xml:space="preserve">8647970088926051B1</t>
  </si>
  <si>
    <t xml:space="preserve">DARSHITRAJESHKUMARSHAH</t>
  </si>
  <si>
    <t xml:space="preserve">8647970088904651B1</t>
  </si>
  <si>
    <t xml:space="preserve">KIRTIKUMARSHAMJIBHAISHAH</t>
  </si>
  <si>
    <t xml:space="preserve">8647970088907251B1</t>
  </si>
  <si>
    <t xml:space="preserve">JAGRUTIRAJESHKUMARSHAH</t>
  </si>
  <si>
    <t xml:space="preserve">8647970088917551B1</t>
  </si>
  <si>
    <t xml:space="preserve">HASANSHAHHUSAINSHAHDIWAN</t>
  </si>
  <si>
    <t xml:space="preserve">51135970010207551B1</t>
  </si>
  <si>
    <t xml:space="preserve">JIGARVINAYAKBHAIPATEL</t>
  </si>
  <si>
    <t xml:space="preserve">51135970010209051B1</t>
  </si>
  <si>
    <t xml:space="preserve">ASUMATIRAMESHCHANDRADALAL</t>
  </si>
  <si>
    <t xml:space="preserve">73438970000488151B1</t>
  </si>
  <si>
    <t xml:space="preserve">KRISHNA KUMARTRIPATHI</t>
  </si>
  <si>
    <t xml:space="preserve">ADAJAN SURAT</t>
  </si>
  <si>
    <t xml:space="preserve">86693970000028651B1</t>
  </si>
  <si>
    <t xml:space="preserve">MUNASETHI</t>
  </si>
  <si>
    <t xml:space="preserve">87439970000014251B1</t>
  </si>
  <si>
    <t xml:space="preserve">SHARDA RANISATISHLALBEHAL</t>
  </si>
  <si>
    <t xml:space="preserve">73438970000448351B1</t>
  </si>
  <si>
    <t xml:space="preserve">PARVINIMTIYAJKADARI</t>
  </si>
  <si>
    <t xml:space="preserve">79344970000233051B1</t>
  </si>
  <si>
    <t xml:space="preserve">NEHAANILBHAIPATEL</t>
  </si>
  <si>
    <t xml:space="preserve">8647970088563151B1</t>
  </si>
  <si>
    <t xml:space="preserve">RUKSARBANUABDULKADARPATHAN</t>
  </si>
  <si>
    <t xml:space="preserve">38420970006583351B1</t>
  </si>
  <si>
    <t xml:space="preserve">KAMLESH KUMARYADAV</t>
  </si>
  <si>
    <t xml:space="preserve">55579970000828051B1</t>
  </si>
  <si>
    <t xml:space="preserve">HARI PRASADUDAYANARAYANOJHA</t>
  </si>
  <si>
    <t xml:space="preserve">VALASAD</t>
  </si>
  <si>
    <t xml:space="preserve">61632970003131251B1</t>
  </si>
  <si>
    <t xml:space="preserve">PRAHALADSHARMA</t>
  </si>
  <si>
    <t xml:space="preserve">88103526118516651B1</t>
  </si>
  <si>
    <t xml:space="preserve">SAVITANARESHBOND</t>
  </si>
  <si>
    <t xml:space="preserve">88103526126479351B1</t>
  </si>
  <si>
    <t xml:space="preserve">GANESHBHAISHANKARBHAIPATEL</t>
  </si>
  <si>
    <t xml:space="preserve">33442970001836351B1</t>
  </si>
  <si>
    <t xml:space="preserve">DAXABENMOHANBHAIVARLI</t>
  </si>
  <si>
    <t xml:space="preserve">6182970115576251B1</t>
  </si>
  <si>
    <t xml:space="preserve">VIKRAMSINGH</t>
  </si>
  <si>
    <t xml:space="preserve">MH</t>
  </si>
  <si>
    <t xml:space="preserve">51817970017116251B1</t>
  </si>
  <si>
    <t xml:space="preserve">BALASAHEBSAHEBRAOAWATE</t>
  </si>
  <si>
    <t xml:space="preserve">88103523102919251B1</t>
  </si>
  <si>
    <t xml:space="preserve">GAURIANILKHARAT</t>
  </si>
  <si>
    <t xml:space="preserve">51817970016966651B1</t>
  </si>
  <si>
    <t xml:space="preserve">NEHANARENDRASHINDE</t>
  </si>
  <si>
    <t xml:space="preserve">51817970017000551B1</t>
  </si>
  <si>
    <t xml:space="preserve">ANILGANPATGORIVALE</t>
  </si>
  <si>
    <t xml:space="preserve">51817970017086051B1</t>
  </si>
  <si>
    <t xml:space="preserve">RAJENDRABABULALJIJAIN</t>
  </si>
  <si>
    <t xml:space="preserve">64939970000057551B1</t>
  </si>
  <si>
    <t xml:space="preserve">BIKRAMDAS</t>
  </si>
  <si>
    <t xml:space="preserve">51817970017451151B1</t>
  </si>
  <si>
    <t xml:space="preserve">SAMINAMUJAHIDPATEL</t>
  </si>
  <si>
    <t xml:space="preserve">51118970012854251B1</t>
  </si>
  <si>
    <t xml:space="preserve">REWATIDNYANRATNAJADHAV</t>
  </si>
  <si>
    <t xml:space="preserve">88103526759555651B1</t>
  </si>
  <si>
    <t xml:space="preserve">MADHAVSHIVAJIDEGVEKAR</t>
  </si>
  <si>
    <t xml:space="preserve">MUMBAI CITY</t>
  </si>
  <si>
    <t xml:space="preserve">88103526755411651B1</t>
  </si>
  <si>
    <t xml:space="preserve">ASHWINKUMARBHIMRAOKOLEKAR</t>
  </si>
  <si>
    <t xml:space="preserve">61978970002381551B1</t>
  </si>
  <si>
    <t xml:space="preserve">AAFREENSOHAILSHAIKH</t>
  </si>
  <si>
    <t xml:space="preserve">61978970002403651B1</t>
  </si>
  <si>
    <t xml:space="preserve">YOGESHOMPRAKASHSHARMA</t>
  </si>
  <si>
    <t xml:space="preserve">69558970003030451B1</t>
  </si>
  <si>
    <t xml:space="preserve">ARULRAJSHEKHAR</t>
  </si>
  <si>
    <t xml:space="preserve">ANDHERI-WEST MUMBAI</t>
  </si>
  <si>
    <t xml:space="preserve">88103522360489651B1</t>
  </si>
  <si>
    <t xml:space="preserve">FORAMRAVISHAH</t>
  </si>
  <si>
    <t xml:space="preserve">88103526440308151B1</t>
  </si>
  <si>
    <t xml:space="preserve">AMITKUMARSINGH</t>
  </si>
  <si>
    <t xml:space="preserve">63156970005526551B1</t>
  </si>
  <si>
    <t xml:space="preserve">MALAD WEST MUMBA</t>
  </si>
  <si>
    <t xml:space="preserve">69877970000335051B1</t>
  </si>
  <si>
    <t xml:space="preserve">VIMLAMANSUKHBHAIMOKANI</t>
  </si>
  <si>
    <t xml:space="preserve">88103526741511151B1</t>
  </si>
  <si>
    <t xml:space="preserve">PANDURANGSHAMRAOLAVATE</t>
  </si>
  <si>
    <t xml:space="preserve">DAHISAR EAST MUMBAI</t>
  </si>
  <si>
    <t xml:space="preserve">88103525752469351B1</t>
  </si>
  <si>
    <t xml:space="preserve">ARATIBANAMALISARKAR</t>
  </si>
  <si>
    <t xml:space="preserve">55472970004999151B1</t>
  </si>
  <si>
    <t xml:space="preserve">VIKHROLI</t>
  </si>
  <si>
    <t xml:space="preserve">88103526248895351B1</t>
  </si>
  <si>
    <t xml:space="preserve">AKASHRAVISHANKARYADAV</t>
  </si>
  <si>
    <t xml:space="preserve">88103526646841651B1</t>
  </si>
  <si>
    <t xml:space="preserve">MONINARESHKUMARVARMA</t>
  </si>
  <si>
    <t xml:space="preserve">84101970000361551B1</t>
  </si>
  <si>
    <t xml:space="preserve">JAFAR SADIQUEMOHAMMED ABDUL GAFFARSHAIKH</t>
  </si>
  <si>
    <t xml:space="preserve">MAHARASHTRA</t>
  </si>
  <si>
    <t xml:space="preserve">55135970000172551B1</t>
  </si>
  <si>
    <t xml:space="preserve">RUPSINGH</t>
  </si>
  <si>
    <t xml:space="preserve">55433970003526251B1</t>
  </si>
  <si>
    <t xml:space="preserve">SAURABHSANDEEPCHAVAN</t>
  </si>
  <si>
    <t xml:space="preserve">88103526558909151B1</t>
  </si>
  <si>
    <t xml:space="preserve">KOMALBRIJESHPARMAR</t>
  </si>
  <si>
    <t xml:space="preserve">88103526706612451B1</t>
  </si>
  <si>
    <t xml:space="preserve">MADHURIMADHUKARPENDSE</t>
  </si>
  <si>
    <t xml:space="preserve">19576970011996551B1</t>
  </si>
  <si>
    <t xml:space="preserve">ATULSHYAMMISHRA</t>
  </si>
  <si>
    <t xml:space="preserve">55444970005815551B1</t>
  </si>
  <si>
    <t xml:space="preserve">VASANTDHONDUGHOLE</t>
  </si>
  <si>
    <t xml:space="preserve">55472970004911451B1</t>
  </si>
  <si>
    <t xml:space="preserve">RAJUKISANSARWADE</t>
  </si>
  <si>
    <t xml:space="preserve">25828970005770151B1</t>
  </si>
  <si>
    <t xml:space="preserve">SHIVAMKUMAR</t>
  </si>
  <si>
    <t xml:space="preserve">88103526433553151B1</t>
  </si>
  <si>
    <t xml:space="preserve">ARVINDBAKELALMOURYA</t>
  </si>
  <si>
    <t xml:space="preserve">26319970012940251B1</t>
  </si>
  <si>
    <t xml:space="preserve">GAYATRIGANESHSHINDE</t>
  </si>
  <si>
    <t xml:space="preserve">25609970152984051B1</t>
  </si>
  <si>
    <t xml:space="preserve">SUNILGOVINDYADAV</t>
  </si>
  <si>
    <t xml:space="preserve">57438970000231151B1</t>
  </si>
  <si>
    <t xml:space="preserve">KISHORESUBRAMANI</t>
  </si>
  <si>
    <t xml:space="preserve">88103526346108051B1</t>
  </si>
  <si>
    <t xml:space="preserve">DEEPAMANOJ</t>
  </si>
  <si>
    <t xml:space="preserve">88103524355593551B1</t>
  </si>
  <si>
    <t xml:space="preserve">BINDUMAHENDRABINBANASI</t>
  </si>
  <si>
    <t xml:space="preserve">59218970000602651B1</t>
  </si>
  <si>
    <t xml:space="preserve">SINDHUHARIKUMARPILLAI</t>
  </si>
  <si>
    <t xml:space="preserve">BHAYANDAR WEST THANE</t>
  </si>
  <si>
    <t xml:space="preserve">88103526639169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0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18</v>
      </c>
      <c r="G2" s="0" t="n">
        <v>0.1</v>
      </c>
      <c r="H2" s="0" t="n">
        <v>1</v>
      </c>
      <c r="I2" s="0" t="n">
        <v>210327480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30</v>
      </c>
      <c r="G3" s="0" t="n">
        <v>0.1</v>
      </c>
      <c r="H3" s="0" t="n">
        <v>1</v>
      </c>
      <c r="I3" s="0" t="n">
        <v>21032748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n">
        <v>110031</v>
      </c>
      <c r="G4" s="0" t="n">
        <v>0.1</v>
      </c>
      <c r="H4" s="0" t="n">
        <v>1</v>
      </c>
      <c r="I4" s="0" t="n">
        <v>21032748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110031</v>
      </c>
      <c r="G5" s="0" t="n">
        <v>0.1</v>
      </c>
      <c r="H5" s="0" t="n">
        <v>1</v>
      </c>
      <c r="I5" s="0" t="n">
        <v>210327483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4</v>
      </c>
      <c r="F6" s="0" t="n">
        <v>110031</v>
      </c>
      <c r="G6" s="0" t="n">
        <v>0.1</v>
      </c>
      <c r="H6" s="0" t="n">
        <v>1</v>
      </c>
      <c r="I6" s="0" t="n">
        <v>210327484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10034</v>
      </c>
      <c r="G7" s="0" t="n">
        <v>0.1</v>
      </c>
      <c r="H7" s="0" t="n">
        <v>1</v>
      </c>
      <c r="I7" s="0" t="n">
        <v>21032748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9</v>
      </c>
      <c r="F8" s="0" t="n">
        <v>110034</v>
      </c>
      <c r="G8" s="0" t="n">
        <v>0.1</v>
      </c>
      <c r="H8" s="0" t="n">
        <v>1</v>
      </c>
      <c r="I8" s="0" t="n">
        <v>21032748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9</v>
      </c>
      <c r="F9" s="0" t="n">
        <v>110034</v>
      </c>
      <c r="G9" s="0" t="n">
        <v>0.1</v>
      </c>
      <c r="H9" s="0" t="n">
        <v>1</v>
      </c>
      <c r="I9" s="0" t="n">
        <v>210327487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9</v>
      </c>
      <c r="F10" s="0" t="n">
        <v>110034</v>
      </c>
      <c r="G10" s="0" t="n">
        <v>0.1</v>
      </c>
      <c r="H10" s="0" t="n">
        <v>1</v>
      </c>
      <c r="I10" s="0" t="n">
        <v>210327488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6</v>
      </c>
      <c r="F11" s="0" t="n">
        <v>110034</v>
      </c>
      <c r="G11" s="0" t="n">
        <v>0.1</v>
      </c>
      <c r="H11" s="0" t="n">
        <v>1</v>
      </c>
      <c r="I11" s="0" t="n">
        <v>210327489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9</v>
      </c>
      <c r="F12" s="0" t="n">
        <v>110034</v>
      </c>
      <c r="G12" s="0" t="n">
        <v>0.1</v>
      </c>
      <c r="H12" s="0" t="n">
        <v>1</v>
      </c>
      <c r="I12" s="0" t="n">
        <v>210327490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110052</v>
      </c>
      <c r="G13" s="0" t="n">
        <v>0.1</v>
      </c>
      <c r="H13" s="0" t="n">
        <v>1</v>
      </c>
      <c r="I13" s="0" t="n">
        <v>210327491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10055</v>
      </c>
      <c r="G14" s="0" t="n">
        <v>0.1</v>
      </c>
      <c r="H14" s="0" t="n">
        <v>1</v>
      </c>
      <c r="I14" s="0" t="n">
        <v>210327492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110055</v>
      </c>
      <c r="G15" s="0" t="n">
        <v>0.1</v>
      </c>
      <c r="H15" s="0" t="n">
        <v>1</v>
      </c>
      <c r="I15" s="0" t="n">
        <v>210327493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110087</v>
      </c>
      <c r="G16" s="0" t="n">
        <v>0.1</v>
      </c>
      <c r="H16" s="0" t="n">
        <v>1</v>
      </c>
      <c r="I16" s="0" t="n">
        <v>21032749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14</v>
      </c>
      <c r="F17" s="0" t="n">
        <v>110091</v>
      </c>
      <c r="G17" s="0" t="n">
        <v>0.1</v>
      </c>
      <c r="H17" s="0" t="n">
        <v>1</v>
      </c>
      <c r="I17" s="0" t="n">
        <v>210327495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14</v>
      </c>
      <c r="F18" s="0" t="n">
        <v>110091</v>
      </c>
      <c r="G18" s="0" t="n">
        <v>0.1</v>
      </c>
      <c r="H18" s="0" t="n">
        <v>1</v>
      </c>
      <c r="I18" s="0" t="n">
        <v>210327496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14</v>
      </c>
      <c r="F19" s="0" t="n">
        <v>110091</v>
      </c>
      <c r="G19" s="0" t="n">
        <v>0.1</v>
      </c>
      <c r="H19" s="0" t="n">
        <v>1</v>
      </c>
      <c r="I19" s="0" t="n">
        <v>210327497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14</v>
      </c>
      <c r="F20" s="0" t="n">
        <v>110091</v>
      </c>
      <c r="G20" s="0" t="n">
        <v>0.1</v>
      </c>
      <c r="H20" s="0" t="n">
        <v>1</v>
      </c>
      <c r="I20" s="0" t="n">
        <v>210327498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14</v>
      </c>
      <c r="F21" s="0" t="n">
        <v>110091</v>
      </c>
      <c r="G21" s="0" t="n">
        <v>0.1</v>
      </c>
      <c r="H21" s="0" t="n">
        <v>1</v>
      </c>
      <c r="I21" s="0" t="n">
        <v>210327499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14</v>
      </c>
      <c r="F22" s="0" t="n">
        <v>110091</v>
      </c>
      <c r="G22" s="0" t="n">
        <v>0.1</v>
      </c>
      <c r="H22" s="0" t="n">
        <v>1</v>
      </c>
      <c r="I22" s="0" t="n">
        <v>210327500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14</v>
      </c>
      <c r="F23" s="0" t="n">
        <v>110091</v>
      </c>
      <c r="G23" s="0" t="n">
        <v>0.1</v>
      </c>
      <c r="H23" s="0" t="n">
        <v>1</v>
      </c>
      <c r="I23" s="0" t="n">
        <v>21032750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110095</v>
      </c>
      <c r="G24" s="0" t="n">
        <v>0.1</v>
      </c>
      <c r="H24" s="0" t="n">
        <v>1</v>
      </c>
      <c r="I24" s="0" t="n">
        <v>210327502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122001</v>
      </c>
      <c r="G25" s="0" t="n">
        <v>0.1</v>
      </c>
      <c r="H25" s="0" t="n">
        <v>1</v>
      </c>
      <c r="I25" s="0" t="n">
        <v>210327503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0</v>
      </c>
      <c r="F26" s="0" t="n">
        <v>122001</v>
      </c>
      <c r="G26" s="0" t="n">
        <v>0.1</v>
      </c>
      <c r="H26" s="0" t="n">
        <v>1</v>
      </c>
      <c r="I26" s="0" t="n">
        <v>210327504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0" t="n">
        <v>380001</v>
      </c>
      <c r="G27" s="0" t="n">
        <v>0.1</v>
      </c>
      <c r="H27" s="0" t="n">
        <v>1</v>
      </c>
      <c r="I27" s="0" t="n">
        <v>210327505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5</v>
      </c>
      <c r="F28" s="0" t="n">
        <v>380008</v>
      </c>
      <c r="G28" s="0" t="n">
        <v>0.1</v>
      </c>
      <c r="H28" s="0" t="n">
        <v>1</v>
      </c>
      <c r="I28" s="0" t="n">
        <v>210327506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5</v>
      </c>
      <c r="F29" s="0" t="n">
        <v>380024</v>
      </c>
      <c r="G29" s="0" t="n">
        <v>0.1</v>
      </c>
      <c r="H29" s="0" t="n">
        <v>1</v>
      </c>
      <c r="I29" s="0" t="n">
        <v>210327507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65</v>
      </c>
      <c r="F30" s="0" t="n">
        <v>380054</v>
      </c>
      <c r="G30" s="0" t="n">
        <v>0.1</v>
      </c>
      <c r="H30" s="0" t="n">
        <v>1</v>
      </c>
      <c r="I30" s="0" t="n">
        <v>210327508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65</v>
      </c>
      <c r="F31" s="0" t="n">
        <v>380055</v>
      </c>
      <c r="G31" s="0" t="n">
        <v>0.1</v>
      </c>
      <c r="H31" s="0" t="n">
        <v>1</v>
      </c>
      <c r="I31" s="0" t="n">
        <v>210327509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390009</v>
      </c>
      <c r="G32" s="0" t="n">
        <v>0.1</v>
      </c>
      <c r="H32" s="0" t="n">
        <v>1</v>
      </c>
      <c r="I32" s="0" t="n">
        <v>210327510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392001</v>
      </c>
      <c r="G33" s="0" t="n">
        <v>0.1</v>
      </c>
      <c r="H33" s="0" t="n">
        <v>1</v>
      </c>
      <c r="I33" s="0" t="n">
        <v>210327511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9</v>
      </c>
      <c r="F34" s="0" t="n">
        <v>392001</v>
      </c>
      <c r="G34" s="0" t="n">
        <v>0.1</v>
      </c>
      <c r="H34" s="0" t="n">
        <v>1</v>
      </c>
      <c r="I34" s="0" t="n">
        <v>210327512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9</v>
      </c>
      <c r="F35" s="0" t="n">
        <v>392001</v>
      </c>
      <c r="G35" s="0" t="n">
        <v>0.1</v>
      </c>
      <c r="H35" s="0" t="n">
        <v>1</v>
      </c>
      <c r="I35" s="0" t="n">
        <v>210327513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9</v>
      </c>
      <c r="F36" s="0" t="n">
        <v>392001</v>
      </c>
      <c r="G36" s="0" t="n">
        <v>0.1</v>
      </c>
      <c r="H36" s="0" t="n">
        <v>1</v>
      </c>
      <c r="I36" s="0" t="n">
        <v>21032751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79</v>
      </c>
      <c r="F37" s="0" t="n">
        <v>392001</v>
      </c>
      <c r="G37" s="0" t="n">
        <v>0.1</v>
      </c>
      <c r="H37" s="0" t="n">
        <v>1</v>
      </c>
      <c r="I37" s="0" t="n">
        <v>210327515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79</v>
      </c>
      <c r="F38" s="0" t="n">
        <v>393001</v>
      </c>
      <c r="G38" s="0" t="n">
        <v>0.1</v>
      </c>
      <c r="H38" s="0" t="n">
        <v>1</v>
      </c>
      <c r="I38" s="0" t="n">
        <v>210327516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9</v>
      </c>
      <c r="F39" s="0" t="n">
        <v>393001</v>
      </c>
      <c r="G39" s="0" t="n">
        <v>0.1</v>
      </c>
      <c r="H39" s="0" t="n">
        <v>1</v>
      </c>
      <c r="I39" s="0" t="n">
        <v>210327517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9</v>
      </c>
      <c r="F40" s="0" t="n">
        <v>393001</v>
      </c>
      <c r="G40" s="0" t="n">
        <v>0.1</v>
      </c>
      <c r="H40" s="0" t="n">
        <v>1</v>
      </c>
      <c r="I40" s="0" t="n">
        <v>210327518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79</v>
      </c>
      <c r="F41" s="0" t="n">
        <v>393001</v>
      </c>
      <c r="G41" s="0" t="n">
        <v>0.1</v>
      </c>
      <c r="H41" s="0" t="n">
        <v>1</v>
      </c>
      <c r="I41" s="0" t="n">
        <v>210327519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79</v>
      </c>
      <c r="F42" s="0" t="n">
        <v>393001</v>
      </c>
      <c r="G42" s="0" t="n">
        <v>0.1</v>
      </c>
      <c r="H42" s="0" t="n">
        <v>1</v>
      </c>
      <c r="I42" s="0" t="n">
        <v>210327520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79</v>
      </c>
      <c r="F43" s="0" t="n">
        <v>393001</v>
      </c>
      <c r="G43" s="0" t="n">
        <v>0.1</v>
      </c>
      <c r="H43" s="0" t="n">
        <v>1</v>
      </c>
      <c r="I43" s="0" t="n">
        <v>210327521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79</v>
      </c>
      <c r="F44" s="0" t="n">
        <v>393002</v>
      </c>
      <c r="G44" s="0" t="n">
        <v>0.1</v>
      </c>
      <c r="H44" s="0" t="n">
        <v>1</v>
      </c>
      <c r="I44" s="0" t="n">
        <v>210327522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79</v>
      </c>
      <c r="F45" s="0" t="n">
        <v>393002</v>
      </c>
      <c r="G45" s="0" t="n">
        <v>0.1</v>
      </c>
      <c r="H45" s="0" t="n">
        <v>1</v>
      </c>
      <c r="I45" s="0" t="n">
        <v>210327523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106</v>
      </c>
      <c r="F46" s="0" t="n">
        <v>395001</v>
      </c>
      <c r="G46" s="0" t="n">
        <v>0.1</v>
      </c>
      <c r="H46" s="0" t="n">
        <v>1</v>
      </c>
      <c r="I46" s="0" t="n">
        <v>210327524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6</v>
      </c>
      <c r="F47" s="0" t="n">
        <v>395003</v>
      </c>
      <c r="G47" s="0" t="n">
        <v>0.1</v>
      </c>
      <c r="H47" s="0" t="n">
        <v>1</v>
      </c>
      <c r="I47" s="0" t="n">
        <v>210327525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06</v>
      </c>
      <c r="F48" s="0" t="n">
        <v>395004</v>
      </c>
      <c r="G48" s="0" t="n">
        <v>0.1</v>
      </c>
      <c r="H48" s="0" t="n">
        <v>1</v>
      </c>
      <c r="I48" s="0" t="n">
        <v>210327526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106</v>
      </c>
      <c r="F49" s="0" t="n">
        <v>395004</v>
      </c>
      <c r="G49" s="0" t="n">
        <v>0.1</v>
      </c>
      <c r="H49" s="0" t="n">
        <v>1</v>
      </c>
      <c r="I49" s="0" t="n">
        <v>210327527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106</v>
      </c>
      <c r="F50" s="0" t="n">
        <v>395006</v>
      </c>
      <c r="G50" s="0" t="n">
        <v>0.1</v>
      </c>
      <c r="H50" s="0" t="n">
        <v>1</v>
      </c>
      <c r="I50" s="0" t="n">
        <v>210327528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106</v>
      </c>
      <c r="F51" s="0" t="n">
        <v>395006</v>
      </c>
      <c r="G51" s="0" t="n">
        <v>0.1</v>
      </c>
      <c r="H51" s="0" t="n">
        <v>1</v>
      </c>
      <c r="I51" s="0" t="n">
        <v>210327529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0" t="n">
        <v>560100</v>
      </c>
      <c r="G52" s="0" t="n">
        <v>0.1</v>
      </c>
      <c r="H52" s="0" t="n">
        <v>1</v>
      </c>
      <c r="I52" s="0" t="n">
        <v>210328230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0" t="n">
        <v>570016</v>
      </c>
      <c r="G53" s="0" t="n">
        <v>0.1</v>
      </c>
      <c r="H53" s="0" t="n">
        <v>1</v>
      </c>
      <c r="I53" s="0" t="n">
        <v>210328231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5</v>
      </c>
      <c r="F54" s="0" t="n">
        <v>600005</v>
      </c>
      <c r="G54" s="0" t="n">
        <v>0.1</v>
      </c>
      <c r="H54" s="0" t="n">
        <v>1</v>
      </c>
      <c r="I54" s="0" t="n">
        <v>210328232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25</v>
      </c>
      <c r="F55" s="0" t="n">
        <v>600006</v>
      </c>
      <c r="G55" s="0" t="n">
        <v>0.1</v>
      </c>
      <c r="H55" s="0" t="n">
        <v>1</v>
      </c>
      <c r="I55" s="0" t="n">
        <v>210328233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25</v>
      </c>
      <c r="F56" s="0" t="n">
        <v>600040</v>
      </c>
      <c r="G56" s="0" t="n">
        <v>0.1</v>
      </c>
      <c r="H56" s="0" t="n">
        <v>1</v>
      </c>
      <c r="I56" s="0" t="n">
        <v>210328234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32</v>
      </c>
      <c r="F57" s="0" t="n">
        <v>600062</v>
      </c>
      <c r="G57" s="0" t="n">
        <v>0.1</v>
      </c>
      <c r="H57" s="0" t="n">
        <v>1</v>
      </c>
      <c r="I57" s="0" t="n">
        <v>210328235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0" t="n">
        <v>600070</v>
      </c>
      <c r="G58" s="0" t="n">
        <v>0.1</v>
      </c>
      <c r="H58" s="0" t="n">
        <v>1</v>
      </c>
      <c r="I58" s="0" t="n">
        <v>210328236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25</v>
      </c>
      <c r="F59" s="0" t="n">
        <v>600097</v>
      </c>
      <c r="G59" s="0" t="n">
        <v>0.1</v>
      </c>
      <c r="H59" s="0" t="n">
        <v>1</v>
      </c>
      <c r="I59" s="0" t="n">
        <v>210328237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25</v>
      </c>
      <c r="F60" s="0" t="n">
        <v>600097</v>
      </c>
      <c r="G60" s="0" t="n">
        <v>0.1</v>
      </c>
      <c r="H60" s="0" t="n">
        <v>1</v>
      </c>
      <c r="I60" s="0" t="n">
        <v>210328238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42</v>
      </c>
      <c r="F61" s="0" t="n">
        <v>600097</v>
      </c>
      <c r="G61" s="0" t="n">
        <v>0.1</v>
      </c>
      <c r="H61" s="0" t="n">
        <v>1</v>
      </c>
      <c r="I61" s="0" t="n">
        <v>210328239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25</v>
      </c>
      <c r="F62" s="0" t="n">
        <v>600097</v>
      </c>
      <c r="G62" s="0" t="n">
        <v>0.1</v>
      </c>
      <c r="H62" s="0" t="n">
        <v>1</v>
      </c>
      <c r="I62" s="0" t="n">
        <v>210328240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25</v>
      </c>
      <c r="F63" s="0" t="n">
        <v>600097</v>
      </c>
      <c r="G63" s="0" t="n">
        <v>0.1</v>
      </c>
      <c r="H63" s="0" t="n">
        <v>1</v>
      </c>
      <c r="I63" s="0" t="n">
        <v>210328241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149</v>
      </c>
      <c r="F64" s="0" t="n">
        <v>604601</v>
      </c>
      <c r="G64" s="0" t="n">
        <v>0.1</v>
      </c>
      <c r="H64" s="0" t="n">
        <v>1</v>
      </c>
      <c r="I64" s="0" t="n">
        <v>210328242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52</v>
      </c>
      <c r="F65" s="0" t="n">
        <v>621212</v>
      </c>
      <c r="G65" s="0" t="n">
        <v>0.1</v>
      </c>
      <c r="H65" s="0" t="n">
        <v>1</v>
      </c>
      <c r="I65" s="0" t="n">
        <v>210328243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155</v>
      </c>
      <c r="F66" s="0" t="n">
        <v>700002</v>
      </c>
      <c r="G66" s="0" t="n">
        <v>0.1</v>
      </c>
      <c r="H66" s="0" t="n">
        <v>1</v>
      </c>
      <c r="I66" s="0" t="n">
        <v>210328244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155</v>
      </c>
      <c r="F67" s="0" t="n">
        <v>700002</v>
      </c>
      <c r="G67" s="0" t="n">
        <v>0.1</v>
      </c>
      <c r="H67" s="0" t="n">
        <v>1</v>
      </c>
      <c r="I67" s="0" t="n">
        <v>210328245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55</v>
      </c>
      <c r="F68" s="0" t="n">
        <v>700004</v>
      </c>
      <c r="G68" s="0" t="n">
        <v>0.1</v>
      </c>
      <c r="H68" s="0" t="n">
        <v>1</v>
      </c>
      <c r="I68" s="0" t="n">
        <v>210328246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155</v>
      </c>
      <c r="F69" s="0" t="n">
        <v>700006</v>
      </c>
      <c r="G69" s="0" t="n">
        <v>0.1</v>
      </c>
      <c r="H69" s="0" t="n">
        <v>1</v>
      </c>
      <c r="I69" s="0" t="n">
        <v>210328247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55</v>
      </c>
      <c r="F70" s="0" t="n">
        <v>700006</v>
      </c>
      <c r="G70" s="0" t="n">
        <v>0.1</v>
      </c>
      <c r="H70" s="0" t="n">
        <v>1</v>
      </c>
      <c r="I70" s="0" t="n">
        <v>210328248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55</v>
      </c>
      <c r="F71" s="0" t="n">
        <v>700009</v>
      </c>
      <c r="G71" s="0" t="n">
        <v>0.1</v>
      </c>
      <c r="H71" s="0" t="n">
        <v>1</v>
      </c>
      <c r="I71" s="0" t="n">
        <v>210328249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55</v>
      </c>
      <c r="F72" s="0" t="n">
        <v>700010</v>
      </c>
      <c r="G72" s="0" t="n">
        <v>0.1</v>
      </c>
      <c r="H72" s="0" t="n">
        <v>1</v>
      </c>
      <c r="I72" s="0" t="n">
        <v>210328250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55</v>
      </c>
      <c r="F73" s="0" t="n">
        <v>700010</v>
      </c>
      <c r="G73" s="0" t="n">
        <v>0.1</v>
      </c>
      <c r="H73" s="0" t="n">
        <v>1</v>
      </c>
      <c r="I73" s="0" t="n">
        <v>210328251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55</v>
      </c>
      <c r="F74" s="0" t="n">
        <v>700011</v>
      </c>
      <c r="G74" s="0" t="n">
        <v>0.1</v>
      </c>
      <c r="H74" s="0" t="n">
        <v>1</v>
      </c>
      <c r="I74" s="0" t="n">
        <v>210328252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55</v>
      </c>
      <c r="F75" s="0" t="n">
        <v>700012</v>
      </c>
      <c r="G75" s="0" t="n">
        <v>0.1</v>
      </c>
      <c r="H75" s="0" t="n">
        <v>1</v>
      </c>
      <c r="I75" s="0" t="n">
        <v>210328253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55</v>
      </c>
      <c r="F76" s="0" t="n">
        <v>700014</v>
      </c>
      <c r="G76" s="0" t="n">
        <v>0.1</v>
      </c>
      <c r="H76" s="0" t="n">
        <v>1</v>
      </c>
      <c r="I76" s="0" t="n">
        <v>210328254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55</v>
      </c>
      <c r="F77" s="0" t="n">
        <v>700014</v>
      </c>
      <c r="G77" s="0" t="n">
        <v>0.1</v>
      </c>
      <c r="H77" s="0" t="n">
        <v>1</v>
      </c>
      <c r="I77" s="0" t="n">
        <v>210328255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55</v>
      </c>
      <c r="F78" s="0" t="n">
        <v>700015</v>
      </c>
      <c r="G78" s="0" t="n">
        <v>0.1</v>
      </c>
      <c r="H78" s="0" t="n">
        <v>1</v>
      </c>
      <c r="I78" s="0" t="n">
        <v>210328256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55</v>
      </c>
      <c r="F79" s="0" t="n">
        <v>700015</v>
      </c>
      <c r="G79" s="0" t="n">
        <v>0.1</v>
      </c>
      <c r="H79" s="0" t="n">
        <v>1</v>
      </c>
      <c r="I79" s="0" t="n">
        <v>210328257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155</v>
      </c>
      <c r="F80" s="0" t="n">
        <v>700015</v>
      </c>
      <c r="G80" s="0" t="n">
        <v>0.1</v>
      </c>
      <c r="H80" s="0" t="n">
        <v>1</v>
      </c>
      <c r="I80" s="0" t="n">
        <v>210328258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55</v>
      </c>
      <c r="F81" s="0" t="n">
        <v>700016</v>
      </c>
      <c r="G81" s="0" t="n">
        <v>0.1</v>
      </c>
      <c r="H81" s="0" t="n">
        <v>1</v>
      </c>
      <c r="I81" s="0" t="n">
        <v>210328259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55</v>
      </c>
      <c r="F82" s="0" t="n">
        <v>700016</v>
      </c>
      <c r="G82" s="0" t="n">
        <v>0.1</v>
      </c>
      <c r="H82" s="0" t="n">
        <v>1</v>
      </c>
      <c r="I82" s="0" t="n">
        <v>210328260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55</v>
      </c>
      <c r="F83" s="0" t="n">
        <v>700017</v>
      </c>
      <c r="G83" s="0" t="n">
        <v>0.1</v>
      </c>
      <c r="H83" s="0" t="n">
        <v>1</v>
      </c>
      <c r="I83" s="0" t="n">
        <v>210328261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55</v>
      </c>
      <c r="F84" s="0" t="n">
        <v>700024</v>
      </c>
      <c r="G84" s="0" t="n">
        <v>0.1</v>
      </c>
      <c r="H84" s="0" t="n">
        <v>1</v>
      </c>
      <c r="I84" s="0" t="n">
        <v>210328262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55</v>
      </c>
      <c r="F85" s="0" t="n">
        <v>700024</v>
      </c>
      <c r="G85" s="0" t="n">
        <v>0.1</v>
      </c>
      <c r="H85" s="0" t="n">
        <v>1</v>
      </c>
      <c r="I85" s="0" t="n">
        <v>210328263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55</v>
      </c>
      <c r="F86" s="0" t="n">
        <v>700024</v>
      </c>
      <c r="G86" s="0" t="n">
        <v>0.1</v>
      </c>
      <c r="H86" s="0" t="n">
        <v>1</v>
      </c>
      <c r="I86" s="0" t="n">
        <v>210328264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55</v>
      </c>
      <c r="F87" s="0" t="n">
        <v>700027</v>
      </c>
      <c r="G87" s="0" t="n">
        <v>0.1</v>
      </c>
      <c r="H87" s="0" t="n">
        <v>1</v>
      </c>
      <c r="I87" s="0" t="n">
        <v>210328265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55</v>
      </c>
      <c r="F88" s="0" t="n">
        <v>700033</v>
      </c>
      <c r="G88" s="0" t="n">
        <v>0.1</v>
      </c>
      <c r="H88" s="0" t="n">
        <v>1</v>
      </c>
      <c r="I88" s="0" t="n">
        <v>210328266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55</v>
      </c>
      <c r="F89" s="0" t="n">
        <v>700033</v>
      </c>
      <c r="G89" s="0" t="n">
        <v>0.1</v>
      </c>
      <c r="H89" s="0" t="n">
        <v>1</v>
      </c>
      <c r="I89" s="0" t="n">
        <v>210328267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155</v>
      </c>
      <c r="F90" s="0" t="n">
        <v>700037</v>
      </c>
      <c r="G90" s="0" t="n">
        <v>0.1</v>
      </c>
      <c r="H90" s="0" t="n">
        <v>1</v>
      </c>
      <c r="I90" s="0" t="n">
        <v>210328268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155</v>
      </c>
      <c r="F91" s="0" t="n">
        <v>700037</v>
      </c>
      <c r="G91" s="0" t="n">
        <v>0.1</v>
      </c>
      <c r="H91" s="0" t="n">
        <v>1</v>
      </c>
      <c r="I91" s="0" t="n">
        <v>210328269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155</v>
      </c>
      <c r="F92" s="0" t="n">
        <v>700037</v>
      </c>
      <c r="G92" s="0" t="n">
        <v>0.1</v>
      </c>
      <c r="H92" s="0" t="n">
        <v>1</v>
      </c>
      <c r="I92" s="0" t="n">
        <v>210328270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155</v>
      </c>
      <c r="F93" s="0" t="n">
        <v>700037</v>
      </c>
      <c r="G93" s="0" t="n">
        <v>0.1</v>
      </c>
      <c r="H93" s="0" t="n">
        <v>1</v>
      </c>
      <c r="I93" s="0" t="n">
        <v>210328271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155</v>
      </c>
      <c r="F94" s="0" t="n">
        <v>700037</v>
      </c>
      <c r="G94" s="0" t="n">
        <v>0.1</v>
      </c>
      <c r="H94" s="0" t="n">
        <v>1</v>
      </c>
      <c r="I94" s="0" t="n">
        <v>210328272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155</v>
      </c>
      <c r="F95" s="0" t="n">
        <v>700037</v>
      </c>
      <c r="G95" s="0" t="n">
        <v>0.1</v>
      </c>
      <c r="H95" s="0" t="n">
        <v>1</v>
      </c>
      <c r="I95" s="0" t="n">
        <v>210328273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155</v>
      </c>
      <c r="F96" s="0" t="n">
        <v>700037</v>
      </c>
      <c r="G96" s="0" t="n">
        <v>0.1</v>
      </c>
      <c r="H96" s="0" t="n">
        <v>1</v>
      </c>
      <c r="I96" s="0" t="n">
        <v>210328274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155</v>
      </c>
      <c r="F97" s="0" t="n">
        <v>700037</v>
      </c>
      <c r="G97" s="0" t="n">
        <v>0.1</v>
      </c>
      <c r="H97" s="0" t="n">
        <v>1</v>
      </c>
      <c r="I97" s="0" t="n">
        <v>210328275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155</v>
      </c>
      <c r="F98" s="0" t="n">
        <v>700037</v>
      </c>
      <c r="G98" s="0" t="n">
        <v>0.1</v>
      </c>
      <c r="H98" s="0" t="n">
        <v>1</v>
      </c>
      <c r="I98" s="0" t="n">
        <v>210328276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155</v>
      </c>
      <c r="F99" s="0" t="n">
        <v>700037</v>
      </c>
      <c r="G99" s="0" t="n">
        <v>0.1</v>
      </c>
      <c r="H99" s="0" t="n">
        <v>1</v>
      </c>
      <c r="I99" s="0" t="n">
        <v>210328277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155</v>
      </c>
      <c r="F100" s="0" t="n">
        <v>700049</v>
      </c>
      <c r="G100" s="0" t="n">
        <v>0.1</v>
      </c>
      <c r="H100" s="0" t="n">
        <v>1</v>
      </c>
      <c r="I100" s="0" t="n">
        <v>210328278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155</v>
      </c>
      <c r="F101" s="0" t="n">
        <v>700050</v>
      </c>
      <c r="G101" s="0" t="n">
        <v>0.1</v>
      </c>
      <c r="H101" s="0" t="n">
        <v>1</v>
      </c>
      <c r="I101" s="0" t="n">
        <v>210328279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125</v>
      </c>
      <c r="F102" s="0" t="n">
        <v>600095</v>
      </c>
      <c r="G102" s="0" t="n">
        <v>0.1</v>
      </c>
      <c r="H102" s="0" t="n">
        <v>1</v>
      </c>
      <c r="I102" s="0" t="n">
        <v>210325600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125</v>
      </c>
      <c r="F103" s="0" t="n">
        <v>600099</v>
      </c>
      <c r="G103" s="0" t="n">
        <v>0.1</v>
      </c>
      <c r="H103" s="0" t="n">
        <v>1</v>
      </c>
      <c r="I103" s="0" t="n">
        <v>210325601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125</v>
      </c>
      <c r="F104" s="0" t="n">
        <v>600101</v>
      </c>
      <c r="G104" s="0" t="n">
        <v>0.1</v>
      </c>
      <c r="H104" s="0" t="n">
        <v>1</v>
      </c>
      <c r="I104" s="0" t="n">
        <v>210325602</v>
      </c>
      <c r="J104" s="0" t="s">
        <v>232</v>
      </c>
    </row>
    <row r="105" customFormat="false" ht="15" hidden="false" customHeight="false" outlineLevel="0" collapsed="false">
      <c r="A105" s="0" t="s">
        <v>233</v>
      </c>
      <c r="E105" s="0" t="s">
        <v>125</v>
      </c>
      <c r="F105" s="0" t="n">
        <v>600106</v>
      </c>
      <c r="G105" s="0" t="n">
        <v>0.1</v>
      </c>
      <c r="H105" s="0" t="n">
        <v>1</v>
      </c>
      <c r="I105" s="0" t="n">
        <v>210325603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125</v>
      </c>
      <c r="F106" s="0" t="n">
        <v>600107</v>
      </c>
      <c r="G106" s="0" t="n">
        <v>0.1</v>
      </c>
      <c r="H106" s="0" t="n">
        <v>1</v>
      </c>
      <c r="I106" s="0" t="n">
        <v>210325604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132</v>
      </c>
      <c r="F107" s="0" t="n">
        <v>600110</v>
      </c>
      <c r="G107" s="0" t="n">
        <v>0.1</v>
      </c>
      <c r="H107" s="0" t="n">
        <v>1</v>
      </c>
      <c r="I107" s="0" t="n">
        <v>210325605</v>
      </c>
      <c r="J107" s="0" t="s">
        <v>238</v>
      </c>
    </row>
    <row r="108" customFormat="false" ht="15" hidden="false" customHeight="false" outlineLevel="0" collapsed="false">
      <c r="A108" s="0" t="s">
        <v>239</v>
      </c>
      <c r="E108" s="0" t="s">
        <v>125</v>
      </c>
      <c r="F108" s="0" t="n">
        <v>600114</v>
      </c>
      <c r="G108" s="0" t="n">
        <v>0.1</v>
      </c>
      <c r="H108" s="0" t="n">
        <v>1</v>
      </c>
      <c r="I108" s="0" t="n">
        <v>210325606</v>
      </c>
      <c r="J108" s="0" t="s">
        <v>240</v>
      </c>
    </row>
    <row r="109" customFormat="false" ht="15" hidden="false" customHeight="false" outlineLevel="0" collapsed="false">
      <c r="A109" s="0" t="s">
        <v>241</v>
      </c>
      <c r="E109" s="0" t="s">
        <v>125</v>
      </c>
      <c r="F109" s="0" t="n">
        <v>600117</v>
      </c>
      <c r="G109" s="0" t="n">
        <v>0.1</v>
      </c>
      <c r="H109" s="0" t="n">
        <v>1</v>
      </c>
      <c r="I109" s="0" t="n">
        <v>210325607</v>
      </c>
      <c r="J109" s="0" t="s">
        <v>242</v>
      </c>
    </row>
    <row r="110" customFormat="false" ht="15" hidden="false" customHeight="false" outlineLevel="0" collapsed="false">
      <c r="A110" s="0" t="s">
        <v>243</v>
      </c>
      <c r="E110" s="0" t="s">
        <v>132</v>
      </c>
      <c r="F110" s="0" t="n">
        <v>602024</v>
      </c>
      <c r="G110" s="0" t="n">
        <v>0.1</v>
      </c>
      <c r="H110" s="0" t="n">
        <v>1</v>
      </c>
      <c r="I110" s="0" t="n">
        <v>210325608</v>
      </c>
      <c r="J110" s="0" t="s">
        <v>244</v>
      </c>
    </row>
    <row r="111" customFormat="false" ht="15" hidden="false" customHeight="false" outlineLevel="0" collapsed="false">
      <c r="A111" s="0" t="s">
        <v>245</v>
      </c>
      <c r="E111" s="0" t="s">
        <v>132</v>
      </c>
      <c r="F111" s="0" t="n">
        <v>602025</v>
      </c>
      <c r="G111" s="0" t="n">
        <v>0.1</v>
      </c>
      <c r="H111" s="0" t="n">
        <v>1</v>
      </c>
      <c r="I111" s="0" t="n">
        <v>210325609</v>
      </c>
      <c r="J111" s="0" t="s">
        <v>246</v>
      </c>
    </row>
    <row r="112" customFormat="false" ht="15" hidden="false" customHeight="false" outlineLevel="0" collapsed="false">
      <c r="A112" s="0" t="s">
        <v>247</v>
      </c>
      <c r="E112" s="0" t="s">
        <v>248</v>
      </c>
      <c r="F112" s="0" t="n">
        <v>603103</v>
      </c>
      <c r="G112" s="0" t="n">
        <v>0.1</v>
      </c>
      <c r="H112" s="0" t="n">
        <v>1</v>
      </c>
      <c r="I112" s="0" t="n">
        <v>210325610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0" t="n">
        <v>603108</v>
      </c>
      <c r="G113" s="0" t="n">
        <v>0.1</v>
      </c>
      <c r="H113" s="0" t="n">
        <v>1</v>
      </c>
      <c r="I113" s="0" t="n">
        <v>210325611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4</v>
      </c>
      <c r="F114" s="0" t="n">
        <v>603302</v>
      </c>
      <c r="G114" s="0" t="n">
        <v>0.1</v>
      </c>
      <c r="H114" s="0" t="n">
        <v>1</v>
      </c>
      <c r="I114" s="0" t="n">
        <v>210325612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48</v>
      </c>
      <c r="F115" s="0" t="n">
        <v>603309</v>
      </c>
      <c r="G115" s="0" t="n">
        <v>0.1</v>
      </c>
      <c r="H115" s="0" t="n">
        <v>1</v>
      </c>
      <c r="I115" s="0" t="n">
        <v>210325613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59</v>
      </c>
      <c r="F116" s="0" t="n">
        <v>604503</v>
      </c>
      <c r="G116" s="0" t="n">
        <v>0.1</v>
      </c>
      <c r="H116" s="0" t="n">
        <v>1</v>
      </c>
      <c r="I116" s="0" t="n">
        <v>210325614</v>
      </c>
      <c r="J116" s="0" t="s">
        <v>260</v>
      </c>
    </row>
    <row r="117" customFormat="false" ht="15" hidden="false" customHeight="false" outlineLevel="0" collapsed="false">
      <c r="A117" s="0" t="s">
        <v>261</v>
      </c>
      <c r="E117" s="0" t="s">
        <v>262</v>
      </c>
      <c r="F117" s="0" t="n">
        <v>605001</v>
      </c>
      <c r="G117" s="0" t="n">
        <v>0.1</v>
      </c>
      <c r="H117" s="0" t="n">
        <v>1</v>
      </c>
      <c r="I117" s="0" t="n">
        <v>210325615</v>
      </c>
      <c r="J117" s="0" t="s">
        <v>263</v>
      </c>
    </row>
    <row r="118" customFormat="false" ht="15" hidden="false" customHeight="false" outlineLevel="0" collapsed="false">
      <c r="A118" s="0" t="s">
        <v>264</v>
      </c>
      <c r="E118" s="0" t="s">
        <v>265</v>
      </c>
      <c r="F118" s="0" t="n">
        <v>605005</v>
      </c>
      <c r="G118" s="0" t="n">
        <v>0.1</v>
      </c>
      <c r="H118" s="0" t="n">
        <v>1</v>
      </c>
      <c r="I118" s="0" t="n">
        <v>210325616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265</v>
      </c>
      <c r="F119" s="0" t="n">
        <v>605008</v>
      </c>
      <c r="G119" s="0" t="n">
        <v>0.1</v>
      </c>
      <c r="H119" s="0" t="n">
        <v>1</v>
      </c>
      <c r="I119" s="0" t="n">
        <v>210325617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265</v>
      </c>
      <c r="F120" s="0" t="n">
        <v>605010</v>
      </c>
      <c r="G120" s="0" t="n">
        <v>0.1</v>
      </c>
      <c r="H120" s="0" t="n">
        <v>1</v>
      </c>
      <c r="I120" s="0" t="n">
        <v>210325618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265</v>
      </c>
      <c r="F121" s="0" t="n">
        <v>605012</v>
      </c>
      <c r="G121" s="0" t="n">
        <v>0.1</v>
      </c>
      <c r="H121" s="0" t="n">
        <v>1</v>
      </c>
      <c r="I121" s="0" t="n">
        <v>210325619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274</v>
      </c>
      <c r="F122" s="0" t="n">
        <v>605104</v>
      </c>
      <c r="G122" s="0" t="n">
        <v>0.1</v>
      </c>
      <c r="H122" s="0" t="n">
        <v>1</v>
      </c>
      <c r="I122" s="0" t="n">
        <v>210325620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77</v>
      </c>
      <c r="F123" s="0" t="n">
        <v>607103</v>
      </c>
      <c r="G123" s="0" t="n">
        <v>0.1</v>
      </c>
      <c r="H123" s="0" t="n">
        <v>1</v>
      </c>
      <c r="I123" s="0" t="n">
        <v>210325621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277</v>
      </c>
      <c r="F124" s="0" t="n">
        <v>607303</v>
      </c>
      <c r="G124" s="0" t="n">
        <v>0.1</v>
      </c>
      <c r="H124" s="0" t="n">
        <v>1</v>
      </c>
      <c r="I124" s="0" t="n">
        <v>210325622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282</v>
      </c>
      <c r="F125" s="0" t="n">
        <v>610001</v>
      </c>
      <c r="G125" s="0" t="n">
        <v>0.1</v>
      </c>
      <c r="H125" s="0" t="n">
        <v>1</v>
      </c>
      <c r="I125" s="0" t="n">
        <v>210325623</v>
      </c>
      <c r="J125" s="0" t="s">
        <v>283</v>
      </c>
    </row>
    <row r="126" customFormat="false" ht="15" hidden="false" customHeight="false" outlineLevel="0" collapsed="false">
      <c r="A126" s="0" t="s">
        <v>284</v>
      </c>
      <c r="E126" s="0" t="s">
        <v>282</v>
      </c>
      <c r="F126" s="0" t="n">
        <v>610104</v>
      </c>
      <c r="G126" s="0" t="n">
        <v>0.1</v>
      </c>
      <c r="H126" s="0" t="n">
        <v>1</v>
      </c>
      <c r="I126" s="0" t="n">
        <v>210325624</v>
      </c>
      <c r="J126" s="0" t="s">
        <v>285</v>
      </c>
    </row>
    <row r="127" customFormat="false" ht="15" hidden="false" customHeight="false" outlineLevel="0" collapsed="false">
      <c r="A127" s="0" t="s">
        <v>286</v>
      </c>
      <c r="E127" s="0" t="s">
        <v>282</v>
      </c>
      <c r="F127" s="0" t="n">
        <v>610104</v>
      </c>
      <c r="G127" s="0" t="n">
        <v>0.1</v>
      </c>
      <c r="H127" s="0" t="n">
        <v>1</v>
      </c>
      <c r="I127" s="0" t="n">
        <v>210325625</v>
      </c>
      <c r="J127" s="0" t="s">
        <v>287</v>
      </c>
    </row>
    <row r="128" customFormat="false" ht="15" hidden="false" customHeight="false" outlineLevel="0" collapsed="false">
      <c r="A128" s="0" t="s">
        <v>288</v>
      </c>
      <c r="E128" s="0" t="s">
        <v>282</v>
      </c>
      <c r="F128" s="0" t="n">
        <v>610203</v>
      </c>
      <c r="G128" s="0" t="n">
        <v>0.1</v>
      </c>
      <c r="H128" s="0" t="n">
        <v>1</v>
      </c>
      <c r="I128" s="0" t="n">
        <v>210325626</v>
      </c>
      <c r="J128" s="0" t="s">
        <v>289</v>
      </c>
    </row>
    <row r="129" customFormat="false" ht="15" hidden="false" customHeight="false" outlineLevel="0" collapsed="false">
      <c r="A129" s="0" t="s">
        <v>290</v>
      </c>
      <c r="E129" s="0" t="s">
        <v>291</v>
      </c>
      <c r="F129" s="0" t="n">
        <v>610207</v>
      </c>
      <c r="G129" s="0" t="n">
        <v>0.1</v>
      </c>
      <c r="H129" s="0" t="n">
        <v>1</v>
      </c>
      <c r="I129" s="0" t="n">
        <v>210325627</v>
      </c>
      <c r="J129" s="0" t="s">
        <v>292</v>
      </c>
    </row>
    <row r="130" customFormat="false" ht="15" hidden="false" customHeight="false" outlineLevel="0" collapsed="false">
      <c r="A130" s="0" t="s">
        <v>293</v>
      </c>
      <c r="E130" s="0" t="s">
        <v>294</v>
      </c>
      <c r="F130" s="0" t="n">
        <v>612302</v>
      </c>
      <c r="G130" s="0" t="n">
        <v>0.1</v>
      </c>
      <c r="H130" s="0" t="n">
        <v>1</v>
      </c>
      <c r="I130" s="0" t="n">
        <v>210325628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94</v>
      </c>
      <c r="F131" s="0" t="n">
        <v>613001</v>
      </c>
      <c r="G131" s="0" t="n">
        <v>0.1</v>
      </c>
      <c r="H131" s="0" t="n">
        <v>1</v>
      </c>
      <c r="I131" s="0" t="n">
        <v>210325629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4</v>
      </c>
      <c r="F132" s="0" t="n">
        <v>613001</v>
      </c>
      <c r="G132" s="0" t="n">
        <v>0.1</v>
      </c>
      <c r="H132" s="0" t="n">
        <v>1</v>
      </c>
      <c r="I132" s="0" t="n">
        <v>210325630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294</v>
      </c>
      <c r="F133" s="0" t="n">
        <v>613005</v>
      </c>
      <c r="G133" s="0" t="n">
        <v>0.1</v>
      </c>
      <c r="H133" s="0" t="n">
        <v>1</v>
      </c>
      <c r="I133" s="0" t="n">
        <v>210325631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303</v>
      </c>
      <c r="F134" s="0" t="n">
        <v>613007</v>
      </c>
      <c r="G134" s="0" t="n">
        <v>0.1</v>
      </c>
      <c r="H134" s="0" t="n">
        <v>1</v>
      </c>
      <c r="I134" s="0" t="n">
        <v>210325632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294</v>
      </c>
      <c r="F135" s="0" t="n">
        <v>613008</v>
      </c>
      <c r="G135" s="0" t="n">
        <v>0.1</v>
      </c>
      <c r="H135" s="0" t="n">
        <v>1</v>
      </c>
      <c r="I135" s="0" t="n">
        <v>210325633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308</v>
      </c>
      <c r="F136" s="0" t="n">
        <v>613009</v>
      </c>
      <c r="G136" s="0" t="n">
        <v>0.1</v>
      </c>
      <c r="H136" s="0" t="n">
        <v>1</v>
      </c>
      <c r="I136" s="0" t="n">
        <v>210325634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311</v>
      </c>
      <c r="F137" s="0" t="n">
        <v>621005</v>
      </c>
      <c r="G137" s="0" t="n">
        <v>0.1</v>
      </c>
      <c r="H137" s="0" t="n">
        <v>1</v>
      </c>
      <c r="I137" s="0" t="n">
        <v>210325635</v>
      </c>
      <c r="J137" s="0" t="s">
        <v>312</v>
      </c>
    </row>
    <row r="138" customFormat="false" ht="15" hidden="false" customHeight="false" outlineLevel="0" collapsed="false">
      <c r="A138" s="0" t="s">
        <v>313</v>
      </c>
      <c r="E138" s="0" t="s">
        <v>314</v>
      </c>
      <c r="F138" s="0" t="n">
        <v>621212</v>
      </c>
      <c r="G138" s="0" t="n">
        <v>0.1</v>
      </c>
      <c r="H138" s="0" t="n">
        <v>1</v>
      </c>
      <c r="I138" s="0" t="n">
        <v>210325636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317</v>
      </c>
      <c r="F139" s="0" t="n">
        <v>621307</v>
      </c>
      <c r="G139" s="0" t="n">
        <v>0.1</v>
      </c>
      <c r="H139" s="0" t="n">
        <v>1</v>
      </c>
      <c r="I139" s="0" t="n">
        <v>210325637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320</v>
      </c>
      <c r="F140" s="0" t="n">
        <v>621707</v>
      </c>
      <c r="G140" s="0" t="n">
        <v>0.1</v>
      </c>
      <c r="H140" s="0" t="n">
        <v>1</v>
      </c>
      <c r="I140" s="0" t="n">
        <v>210325638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320</v>
      </c>
      <c r="F141" s="0" t="n">
        <v>621710</v>
      </c>
      <c r="G141" s="0" t="n">
        <v>0.1</v>
      </c>
      <c r="H141" s="0" t="n">
        <v>1</v>
      </c>
      <c r="I141" s="0" t="n">
        <v>210325639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320</v>
      </c>
      <c r="F142" s="0" t="n">
        <v>621715</v>
      </c>
      <c r="G142" s="0" t="n">
        <v>0.1</v>
      </c>
      <c r="H142" s="0" t="n">
        <v>1</v>
      </c>
      <c r="I142" s="0" t="n">
        <v>210325640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155</v>
      </c>
      <c r="F143" s="0" t="n">
        <v>700002</v>
      </c>
      <c r="G143" s="0" t="n">
        <v>0.1</v>
      </c>
      <c r="H143" s="0" t="n">
        <v>1</v>
      </c>
      <c r="I143" s="0" t="n">
        <v>210325641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155</v>
      </c>
      <c r="F144" s="0" t="n">
        <v>700006</v>
      </c>
      <c r="G144" s="0" t="n">
        <v>0.1</v>
      </c>
      <c r="H144" s="0" t="n">
        <v>1</v>
      </c>
      <c r="I144" s="0" t="n">
        <v>210325642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155</v>
      </c>
      <c r="F145" s="0" t="n">
        <v>700009</v>
      </c>
      <c r="G145" s="0" t="n">
        <v>0.1</v>
      </c>
      <c r="H145" s="0" t="n">
        <v>1</v>
      </c>
      <c r="I145" s="0" t="n">
        <v>210325643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155</v>
      </c>
      <c r="F146" s="0" t="n">
        <v>700009</v>
      </c>
      <c r="G146" s="0" t="n">
        <v>0.1</v>
      </c>
      <c r="H146" s="0" t="n">
        <v>1</v>
      </c>
      <c r="I146" s="0" t="n">
        <v>210325644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155</v>
      </c>
      <c r="F147" s="0" t="n">
        <v>700010</v>
      </c>
      <c r="G147" s="0" t="n">
        <v>0.1</v>
      </c>
      <c r="H147" s="0" t="n">
        <v>1</v>
      </c>
      <c r="I147" s="0" t="n">
        <v>210325645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155</v>
      </c>
      <c r="F148" s="0" t="n">
        <v>700010</v>
      </c>
      <c r="G148" s="0" t="n">
        <v>0.1</v>
      </c>
      <c r="H148" s="0" t="n">
        <v>1</v>
      </c>
      <c r="I148" s="0" t="n">
        <v>210325646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155</v>
      </c>
      <c r="F149" s="0" t="n">
        <v>700015</v>
      </c>
      <c r="G149" s="0" t="n">
        <v>0.1</v>
      </c>
      <c r="H149" s="0" t="n">
        <v>1</v>
      </c>
      <c r="I149" s="0" t="n">
        <v>210325647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155</v>
      </c>
      <c r="F150" s="0" t="n">
        <v>700017</v>
      </c>
      <c r="G150" s="0" t="n">
        <v>0.1</v>
      </c>
      <c r="H150" s="0" t="n">
        <v>1</v>
      </c>
      <c r="I150" s="0" t="n">
        <v>210325648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155</v>
      </c>
      <c r="F151" s="0" t="n">
        <v>700018</v>
      </c>
      <c r="G151" s="0" t="n">
        <v>0.1</v>
      </c>
      <c r="H151" s="0" t="n">
        <v>1</v>
      </c>
      <c r="I151" s="0" t="n">
        <v>210325649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345</v>
      </c>
      <c r="F152" s="0" t="n">
        <v>560002</v>
      </c>
      <c r="G152" s="0" t="n">
        <v>0.1</v>
      </c>
      <c r="H152" s="0" t="n">
        <v>1</v>
      </c>
      <c r="I152" s="0" t="n">
        <v>210325350</v>
      </c>
      <c r="J152" s="0" t="s">
        <v>346</v>
      </c>
    </row>
    <row r="153" customFormat="false" ht="15" hidden="false" customHeight="false" outlineLevel="0" collapsed="false">
      <c r="A153" s="0" t="s">
        <v>347</v>
      </c>
      <c r="E153" s="0" t="s">
        <v>345</v>
      </c>
      <c r="F153" s="0" t="n">
        <v>560002</v>
      </c>
      <c r="G153" s="0" t="n">
        <v>0.1</v>
      </c>
      <c r="H153" s="0" t="n">
        <v>1</v>
      </c>
      <c r="I153" s="0" t="n">
        <v>210325351</v>
      </c>
      <c r="J153" s="0" t="s">
        <v>348</v>
      </c>
    </row>
    <row r="154" customFormat="false" ht="15" hidden="false" customHeight="false" outlineLevel="0" collapsed="false">
      <c r="A154" s="0" t="s">
        <v>349</v>
      </c>
      <c r="E154" s="0" t="s">
        <v>119</v>
      </c>
      <c r="F154" s="0" t="n">
        <v>560003</v>
      </c>
      <c r="G154" s="0" t="n">
        <v>0.1</v>
      </c>
      <c r="H154" s="0" t="n">
        <v>1</v>
      </c>
      <c r="I154" s="0" t="n">
        <v>210325352</v>
      </c>
      <c r="J154" s="0" t="s">
        <v>350</v>
      </c>
    </row>
    <row r="155" customFormat="false" ht="15" hidden="false" customHeight="false" outlineLevel="0" collapsed="false">
      <c r="A155" s="0" t="s">
        <v>351</v>
      </c>
      <c r="E155" s="0" t="s">
        <v>119</v>
      </c>
      <c r="F155" s="0" t="n">
        <v>560003</v>
      </c>
      <c r="G155" s="0" t="n">
        <v>0.1</v>
      </c>
      <c r="H155" s="0" t="n">
        <v>1</v>
      </c>
      <c r="I155" s="0" t="n">
        <v>210325353</v>
      </c>
      <c r="J155" s="0" t="s">
        <v>352</v>
      </c>
    </row>
    <row r="156" customFormat="false" ht="15" hidden="false" customHeight="false" outlineLevel="0" collapsed="false">
      <c r="A156" s="0" t="s">
        <v>353</v>
      </c>
      <c r="E156" s="0" t="s">
        <v>119</v>
      </c>
      <c r="F156" s="0" t="n">
        <v>560003</v>
      </c>
      <c r="G156" s="0" t="n">
        <v>0.1</v>
      </c>
      <c r="H156" s="0" t="n">
        <v>1</v>
      </c>
      <c r="I156" s="0" t="n">
        <v>210325354</v>
      </c>
      <c r="J156" s="0" t="s">
        <v>354</v>
      </c>
    </row>
    <row r="157" customFormat="false" ht="15" hidden="false" customHeight="false" outlineLevel="0" collapsed="false">
      <c r="A157" s="0" t="s">
        <v>355</v>
      </c>
      <c r="E157" s="0" t="s">
        <v>119</v>
      </c>
      <c r="F157" s="0" t="n">
        <v>560003</v>
      </c>
      <c r="G157" s="0" t="n">
        <v>0.1</v>
      </c>
      <c r="H157" s="0" t="n">
        <v>1</v>
      </c>
      <c r="I157" s="0" t="n">
        <v>210325355</v>
      </c>
      <c r="J157" s="0" t="s">
        <v>356</v>
      </c>
    </row>
    <row r="158" customFormat="false" ht="15" hidden="false" customHeight="false" outlineLevel="0" collapsed="false">
      <c r="A158" s="0" t="s">
        <v>357</v>
      </c>
      <c r="E158" s="0" t="s">
        <v>119</v>
      </c>
      <c r="F158" s="0" t="n">
        <v>560004</v>
      </c>
      <c r="G158" s="0" t="n">
        <v>0.1</v>
      </c>
      <c r="H158" s="0" t="n">
        <v>1</v>
      </c>
      <c r="I158" s="0" t="n">
        <v>210325356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119</v>
      </c>
      <c r="F159" s="0" t="n">
        <v>560004</v>
      </c>
      <c r="G159" s="0" t="n">
        <v>0.1</v>
      </c>
      <c r="H159" s="0" t="n">
        <v>1</v>
      </c>
      <c r="I159" s="0" t="n">
        <v>210325357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119</v>
      </c>
      <c r="F160" s="0" t="n">
        <v>560010</v>
      </c>
      <c r="G160" s="0" t="n">
        <v>0.1</v>
      </c>
      <c r="H160" s="0" t="n">
        <v>1</v>
      </c>
      <c r="I160" s="0" t="n">
        <v>210325358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119</v>
      </c>
      <c r="F161" s="0" t="n">
        <v>560010</v>
      </c>
      <c r="G161" s="0" t="n">
        <v>0.1</v>
      </c>
      <c r="H161" s="0" t="n">
        <v>1</v>
      </c>
      <c r="I161" s="0" t="n">
        <v>210325359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119</v>
      </c>
      <c r="F162" s="0" t="n">
        <v>560011</v>
      </c>
      <c r="G162" s="0" t="n">
        <v>0.1</v>
      </c>
      <c r="H162" s="0" t="n">
        <v>1</v>
      </c>
      <c r="I162" s="0" t="n">
        <v>210325360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119</v>
      </c>
      <c r="F163" s="0" t="n">
        <v>560011</v>
      </c>
      <c r="G163" s="0" t="n">
        <v>0.1</v>
      </c>
      <c r="H163" s="0" t="n">
        <v>1</v>
      </c>
      <c r="I163" s="0" t="n">
        <v>210325361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119</v>
      </c>
      <c r="F164" s="0" t="n">
        <v>560016</v>
      </c>
      <c r="G164" s="0" t="n">
        <v>0.1</v>
      </c>
      <c r="H164" s="0" t="n">
        <v>1</v>
      </c>
      <c r="I164" s="0" t="n">
        <v>210325362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119</v>
      </c>
      <c r="F165" s="0" t="n">
        <v>560016</v>
      </c>
      <c r="G165" s="0" t="n">
        <v>0.1</v>
      </c>
      <c r="H165" s="0" t="n">
        <v>1</v>
      </c>
      <c r="I165" s="0" t="n">
        <v>210325364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119</v>
      </c>
      <c r="F166" s="0" t="n">
        <v>560018</v>
      </c>
      <c r="G166" s="0" t="n">
        <v>0.1</v>
      </c>
      <c r="H166" s="0" t="n">
        <v>1</v>
      </c>
      <c r="I166" s="0" t="n">
        <v>210325365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119</v>
      </c>
      <c r="F167" s="0" t="n">
        <v>560018</v>
      </c>
      <c r="G167" s="0" t="n">
        <v>0.1</v>
      </c>
      <c r="H167" s="0" t="n">
        <v>1</v>
      </c>
      <c r="I167" s="0" t="n">
        <v>210325366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119</v>
      </c>
      <c r="F168" s="0" t="n">
        <v>560019</v>
      </c>
      <c r="G168" s="0" t="n">
        <v>0.1</v>
      </c>
      <c r="H168" s="0" t="n">
        <v>1</v>
      </c>
      <c r="I168" s="0" t="n">
        <v>210325367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119</v>
      </c>
      <c r="F169" s="0" t="n">
        <v>560021</v>
      </c>
      <c r="G169" s="0" t="n">
        <v>0.1</v>
      </c>
      <c r="H169" s="0" t="n">
        <v>1</v>
      </c>
      <c r="I169" s="0" t="n">
        <v>210325368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382</v>
      </c>
      <c r="F170" s="0" t="n">
        <v>560021</v>
      </c>
      <c r="G170" s="0" t="n">
        <v>0.1</v>
      </c>
      <c r="H170" s="0" t="n">
        <v>1</v>
      </c>
      <c r="I170" s="0" t="n">
        <v>210325369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345</v>
      </c>
      <c r="F171" s="0" t="n">
        <v>560022</v>
      </c>
      <c r="G171" s="0" t="n">
        <v>0.1</v>
      </c>
      <c r="H171" s="0" t="n">
        <v>1</v>
      </c>
      <c r="I171" s="0" t="n">
        <v>210325370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119</v>
      </c>
      <c r="F172" s="0" t="n">
        <v>560022</v>
      </c>
      <c r="G172" s="0" t="n">
        <v>0.1</v>
      </c>
      <c r="H172" s="0" t="n">
        <v>1</v>
      </c>
      <c r="I172" s="0" t="n">
        <v>210325371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119</v>
      </c>
      <c r="F173" s="0" t="n">
        <v>560022</v>
      </c>
      <c r="G173" s="0" t="n">
        <v>0.1</v>
      </c>
      <c r="H173" s="0" t="n">
        <v>1</v>
      </c>
      <c r="I173" s="0" t="n">
        <v>210325372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119</v>
      </c>
      <c r="F174" s="0" t="n">
        <v>560023</v>
      </c>
      <c r="G174" s="0" t="n">
        <v>0.1</v>
      </c>
      <c r="H174" s="0" t="n">
        <v>1</v>
      </c>
      <c r="I174" s="0" t="n">
        <v>210325373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345</v>
      </c>
      <c r="F175" s="0" t="n">
        <v>560023</v>
      </c>
      <c r="G175" s="0" t="n">
        <v>0.1</v>
      </c>
      <c r="H175" s="0" t="n">
        <v>1</v>
      </c>
      <c r="I175" s="0" t="n">
        <v>210325374</v>
      </c>
      <c r="J175" s="0" t="s">
        <v>393</v>
      </c>
    </row>
    <row r="176" customFormat="false" ht="15" hidden="false" customHeight="false" outlineLevel="0" collapsed="false">
      <c r="A176" s="0" t="s">
        <v>394</v>
      </c>
      <c r="E176" s="0" t="s">
        <v>395</v>
      </c>
      <c r="F176" s="0" t="n">
        <v>560024</v>
      </c>
      <c r="G176" s="0" t="n">
        <v>0.1</v>
      </c>
      <c r="H176" s="0" t="n">
        <v>1</v>
      </c>
      <c r="I176" s="0" t="n">
        <v>210325375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398</v>
      </c>
      <c r="F177" s="0" t="n">
        <v>560024</v>
      </c>
      <c r="G177" s="0" t="n">
        <v>0.1</v>
      </c>
      <c r="H177" s="0" t="n">
        <v>1</v>
      </c>
      <c r="I177" s="0" t="n">
        <v>210325376</v>
      </c>
      <c r="J177" s="0" t="s">
        <v>399</v>
      </c>
    </row>
    <row r="178" customFormat="false" ht="15" hidden="false" customHeight="false" outlineLevel="0" collapsed="false">
      <c r="A178" s="0" t="s">
        <v>400</v>
      </c>
      <c r="E178" s="0" t="s">
        <v>119</v>
      </c>
      <c r="F178" s="0" t="n">
        <v>560024</v>
      </c>
      <c r="G178" s="0" t="n">
        <v>0.1</v>
      </c>
      <c r="H178" s="0" t="n">
        <v>1</v>
      </c>
      <c r="I178" s="0" t="n">
        <v>210325377</v>
      </c>
      <c r="J178" s="0" t="s">
        <v>401</v>
      </c>
    </row>
    <row r="179" customFormat="false" ht="15" hidden="false" customHeight="false" outlineLevel="0" collapsed="false">
      <c r="A179" s="0" t="s">
        <v>402</v>
      </c>
      <c r="E179" s="0" t="s">
        <v>119</v>
      </c>
      <c r="F179" s="0" t="n">
        <v>560024</v>
      </c>
      <c r="G179" s="0" t="n">
        <v>0.1</v>
      </c>
      <c r="H179" s="0" t="n">
        <v>1</v>
      </c>
      <c r="I179" s="0" t="n">
        <v>210325378</v>
      </c>
      <c r="J179" s="0" t="s">
        <v>403</v>
      </c>
    </row>
    <row r="180" customFormat="false" ht="15" hidden="false" customHeight="false" outlineLevel="0" collapsed="false">
      <c r="A180" s="0" t="s">
        <v>404</v>
      </c>
      <c r="E180" s="0" t="s">
        <v>119</v>
      </c>
      <c r="F180" s="0" t="n">
        <v>560024</v>
      </c>
      <c r="G180" s="0" t="n">
        <v>0.1</v>
      </c>
      <c r="H180" s="0" t="n">
        <v>1</v>
      </c>
      <c r="I180" s="0" t="n">
        <v>210325379</v>
      </c>
      <c r="J180" s="0" t="s">
        <v>405</v>
      </c>
    </row>
    <row r="181" customFormat="false" ht="15" hidden="false" customHeight="false" outlineLevel="0" collapsed="false">
      <c r="A181" s="0" t="s">
        <v>406</v>
      </c>
      <c r="E181" s="0" t="s">
        <v>119</v>
      </c>
      <c r="F181" s="0" t="n">
        <v>560026</v>
      </c>
      <c r="G181" s="0" t="n">
        <v>0.1</v>
      </c>
      <c r="H181" s="0" t="n">
        <v>1</v>
      </c>
      <c r="I181" s="0" t="n">
        <v>210325380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345</v>
      </c>
      <c r="F182" s="0" t="n">
        <v>560026</v>
      </c>
      <c r="G182" s="0" t="n">
        <v>0.1</v>
      </c>
      <c r="H182" s="0" t="n">
        <v>1</v>
      </c>
      <c r="I182" s="0" t="n">
        <v>210325381</v>
      </c>
      <c r="J182" s="0" t="s">
        <v>409</v>
      </c>
    </row>
    <row r="183" customFormat="false" ht="15" hidden="false" customHeight="false" outlineLevel="0" collapsed="false">
      <c r="A183" s="0" t="s">
        <v>410</v>
      </c>
      <c r="E183" s="0" t="s">
        <v>119</v>
      </c>
      <c r="F183" s="0" t="n">
        <v>560026</v>
      </c>
      <c r="G183" s="0" t="n">
        <v>0.1</v>
      </c>
      <c r="H183" s="0" t="n">
        <v>1</v>
      </c>
      <c r="I183" s="0" t="n">
        <v>210325382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119</v>
      </c>
      <c r="F184" s="0" t="n">
        <v>560026</v>
      </c>
      <c r="G184" s="0" t="n">
        <v>0.1</v>
      </c>
      <c r="H184" s="0" t="n">
        <v>1</v>
      </c>
      <c r="I184" s="0" t="n">
        <v>210325383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119</v>
      </c>
      <c r="F185" s="0" t="n">
        <v>560026</v>
      </c>
      <c r="G185" s="0" t="n">
        <v>0.1</v>
      </c>
      <c r="H185" s="0" t="n">
        <v>1</v>
      </c>
      <c r="I185" s="0" t="n">
        <v>210325384</v>
      </c>
      <c r="J185" s="0" t="s">
        <v>415</v>
      </c>
    </row>
    <row r="186" customFormat="false" ht="15" hidden="false" customHeight="false" outlineLevel="0" collapsed="false">
      <c r="A186" s="0" t="s">
        <v>416</v>
      </c>
      <c r="E186" s="0" t="s">
        <v>119</v>
      </c>
      <c r="F186" s="0" t="n">
        <v>560026</v>
      </c>
      <c r="G186" s="0" t="n">
        <v>0.1</v>
      </c>
      <c r="H186" s="0" t="n">
        <v>1</v>
      </c>
      <c r="I186" s="0" t="n">
        <v>210325385</v>
      </c>
      <c r="J186" s="0" t="s">
        <v>417</v>
      </c>
    </row>
    <row r="187" customFormat="false" ht="15" hidden="false" customHeight="false" outlineLevel="0" collapsed="false">
      <c r="A187" s="0" t="s">
        <v>418</v>
      </c>
      <c r="E187" s="0" t="s">
        <v>119</v>
      </c>
      <c r="F187" s="0" t="n">
        <v>560026</v>
      </c>
      <c r="G187" s="0" t="n">
        <v>0.1</v>
      </c>
      <c r="H187" s="0" t="n">
        <v>1</v>
      </c>
      <c r="I187" s="0" t="n">
        <v>210325386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119</v>
      </c>
      <c r="F188" s="0" t="n">
        <v>560026</v>
      </c>
      <c r="G188" s="0" t="n">
        <v>0.1</v>
      </c>
      <c r="H188" s="0" t="n">
        <v>1</v>
      </c>
      <c r="I188" s="0" t="n">
        <v>210325387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119</v>
      </c>
      <c r="F189" s="0" t="n">
        <v>560026</v>
      </c>
      <c r="G189" s="0" t="n">
        <v>0.1</v>
      </c>
      <c r="H189" s="0" t="n">
        <v>1</v>
      </c>
      <c r="I189" s="0" t="n">
        <v>210325388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425</v>
      </c>
      <c r="F190" s="0" t="n">
        <v>560026</v>
      </c>
      <c r="G190" s="0" t="n">
        <v>0.1</v>
      </c>
      <c r="H190" s="0" t="n">
        <v>1</v>
      </c>
      <c r="I190" s="0" t="n">
        <v>210325389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28</v>
      </c>
      <c r="F191" s="0" t="n">
        <v>560027</v>
      </c>
      <c r="G191" s="0" t="n">
        <v>0.1</v>
      </c>
      <c r="H191" s="0" t="n">
        <v>1</v>
      </c>
      <c r="I191" s="0" t="n">
        <v>210325390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119</v>
      </c>
      <c r="F192" s="0" t="n">
        <v>560028</v>
      </c>
      <c r="G192" s="0" t="n">
        <v>0.1</v>
      </c>
      <c r="H192" s="0" t="n">
        <v>1</v>
      </c>
      <c r="I192" s="0" t="n">
        <v>210325391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119</v>
      </c>
      <c r="F193" s="0" t="n">
        <v>560028</v>
      </c>
      <c r="G193" s="0" t="n">
        <v>0.1</v>
      </c>
      <c r="H193" s="0" t="n">
        <v>1</v>
      </c>
      <c r="I193" s="0" t="n">
        <v>210325392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345</v>
      </c>
      <c r="F194" s="0" t="n">
        <v>560028</v>
      </c>
      <c r="G194" s="0" t="n">
        <v>0.1</v>
      </c>
      <c r="H194" s="0" t="n">
        <v>1</v>
      </c>
      <c r="I194" s="0" t="n">
        <v>210325393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119</v>
      </c>
      <c r="F195" s="0" t="n">
        <v>560029</v>
      </c>
      <c r="G195" s="0" t="n">
        <v>0.1</v>
      </c>
      <c r="H195" s="0" t="n">
        <v>1</v>
      </c>
      <c r="I195" s="0" t="n">
        <v>210325394</v>
      </c>
      <c r="J195" s="0" t="s">
        <v>437</v>
      </c>
    </row>
    <row r="196" customFormat="false" ht="15" hidden="false" customHeight="false" outlineLevel="0" collapsed="false">
      <c r="A196" s="0" t="s">
        <v>438</v>
      </c>
      <c r="E196" s="0" t="s">
        <v>119</v>
      </c>
      <c r="F196" s="0" t="n">
        <v>560030</v>
      </c>
      <c r="G196" s="0" t="n">
        <v>0.1</v>
      </c>
      <c r="H196" s="0" t="n">
        <v>1</v>
      </c>
      <c r="I196" s="0" t="n">
        <v>210325395</v>
      </c>
      <c r="J196" s="0" t="s">
        <v>439</v>
      </c>
    </row>
    <row r="197" customFormat="false" ht="15" hidden="false" customHeight="false" outlineLevel="0" collapsed="false">
      <c r="A197" s="0" t="s">
        <v>440</v>
      </c>
      <c r="E197" s="0" t="s">
        <v>345</v>
      </c>
      <c r="F197" s="0" t="n">
        <v>560030</v>
      </c>
      <c r="G197" s="0" t="n">
        <v>0.1</v>
      </c>
      <c r="H197" s="0" t="n">
        <v>1</v>
      </c>
      <c r="I197" s="0" t="n">
        <v>210325396</v>
      </c>
      <c r="J197" s="0" t="s">
        <v>441</v>
      </c>
    </row>
    <row r="198" customFormat="false" ht="15" hidden="false" customHeight="false" outlineLevel="0" collapsed="false">
      <c r="A198" s="0" t="s">
        <v>442</v>
      </c>
      <c r="E198" s="0" t="s">
        <v>443</v>
      </c>
      <c r="F198" s="0" t="n">
        <v>560032</v>
      </c>
      <c r="G198" s="0" t="n">
        <v>0.1</v>
      </c>
      <c r="H198" s="0" t="n">
        <v>1</v>
      </c>
      <c r="I198" s="0" t="n">
        <v>210325397</v>
      </c>
      <c r="J198" s="0" t="s">
        <v>444</v>
      </c>
    </row>
    <row r="199" customFormat="false" ht="15" hidden="false" customHeight="false" outlineLevel="0" collapsed="false">
      <c r="A199" s="0" t="s">
        <v>445</v>
      </c>
      <c r="E199" s="0" t="s">
        <v>119</v>
      </c>
      <c r="F199" s="0" t="n">
        <v>560032</v>
      </c>
      <c r="G199" s="0" t="n">
        <v>0.1</v>
      </c>
      <c r="H199" s="0" t="n">
        <v>1</v>
      </c>
      <c r="I199" s="0" t="n">
        <v>210325398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119</v>
      </c>
      <c r="F200" s="0" t="n">
        <v>560032</v>
      </c>
      <c r="G200" s="0" t="n">
        <v>0.1</v>
      </c>
      <c r="H200" s="0" t="n">
        <v>1</v>
      </c>
      <c r="I200" s="0" t="n">
        <v>210325399</v>
      </c>
      <c r="J200" s="0" t="s">
        <v>448</v>
      </c>
    </row>
    <row r="201" customFormat="false" ht="15" hidden="false" customHeight="false" outlineLevel="0" collapsed="false">
      <c r="A201" s="0" t="s">
        <v>449</v>
      </c>
      <c r="E201" s="0" t="s">
        <v>450</v>
      </c>
      <c r="F201" s="0" t="n">
        <v>360002</v>
      </c>
      <c r="G201" s="0" t="n">
        <v>0.1</v>
      </c>
      <c r="H201" s="0" t="n">
        <v>1</v>
      </c>
      <c r="I201" s="0" t="n">
        <v>210325718</v>
      </c>
      <c r="J201" s="0" t="s">
        <v>451</v>
      </c>
    </row>
    <row r="202" customFormat="false" ht="15" hidden="false" customHeight="false" outlineLevel="0" collapsed="false">
      <c r="A202" s="0" t="s">
        <v>452</v>
      </c>
      <c r="E202" s="0" t="s">
        <v>453</v>
      </c>
      <c r="F202" s="0" t="n">
        <v>621311</v>
      </c>
      <c r="G202" s="0" t="n">
        <v>0.1</v>
      </c>
      <c r="H202" s="0" t="n">
        <v>1</v>
      </c>
      <c r="I202" s="0" t="n">
        <v>210324566</v>
      </c>
      <c r="J202" s="0" t="s">
        <v>454</v>
      </c>
    </row>
    <row r="203" customFormat="false" ht="15" hidden="false" customHeight="false" outlineLevel="0" collapsed="false">
      <c r="A203" s="0" t="s">
        <v>455</v>
      </c>
      <c r="E203" s="0" t="s">
        <v>456</v>
      </c>
      <c r="F203" s="0" t="n">
        <v>621313</v>
      </c>
      <c r="G203" s="0" t="n">
        <v>0.1</v>
      </c>
      <c r="H203" s="0" t="n">
        <v>1</v>
      </c>
      <c r="I203" s="0" t="n">
        <v>210324567</v>
      </c>
      <c r="J203" s="0" t="s">
        <v>457</v>
      </c>
    </row>
    <row r="204" customFormat="false" ht="15" hidden="false" customHeight="false" outlineLevel="0" collapsed="false">
      <c r="A204" s="0" t="s">
        <v>458</v>
      </c>
      <c r="E204" s="0" t="s">
        <v>456</v>
      </c>
      <c r="F204" s="0" t="n">
        <v>621313</v>
      </c>
      <c r="G204" s="0" t="n">
        <v>0.1</v>
      </c>
      <c r="H204" s="0" t="n">
        <v>1</v>
      </c>
      <c r="I204" s="0" t="n">
        <v>210324568</v>
      </c>
      <c r="J204" s="0" t="s">
        <v>459</v>
      </c>
    </row>
    <row r="205" customFormat="false" ht="15" hidden="false" customHeight="false" outlineLevel="0" collapsed="false">
      <c r="A205" s="0" t="s">
        <v>460</v>
      </c>
      <c r="E205" s="0" t="s">
        <v>461</v>
      </c>
      <c r="F205" s="0" t="n">
        <v>621314</v>
      </c>
      <c r="G205" s="0" t="n">
        <v>0.1</v>
      </c>
      <c r="H205" s="0" t="n">
        <v>1</v>
      </c>
      <c r="I205" s="0" t="n">
        <v>210324569</v>
      </c>
      <c r="J205" s="0" t="s">
        <v>462</v>
      </c>
    </row>
    <row r="206" customFormat="false" ht="15" hidden="false" customHeight="false" outlineLevel="0" collapsed="false">
      <c r="A206" s="0" t="s">
        <v>463</v>
      </c>
      <c r="E206" s="0" t="s">
        <v>464</v>
      </c>
      <c r="F206" s="0" t="n">
        <v>621316</v>
      </c>
      <c r="G206" s="0" t="n">
        <v>0.1</v>
      </c>
      <c r="H206" s="0" t="n">
        <v>1</v>
      </c>
      <c r="I206" s="0" t="n">
        <v>210324570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464</v>
      </c>
      <c r="F207" s="0" t="n">
        <v>621316</v>
      </c>
      <c r="G207" s="0" t="n">
        <v>0.1</v>
      </c>
      <c r="H207" s="0" t="n">
        <v>1</v>
      </c>
      <c r="I207" s="0" t="n">
        <v>210324571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317</v>
      </c>
      <c r="F208" s="0" t="n">
        <v>621706</v>
      </c>
      <c r="G208" s="0" t="n">
        <v>0.1</v>
      </c>
      <c r="H208" s="0" t="n">
        <v>1</v>
      </c>
      <c r="I208" s="0" t="n">
        <v>210324572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320</v>
      </c>
      <c r="F209" s="0" t="n">
        <v>621719</v>
      </c>
      <c r="G209" s="0" t="n">
        <v>0.1</v>
      </c>
      <c r="H209" s="0" t="n">
        <v>1</v>
      </c>
      <c r="I209" s="0" t="n">
        <v>210324573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320</v>
      </c>
      <c r="F210" s="0" t="n">
        <v>621719</v>
      </c>
      <c r="G210" s="0" t="n">
        <v>0.1</v>
      </c>
      <c r="H210" s="0" t="n">
        <v>1</v>
      </c>
      <c r="I210" s="0" t="n">
        <v>210324574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320</v>
      </c>
      <c r="F211" s="0" t="n">
        <v>621719</v>
      </c>
      <c r="G211" s="0" t="n">
        <v>0.1</v>
      </c>
      <c r="H211" s="0" t="n">
        <v>1</v>
      </c>
      <c r="I211" s="0" t="n">
        <v>210324575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320</v>
      </c>
      <c r="F212" s="0" t="n">
        <v>621719</v>
      </c>
      <c r="G212" s="0" t="n">
        <v>0.1</v>
      </c>
      <c r="H212" s="0" t="n">
        <v>1</v>
      </c>
      <c r="I212" s="0" t="n">
        <v>210324576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60</v>
      </c>
      <c r="F213" s="0" t="n">
        <v>122001</v>
      </c>
      <c r="G213" s="0" t="n">
        <v>0.1</v>
      </c>
      <c r="H213" s="0" t="n">
        <v>1</v>
      </c>
      <c r="I213" s="0" t="n">
        <v>210324577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60</v>
      </c>
      <c r="F214" s="0" t="n">
        <v>122001</v>
      </c>
      <c r="G214" s="0" t="n">
        <v>0.1</v>
      </c>
      <c r="H214" s="0" t="n">
        <v>1</v>
      </c>
      <c r="I214" s="0" t="n">
        <v>210324578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60</v>
      </c>
      <c r="F215" s="0" t="n">
        <v>122001</v>
      </c>
      <c r="G215" s="0" t="n">
        <v>0.1</v>
      </c>
      <c r="H215" s="0" t="n">
        <v>1</v>
      </c>
      <c r="I215" s="0" t="n">
        <v>210324579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60</v>
      </c>
      <c r="F216" s="0" t="n">
        <v>122004</v>
      </c>
      <c r="G216" s="0" t="n">
        <v>0.1</v>
      </c>
      <c r="H216" s="0" t="n">
        <v>1</v>
      </c>
      <c r="I216" s="0" t="n">
        <v>210324580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60</v>
      </c>
      <c r="F217" s="0" t="n">
        <v>122004</v>
      </c>
      <c r="G217" s="0" t="n">
        <v>0.1</v>
      </c>
      <c r="H217" s="0" t="n">
        <v>1</v>
      </c>
      <c r="I217" s="0" t="n">
        <v>210324581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489</v>
      </c>
      <c r="F218" s="0" t="n">
        <v>424005</v>
      </c>
      <c r="G218" s="0" t="n">
        <v>0.1</v>
      </c>
      <c r="H218" s="0" t="n">
        <v>1</v>
      </c>
      <c r="I218" s="0" t="n">
        <v>210324582</v>
      </c>
      <c r="J218" s="0" t="s">
        <v>490</v>
      </c>
    </row>
    <row r="219" customFormat="false" ht="15" hidden="false" customHeight="false" outlineLevel="0" collapsed="false">
      <c r="A219" s="0" t="s">
        <v>491</v>
      </c>
      <c r="E219" s="0" t="s">
        <v>489</v>
      </c>
      <c r="F219" s="0" t="n">
        <v>424005</v>
      </c>
      <c r="G219" s="0" t="n">
        <v>0.1</v>
      </c>
      <c r="H219" s="0" t="n">
        <v>1</v>
      </c>
      <c r="I219" s="0" t="n">
        <v>210324583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494</v>
      </c>
      <c r="F220" s="0" t="n">
        <v>440017</v>
      </c>
      <c r="G220" s="0" t="n">
        <v>0.1</v>
      </c>
      <c r="H220" s="0" t="n">
        <v>1</v>
      </c>
      <c r="I220" s="0" t="n">
        <v>210324584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497</v>
      </c>
      <c r="F221" s="0" t="n">
        <v>444601</v>
      </c>
      <c r="G221" s="0" t="n">
        <v>0.1</v>
      </c>
      <c r="H221" s="0" t="n">
        <v>1</v>
      </c>
      <c r="I221" s="0" t="n">
        <v>210324585</v>
      </c>
      <c r="J221" s="0" t="s">
        <v>498</v>
      </c>
    </row>
    <row r="222" customFormat="false" ht="15" hidden="false" customHeight="false" outlineLevel="0" collapsed="false">
      <c r="A222" s="0" t="s">
        <v>499</v>
      </c>
      <c r="E222" s="0" t="s">
        <v>497</v>
      </c>
      <c r="F222" s="0" t="n">
        <v>444601</v>
      </c>
      <c r="G222" s="0" t="n">
        <v>0.1</v>
      </c>
      <c r="H222" s="0" t="n">
        <v>1</v>
      </c>
      <c r="I222" s="0" t="n">
        <v>210324586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497</v>
      </c>
      <c r="F223" s="0" t="n">
        <v>444601</v>
      </c>
      <c r="G223" s="0" t="n">
        <v>0.1</v>
      </c>
      <c r="H223" s="0" t="n">
        <v>1</v>
      </c>
      <c r="I223" s="0" t="n">
        <v>210324587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497</v>
      </c>
      <c r="F224" s="0" t="n">
        <v>444601</v>
      </c>
      <c r="G224" s="0" t="n">
        <v>0.1</v>
      </c>
      <c r="H224" s="0" t="n">
        <v>1</v>
      </c>
      <c r="I224" s="0" t="n">
        <v>210324588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497</v>
      </c>
      <c r="F225" s="0" t="n">
        <v>444601</v>
      </c>
      <c r="G225" s="0" t="n">
        <v>0.1</v>
      </c>
      <c r="H225" s="0" t="n">
        <v>1</v>
      </c>
      <c r="I225" s="0" t="n">
        <v>210324589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497</v>
      </c>
      <c r="F226" s="0" t="n">
        <v>444601</v>
      </c>
      <c r="G226" s="0" t="n">
        <v>0.1</v>
      </c>
      <c r="H226" s="0" t="n">
        <v>1</v>
      </c>
      <c r="I226" s="0" t="n">
        <v>210324590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497</v>
      </c>
      <c r="F227" s="0" t="n">
        <v>444601</v>
      </c>
      <c r="G227" s="0" t="n">
        <v>0.1</v>
      </c>
      <c r="H227" s="0" t="n">
        <v>1</v>
      </c>
      <c r="I227" s="0" t="n">
        <v>210324591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512</v>
      </c>
      <c r="F228" s="0" t="n">
        <v>506105</v>
      </c>
      <c r="G228" s="0" t="n">
        <v>0.1</v>
      </c>
      <c r="H228" s="0" t="n">
        <v>1</v>
      </c>
      <c r="I228" s="0" t="n">
        <v>210324592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515</v>
      </c>
      <c r="F229" s="0" t="n">
        <v>507001</v>
      </c>
      <c r="G229" s="0" t="n">
        <v>0.1</v>
      </c>
      <c r="H229" s="0" t="n">
        <v>1</v>
      </c>
      <c r="I229" s="0" t="n">
        <v>210324593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5</v>
      </c>
      <c r="F230" s="0" t="n">
        <v>507002</v>
      </c>
      <c r="G230" s="0" t="n">
        <v>0.1</v>
      </c>
      <c r="H230" s="0" t="n">
        <v>1</v>
      </c>
      <c r="I230" s="0" t="n">
        <v>210324594</v>
      </c>
      <c r="J230" s="0" t="s">
        <v>518</v>
      </c>
    </row>
    <row r="231" customFormat="false" ht="15" hidden="false" customHeight="false" outlineLevel="0" collapsed="false">
      <c r="A231" s="0" t="s">
        <v>519</v>
      </c>
      <c r="E231" s="0" t="s">
        <v>515</v>
      </c>
      <c r="F231" s="0" t="n">
        <v>507002</v>
      </c>
      <c r="G231" s="0" t="n">
        <v>0.1</v>
      </c>
      <c r="H231" s="0" t="n">
        <v>1</v>
      </c>
      <c r="I231" s="0" t="n">
        <v>210324595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119</v>
      </c>
      <c r="F232" s="0" t="n">
        <v>560085</v>
      </c>
      <c r="G232" s="0" t="n">
        <v>0.1</v>
      </c>
      <c r="H232" s="0" t="n">
        <v>1</v>
      </c>
      <c r="I232" s="0" t="n">
        <v>210324596</v>
      </c>
      <c r="J232" s="0" t="s">
        <v>522</v>
      </c>
    </row>
    <row r="233" customFormat="false" ht="15" hidden="false" customHeight="false" outlineLevel="0" collapsed="false">
      <c r="A233" s="0" t="s">
        <v>523</v>
      </c>
      <c r="E233" s="0" t="s">
        <v>119</v>
      </c>
      <c r="F233" s="0" t="n">
        <v>560085</v>
      </c>
      <c r="G233" s="0" t="n">
        <v>0.1</v>
      </c>
      <c r="H233" s="0" t="n">
        <v>1</v>
      </c>
      <c r="I233" s="0" t="n">
        <v>210324597</v>
      </c>
      <c r="J233" s="0" t="s">
        <v>524</v>
      </c>
    </row>
    <row r="234" customFormat="false" ht="15" hidden="false" customHeight="false" outlineLevel="0" collapsed="false">
      <c r="A234" s="0" t="s">
        <v>525</v>
      </c>
      <c r="E234" s="0" t="s">
        <v>132</v>
      </c>
      <c r="F234" s="0" t="n">
        <v>600057</v>
      </c>
      <c r="G234" s="0" t="n">
        <v>0.1</v>
      </c>
      <c r="H234" s="0" t="n">
        <v>1</v>
      </c>
      <c r="I234" s="0" t="n">
        <v>210324598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125</v>
      </c>
      <c r="F235" s="0" t="n">
        <v>600091</v>
      </c>
      <c r="G235" s="0" t="n">
        <v>0.1</v>
      </c>
      <c r="H235" s="0" t="n">
        <v>1</v>
      </c>
      <c r="I235" s="0" t="n">
        <v>210324599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60</v>
      </c>
      <c r="F236" s="0" t="n">
        <v>122001</v>
      </c>
      <c r="G236" s="0" t="n">
        <v>0.1</v>
      </c>
      <c r="H236" s="0" t="n">
        <v>1</v>
      </c>
      <c r="I236" s="0" t="n">
        <v>210324600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361010</v>
      </c>
      <c r="G237" s="0" t="n">
        <v>0.1</v>
      </c>
      <c r="H237" s="0" t="n">
        <v>1</v>
      </c>
      <c r="I237" s="0" t="n">
        <v>210324601</v>
      </c>
      <c r="J237" s="0" t="s">
        <v>533</v>
      </c>
    </row>
    <row r="238" customFormat="false" ht="15" hidden="false" customHeight="false" outlineLevel="0" collapsed="false">
      <c r="A238" s="0" t="s">
        <v>534</v>
      </c>
      <c r="E238" s="0" t="s">
        <v>535</v>
      </c>
      <c r="F238" s="0" t="n">
        <v>401203</v>
      </c>
      <c r="G238" s="0" t="n">
        <v>0.1</v>
      </c>
      <c r="H238" s="0" t="n">
        <v>1</v>
      </c>
      <c r="I238" s="0" t="n">
        <v>210324602</v>
      </c>
      <c r="J238" s="0" t="s">
        <v>536</v>
      </c>
    </row>
    <row r="239" customFormat="false" ht="15" hidden="false" customHeight="false" outlineLevel="0" collapsed="false">
      <c r="A239" s="0" t="s">
        <v>537</v>
      </c>
      <c r="E239" s="0" t="s">
        <v>535</v>
      </c>
      <c r="F239" s="0" t="n">
        <v>401203</v>
      </c>
      <c r="G239" s="0" t="n">
        <v>0.1</v>
      </c>
      <c r="H239" s="0" t="n">
        <v>1</v>
      </c>
      <c r="I239" s="0" t="n">
        <v>210324603</v>
      </c>
      <c r="J239" s="0" t="s">
        <v>538</v>
      </c>
    </row>
    <row r="240" customFormat="false" ht="15" hidden="false" customHeight="false" outlineLevel="0" collapsed="false">
      <c r="A240" s="0" t="s">
        <v>539</v>
      </c>
      <c r="E240" s="0" t="s">
        <v>540</v>
      </c>
      <c r="F240" s="0" t="n">
        <v>401203</v>
      </c>
      <c r="G240" s="0" t="n">
        <v>0.1</v>
      </c>
      <c r="H240" s="0" t="n">
        <v>1</v>
      </c>
      <c r="I240" s="0" t="n">
        <v>210324604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535</v>
      </c>
      <c r="F241" s="0" t="n">
        <v>401203</v>
      </c>
      <c r="G241" s="0" t="n">
        <v>0.1</v>
      </c>
      <c r="H241" s="0" t="n">
        <v>1</v>
      </c>
      <c r="I241" s="0" t="n">
        <v>210324605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5</v>
      </c>
      <c r="F242" s="0" t="n">
        <v>401203</v>
      </c>
      <c r="G242" s="0" t="n">
        <v>0.1</v>
      </c>
      <c r="H242" s="0" t="n">
        <v>1</v>
      </c>
      <c r="I242" s="0" t="n">
        <v>210324606</v>
      </c>
      <c r="J242" s="0" t="s">
        <v>546</v>
      </c>
    </row>
    <row r="243" customFormat="false" ht="15" hidden="false" customHeight="false" outlineLevel="0" collapsed="false">
      <c r="A243" s="0" t="s">
        <v>547</v>
      </c>
      <c r="E243" s="0" t="s">
        <v>535</v>
      </c>
      <c r="F243" s="0" t="n">
        <v>401203</v>
      </c>
      <c r="G243" s="0" t="n">
        <v>0.1</v>
      </c>
      <c r="H243" s="0" t="n">
        <v>1</v>
      </c>
      <c r="I243" s="0" t="n">
        <v>210324607</v>
      </c>
      <c r="J243" s="0" t="s">
        <v>548</v>
      </c>
    </row>
    <row r="244" customFormat="false" ht="15" hidden="false" customHeight="false" outlineLevel="0" collapsed="false">
      <c r="A244" s="0" t="s">
        <v>549</v>
      </c>
      <c r="E244" s="0" t="s">
        <v>540</v>
      </c>
      <c r="F244" s="0" t="n">
        <v>401203</v>
      </c>
      <c r="G244" s="0" t="n">
        <v>0.1</v>
      </c>
      <c r="H244" s="0" t="n">
        <v>1</v>
      </c>
      <c r="I244" s="0" t="n">
        <v>210324608</v>
      </c>
      <c r="J244" s="0" t="s">
        <v>550</v>
      </c>
    </row>
    <row r="245" customFormat="false" ht="15" hidden="false" customHeight="false" outlineLevel="0" collapsed="false">
      <c r="A245" s="0" t="s">
        <v>551</v>
      </c>
      <c r="E245" s="0" t="s">
        <v>552</v>
      </c>
      <c r="F245" s="0" t="n">
        <v>401203</v>
      </c>
      <c r="G245" s="0" t="n">
        <v>0.1</v>
      </c>
      <c r="H245" s="0" t="n">
        <v>1</v>
      </c>
      <c r="I245" s="0" t="n">
        <v>210324609</v>
      </c>
      <c r="J245" s="0" t="s">
        <v>553</v>
      </c>
    </row>
    <row r="246" customFormat="false" ht="15" hidden="false" customHeight="false" outlineLevel="0" collapsed="false">
      <c r="A246" s="0" t="s">
        <v>554</v>
      </c>
      <c r="E246" s="0" t="s">
        <v>555</v>
      </c>
      <c r="F246" s="0" t="n">
        <v>401203</v>
      </c>
      <c r="G246" s="0" t="n">
        <v>0.1</v>
      </c>
      <c r="H246" s="0" t="n">
        <v>1</v>
      </c>
      <c r="I246" s="0" t="n">
        <v>210324610</v>
      </c>
      <c r="J246" s="0" t="s">
        <v>556</v>
      </c>
    </row>
    <row r="247" customFormat="false" ht="15" hidden="false" customHeight="false" outlineLevel="0" collapsed="false">
      <c r="A247" s="0" t="s">
        <v>557</v>
      </c>
      <c r="E247" s="0" t="s">
        <v>545</v>
      </c>
      <c r="F247" s="0" t="n">
        <v>401203</v>
      </c>
      <c r="G247" s="0" t="n">
        <v>0.1</v>
      </c>
      <c r="H247" s="0" t="n">
        <v>1</v>
      </c>
      <c r="I247" s="0" t="n">
        <v>210324611</v>
      </c>
      <c r="J247" s="0" t="s">
        <v>558</v>
      </c>
    </row>
    <row r="248" customFormat="false" ht="15" hidden="false" customHeight="false" outlineLevel="0" collapsed="false">
      <c r="A248" s="0" t="s">
        <v>559</v>
      </c>
      <c r="E248" s="0" t="s">
        <v>545</v>
      </c>
      <c r="F248" s="0" t="n">
        <v>401203</v>
      </c>
      <c r="G248" s="0" t="n">
        <v>0.1</v>
      </c>
      <c r="H248" s="0" t="n">
        <v>1</v>
      </c>
      <c r="I248" s="0" t="n">
        <v>210324612</v>
      </c>
      <c r="J248" s="0" t="s">
        <v>560</v>
      </c>
    </row>
    <row r="249" customFormat="false" ht="15" hidden="false" customHeight="false" outlineLevel="0" collapsed="false">
      <c r="A249" s="0" t="s">
        <v>561</v>
      </c>
      <c r="E249" s="0" t="s">
        <v>535</v>
      </c>
      <c r="F249" s="0" t="n">
        <v>401203</v>
      </c>
      <c r="G249" s="0" t="n">
        <v>0.1</v>
      </c>
      <c r="H249" s="0" t="n">
        <v>1</v>
      </c>
      <c r="I249" s="0" t="n">
        <v>210324613</v>
      </c>
      <c r="J249" s="0" t="s">
        <v>562</v>
      </c>
    </row>
    <row r="250" customFormat="false" ht="15" hidden="false" customHeight="false" outlineLevel="0" collapsed="false">
      <c r="A250" s="0" t="s">
        <v>563</v>
      </c>
      <c r="E250" s="0" t="s">
        <v>564</v>
      </c>
      <c r="F250" s="0" t="n">
        <v>401203</v>
      </c>
      <c r="G250" s="0" t="n">
        <v>0.1</v>
      </c>
      <c r="H250" s="0" t="n">
        <v>1</v>
      </c>
      <c r="I250" s="0" t="n">
        <v>210324614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540</v>
      </c>
      <c r="F251" s="0" t="n">
        <v>401203</v>
      </c>
      <c r="G251" s="0" t="n">
        <v>0.1</v>
      </c>
      <c r="H251" s="0" t="n">
        <v>1</v>
      </c>
      <c r="I251" s="0" t="n">
        <v>210324615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9</v>
      </c>
      <c r="F252" s="0" t="n">
        <v>425001</v>
      </c>
      <c r="G252" s="0" t="n">
        <v>0.1</v>
      </c>
      <c r="H252" s="0" t="n">
        <v>1</v>
      </c>
      <c r="I252" s="0" t="n">
        <v>210327380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569</v>
      </c>
      <c r="F253" s="0" t="n">
        <v>425001</v>
      </c>
      <c r="G253" s="0" t="n">
        <v>0.1</v>
      </c>
      <c r="H253" s="0" t="n">
        <v>1</v>
      </c>
      <c r="I253" s="0" t="n">
        <v>210327381</v>
      </c>
      <c r="J253" s="0" t="s">
        <v>572</v>
      </c>
    </row>
    <row r="254" customFormat="false" ht="15" hidden="false" customHeight="false" outlineLevel="0" collapsed="false">
      <c r="A254" s="0" t="s">
        <v>573</v>
      </c>
      <c r="E254" s="0" t="s">
        <v>569</v>
      </c>
      <c r="F254" s="0" t="n">
        <v>425001</v>
      </c>
      <c r="G254" s="0" t="n">
        <v>0.1</v>
      </c>
      <c r="H254" s="0" t="n">
        <v>1</v>
      </c>
      <c r="I254" s="0" t="n">
        <v>210327382</v>
      </c>
      <c r="J254" s="0" t="s">
        <v>574</v>
      </c>
    </row>
    <row r="255" customFormat="false" ht="15" hidden="false" customHeight="false" outlineLevel="0" collapsed="false">
      <c r="A255" s="0" t="s">
        <v>575</v>
      </c>
      <c r="E255" s="0" t="s">
        <v>569</v>
      </c>
      <c r="F255" s="0" t="n">
        <v>425002</v>
      </c>
      <c r="G255" s="0" t="n">
        <v>0.1</v>
      </c>
      <c r="H255" s="0" t="n">
        <v>1</v>
      </c>
      <c r="I255" s="0" t="n">
        <v>210327383</v>
      </c>
      <c r="J255" s="0" t="s">
        <v>576</v>
      </c>
    </row>
    <row r="256" customFormat="false" ht="15" hidden="false" customHeight="false" outlineLevel="0" collapsed="false">
      <c r="A256" s="0" t="s">
        <v>577</v>
      </c>
      <c r="E256" s="0" t="s">
        <v>578</v>
      </c>
      <c r="F256" s="0" t="n">
        <v>431601</v>
      </c>
      <c r="G256" s="0" t="n">
        <v>0.1</v>
      </c>
      <c r="H256" s="0" t="n">
        <v>1</v>
      </c>
      <c r="I256" s="0" t="n">
        <v>210327384</v>
      </c>
      <c r="J256" s="0" t="s">
        <v>579</v>
      </c>
    </row>
    <row r="257" customFormat="false" ht="15" hidden="false" customHeight="false" outlineLevel="0" collapsed="false">
      <c r="A257" s="0" t="s">
        <v>580</v>
      </c>
      <c r="E257" s="0" t="s">
        <v>578</v>
      </c>
      <c r="F257" s="0" t="n">
        <v>431601</v>
      </c>
      <c r="G257" s="0" t="n">
        <v>0.1</v>
      </c>
      <c r="H257" s="0" t="n">
        <v>1</v>
      </c>
      <c r="I257" s="0" t="n">
        <v>210327385</v>
      </c>
      <c r="J257" s="0" t="s">
        <v>581</v>
      </c>
    </row>
    <row r="258" customFormat="false" ht="15" hidden="false" customHeight="false" outlineLevel="0" collapsed="false">
      <c r="A258" s="0" t="s">
        <v>582</v>
      </c>
      <c r="E258" s="0" t="s">
        <v>494</v>
      </c>
      <c r="F258" s="0" t="n">
        <v>440010</v>
      </c>
      <c r="G258" s="0" t="n">
        <v>0.1</v>
      </c>
      <c r="H258" s="0" t="n">
        <v>1</v>
      </c>
      <c r="I258" s="0" t="n">
        <v>210327386</v>
      </c>
      <c r="J258" s="0" t="s">
        <v>583</v>
      </c>
    </row>
    <row r="259" customFormat="false" ht="15" hidden="false" customHeight="false" outlineLevel="0" collapsed="false">
      <c r="A259" s="0" t="s">
        <v>584</v>
      </c>
      <c r="E259" s="0" t="s">
        <v>585</v>
      </c>
      <c r="F259" s="0" t="n">
        <v>443103</v>
      </c>
      <c r="G259" s="0" t="n">
        <v>0.1</v>
      </c>
      <c r="H259" s="0" t="n">
        <v>1</v>
      </c>
      <c r="I259" s="0" t="n">
        <v>210327387</v>
      </c>
      <c r="J259" s="0" t="s">
        <v>586</v>
      </c>
    </row>
    <row r="260" customFormat="false" ht="15" hidden="false" customHeight="false" outlineLevel="0" collapsed="false">
      <c r="A260" s="0" t="s">
        <v>587</v>
      </c>
      <c r="E260" s="0" t="s">
        <v>588</v>
      </c>
      <c r="F260" s="0" t="n">
        <v>444002</v>
      </c>
      <c r="G260" s="0" t="n">
        <v>0.1</v>
      </c>
      <c r="H260" s="0" t="n">
        <v>1</v>
      </c>
      <c r="I260" s="0" t="n">
        <v>210327388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591</v>
      </c>
      <c r="F261" s="0" t="n">
        <v>505001</v>
      </c>
      <c r="G261" s="0" t="n">
        <v>0.1</v>
      </c>
      <c r="H261" s="0" t="n">
        <v>1</v>
      </c>
      <c r="I261" s="0" t="n">
        <v>210327389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94</v>
      </c>
      <c r="F262" s="0" t="n">
        <v>505001</v>
      </c>
      <c r="G262" s="0" t="n">
        <v>0.1</v>
      </c>
      <c r="H262" s="0" t="n">
        <v>1</v>
      </c>
      <c r="I262" s="0" t="n">
        <v>210327390</v>
      </c>
      <c r="J262" s="0" t="s">
        <v>595</v>
      </c>
    </row>
    <row r="263" customFormat="false" ht="15" hidden="false" customHeight="false" outlineLevel="0" collapsed="false">
      <c r="A263" s="0" t="s">
        <v>596</v>
      </c>
      <c r="E263" s="0" t="s">
        <v>512</v>
      </c>
      <c r="F263" s="0" t="n">
        <v>506001</v>
      </c>
      <c r="G263" s="0" t="n">
        <v>0.1</v>
      </c>
      <c r="H263" s="0" t="n">
        <v>1</v>
      </c>
      <c r="I263" s="0" t="n">
        <v>210327391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599</v>
      </c>
      <c r="F264" s="0" t="n">
        <v>506003</v>
      </c>
      <c r="G264" s="0" t="n">
        <v>0.1</v>
      </c>
      <c r="H264" s="0" t="n">
        <v>1</v>
      </c>
      <c r="I264" s="0" t="n">
        <v>210327392</v>
      </c>
      <c r="J264" s="0" t="s">
        <v>600</v>
      </c>
    </row>
    <row r="265" customFormat="false" ht="15" hidden="false" customHeight="false" outlineLevel="0" collapsed="false">
      <c r="A265" s="0" t="s">
        <v>601</v>
      </c>
      <c r="E265" s="0" t="s">
        <v>599</v>
      </c>
      <c r="F265" s="0" t="n">
        <v>506003</v>
      </c>
      <c r="G265" s="0" t="n">
        <v>0.1</v>
      </c>
      <c r="H265" s="0" t="n">
        <v>1</v>
      </c>
      <c r="I265" s="0" t="n">
        <v>210327393</v>
      </c>
      <c r="J265" s="0" t="s">
        <v>602</v>
      </c>
    </row>
    <row r="266" customFormat="false" ht="15" hidden="false" customHeight="false" outlineLevel="0" collapsed="false">
      <c r="A266" s="0" t="s">
        <v>603</v>
      </c>
      <c r="E266" s="0" t="s">
        <v>599</v>
      </c>
      <c r="F266" s="0" t="n">
        <v>506003</v>
      </c>
      <c r="G266" s="0" t="n">
        <v>0.1</v>
      </c>
      <c r="H266" s="0" t="n">
        <v>1</v>
      </c>
      <c r="I266" s="0" t="n">
        <v>210327394</v>
      </c>
      <c r="J266" s="0" t="s">
        <v>604</v>
      </c>
    </row>
    <row r="267" customFormat="false" ht="15" hidden="false" customHeight="false" outlineLevel="0" collapsed="false">
      <c r="A267" s="0" t="s">
        <v>605</v>
      </c>
      <c r="E267" s="0" t="s">
        <v>512</v>
      </c>
      <c r="F267" s="0" t="n">
        <v>506005</v>
      </c>
      <c r="G267" s="0" t="n">
        <v>0.1</v>
      </c>
      <c r="H267" s="0" t="n">
        <v>1</v>
      </c>
      <c r="I267" s="0" t="n">
        <v>210327395</v>
      </c>
      <c r="J267" s="0" t="s">
        <v>606</v>
      </c>
    </row>
    <row r="268" customFormat="false" ht="15" hidden="false" customHeight="false" outlineLevel="0" collapsed="false">
      <c r="A268" s="0" t="s">
        <v>607</v>
      </c>
      <c r="E268" s="0" t="s">
        <v>512</v>
      </c>
      <c r="F268" s="0" t="n">
        <v>506005</v>
      </c>
      <c r="G268" s="0" t="n">
        <v>0.1</v>
      </c>
      <c r="H268" s="0" t="n">
        <v>1</v>
      </c>
      <c r="I268" s="0" t="n">
        <v>210327396</v>
      </c>
      <c r="J268" s="0" t="s">
        <v>608</v>
      </c>
    </row>
    <row r="269" customFormat="false" ht="15" hidden="false" customHeight="false" outlineLevel="0" collapsed="false">
      <c r="A269" s="0" t="s">
        <v>609</v>
      </c>
      <c r="E269" s="0" t="s">
        <v>512</v>
      </c>
      <c r="F269" s="0" t="n">
        <v>506006</v>
      </c>
      <c r="G269" s="0" t="n">
        <v>0.1</v>
      </c>
      <c r="H269" s="0" t="n">
        <v>1</v>
      </c>
      <c r="I269" s="0" t="n">
        <v>210327397</v>
      </c>
      <c r="J269" s="0" t="s">
        <v>610</v>
      </c>
    </row>
    <row r="270" customFormat="false" ht="15" hidden="false" customHeight="false" outlineLevel="0" collapsed="false">
      <c r="A270" s="0" t="s">
        <v>611</v>
      </c>
      <c r="E270" s="0" t="s">
        <v>512</v>
      </c>
      <c r="F270" s="0" t="n">
        <v>506007</v>
      </c>
      <c r="G270" s="0" t="n">
        <v>0.1</v>
      </c>
      <c r="H270" s="0" t="n">
        <v>1</v>
      </c>
      <c r="I270" s="0" t="n">
        <v>210327398</v>
      </c>
      <c r="J270" s="0" t="s">
        <v>612</v>
      </c>
    </row>
    <row r="271" customFormat="false" ht="15" hidden="false" customHeight="false" outlineLevel="0" collapsed="false">
      <c r="A271" s="0" t="s">
        <v>613</v>
      </c>
      <c r="E271" s="0" t="s">
        <v>614</v>
      </c>
      <c r="F271" s="0" t="n">
        <v>509001</v>
      </c>
      <c r="G271" s="0" t="n">
        <v>0.1</v>
      </c>
      <c r="H271" s="0" t="n">
        <v>1</v>
      </c>
      <c r="I271" s="0" t="n">
        <v>210327399</v>
      </c>
      <c r="J271" s="0" t="s">
        <v>615</v>
      </c>
    </row>
    <row r="272" customFormat="false" ht="15" hidden="false" customHeight="false" outlineLevel="0" collapsed="false">
      <c r="A272" s="0" t="s">
        <v>616</v>
      </c>
      <c r="E272" s="0" t="s">
        <v>617</v>
      </c>
      <c r="F272" s="0" t="n">
        <v>520003</v>
      </c>
      <c r="G272" s="0" t="n">
        <v>0.1</v>
      </c>
      <c r="H272" s="0" t="n">
        <v>1</v>
      </c>
      <c r="I272" s="0" t="n">
        <v>210327400</v>
      </c>
      <c r="J272" s="0" t="s">
        <v>618</v>
      </c>
    </row>
    <row r="273" customFormat="false" ht="15" hidden="false" customHeight="false" outlineLevel="0" collapsed="false">
      <c r="A273" s="0" t="s">
        <v>619</v>
      </c>
      <c r="E273" s="0" t="s">
        <v>620</v>
      </c>
      <c r="F273" s="0" t="n">
        <v>520004</v>
      </c>
      <c r="G273" s="0" t="n">
        <v>0.1</v>
      </c>
      <c r="H273" s="0" t="n">
        <v>1</v>
      </c>
      <c r="I273" s="0" t="n">
        <v>210327401</v>
      </c>
      <c r="J273" s="0" t="s">
        <v>621</v>
      </c>
    </row>
    <row r="274" customFormat="false" ht="15" hidden="false" customHeight="false" outlineLevel="0" collapsed="false">
      <c r="A274" s="0" t="s">
        <v>622</v>
      </c>
      <c r="E274" s="0" t="s">
        <v>623</v>
      </c>
      <c r="F274" s="0" t="n">
        <v>524001</v>
      </c>
      <c r="G274" s="0" t="n">
        <v>0.1</v>
      </c>
      <c r="H274" s="0" t="n">
        <v>1</v>
      </c>
      <c r="I274" s="0" t="n">
        <v>210327402</v>
      </c>
      <c r="J274" s="0" t="s">
        <v>624</v>
      </c>
    </row>
    <row r="275" customFormat="false" ht="15" hidden="false" customHeight="false" outlineLevel="0" collapsed="false">
      <c r="A275" s="0" t="s">
        <v>625</v>
      </c>
      <c r="E275" s="0" t="s">
        <v>626</v>
      </c>
      <c r="F275" s="0" t="n">
        <v>524002</v>
      </c>
      <c r="G275" s="0" t="n">
        <v>0.1</v>
      </c>
      <c r="H275" s="0" t="n">
        <v>1</v>
      </c>
      <c r="I275" s="0" t="n">
        <v>210327403</v>
      </c>
      <c r="J275" s="0" t="s">
        <v>627</v>
      </c>
    </row>
    <row r="276" customFormat="false" ht="15" hidden="false" customHeight="false" outlineLevel="0" collapsed="false">
      <c r="A276" s="0" t="s">
        <v>628</v>
      </c>
      <c r="E276" s="0" t="s">
        <v>626</v>
      </c>
      <c r="F276" s="0" t="n">
        <v>524002</v>
      </c>
      <c r="G276" s="0" t="n">
        <v>0.1</v>
      </c>
      <c r="H276" s="0" t="n">
        <v>1</v>
      </c>
      <c r="I276" s="0" t="n">
        <v>210327404</v>
      </c>
      <c r="J276" s="0" t="s">
        <v>629</v>
      </c>
    </row>
    <row r="277" customFormat="false" ht="15" hidden="false" customHeight="false" outlineLevel="0" collapsed="false">
      <c r="A277" s="0" t="s">
        <v>630</v>
      </c>
      <c r="E277" s="0" t="s">
        <v>623</v>
      </c>
      <c r="F277" s="0" t="n">
        <v>524004</v>
      </c>
      <c r="G277" s="0" t="n">
        <v>0.1</v>
      </c>
      <c r="H277" s="0" t="n">
        <v>1</v>
      </c>
      <c r="I277" s="0" t="n">
        <v>210327405</v>
      </c>
      <c r="J277" s="0" t="s">
        <v>631</v>
      </c>
    </row>
    <row r="278" customFormat="false" ht="15" hidden="false" customHeight="false" outlineLevel="0" collapsed="false">
      <c r="A278" s="0" t="s">
        <v>632</v>
      </c>
      <c r="E278" s="0" t="s">
        <v>626</v>
      </c>
      <c r="F278" s="0" t="n">
        <v>524004</v>
      </c>
      <c r="G278" s="0" t="n">
        <v>0.1</v>
      </c>
      <c r="H278" s="0" t="n">
        <v>1</v>
      </c>
      <c r="I278" s="0" t="n">
        <v>210327406</v>
      </c>
      <c r="J278" s="0" t="s">
        <v>633</v>
      </c>
    </row>
    <row r="279" customFormat="false" ht="15" hidden="false" customHeight="false" outlineLevel="0" collapsed="false">
      <c r="A279" s="0" t="s">
        <v>634</v>
      </c>
      <c r="E279" s="0" t="s">
        <v>626</v>
      </c>
      <c r="F279" s="0" t="n">
        <v>524004</v>
      </c>
      <c r="G279" s="0" t="n">
        <v>0.1</v>
      </c>
      <c r="H279" s="0" t="n">
        <v>1</v>
      </c>
      <c r="I279" s="0" t="n">
        <v>210327407</v>
      </c>
      <c r="J279" s="0" t="s">
        <v>635</v>
      </c>
    </row>
    <row r="280" customFormat="false" ht="15" hidden="false" customHeight="false" outlineLevel="0" collapsed="false">
      <c r="A280" s="0" t="s">
        <v>636</v>
      </c>
      <c r="E280" s="0" t="s">
        <v>626</v>
      </c>
      <c r="F280" s="0" t="n">
        <v>524005</v>
      </c>
      <c r="G280" s="0" t="n">
        <v>0.1</v>
      </c>
      <c r="H280" s="0" t="n">
        <v>1</v>
      </c>
      <c r="I280" s="0" t="n">
        <v>210327408</v>
      </c>
      <c r="J280" s="0" t="s">
        <v>637</v>
      </c>
    </row>
    <row r="281" customFormat="false" ht="15" hidden="false" customHeight="false" outlineLevel="0" collapsed="false">
      <c r="A281" s="0" t="s">
        <v>638</v>
      </c>
      <c r="E281" s="0" t="s">
        <v>639</v>
      </c>
      <c r="F281" s="0" t="n">
        <v>533101</v>
      </c>
      <c r="G281" s="0" t="n">
        <v>0.1</v>
      </c>
      <c r="H281" s="0" t="n">
        <v>1</v>
      </c>
      <c r="I281" s="0" t="n">
        <v>210327409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119</v>
      </c>
      <c r="F282" s="0" t="n">
        <v>560009</v>
      </c>
      <c r="G282" s="0" t="n">
        <v>0.1</v>
      </c>
      <c r="H282" s="0" t="n">
        <v>1</v>
      </c>
      <c r="I282" s="0" t="n">
        <v>210327410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119</v>
      </c>
      <c r="F283" s="0" t="n">
        <v>560016</v>
      </c>
      <c r="G283" s="0" t="n">
        <v>0.1</v>
      </c>
      <c r="H283" s="0" t="n">
        <v>1</v>
      </c>
      <c r="I283" s="0" t="n">
        <v>210327411</v>
      </c>
      <c r="J283" s="0" t="s">
        <v>644</v>
      </c>
    </row>
    <row r="284" customFormat="false" ht="15" hidden="false" customHeight="false" outlineLevel="0" collapsed="false">
      <c r="A284" s="0" t="s">
        <v>645</v>
      </c>
      <c r="E284" s="0" t="s">
        <v>646</v>
      </c>
      <c r="F284" s="0" t="n">
        <v>560036</v>
      </c>
      <c r="G284" s="0" t="n">
        <v>0.1</v>
      </c>
      <c r="H284" s="0" t="n">
        <v>1</v>
      </c>
      <c r="I284" s="0" t="n">
        <v>210327412</v>
      </c>
      <c r="J284" s="0" t="s">
        <v>647</v>
      </c>
    </row>
    <row r="285" customFormat="false" ht="15" hidden="false" customHeight="false" outlineLevel="0" collapsed="false">
      <c r="A285" s="0" t="s">
        <v>648</v>
      </c>
      <c r="E285" s="0" t="s">
        <v>649</v>
      </c>
      <c r="F285" s="0" t="n">
        <v>560036</v>
      </c>
      <c r="G285" s="0" t="n">
        <v>0.1</v>
      </c>
      <c r="H285" s="0" t="n">
        <v>1</v>
      </c>
      <c r="I285" s="0" t="n">
        <v>210327413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119</v>
      </c>
      <c r="F286" s="0" t="n">
        <v>560038</v>
      </c>
      <c r="G286" s="0" t="n">
        <v>0.1</v>
      </c>
      <c r="H286" s="0" t="n">
        <v>1</v>
      </c>
      <c r="I286" s="0" t="n">
        <v>210327414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119</v>
      </c>
      <c r="F287" s="0" t="n">
        <v>560040</v>
      </c>
      <c r="G287" s="0" t="n">
        <v>0.1</v>
      </c>
      <c r="H287" s="0" t="n">
        <v>1</v>
      </c>
      <c r="I287" s="0" t="n">
        <v>210327415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119</v>
      </c>
      <c r="F288" s="0" t="n">
        <v>560047</v>
      </c>
      <c r="G288" s="0" t="n">
        <v>0.1</v>
      </c>
      <c r="H288" s="0" t="n">
        <v>1</v>
      </c>
      <c r="I288" s="0" t="n">
        <v>210327416</v>
      </c>
      <c r="J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119</v>
      </c>
      <c r="F289" s="0" t="n">
        <v>560048</v>
      </c>
      <c r="G289" s="0" t="n">
        <v>0.1</v>
      </c>
      <c r="H289" s="0" t="n">
        <v>1</v>
      </c>
      <c r="I289" s="0" t="n">
        <v>210327417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119</v>
      </c>
      <c r="F290" s="0" t="n">
        <v>560049</v>
      </c>
      <c r="G290" s="0" t="n">
        <v>0.1</v>
      </c>
      <c r="H290" s="0" t="n">
        <v>1</v>
      </c>
      <c r="I290" s="0" t="n">
        <v>210327418</v>
      </c>
      <c r="J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119</v>
      </c>
      <c r="F291" s="0" t="n">
        <v>560049</v>
      </c>
      <c r="G291" s="0" t="n">
        <v>0.1</v>
      </c>
      <c r="H291" s="0" t="n">
        <v>1</v>
      </c>
      <c r="I291" s="0" t="n">
        <v>210327419</v>
      </c>
      <c r="J291" s="0" t="s">
        <v>662</v>
      </c>
    </row>
    <row r="292" customFormat="false" ht="15" hidden="false" customHeight="false" outlineLevel="0" collapsed="false">
      <c r="A292" s="0" t="s">
        <v>663</v>
      </c>
      <c r="E292" s="0" t="s">
        <v>119</v>
      </c>
      <c r="F292" s="0" t="n">
        <v>560056</v>
      </c>
      <c r="G292" s="0" t="n">
        <v>0.1</v>
      </c>
      <c r="H292" s="0" t="n">
        <v>1</v>
      </c>
      <c r="I292" s="0" t="n">
        <v>210327420</v>
      </c>
      <c r="J292" s="0" t="s">
        <v>664</v>
      </c>
    </row>
    <row r="293" customFormat="false" ht="15" hidden="false" customHeight="false" outlineLevel="0" collapsed="false">
      <c r="A293" s="0" t="s">
        <v>665</v>
      </c>
      <c r="E293" s="0" t="s">
        <v>119</v>
      </c>
      <c r="F293" s="0" t="n">
        <v>560058</v>
      </c>
      <c r="G293" s="0" t="n">
        <v>0.1</v>
      </c>
      <c r="H293" s="0" t="n">
        <v>1</v>
      </c>
      <c r="I293" s="0" t="n">
        <v>210327421</v>
      </c>
      <c r="J293" s="0" t="s">
        <v>666</v>
      </c>
    </row>
    <row r="294" customFormat="false" ht="15" hidden="false" customHeight="false" outlineLevel="0" collapsed="false">
      <c r="A294" s="0" t="s">
        <v>667</v>
      </c>
      <c r="E294" s="0" t="s">
        <v>119</v>
      </c>
      <c r="F294" s="0" t="n">
        <v>560058</v>
      </c>
      <c r="G294" s="0" t="n">
        <v>0.1</v>
      </c>
      <c r="H294" s="0" t="n">
        <v>1</v>
      </c>
      <c r="I294" s="0" t="n">
        <v>210327422</v>
      </c>
      <c r="J294" s="0" t="s">
        <v>668</v>
      </c>
    </row>
    <row r="295" customFormat="false" ht="15" hidden="false" customHeight="false" outlineLevel="0" collapsed="false">
      <c r="A295" s="0" t="s">
        <v>669</v>
      </c>
      <c r="E295" s="0" t="s">
        <v>670</v>
      </c>
      <c r="F295" s="0" t="n">
        <v>560060</v>
      </c>
      <c r="G295" s="0" t="n">
        <v>0.1</v>
      </c>
      <c r="H295" s="0" t="n">
        <v>1</v>
      </c>
      <c r="I295" s="0" t="n">
        <v>210327423</v>
      </c>
      <c r="J295" s="0" t="s">
        <v>671</v>
      </c>
    </row>
    <row r="296" customFormat="false" ht="15" hidden="false" customHeight="false" outlineLevel="0" collapsed="false">
      <c r="A296" s="0" t="s">
        <v>672</v>
      </c>
      <c r="E296" s="0" t="s">
        <v>119</v>
      </c>
      <c r="F296" s="0" t="n">
        <v>560066</v>
      </c>
      <c r="G296" s="0" t="n">
        <v>0.1</v>
      </c>
      <c r="H296" s="0" t="n">
        <v>1</v>
      </c>
      <c r="I296" s="0" t="n">
        <v>210327424</v>
      </c>
      <c r="J296" s="0" t="s">
        <v>673</v>
      </c>
    </row>
    <row r="297" customFormat="false" ht="15" hidden="false" customHeight="false" outlineLevel="0" collapsed="false">
      <c r="A297" s="0" t="s">
        <v>674</v>
      </c>
      <c r="E297" s="0" t="s">
        <v>119</v>
      </c>
      <c r="F297" s="0" t="n">
        <v>560068</v>
      </c>
      <c r="G297" s="0" t="n">
        <v>0.1</v>
      </c>
      <c r="H297" s="0" t="n">
        <v>1</v>
      </c>
      <c r="I297" s="0" t="n">
        <v>210327425</v>
      </c>
      <c r="J297" s="0" t="s">
        <v>675</v>
      </c>
    </row>
    <row r="298" customFormat="false" ht="15" hidden="false" customHeight="false" outlineLevel="0" collapsed="false">
      <c r="A298" s="0" t="s">
        <v>676</v>
      </c>
      <c r="E298" s="0" t="s">
        <v>119</v>
      </c>
      <c r="F298" s="0" t="n">
        <v>560068</v>
      </c>
      <c r="G298" s="0" t="n">
        <v>0.1</v>
      </c>
      <c r="H298" s="0" t="n">
        <v>1</v>
      </c>
      <c r="I298" s="0" t="n">
        <v>210327426</v>
      </c>
      <c r="J298" s="0" t="s">
        <v>677</v>
      </c>
    </row>
    <row r="299" customFormat="false" ht="15" hidden="false" customHeight="false" outlineLevel="0" collapsed="false">
      <c r="A299" s="0" t="s">
        <v>678</v>
      </c>
      <c r="E299" s="0" t="s">
        <v>119</v>
      </c>
      <c r="F299" s="0" t="n">
        <v>560068</v>
      </c>
      <c r="G299" s="0" t="n">
        <v>0.1</v>
      </c>
      <c r="H299" s="0" t="n">
        <v>1</v>
      </c>
      <c r="I299" s="0" t="n">
        <v>210327427</v>
      </c>
      <c r="J299" s="0" t="s">
        <v>679</v>
      </c>
    </row>
    <row r="300" customFormat="false" ht="15" hidden="false" customHeight="false" outlineLevel="0" collapsed="false">
      <c r="A300" s="0" t="s">
        <v>680</v>
      </c>
      <c r="E300" s="0" t="s">
        <v>119</v>
      </c>
      <c r="F300" s="0" t="n">
        <v>560068</v>
      </c>
      <c r="G300" s="0" t="n">
        <v>0.1</v>
      </c>
      <c r="H300" s="0" t="n">
        <v>1</v>
      </c>
      <c r="I300" s="0" t="n">
        <v>210327428</v>
      </c>
      <c r="J300" s="0" t="s">
        <v>681</v>
      </c>
    </row>
    <row r="301" customFormat="false" ht="15" hidden="false" customHeight="false" outlineLevel="0" collapsed="false">
      <c r="A301" s="0" t="s">
        <v>682</v>
      </c>
      <c r="E301" s="0" t="s">
        <v>119</v>
      </c>
      <c r="F301" s="0" t="n">
        <v>560068</v>
      </c>
      <c r="G301" s="0" t="n">
        <v>0.1</v>
      </c>
      <c r="H301" s="0" t="n">
        <v>1</v>
      </c>
      <c r="I301" s="0" t="n">
        <v>210327429</v>
      </c>
      <c r="J301" s="0" t="s">
        <v>683</v>
      </c>
    </row>
    <row r="302" customFormat="false" ht="15" hidden="false" customHeight="false" outlineLevel="0" collapsed="false">
      <c r="A302" s="0" t="s">
        <v>684</v>
      </c>
      <c r="E302" s="0" t="s">
        <v>685</v>
      </c>
      <c r="F302" s="0" t="n">
        <v>400067</v>
      </c>
      <c r="G302" s="0" t="n">
        <v>0.1</v>
      </c>
      <c r="H302" s="0" t="n">
        <v>1</v>
      </c>
      <c r="I302" s="0" t="n">
        <v>210325868</v>
      </c>
      <c r="J302" s="0" t="s">
        <v>686</v>
      </c>
    </row>
    <row r="303" customFormat="false" ht="15" hidden="false" customHeight="false" outlineLevel="0" collapsed="false">
      <c r="A303" s="0" t="s">
        <v>687</v>
      </c>
      <c r="E303" s="0" t="s">
        <v>688</v>
      </c>
      <c r="F303" s="0" t="n">
        <v>400077</v>
      </c>
      <c r="G303" s="0" t="n">
        <v>0.1</v>
      </c>
      <c r="H303" s="0" t="n">
        <v>1</v>
      </c>
      <c r="I303" s="0" t="n">
        <v>210325869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685</v>
      </c>
      <c r="F304" s="0" t="n">
        <v>400078</v>
      </c>
      <c r="G304" s="0" t="n">
        <v>0.1</v>
      </c>
      <c r="H304" s="0" t="n">
        <v>1</v>
      </c>
      <c r="I304" s="0" t="n">
        <v>210325870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685</v>
      </c>
      <c r="F305" s="0" t="n">
        <v>400080</v>
      </c>
      <c r="G305" s="0" t="n">
        <v>0.1</v>
      </c>
      <c r="H305" s="0" t="n">
        <v>1</v>
      </c>
      <c r="I305" s="0" t="n">
        <v>210325871</v>
      </c>
      <c r="J305" s="0" t="s">
        <v>693</v>
      </c>
    </row>
    <row r="306" customFormat="false" ht="15" hidden="false" customHeight="false" outlineLevel="0" collapsed="false">
      <c r="A306" s="0" t="s">
        <v>694</v>
      </c>
      <c r="E306" s="0" t="s">
        <v>685</v>
      </c>
      <c r="F306" s="0" t="n">
        <v>400083</v>
      </c>
      <c r="G306" s="0" t="n">
        <v>0.1</v>
      </c>
      <c r="H306" s="0" t="n">
        <v>1</v>
      </c>
      <c r="I306" s="0" t="n">
        <v>210325872</v>
      </c>
      <c r="J306" s="0" t="s">
        <v>695</v>
      </c>
    </row>
    <row r="307" customFormat="false" ht="15" hidden="false" customHeight="false" outlineLevel="0" collapsed="false">
      <c r="A307" s="0" t="s">
        <v>696</v>
      </c>
      <c r="E307" s="0" t="s">
        <v>685</v>
      </c>
      <c r="F307" s="0" t="n">
        <v>400089</v>
      </c>
      <c r="G307" s="0" t="n">
        <v>0.1</v>
      </c>
      <c r="H307" s="0" t="n">
        <v>1</v>
      </c>
      <c r="I307" s="0" t="n">
        <v>210325873</v>
      </c>
      <c r="J307" s="0" t="s">
        <v>697</v>
      </c>
    </row>
    <row r="308" customFormat="false" ht="15" hidden="false" customHeight="false" outlineLevel="0" collapsed="false">
      <c r="A308" s="0" t="s">
        <v>698</v>
      </c>
      <c r="E308" s="0" t="s">
        <v>685</v>
      </c>
      <c r="F308" s="0" t="n">
        <v>400095</v>
      </c>
      <c r="G308" s="0" t="n">
        <v>0.1</v>
      </c>
      <c r="H308" s="0" t="n">
        <v>1</v>
      </c>
      <c r="I308" s="0" t="n">
        <v>210325874</v>
      </c>
      <c r="J308" s="0" t="s">
        <v>699</v>
      </c>
    </row>
    <row r="309" customFormat="false" ht="15" hidden="false" customHeight="false" outlineLevel="0" collapsed="false">
      <c r="A309" s="0" t="s">
        <v>700</v>
      </c>
      <c r="E309" s="0" t="s">
        <v>685</v>
      </c>
      <c r="F309" s="0" t="n">
        <v>400097</v>
      </c>
      <c r="G309" s="0" t="n">
        <v>0.1</v>
      </c>
      <c r="H309" s="0" t="n">
        <v>1</v>
      </c>
      <c r="I309" s="0" t="n">
        <v>210325875</v>
      </c>
      <c r="J309" s="0" t="s">
        <v>701</v>
      </c>
    </row>
    <row r="310" customFormat="false" ht="15" hidden="false" customHeight="false" outlineLevel="0" collapsed="false">
      <c r="A310" s="0" t="s">
        <v>702</v>
      </c>
      <c r="E310" s="0" t="s">
        <v>685</v>
      </c>
      <c r="F310" s="0" t="n">
        <v>400097</v>
      </c>
      <c r="G310" s="0" t="n">
        <v>0.1</v>
      </c>
      <c r="H310" s="0" t="n">
        <v>1</v>
      </c>
      <c r="I310" s="0" t="n">
        <v>210325876</v>
      </c>
      <c r="J310" s="0" t="s">
        <v>703</v>
      </c>
    </row>
    <row r="311" customFormat="false" ht="15" hidden="false" customHeight="false" outlineLevel="0" collapsed="false">
      <c r="A311" s="0" t="s">
        <v>704</v>
      </c>
      <c r="E311" s="0" t="s">
        <v>705</v>
      </c>
      <c r="F311" s="0" t="n">
        <v>400102</v>
      </c>
      <c r="G311" s="0" t="n">
        <v>0.1</v>
      </c>
      <c r="H311" s="0" t="n">
        <v>1</v>
      </c>
      <c r="I311" s="0" t="n">
        <v>210325877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708</v>
      </c>
      <c r="F312" s="0" t="n">
        <v>400706</v>
      </c>
      <c r="G312" s="0" t="n">
        <v>0.1</v>
      </c>
      <c r="H312" s="0" t="n">
        <v>1</v>
      </c>
      <c r="I312" s="0" t="n">
        <v>210325878</v>
      </c>
      <c r="J312" s="0" t="s">
        <v>709</v>
      </c>
    </row>
    <row r="313" customFormat="false" ht="15" hidden="false" customHeight="false" outlineLevel="0" collapsed="false">
      <c r="A313" s="0" t="s">
        <v>710</v>
      </c>
      <c r="E313" s="0" t="s">
        <v>711</v>
      </c>
      <c r="F313" s="0" t="n">
        <v>400708</v>
      </c>
      <c r="G313" s="0" t="n">
        <v>0.1</v>
      </c>
      <c r="H313" s="0" t="n">
        <v>1</v>
      </c>
      <c r="I313" s="0" t="n">
        <v>210325879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401101</v>
      </c>
      <c r="G314" s="0" t="n">
        <v>0.1</v>
      </c>
      <c r="H314" s="0" t="n">
        <v>1</v>
      </c>
      <c r="I314" s="0" t="n">
        <v>210325880</v>
      </c>
      <c r="J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708</v>
      </c>
      <c r="F315" s="0" t="n">
        <v>401105</v>
      </c>
      <c r="G315" s="0" t="n">
        <v>0.1</v>
      </c>
      <c r="H315" s="0" t="n">
        <v>1</v>
      </c>
      <c r="I315" s="0" t="n">
        <v>210325881</v>
      </c>
      <c r="J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401208</v>
      </c>
      <c r="G316" s="0" t="n">
        <v>0.1</v>
      </c>
      <c r="H316" s="0" t="n">
        <v>1</v>
      </c>
      <c r="I316" s="0" t="n">
        <v>210325882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555</v>
      </c>
      <c r="F317" s="0" t="n">
        <v>401208</v>
      </c>
      <c r="G317" s="0" t="n">
        <v>0.1</v>
      </c>
      <c r="H317" s="0" t="n">
        <v>1</v>
      </c>
      <c r="I317" s="0" t="n">
        <v>210325883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724</v>
      </c>
      <c r="F318" s="0" t="n">
        <v>411014</v>
      </c>
      <c r="G318" s="0" t="n">
        <v>0.1</v>
      </c>
      <c r="H318" s="0" t="n">
        <v>1</v>
      </c>
      <c r="I318" s="0" t="n">
        <v>210325884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415004</v>
      </c>
      <c r="G319" s="0" t="n">
        <v>0.1</v>
      </c>
      <c r="H319" s="0" t="n">
        <v>1</v>
      </c>
      <c r="I319" s="0" t="n">
        <v>210325885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569</v>
      </c>
      <c r="F320" s="0" t="n">
        <v>425001</v>
      </c>
      <c r="G320" s="0" t="n">
        <v>0.1</v>
      </c>
      <c r="H320" s="0" t="n">
        <v>1</v>
      </c>
      <c r="I320" s="0" t="n">
        <v>210325886</v>
      </c>
      <c r="J320" s="0" t="s">
        <v>730</v>
      </c>
    </row>
    <row r="321" customFormat="false" ht="15" hidden="false" customHeight="false" outlineLevel="0" collapsed="false">
      <c r="A321" s="0" t="s">
        <v>731</v>
      </c>
      <c r="E321" s="0" t="s">
        <v>639</v>
      </c>
      <c r="F321" s="0" t="n">
        <v>533101</v>
      </c>
      <c r="G321" s="0" t="n">
        <v>0.1</v>
      </c>
      <c r="H321" s="0" t="n">
        <v>1</v>
      </c>
      <c r="I321" s="0" t="n">
        <v>210325887</v>
      </c>
      <c r="J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119</v>
      </c>
      <c r="F322" s="0" t="n">
        <v>560002</v>
      </c>
      <c r="G322" s="0" t="n">
        <v>0.1</v>
      </c>
      <c r="H322" s="0" t="n">
        <v>1</v>
      </c>
      <c r="I322" s="0" t="n">
        <v>210325888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119</v>
      </c>
      <c r="F323" s="0" t="n">
        <v>560022</v>
      </c>
      <c r="G323" s="0" t="n">
        <v>0.1</v>
      </c>
      <c r="H323" s="0" t="n">
        <v>1</v>
      </c>
      <c r="I323" s="0" t="n">
        <v>210325889</v>
      </c>
      <c r="J323" s="0" t="s">
        <v>736</v>
      </c>
    </row>
    <row r="324" customFormat="false" ht="15" hidden="false" customHeight="false" outlineLevel="0" collapsed="false">
      <c r="A324" s="0" t="s">
        <v>737</v>
      </c>
      <c r="E324" s="0" t="s">
        <v>738</v>
      </c>
      <c r="F324" s="0" t="n">
        <v>560023</v>
      </c>
      <c r="G324" s="0" t="n">
        <v>0.1</v>
      </c>
      <c r="H324" s="0" t="n">
        <v>1</v>
      </c>
      <c r="I324" s="0" t="n">
        <v>210325890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119</v>
      </c>
      <c r="F325" s="0" t="n">
        <v>560025</v>
      </c>
      <c r="G325" s="0" t="n">
        <v>0.1</v>
      </c>
      <c r="H325" s="0" t="n">
        <v>1</v>
      </c>
      <c r="I325" s="0" t="n">
        <v>210325891</v>
      </c>
      <c r="J325" s="0" t="s">
        <v>741</v>
      </c>
    </row>
    <row r="326" customFormat="false" ht="15" hidden="false" customHeight="false" outlineLevel="0" collapsed="false">
      <c r="A326" s="0" t="s">
        <v>742</v>
      </c>
      <c r="E326" s="0" t="s">
        <v>743</v>
      </c>
      <c r="F326" s="0" t="n">
        <v>560035</v>
      </c>
      <c r="G326" s="0" t="n">
        <v>0.1</v>
      </c>
      <c r="H326" s="0" t="n">
        <v>1</v>
      </c>
      <c r="I326" s="0" t="n">
        <v>210325892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119</v>
      </c>
      <c r="F327" s="0" t="n">
        <v>560040</v>
      </c>
      <c r="G327" s="0" t="n">
        <v>0.1</v>
      </c>
      <c r="H327" s="0" t="n">
        <v>1</v>
      </c>
      <c r="I327" s="0" t="n">
        <v>210325893</v>
      </c>
      <c r="J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119</v>
      </c>
      <c r="F328" s="0" t="n">
        <v>560062</v>
      </c>
      <c r="G328" s="0" t="n">
        <v>0.1</v>
      </c>
      <c r="H328" s="0" t="n">
        <v>1</v>
      </c>
      <c r="I328" s="0" t="n">
        <v>210325894</v>
      </c>
      <c r="J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119</v>
      </c>
      <c r="F329" s="0" t="n">
        <v>560064</v>
      </c>
      <c r="G329" s="0" t="n">
        <v>0.1</v>
      </c>
      <c r="H329" s="0" t="n">
        <v>1</v>
      </c>
      <c r="I329" s="0" t="n">
        <v>210325895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119</v>
      </c>
      <c r="F330" s="0" t="n">
        <v>560064</v>
      </c>
      <c r="G330" s="0" t="n">
        <v>0.1</v>
      </c>
      <c r="H330" s="0" t="n">
        <v>1</v>
      </c>
      <c r="I330" s="0" t="n">
        <v>210325896</v>
      </c>
      <c r="J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754</v>
      </c>
      <c r="F331" s="0" t="n">
        <v>560066</v>
      </c>
      <c r="G331" s="0" t="n">
        <v>0.1</v>
      </c>
      <c r="H331" s="0" t="n">
        <v>1</v>
      </c>
      <c r="I331" s="0" t="n">
        <v>210325897</v>
      </c>
      <c r="J331" s="0" t="s">
        <v>755</v>
      </c>
    </row>
    <row r="332" customFormat="false" ht="15" hidden="false" customHeight="false" outlineLevel="0" collapsed="false">
      <c r="A332" s="0" t="s">
        <v>756</v>
      </c>
      <c r="E332" s="0" t="s">
        <v>119</v>
      </c>
      <c r="F332" s="0" t="n">
        <v>560068</v>
      </c>
      <c r="G332" s="0" t="n">
        <v>0.1</v>
      </c>
      <c r="H332" s="0" t="n">
        <v>1</v>
      </c>
      <c r="I332" s="0" t="n">
        <v>210325898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119</v>
      </c>
      <c r="F333" s="0" t="n">
        <v>560068</v>
      </c>
      <c r="G333" s="0" t="n">
        <v>0.1</v>
      </c>
      <c r="H333" s="0" t="n">
        <v>1</v>
      </c>
      <c r="I333" s="0" t="n">
        <v>210325899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119</v>
      </c>
      <c r="F334" s="0" t="n">
        <v>560085</v>
      </c>
      <c r="G334" s="0" t="n">
        <v>0.1</v>
      </c>
      <c r="H334" s="0" t="n">
        <v>1</v>
      </c>
      <c r="I334" s="0" t="n">
        <v>210325900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119</v>
      </c>
      <c r="F335" s="0" t="n">
        <v>560091</v>
      </c>
      <c r="G335" s="0" t="n">
        <v>0.1</v>
      </c>
      <c r="H335" s="0" t="n">
        <v>1</v>
      </c>
      <c r="I335" s="0" t="n">
        <v>210325901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122</v>
      </c>
      <c r="F336" s="0" t="n">
        <v>570008</v>
      </c>
      <c r="G336" s="0" t="n">
        <v>0.1</v>
      </c>
      <c r="H336" s="0" t="n">
        <v>1</v>
      </c>
      <c r="I336" s="0" t="n">
        <v>210325902</v>
      </c>
      <c r="J336" s="0" t="s">
        <v>765</v>
      </c>
    </row>
    <row r="337" customFormat="false" ht="15" hidden="false" customHeight="false" outlineLevel="0" collapsed="false">
      <c r="A337" s="0" t="s">
        <v>766</v>
      </c>
      <c r="E337" s="0" t="s">
        <v>122</v>
      </c>
      <c r="F337" s="0" t="n">
        <v>571101</v>
      </c>
      <c r="G337" s="0" t="n">
        <v>0.1</v>
      </c>
      <c r="H337" s="0" t="n">
        <v>1</v>
      </c>
      <c r="I337" s="0" t="n">
        <v>210325903</v>
      </c>
      <c r="J337" s="0" t="s">
        <v>767</v>
      </c>
    </row>
    <row r="338" customFormat="false" ht="15" hidden="false" customHeight="false" outlineLevel="0" collapsed="false">
      <c r="A338" s="0" t="s">
        <v>768</v>
      </c>
      <c r="E338" s="0" t="s">
        <v>125</v>
      </c>
      <c r="F338" s="0" t="n">
        <v>600001</v>
      </c>
      <c r="G338" s="0" t="n">
        <v>0.1</v>
      </c>
      <c r="H338" s="0" t="n">
        <v>1</v>
      </c>
      <c r="I338" s="0" t="n">
        <v>210325904</v>
      </c>
      <c r="J338" s="0" t="s">
        <v>769</v>
      </c>
    </row>
    <row r="339" customFormat="false" ht="15" hidden="false" customHeight="false" outlineLevel="0" collapsed="false">
      <c r="A339" s="0" t="s">
        <v>770</v>
      </c>
      <c r="E339" s="0" t="s">
        <v>125</v>
      </c>
      <c r="F339" s="0" t="n">
        <v>600017</v>
      </c>
      <c r="G339" s="0" t="n">
        <v>0.1</v>
      </c>
      <c r="H339" s="0" t="n">
        <v>1</v>
      </c>
      <c r="I339" s="0" t="n">
        <v>210325905</v>
      </c>
      <c r="J339" s="0" t="s">
        <v>771</v>
      </c>
    </row>
    <row r="340" customFormat="false" ht="15" hidden="false" customHeight="false" outlineLevel="0" collapsed="false">
      <c r="A340" s="0" t="s">
        <v>772</v>
      </c>
      <c r="E340" s="0" t="s">
        <v>125</v>
      </c>
      <c r="F340" s="0" t="n">
        <v>600017</v>
      </c>
      <c r="G340" s="0" t="n">
        <v>0.1</v>
      </c>
      <c r="H340" s="0" t="n">
        <v>1</v>
      </c>
      <c r="I340" s="0" t="n">
        <v>210325906</v>
      </c>
      <c r="J340" s="0" t="s">
        <v>773</v>
      </c>
    </row>
    <row r="341" customFormat="false" ht="15" hidden="false" customHeight="false" outlineLevel="0" collapsed="false">
      <c r="A341" s="0" t="s">
        <v>774</v>
      </c>
      <c r="E341" s="0" t="s">
        <v>125</v>
      </c>
      <c r="F341" s="0" t="n">
        <v>600020</v>
      </c>
      <c r="G341" s="0" t="n">
        <v>0.1</v>
      </c>
      <c r="H341" s="0" t="n">
        <v>1</v>
      </c>
      <c r="I341" s="0" t="n">
        <v>210325907</v>
      </c>
      <c r="J341" s="0" t="s">
        <v>775</v>
      </c>
    </row>
    <row r="342" customFormat="false" ht="15" hidden="false" customHeight="false" outlineLevel="0" collapsed="false">
      <c r="A342" s="0" t="s">
        <v>776</v>
      </c>
      <c r="E342" s="0" t="s">
        <v>125</v>
      </c>
      <c r="F342" s="0" t="n">
        <v>600023</v>
      </c>
      <c r="G342" s="0" t="n">
        <v>0.1</v>
      </c>
      <c r="H342" s="0" t="n">
        <v>1</v>
      </c>
      <c r="I342" s="0" t="n">
        <v>210325908</v>
      </c>
      <c r="J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125</v>
      </c>
      <c r="F343" s="0" t="n">
        <v>600028</v>
      </c>
      <c r="G343" s="0" t="n">
        <v>0.1</v>
      </c>
      <c r="H343" s="0" t="n">
        <v>1</v>
      </c>
      <c r="I343" s="0" t="n">
        <v>210325909</v>
      </c>
      <c r="J343" s="0" t="s">
        <v>779</v>
      </c>
    </row>
    <row r="344" customFormat="false" ht="15" hidden="false" customHeight="false" outlineLevel="0" collapsed="false">
      <c r="A344" s="0" t="s">
        <v>780</v>
      </c>
      <c r="E344" s="0" t="s">
        <v>125</v>
      </c>
      <c r="F344" s="0" t="n">
        <v>600033</v>
      </c>
      <c r="G344" s="0" t="n">
        <v>0.1</v>
      </c>
      <c r="H344" s="0" t="n">
        <v>1</v>
      </c>
      <c r="I344" s="0" t="n">
        <v>210325910</v>
      </c>
      <c r="J344" s="0" t="s">
        <v>781</v>
      </c>
    </row>
    <row r="345" customFormat="false" ht="15" hidden="false" customHeight="false" outlineLevel="0" collapsed="false">
      <c r="A345" s="0" t="s">
        <v>782</v>
      </c>
      <c r="E345" s="0" t="s">
        <v>125</v>
      </c>
      <c r="F345" s="0" t="n">
        <v>600033</v>
      </c>
      <c r="G345" s="0" t="n">
        <v>0.1</v>
      </c>
      <c r="H345" s="0" t="n">
        <v>1</v>
      </c>
      <c r="I345" s="0" t="n">
        <v>210325911</v>
      </c>
      <c r="J345" s="0" t="s">
        <v>783</v>
      </c>
    </row>
    <row r="346" customFormat="false" ht="15" hidden="false" customHeight="false" outlineLevel="0" collapsed="false">
      <c r="A346" s="0" t="s">
        <v>784</v>
      </c>
      <c r="E346" s="0" t="s">
        <v>125</v>
      </c>
      <c r="F346" s="0" t="n">
        <v>600033</v>
      </c>
      <c r="G346" s="0" t="n">
        <v>0.1</v>
      </c>
      <c r="H346" s="0" t="n">
        <v>1</v>
      </c>
      <c r="I346" s="0" t="n">
        <v>210325912</v>
      </c>
      <c r="J346" s="0" t="s">
        <v>785</v>
      </c>
    </row>
    <row r="347" customFormat="false" ht="15" hidden="false" customHeight="false" outlineLevel="0" collapsed="false">
      <c r="A347" s="0" t="s">
        <v>786</v>
      </c>
      <c r="E347" s="0" t="s">
        <v>125</v>
      </c>
      <c r="F347" s="0" t="n">
        <v>600041</v>
      </c>
      <c r="G347" s="0" t="n">
        <v>0.1</v>
      </c>
      <c r="H347" s="0" t="n">
        <v>1</v>
      </c>
      <c r="I347" s="0" t="n">
        <v>210325913</v>
      </c>
      <c r="J347" s="0" t="s">
        <v>787</v>
      </c>
    </row>
    <row r="348" customFormat="false" ht="15" hidden="false" customHeight="false" outlineLevel="0" collapsed="false">
      <c r="A348" s="0" t="s">
        <v>788</v>
      </c>
      <c r="E348" s="0" t="s">
        <v>789</v>
      </c>
      <c r="F348" s="0" t="n">
        <v>600042</v>
      </c>
      <c r="G348" s="0" t="n">
        <v>0.1</v>
      </c>
      <c r="H348" s="0" t="n">
        <v>1</v>
      </c>
      <c r="I348" s="0" t="n">
        <v>210325914</v>
      </c>
      <c r="J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125</v>
      </c>
      <c r="F349" s="0" t="n">
        <v>600059</v>
      </c>
      <c r="G349" s="0" t="n">
        <v>0.1</v>
      </c>
      <c r="H349" s="0" t="n">
        <v>1</v>
      </c>
      <c r="I349" s="0" t="n">
        <v>210325915</v>
      </c>
      <c r="J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794</v>
      </c>
      <c r="F350" s="0" t="n">
        <v>600062</v>
      </c>
      <c r="G350" s="0" t="n">
        <v>0.1</v>
      </c>
      <c r="H350" s="0" t="n">
        <v>1</v>
      </c>
      <c r="I350" s="0" t="n">
        <v>210325916</v>
      </c>
      <c r="J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125</v>
      </c>
      <c r="F351" s="0" t="n">
        <v>600077</v>
      </c>
      <c r="G351" s="0" t="n">
        <v>0.1</v>
      </c>
      <c r="H351" s="0" t="n">
        <v>1</v>
      </c>
      <c r="I351" s="0" t="n">
        <v>210325917</v>
      </c>
      <c r="J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99</v>
      </c>
      <c r="F352" s="0" t="n">
        <v>364001</v>
      </c>
      <c r="G352" s="0" t="n">
        <v>0.1</v>
      </c>
      <c r="H352" s="0" t="n">
        <v>1</v>
      </c>
      <c r="I352" s="0" t="n">
        <v>210328080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799</v>
      </c>
      <c r="F353" s="0" t="n">
        <v>364001</v>
      </c>
      <c r="G353" s="0" t="n">
        <v>0.1</v>
      </c>
      <c r="H353" s="0" t="n">
        <v>1</v>
      </c>
      <c r="I353" s="0" t="n">
        <v>210328081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799</v>
      </c>
      <c r="F354" s="0" t="n">
        <v>364006</v>
      </c>
      <c r="G354" s="0" t="n">
        <v>0.1</v>
      </c>
      <c r="H354" s="0" t="n">
        <v>1</v>
      </c>
      <c r="I354" s="0" t="n">
        <v>210328082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65</v>
      </c>
      <c r="F355" s="0" t="n">
        <v>380001</v>
      </c>
      <c r="G355" s="0" t="n">
        <v>0.1</v>
      </c>
      <c r="H355" s="0" t="n">
        <v>1</v>
      </c>
      <c r="I355" s="0" t="n">
        <v>210328083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65</v>
      </c>
      <c r="F356" s="0" t="n">
        <v>380001</v>
      </c>
      <c r="G356" s="0" t="n">
        <v>0.1</v>
      </c>
      <c r="H356" s="0" t="n">
        <v>1</v>
      </c>
      <c r="I356" s="0" t="n">
        <v>210328084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65</v>
      </c>
      <c r="F357" s="0" t="n">
        <v>380008</v>
      </c>
      <c r="G357" s="0" t="n">
        <v>0.1</v>
      </c>
      <c r="H357" s="0" t="n">
        <v>1</v>
      </c>
      <c r="I357" s="0" t="n">
        <v>210328085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65</v>
      </c>
      <c r="F358" s="0" t="n">
        <v>380013</v>
      </c>
      <c r="G358" s="0" t="n">
        <v>0.1</v>
      </c>
      <c r="H358" s="0" t="n">
        <v>1</v>
      </c>
      <c r="I358" s="0" t="n">
        <v>210328086</v>
      </c>
      <c r="J358" s="0" t="s">
        <v>812</v>
      </c>
    </row>
    <row r="359" customFormat="false" ht="15" hidden="false" customHeight="false" outlineLevel="0" collapsed="false">
      <c r="A359" s="0" t="s">
        <v>813</v>
      </c>
      <c r="E359" s="0" t="s">
        <v>65</v>
      </c>
      <c r="F359" s="0" t="n">
        <v>380013</v>
      </c>
      <c r="G359" s="0" t="n">
        <v>0.1</v>
      </c>
      <c r="H359" s="0" t="n">
        <v>1</v>
      </c>
      <c r="I359" s="0" t="n">
        <v>210328087</v>
      </c>
      <c r="J359" s="0" t="s">
        <v>814</v>
      </c>
    </row>
    <row r="360" customFormat="false" ht="15" hidden="false" customHeight="false" outlineLevel="0" collapsed="false">
      <c r="A360" s="0" t="s">
        <v>815</v>
      </c>
      <c r="E360" s="0" t="s">
        <v>65</v>
      </c>
      <c r="F360" s="0" t="n">
        <v>380014</v>
      </c>
      <c r="G360" s="0" t="n">
        <v>0.1</v>
      </c>
      <c r="H360" s="0" t="n">
        <v>1</v>
      </c>
      <c r="I360" s="0" t="n">
        <v>210328088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65</v>
      </c>
      <c r="F361" s="0" t="n">
        <v>380016</v>
      </c>
      <c r="G361" s="0" t="n">
        <v>0.1</v>
      </c>
      <c r="H361" s="0" t="n">
        <v>1</v>
      </c>
      <c r="I361" s="0" t="n">
        <v>210328089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65</v>
      </c>
      <c r="F362" s="0" t="n">
        <v>380021</v>
      </c>
      <c r="G362" s="0" t="n">
        <v>0.1</v>
      </c>
      <c r="H362" s="0" t="n">
        <v>1</v>
      </c>
      <c r="I362" s="0" t="n">
        <v>210328090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65</v>
      </c>
      <c r="F363" s="0" t="n">
        <v>380021</v>
      </c>
      <c r="G363" s="0" t="n">
        <v>0.1</v>
      </c>
      <c r="H363" s="0" t="n">
        <v>1</v>
      </c>
      <c r="I363" s="0" t="n">
        <v>210328091</v>
      </c>
      <c r="J363" s="0" t="s">
        <v>822</v>
      </c>
    </row>
    <row r="364" customFormat="false" ht="15" hidden="false" customHeight="false" outlineLevel="0" collapsed="false">
      <c r="A364" s="0" t="s">
        <v>823</v>
      </c>
      <c r="E364" s="0" t="s">
        <v>65</v>
      </c>
      <c r="F364" s="0" t="n">
        <v>380021</v>
      </c>
      <c r="G364" s="0" t="n">
        <v>0.1</v>
      </c>
      <c r="H364" s="0" t="n">
        <v>1</v>
      </c>
      <c r="I364" s="0" t="n">
        <v>210328092</v>
      </c>
      <c r="J364" s="0" t="s">
        <v>824</v>
      </c>
    </row>
    <row r="365" customFormat="false" ht="15" hidden="false" customHeight="false" outlineLevel="0" collapsed="false">
      <c r="A365" s="0" t="s">
        <v>825</v>
      </c>
      <c r="E365" s="0" t="s">
        <v>65</v>
      </c>
      <c r="F365" s="0" t="n">
        <v>380022</v>
      </c>
      <c r="G365" s="0" t="n">
        <v>0.1</v>
      </c>
      <c r="H365" s="0" t="n">
        <v>1</v>
      </c>
      <c r="I365" s="0" t="n">
        <v>210328093</v>
      </c>
      <c r="J365" s="0" t="s">
        <v>826</v>
      </c>
    </row>
    <row r="366" customFormat="false" ht="15" hidden="false" customHeight="false" outlineLevel="0" collapsed="false">
      <c r="A366" s="0" t="s">
        <v>827</v>
      </c>
      <c r="E366" s="0" t="s">
        <v>65</v>
      </c>
      <c r="F366" s="0" t="n">
        <v>380023</v>
      </c>
      <c r="G366" s="0" t="n">
        <v>0.1</v>
      </c>
      <c r="H366" s="0" t="n">
        <v>1</v>
      </c>
      <c r="I366" s="0" t="n">
        <v>210328094</v>
      </c>
      <c r="J366" s="0" t="s">
        <v>828</v>
      </c>
    </row>
    <row r="367" customFormat="false" ht="15" hidden="false" customHeight="false" outlineLevel="0" collapsed="false">
      <c r="A367" s="0" t="s">
        <v>829</v>
      </c>
      <c r="E367" s="0" t="s">
        <v>65</v>
      </c>
      <c r="F367" s="0" t="n">
        <v>380024</v>
      </c>
      <c r="G367" s="0" t="n">
        <v>0.1</v>
      </c>
      <c r="H367" s="0" t="n">
        <v>1</v>
      </c>
      <c r="I367" s="0" t="n">
        <v>210328095</v>
      </c>
      <c r="J367" s="0" t="s">
        <v>830</v>
      </c>
    </row>
    <row r="368" customFormat="false" ht="15" hidden="false" customHeight="false" outlineLevel="0" collapsed="false">
      <c r="A368" s="0" t="s">
        <v>831</v>
      </c>
      <c r="E368" s="0" t="s">
        <v>65</v>
      </c>
      <c r="F368" s="0" t="n">
        <v>380024</v>
      </c>
      <c r="G368" s="0" t="n">
        <v>0.1</v>
      </c>
      <c r="H368" s="0" t="n">
        <v>1</v>
      </c>
      <c r="I368" s="0" t="n">
        <v>210328096</v>
      </c>
      <c r="J368" s="0" t="s">
        <v>832</v>
      </c>
    </row>
    <row r="369" customFormat="false" ht="15" hidden="false" customHeight="false" outlineLevel="0" collapsed="false">
      <c r="A369" s="0" t="s">
        <v>833</v>
      </c>
      <c r="E369" s="0" t="s">
        <v>65</v>
      </c>
      <c r="F369" s="0" t="n">
        <v>380026</v>
      </c>
      <c r="G369" s="0" t="n">
        <v>0.1</v>
      </c>
      <c r="H369" s="0" t="n">
        <v>1</v>
      </c>
      <c r="I369" s="0" t="n">
        <v>210328097</v>
      </c>
      <c r="J369" s="0" t="s">
        <v>834</v>
      </c>
    </row>
    <row r="370" customFormat="false" ht="15" hidden="false" customHeight="false" outlineLevel="0" collapsed="false">
      <c r="A370" s="0" t="s">
        <v>835</v>
      </c>
      <c r="E370" s="0" t="s">
        <v>65</v>
      </c>
      <c r="F370" s="0" t="n">
        <v>380026</v>
      </c>
      <c r="G370" s="0" t="n">
        <v>0.1</v>
      </c>
      <c r="H370" s="0" t="n">
        <v>1</v>
      </c>
      <c r="I370" s="0" t="n">
        <v>210328098</v>
      </c>
      <c r="J370" s="0" t="s">
        <v>836</v>
      </c>
    </row>
    <row r="371" customFormat="false" ht="15" hidden="false" customHeight="false" outlineLevel="0" collapsed="false">
      <c r="A371" s="0" t="s">
        <v>837</v>
      </c>
      <c r="E371" s="0" t="s">
        <v>65</v>
      </c>
      <c r="F371" s="0" t="n">
        <v>380028</v>
      </c>
      <c r="G371" s="0" t="n">
        <v>0.1</v>
      </c>
      <c r="H371" s="0" t="n">
        <v>1</v>
      </c>
      <c r="I371" s="0" t="n">
        <v>210328099</v>
      </c>
      <c r="J371" s="0" t="s">
        <v>838</v>
      </c>
    </row>
    <row r="372" customFormat="false" ht="15" hidden="false" customHeight="false" outlineLevel="0" collapsed="false">
      <c r="A372" s="0" t="s">
        <v>839</v>
      </c>
      <c r="E372" s="0" t="s">
        <v>840</v>
      </c>
      <c r="F372" s="0" t="n">
        <v>380028</v>
      </c>
      <c r="G372" s="0" t="n">
        <v>0.1</v>
      </c>
      <c r="H372" s="0" t="n">
        <v>1</v>
      </c>
      <c r="I372" s="0" t="n">
        <v>210328100</v>
      </c>
      <c r="J372" s="0" t="s">
        <v>841</v>
      </c>
    </row>
    <row r="373" customFormat="false" ht="15" hidden="false" customHeight="false" outlineLevel="0" collapsed="false">
      <c r="A373" s="0" t="s">
        <v>842</v>
      </c>
      <c r="E373" s="0" t="s">
        <v>65</v>
      </c>
      <c r="F373" s="0" t="n">
        <v>380028</v>
      </c>
      <c r="G373" s="0" t="n">
        <v>0.1</v>
      </c>
      <c r="H373" s="0" t="n">
        <v>1</v>
      </c>
      <c r="I373" s="0" t="n">
        <v>210328101</v>
      </c>
      <c r="J373" s="0" t="s">
        <v>843</v>
      </c>
    </row>
    <row r="374" customFormat="false" ht="15" hidden="false" customHeight="false" outlineLevel="0" collapsed="false">
      <c r="A374" s="0" t="s">
        <v>844</v>
      </c>
      <c r="E374" s="0" t="s">
        <v>65</v>
      </c>
      <c r="F374" s="0" t="n">
        <v>380028</v>
      </c>
      <c r="G374" s="0" t="n">
        <v>0.1</v>
      </c>
      <c r="H374" s="0" t="n">
        <v>1</v>
      </c>
      <c r="I374" s="0" t="n">
        <v>210328102</v>
      </c>
      <c r="J374" s="0" t="s">
        <v>845</v>
      </c>
    </row>
    <row r="375" customFormat="false" ht="15" hidden="false" customHeight="false" outlineLevel="0" collapsed="false">
      <c r="A375" s="0" t="s">
        <v>846</v>
      </c>
      <c r="E375" s="0" t="s">
        <v>65</v>
      </c>
      <c r="F375" s="0" t="n">
        <v>380050</v>
      </c>
      <c r="G375" s="0" t="n">
        <v>0.1</v>
      </c>
      <c r="H375" s="0" t="n">
        <v>1</v>
      </c>
      <c r="I375" s="0" t="n">
        <v>210328103</v>
      </c>
      <c r="J375" s="0" t="s">
        <v>847</v>
      </c>
    </row>
    <row r="376" customFormat="false" ht="15" hidden="false" customHeight="false" outlineLevel="0" collapsed="false">
      <c r="A376" s="0" t="s">
        <v>848</v>
      </c>
      <c r="E376" s="0" t="s">
        <v>65</v>
      </c>
      <c r="F376" s="0" t="n">
        <v>380055</v>
      </c>
      <c r="G376" s="0" t="n">
        <v>0.1</v>
      </c>
      <c r="H376" s="0" t="n">
        <v>1</v>
      </c>
      <c r="I376" s="0" t="n">
        <v>210328104</v>
      </c>
      <c r="J376" s="0" t="s">
        <v>849</v>
      </c>
    </row>
    <row r="377" customFormat="false" ht="15" hidden="false" customHeight="false" outlineLevel="0" collapsed="false">
      <c r="A377" s="0" t="s">
        <v>850</v>
      </c>
      <c r="E377" s="0" t="s">
        <v>79</v>
      </c>
      <c r="F377" s="0" t="n">
        <v>393001</v>
      </c>
      <c r="G377" s="0" t="n">
        <v>0.1</v>
      </c>
      <c r="H377" s="0" t="n">
        <v>1</v>
      </c>
      <c r="I377" s="0" t="n">
        <v>210328105</v>
      </c>
      <c r="J377" s="0" t="s">
        <v>851</v>
      </c>
    </row>
    <row r="378" customFormat="false" ht="15" hidden="false" customHeight="false" outlineLevel="0" collapsed="false">
      <c r="A378" s="0" t="s">
        <v>852</v>
      </c>
      <c r="E378" s="0" t="s">
        <v>79</v>
      </c>
      <c r="F378" s="0" t="n">
        <v>393001</v>
      </c>
      <c r="G378" s="0" t="n">
        <v>0.1</v>
      </c>
      <c r="H378" s="0" t="n">
        <v>1</v>
      </c>
      <c r="I378" s="0" t="n">
        <v>210328106</v>
      </c>
      <c r="J378" s="0" t="s">
        <v>853</v>
      </c>
    </row>
    <row r="379" customFormat="false" ht="15" hidden="false" customHeight="false" outlineLevel="0" collapsed="false">
      <c r="A379" s="0" t="s">
        <v>854</v>
      </c>
      <c r="E379" s="0" t="s">
        <v>106</v>
      </c>
      <c r="F379" s="0" t="n">
        <v>395003</v>
      </c>
      <c r="G379" s="0" t="n">
        <v>0.1</v>
      </c>
      <c r="H379" s="0" t="n">
        <v>1</v>
      </c>
      <c r="I379" s="0" t="n">
        <v>210328107</v>
      </c>
      <c r="J379" s="0" t="s">
        <v>855</v>
      </c>
    </row>
    <row r="380" customFormat="false" ht="15" hidden="false" customHeight="false" outlineLevel="0" collapsed="false">
      <c r="A380" s="0" t="s">
        <v>856</v>
      </c>
      <c r="E380" s="0" t="s">
        <v>106</v>
      </c>
      <c r="F380" s="0" t="n">
        <v>395006</v>
      </c>
      <c r="G380" s="0" t="n">
        <v>0.1</v>
      </c>
      <c r="H380" s="0" t="n">
        <v>1</v>
      </c>
      <c r="I380" s="0" t="n">
        <v>210328108</v>
      </c>
      <c r="J380" s="0" t="s">
        <v>857</v>
      </c>
    </row>
    <row r="381" customFormat="false" ht="15" hidden="false" customHeight="false" outlineLevel="0" collapsed="false">
      <c r="A381" s="0" t="s">
        <v>858</v>
      </c>
      <c r="E381" s="0" t="s">
        <v>106</v>
      </c>
      <c r="F381" s="0" t="n">
        <v>395006</v>
      </c>
      <c r="G381" s="0" t="n">
        <v>0.1</v>
      </c>
      <c r="H381" s="0" t="n">
        <v>1</v>
      </c>
      <c r="I381" s="0" t="n">
        <v>210328109</v>
      </c>
      <c r="J381" s="0" t="s">
        <v>859</v>
      </c>
    </row>
    <row r="382" customFormat="false" ht="15" hidden="false" customHeight="false" outlineLevel="0" collapsed="false">
      <c r="A382" s="0" t="s">
        <v>860</v>
      </c>
      <c r="E382" s="0" t="s">
        <v>861</v>
      </c>
      <c r="F382" s="0" t="n">
        <v>396230</v>
      </c>
      <c r="G382" s="0" t="n">
        <v>0.1</v>
      </c>
      <c r="H382" s="0" t="n">
        <v>1</v>
      </c>
      <c r="I382" s="0" t="n">
        <v>210328110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685</v>
      </c>
      <c r="F383" s="0" t="n">
        <v>400016</v>
      </c>
      <c r="G383" s="0" t="n">
        <v>0.1</v>
      </c>
      <c r="H383" s="0" t="n">
        <v>1</v>
      </c>
      <c r="I383" s="0" t="n">
        <v>210328111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685</v>
      </c>
      <c r="F384" s="0" t="n">
        <v>400017</v>
      </c>
      <c r="G384" s="0" t="n">
        <v>0.1</v>
      </c>
      <c r="H384" s="0" t="n">
        <v>1</v>
      </c>
      <c r="I384" s="0" t="n">
        <v>210328112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868</v>
      </c>
      <c r="F385" s="0" t="n">
        <v>400017</v>
      </c>
      <c r="G385" s="0" t="n">
        <v>0.1</v>
      </c>
      <c r="H385" s="0" t="n">
        <v>1</v>
      </c>
      <c r="I385" s="0" t="n">
        <v>210328113</v>
      </c>
      <c r="J385" s="0" t="s">
        <v>869</v>
      </c>
    </row>
    <row r="386" customFormat="false" ht="15" hidden="false" customHeight="false" outlineLevel="0" collapsed="false">
      <c r="A386" s="0" t="s">
        <v>870</v>
      </c>
      <c r="E386" s="0" t="s">
        <v>685</v>
      </c>
      <c r="F386" s="0" t="n">
        <v>400043</v>
      </c>
      <c r="G386" s="0" t="n">
        <v>0.1</v>
      </c>
      <c r="H386" s="0" t="n">
        <v>1</v>
      </c>
      <c r="I386" s="0" t="n">
        <v>210328114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685</v>
      </c>
      <c r="F387" s="0" t="n">
        <v>400043</v>
      </c>
      <c r="G387" s="0" t="n">
        <v>0.1</v>
      </c>
      <c r="H387" s="0" t="n">
        <v>1</v>
      </c>
      <c r="I387" s="0" t="n">
        <v>210328115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685</v>
      </c>
      <c r="F388" s="0" t="n">
        <v>400043</v>
      </c>
      <c r="G388" s="0" t="n">
        <v>0.1</v>
      </c>
      <c r="H388" s="0" t="n">
        <v>1</v>
      </c>
      <c r="I388" s="0" t="n">
        <v>210328116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685</v>
      </c>
      <c r="F389" s="0" t="n">
        <v>400043</v>
      </c>
      <c r="G389" s="0" t="n">
        <v>0.1</v>
      </c>
      <c r="H389" s="0" t="n">
        <v>1</v>
      </c>
      <c r="I389" s="0" t="n">
        <v>210328117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879</v>
      </c>
      <c r="F390" s="0" t="n">
        <v>400051</v>
      </c>
      <c r="G390" s="0" t="n">
        <v>0.1</v>
      </c>
      <c r="H390" s="0" t="n">
        <v>1</v>
      </c>
      <c r="I390" s="0" t="n">
        <v>210328118</v>
      </c>
      <c r="J390" s="0" t="s">
        <v>880</v>
      </c>
    </row>
    <row r="391" customFormat="false" ht="15" hidden="false" customHeight="false" outlineLevel="0" collapsed="false">
      <c r="A391" s="0" t="s">
        <v>881</v>
      </c>
      <c r="E391" s="0" t="s">
        <v>882</v>
      </c>
      <c r="F391" s="0" t="n">
        <v>400060</v>
      </c>
      <c r="G391" s="0" t="n">
        <v>0.1</v>
      </c>
      <c r="H391" s="0" t="n">
        <v>1</v>
      </c>
      <c r="I391" s="0" t="n">
        <v>210328119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885</v>
      </c>
      <c r="F392" s="0" t="n">
        <v>400065</v>
      </c>
      <c r="G392" s="0" t="n">
        <v>0.1</v>
      </c>
      <c r="H392" s="0" t="n">
        <v>1</v>
      </c>
      <c r="I392" s="0" t="n">
        <v>210328120</v>
      </c>
      <c r="J392" s="0" t="s">
        <v>886</v>
      </c>
    </row>
    <row r="393" customFormat="false" ht="15" hidden="false" customHeight="false" outlineLevel="0" collapsed="false">
      <c r="A393" s="0" t="s">
        <v>887</v>
      </c>
      <c r="E393" s="0" t="s">
        <v>685</v>
      </c>
      <c r="F393" s="0" t="n">
        <v>400086</v>
      </c>
      <c r="G393" s="0" t="n">
        <v>0.1</v>
      </c>
      <c r="H393" s="0" t="n">
        <v>1</v>
      </c>
      <c r="I393" s="0" t="n">
        <v>210328121</v>
      </c>
      <c r="J393" s="0" t="s">
        <v>888</v>
      </c>
    </row>
    <row r="394" customFormat="false" ht="15" hidden="false" customHeight="false" outlineLevel="0" collapsed="false">
      <c r="A394" s="0" t="s">
        <v>889</v>
      </c>
      <c r="E394" s="0" t="s">
        <v>685</v>
      </c>
      <c r="F394" s="0" t="n">
        <v>400086</v>
      </c>
      <c r="G394" s="0" t="n">
        <v>0.1</v>
      </c>
      <c r="H394" s="0" t="n">
        <v>1</v>
      </c>
      <c r="I394" s="0" t="n">
        <v>210328122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892</v>
      </c>
      <c r="F395" s="0" t="n">
        <v>400093</v>
      </c>
      <c r="G395" s="0" t="n">
        <v>0.1</v>
      </c>
      <c r="H395" s="0" t="n">
        <v>1</v>
      </c>
      <c r="I395" s="0" t="n">
        <v>210328123</v>
      </c>
      <c r="J395" s="0" t="s">
        <v>893</v>
      </c>
    </row>
    <row r="396" customFormat="false" ht="15" hidden="false" customHeight="false" outlineLevel="0" collapsed="false">
      <c r="A396" s="0" t="s">
        <v>894</v>
      </c>
      <c r="E396" s="0" t="s">
        <v>685</v>
      </c>
      <c r="F396" s="0" t="n">
        <v>400104</v>
      </c>
      <c r="G396" s="0" t="n">
        <v>0.1</v>
      </c>
      <c r="H396" s="0" t="n">
        <v>1</v>
      </c>
      <c r="I396" s="0" t="n">
        <v>210328124</v>
      </c>
      <c r="J396" s="0" t="s">
        <v>895</v>
      </c>
    </row>
    <row r="397" customFormat="false" ht="15" hidden="false" customHeight="false" outlineLevel="0" collapsed="false">
      <c r="A397" s="0" t="s">
        <v>896</v>
      </c>
      <c r="E397" s="0" t="s">
        <v>897</v>
      </c>
      <c r="F397" s="0" t="n">
        <v>400701</v>
      </c>
      <c r="G397" s="0" t="n">
        <v>0.1</v>
      </c>
      <c r="H397" s="0" t="n">
        <v>1</v>
      </c>
      <c r="I397" s="0" t="n">
        <v>210328125</v>
      </c>
      <c r="J397" s="0" t="s">
        <v>898</v>
      </c>
    </row>
    <row r="398" customFormat="false" ht="15" hidden="false" customHeight="false" outlineLevel="0" collapsed="false">
      <c r="A398" s="0" t="s">
        <v>899</v>
      </c>
      <c r="E398" s="0" t="s">
        <v>708</v>
      </c>
      <c r="F398" s="0" t="n">
        <v>400703</v>
      </c>
      <c r="G398" s="0" t="n">
        <v>0.1</v>
      </c>
      <c r="H398" s="0" t="n">
        <v>1</v>
      </c>
      <c r="I398" s="0" t="n">
        <v>210328126</v>
      </c>
      <c r="J398" s="0" t="s">
        <v>900</v>
      </c>
    </row>
    <row r="399" customFormat="false" ht="15" hidden="false" customHeight="false" outlineLevel="0" collapsed="false">
      <c r="A399" s="0" t="s">
        <v>901</v>
      </c>
      <c r="E399" s="0" t="s">
        <v>724</v>
      </c>
      <c r="F399" s="0" t="n">
        <v>411015</v>
      </c>
      <c r="G399" s="0" t="n">
        <v>0.1</v>
      </c>
      <c r="H399" s="0" t="n">
        <v>1</v>
      </c>
      <c r="I399" s="0" t="n">
        <v>210328127</v>
      </c>
      <c r="J399" s="0" t="s">
        <v>902</v>
      </c>
    </row>
    <row r="400" customFormat="false" ht="15" hidden="false" customHeight="false" outlineLevel="0" collapsed="false">
      <c r="A400" s="0" t="s">
        <v>903</v>
      </c>
      <c r="E400" s="0" t="s">
        <v>724</v>
      </c>
      <c r="F400" s="0" t="n">
        <v>411015</v>
      </c>
      <c r="G400" s="0" t="n">
        <v>0.1</v>
      </c>
      <c r="H400" s="0" t="n">
        <v>1</v>
      </c>
      <c r="I400" s="0" t="n">
        <v>210328128</v>
      </c>
      <c r="J400" s="0" t="s">
        <v>904</v>
      </c>
    </row>
    <row r="401" customFormat="false" ht="15" hidden="false" customHeight="false" outlineLevel="0" collapsed="false">
      <c r="A401" s="0" t="s">
        <v>905</v>
      </c>
      <c r="E401" s="0" t="s">
        <v>724</v>
      </c>
      <c r="F401" s="0" t="n">
        <v>411015</v>
      </c>
      <c r="G401" s="0" t="n">
        <v>0.1</v>
      </c>
      <c r="H401" s="0" t="n">
        <v>1</v>
      </c>
      <c r="I401" s="0" t="n">
        <v>210328129</v>
      </c>
      <c r="J401" s="0" t="s">
        <v>906</v>
      </c>
    </row>
    <row r="402" customFormat="false" ht="15" hidden="false" customHeight="false" outlineLevel="0" collapsed="false">
      <c r="A402" s="0" t="s">
        <v>907</v>
      </c>
      <c r="E402" s="0" t="s">
        <v>119</v>
      </c>
      <c r="F402" s="0" t="n">
        <v>560082</v>
      </c>
      <c r="G402" s="0" t="n">
        <v>0.1</v>
      </c>
      <c r="H402" s="0" t="n">
        <v>1</v>
      </c>
      <c r="I402" s="0" t="n">
        <v>210324973</v>
      </c>
      <c r="J402" s="0" t="s">
        <v>908</v>
      </c>
    </row>
    <row r="403" customFormat="false" ht="15" hidden="false" customHeight="false" outlineLevel="0" collapsed="false">
      <c r="A403" s="0" t="s">
        <v>909</v>
      </c>
      <c r="E403" s="0" t="s">
        <v>119</v>
      </c>
      <c r="F403" s="0" t="n">
        <v>560082</v>
      </c>
      <c r="G403" s="0" t="n">
        <v>0.1</v>
      </c>
      <c r="H403" s="0" t="n">
        <v>1</v>
      </c>
      <c r="I403" s="0" t="n">
        <v>210324974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119</v>
      </c>
      <c r="F404" s="0" t="n">
        <v>560085</v>
      </c>
      <c r="G404" s="0" t="n">
        <v>0.1</v>
      </c>
      <c r="H404" s="0" t="n">
        <v>1</v>
      </c>
      <c r="I404" s="0" t="n">
        <v>210324975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119</v>
      </c>
      <c r="F405" s="0" t="n">
        <v>560085</v>
      </c>
      <c r="G405" s="0" t="n">
        <v>0.1</v>
      </c>
      <c r="H405" s="0" t="n">
        <v>1</v>
      </c>
      <c r="I405" s="0" t="n">
        <v>210324976</v>
      </c>
      <c r="J405" s="0" t="s">
        <v>914</v>
      </c>
    </row>
    <row r="406" customFormat="false" ht="15" hidden="false" customHeight="false" outlineLevel="0" collapsed="false">
      <c r="A406" s="0" t="s">
        <v>915</v>
      </c>
      <c r="E406" s="0" t="s">
        <v>119</v>
      </c>
      <c r="F406" s="0" t="n">
        <v>560090</v>
      </c>
      <c r="G406" s="0" t="n">
        <v>0.1</v>
      </c>
      <c r="H406" s="0" t="n">
        <v>1</v>
      </c>
      <c r="I406" s="0" t="n">
        <v>210324977</v>
      </c>
      <c r="J406" s="0" t="s">
        <v>916</v>
      </c>
    </row>
    <row r="407" customFormat="false" ht="15" hidden="false" customHeight="false" outlineLevel="0" collapsed="false">
      <c r="A407" s="0" t="s">
        <v>917</v>
      </c>
      <c r="E407" s="0" t="s">
        <v>119</v>
      </c>
      <c r="F407" s="0" t="n">
        <v>560091</v>
      </c>
      <c r="G407" s="0" t="n">
        <v>0.1</v>
      </c>
      <c r="H407" s="0" t="n">
        <v>1</v>
      </c>
      <c r="I407" s="0" t="n">
        <v>210324978</v>
      </c>
      <c r="J407" s="0" t="s">
        <v>918</v>
      </c>
    </row>
    <row r="408" customFormat="false" ht="15" hidden="false" customHeight="false" outlineLevel="0" collapsed="false">
      <c r="A408" s="0" t="s">
        <v>919</v>
      </c>
      <c r="E408" s="0" t="s">
        <v>119</v>
      </c>
      <c r="F408" s="0" t="n">
        <v>560091</v>
      </c>
      <c r="G408" s="0" t="n">
        <v>0.1</v>
      </c>
      <c r="H408" s="0" t="n">
        <v>1</v>
      </c>
      <c r="I408" s="0" t="n">
        <v>210324979</v>
      </c>
      <c r="J408" s="0" t="s">
        <v>920</v>
      </c>
    </row>
    <row r="409" customFormat="false" ht="15" hidden="false" customHeight="false" outlineLevel="0" collapsed="false">
      <c r="A409" s="0" t="s">
        <v>921</v>
      </c>
      <c r="E409" s="0" t="s">
        <v>119</v>
      </c>
      <c r="F409" s="0" t="n">
        <v>560091</v>
      </c>
      <c r="G409" s="0" t="n">
        <v>0.1</v>
      </c>
      <c r="H409" s="0" t="n">
        <v>1</v>
      </c>
      <c r="I409" s="0" t="n">
        <v>210324980</v>
      </c>
      <c r="J409" s="0" t="s">
        <v>922</v>
      </c>
    </row>
    <row r="410" customFormat="false" ht="15" hidden="false" customHeight="false" outlineLevel="0" collapsed="false">
      <c r="A410" s="0" t="s">
        <v>11</v>
      </c>
      <c r="E410" s="0" t="s">
        <v>119</v>
      </c>
      <c r="F410" s="0" t="n">
        <v>560091</v>
      </c>
      <c r="G410" s="0" t="n">
        <v>0.1</v>
      </c>
      <c r="H410" s="0" t="n">
        <v>1</v>
      </c>
      <c r="I410" s="0" t="n">
        <v>210324981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119</v>
      </c>
      <c r="F411" s="0" t="n">
        <v>560091</v>
      </c>
      <c r="G411" s="0" t="n">
        <v>0.1</v>
      </c>
      <c r="H411" s="0" t="n">
        <v>1</v>
      </c>
      <c r="I411" s="0" t="n">
        <v>210324982</v>
      </c>
      <c r="J411" s="0" t="s">
        <v>925</v>
      </c>
    </row>
    <row r="412" customFormat="false" ht="15" hidden="false" customHeight="false" outlineLevel="0" collapsed="false">
      <c r="A412" s="0" t="s">
        <v>926</v>
      </c>
      <c r="E412" s="0" t="s">
        <v>119</v>
      </c>
      <c r="F412" s="0" t="n">
        <v>560091</v>
      </c>
      <c r="G412" s="0" t="n">
        <v>0.1</v>
      </c>
      <c r="H412" s="0" t="n">
        <v>1</v>
      </c>
      <c r="I412" s="0" t="n">
        <v>210324983</v>
      </c>
      <c r="J412" s="0" t="s">
        <v>927</v>
      </c>
    </row>
    <row r="413" customFormat="false" ht="15" hidden="false" customHeight="false" outlineLevel="0" collapsed="false">
      <c r="A413" s="0" t="s">
        <v>928</v>
      </c>
      <c r="E413" s="0" t="s">
        <v>119</v>
      </c>
      <c r="F413" s="0" t="n">
        <v>560091</v>
      </c>
      <c r="G413" s="0" t="n">
        <v>0.1</v>
      </c>
      <c r="H413" s="0" t="n">
        <v>1</v>
      </c>
      <c r="I413" s="0" t="n">
        <v>210324984</v>
      </c>
      <c r="J413" s="0" t="s">
        <v>929</v>
      </c>
    </row>
    <row r="414" customFormat="false" ht="15" hidden="false" customHeight="false" outlineLevel="0" collapsed="false">
      <c r="A414" s="0" t="s">
        <v>930</v>
      </c>
      <c r="E414" s="0" t="s">
        <v>119</v>
      </c>
      <c r="F414" s="0" t="n">
        <v>560091</v>
      </c>
      <c r="G414" s="0" t="n">
        <v>0.1</v>
      </c>
      <c r="H414" s="0" t="n">
        <v>1</v>
      </c>
      <c r="I414" s="0" t="n">
        <v>210324985</v>
      </c>
      <c r="J414" s="0" t="s">
        <v>931</v>
      </c>
    </row>
    <row r="415" customFormat="false" ht="15" hidden="false" customHeight="false" outlineLevel="0" collapsed="false">
      <c r="A415" s="0" t="s">
        <v>932</v>
      </c>
      <c r="E415" s="0" t="s">
        <v>119</v>
      </c>
      <c r="F415" s="0" t="n">
        <v>560091</v>
      </c>
      <c r="G415" s="0" t="n">
        <v>0.1</v>
      </c>
      <c r="H415" s="0" t="n">
        <v>1</v>
      </c>
      <c r="I415" s="0" t="n">
        <v>210324986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119</v>
      </c>
      <c r="F416" s="0" t="n">
        <v>560091</v>
      </c>
      <c r="G416" s="0" t="n">
        <v>0.1</v>
      </c>
      <c r="H416" s="0" t="n">
        <v>1</v>
      </c>
      <c r="I416" s="0" t="n">
        <v>210324987</v>
      </c>
      <c r="J416" s="0" t="s">
        <v>935</v>
      </c>
    </row>
    <row r="417" customFormat="false" ht="15" hidden="false" customHeight="false" outlineLevel="0" collapsed="false">
      <c r="A417" s="0" t="s">
        <v>936</v>
      </c>
      <c r="E417" s="0" t="s">
        <v>119</v>
      </c>
      <c r="F417" s="0" t="n">
        <v>560092</v>
      </c>
      <c r="G417" s="0" t="n">
        <v>0.1</v>
      </c>
      <c r="H417" s="0" t="n">
        <v>1</v>
      </c>
      <c r="I417" s="0" t="n">
        <v>210324988</v>
      </c>
      <c r="J417" s="0" t="s">
        <v>937</v>
      </c>
    </row>
    <row r="418" customFormat="false" ht="15" hidden="false" customHeight="false" outlineLevel="0" collapsed="false">
      <c r="A418" s="0" t="s">
        <v>938</v>
      </c>
      <c r="E418" s="0" t="s">
        <v>119</v>
      </c>
      <c r="F418" s="0" t="n">
        <v>560092</v>
      </c>
      <c r="G418" s="0" t="n">
        <v>0.1</v>
      </c>
      <c r="H418" s="0" t="n">
        <v>1</v>
      </c>
      <c r="I418" s="0" t="n">
        <v>210324989</v>
      </c>
      <c r="J418" s="0" t="s">
        <v>939</v>
      </c>
    </row>
    <row r="419" customFormat="false" ht="15" hidden="false" customHeight="false" outlineLevel="0" collapsed="false">
      <c r="A419" s="0" t="s">
        <v>940</v>
      </c>
      <c r="E419" s="0" t="s">
        <v>119</v>
      </c>
      <c r="F419" s="0" t="n">
        <v>560096</v>
      </c>
      <c r="G419" s="0" t="n">
        <v>0.1</v>
      </c>
      <c r="H419" s="0" t="n">
        <v>1</v>
      </c>
      <c r="I419" s="0" t="n">
        <v>210324990</v>
      </c>
      <c r="J419" s="0" t="s">
        <v>941</v>
      </c>
    </row>
    <row r="420" customFormat="false" ht="15" hidden="false" customHeight="false" outlineLevel="0" collapsed="false">
      <c r="A420" s="0" t="s">
        <v>942</v>
      </c>
      <c r="E420" s="0" t="s">
        <v>119</v>
      </c>
      <c r="F420" s="0" t="n">
        <v>560096</v>
      </c>
      <c r="G420" s="0" t="n">
        <v>0.1</v>
      </c>
      <c r="H420" s="0" t="n">
        <v>1</v>
      </c>
      <c r="I420" s="0" t="n">
        <v>210324991</v>
      </c>
      <c r="J420" s="0" t="s">
        <v>943</v>
      </c>
    </row>
    <row r="421" customFormat="false" ht="15" hidden="false" customHeight="false" outlineLevel="0" collapsed="false">
      <c r="A421" s="0" t="s">
        <v>944</v>
      </c>
      <c r="E421" s="0" t="s">
        <v>119</v>
      </c>
      <c r="F421" s="0" t="n">
        <v>560099</v>
      </c>
      <c r="G421" s="0" t="n">
        <v>0.1</v>
      </c>
      <c r="H421" s="0" t="n">
        <v>1</v>
      </c>
      <c r="I421" s="0" t="n">
        <v>210324992</v>
      </c>
      <c r="J421" s="0" t="s">
        <v>945</v>
      </c>
    </row>
    <row r="422" customFormat="false" ht="15" hidden="false" customHeight="false" outlineLevel="0" collapsed="false">
      <c r="A422" s="0" t="s">
        <v>946</v>
      </c>
      <c r="E422" s="0" t="s">
        <v>947</v>
      </c>
      <c r="F422" s="0" t="n">
        <v>580003</v>
      </c>
      <c r="G422" s="0" t="n">
        <v>0.1</v>
      </c>
      <c r="H422" s="0" t="n">
        <v>1</v>
      </c>
      <c r="I422" s="0" t="n">
        <v>210324994</v>
      </c>
      <c r="J422" s="0" t="s">
        <v>948</v>
      </c>
    </row>
    <row r="423" customFormat="false" ht="15" hidden="false" customHeight="false" outlineLevel="0" collapsed="false">
      <c r="A423" s="0" t="s">
        <v>949</v>
      </c>
      <c r="E423" s="0" t="s">
        <v>950</v>
      </c>
      <c r="F423" s="0" t="n">
        <v>580030</v>
      </c>
      <c r="G423" s="0" t="n">
        <v>0.1</v>
      </c>
      <c r="H423" s="0" t="n">
        <v>1</v>
      </c>
      <c r="I423" s="0" t="n">
        <v>210324995</v>
      </c>
      <c r="J423" s="0" t="s">
        <v>951</v>
      </c>
    </row>
    <row r="424" customFormat="false" ht="15" hidden="false" customHeight="false" outlineLevel="0" collapsed="false">
      <c r="A424" s="0" t="s">
        <v>952</v>
      </c>
      <c r="E424" s="0" t="s">
        <v>953</v>
      </c>
      <c r="F424" s="0" t="n">
        <v>590001</v>
      </c>
      <c r="G424" s="0" t="n">
        <v>0.1</v>
      </c>
      <c r="H424" s="0" t="n">
        <v>1</v>
      </c>
      <c r="I424" s="0" t="n">
        <v>210324996</v>
      </c>
      <c r="J424" s="0" t="s">
        <v>954</v>
      </c>
    </row>
    <row r="425" customFormat="false" ht="15" hidden="false" customHeight="false" outlineLevel="0" collapsed="false">
      <c r="A425" s="0" t="s">
        <v>955</v>
      </c>
      <c r="E425" s="0" t="s">
        <v>125</v>
      </c>
      <c r="F425" s="0" t="n">
        <v>600005</v>
      </c>
      <c r="G425" s="0" t="n">
        <v>0.1</v>
      </c>
      <c r="H425" s="0" t="n">
        <v>1</v>
      </c>
      <c r="I425" s="0" t="n">
        <v>210324997</v>
      </c>
      <c r="J425" s="0" t="s">
        <v>956</v>
      </c>
    </row>
    <row r="426" customFormat="false" ht="15" hidden="false" customHeight="false" outlineLevel="0" collapsed="false">
      <c r="A426" s="0" t="s">
        <v>957</v>
      </c>
      <c r="E426" s="0" t="s">
        <v>125</v>
      </c>
      <c r="F426" s="0" t="n">
        <v>600007</v>
      </c>
      <c r="G426" s="0" t="n">
        <v>0.1</v>
      </c>
      <c r="H426" s="0" t="n">
        <v>1</v>
      </c>
      <c r="I426" s="0" t="n">
        <v>210324998</v>
      </c>
      <c r="J426" s="0" t="s">
        <v>958</v>
      </c>
    </row>
    <row r="427" customFormat="false" ht="15" hidden="false" customHeight="false" outlineLevel="0" collapsed="false">
      <c r="A427" s="0" t="s">
        <v>959</v>
      </c>
      <c r="E427" s="0" t="s">
        <v>132</v>
      </c>
      <c r="F427" s="0" t="n">
        <v>600019</v>
      </c>
      <c r="G427" s="0" t="n">
        <v>0.1</v>
      </c>
      <c r="H427" s="0" t="n">
        <v>1</v>
      </c>
      <c r="I427" s="0" t="n">
        <v>210324999</v>
      </c>
      <c r="J427" s="0" t="s">
        <v>960</v>
      </c>
    </row>
    <row r="428" customFormat="false" ht="15" hidden="false" customHeight="false" outlineLevel="0" collapsed="false">
      <c r="A428" s="0" t="s">
        <v>961</v>
      </c>
      <c r="E428" s="0" t="s">
        <v>125</v>
      </c>
      <c r="F428" s="0" t="n">
        <v>600019</v>
      </c>
      <c r="G428" s="0" t="n">
        <v>0.1</v>
      </c>
      <c r="H428" s="0" t="n">
        <v>1</v>
      </c>
      <c r="I428" s="0" t="n">
        <v>210325000</v>
      </c>
      <c r="J428" s="0" t="s">
        <v>962</v>
      </c>
    </row>
    <row r="429" customFormat="false" ht="15" hidden="false" customHeight="false" outlineLevel="0" collapsed="false">
      <c r="A429" s="0" t="s">
        <v>963</v>
      </c>
      <c r="E429" s="0" t="s">
        <v>125</v>
      </c>
      <c r="F429" s="0" t="n">
        <v>600019</v>
      </c>
      <c r="G429" s="0" t="n">
        <v>0.1</v>
      </c>
      <c r="H429" s="0" t="n">
        <v>1</v>
      </c>
      <c r="I429" s="0" t="n">
        <v>210325001</v>
      </c>
      <c r="J429" s="0" t="s">
        <v>964</v>
      </c>
    </row>
    <row r="430" customFormat="false" ht="15" hidden="false" customHeight="false" outlineLevel="0" collapsed="false">
      <c r="A430" s="0" t="s">
        <v>965</v>
      </c>
      <c r="E430" s="0" t="s">
        <v>125</v>
      </c>
      <c r="F430" s="0" t="n">
        <v>600020</v>
      </c>
      <c r="G430" s="0" t="n">
        <v>0.1</v>
      </c>
      <c r="H430" s="0" t="n">
        <v>1</v>
      </c>
      <c r="I430" s="0" t="n">
        <v>210325002</v>
      </c>
      <c r="J430" s="0" t="s">
        <v>966</v>
      </c>
    </row>
    <row r="431" customFormat="false" ht="15" hidden="false" customHeight="false" outlineLevel="0" collapsed="false">
      <c r="A431" s="0" t="s">
        <v>967</v>
      </c>
      <c r="E431" s="0" t="s">
        <v>125</v>
      </c>
      <c r="F431" s="0" t="n">
        <v>600021</v>
      </c>
      <c r="G431" s="0" t="n">
        <v>0.1</v>
      </c>
      <c r="H431" s="0" t="n">
        <v>1</v>
      </c>
      <c r="I431" s="0" t="n">
        <v>210325003</v>
      </c>
      <c r="J431" s="0" t="s">
        <v>968</v>
      </c>
    </row>
    <row r="432" customFormat="false" ht="15" hidden="false" customHeight="false" outlineLevel="0" collapsed="false">
      <c r="A432" s="0" t="s">
        <v>969</v>
      </c>
      <c r="E432" s="0" t="s">
        <v>125</v>
      </c>
      <c r="F432" s="0" t="n">
        <v>600021</v>
      </c>
      <c r="G432" s="0" t="n">
        <v>0.1</v>
      </c>
      <c r="H432" s="0" t="n">
        <v>1</v>
      </c>
      <c r="I432" s="0" t="n">
        <v>210325004</v>
      </c>
      <c r="J432" s="0" t="s">
        <v>970</v>
      </c>
    </row>
    <row r="433" customFormat="false" ht="15" hidden="false" customHeight="false" outlineLevel="0" collapsed="false">
      <c r="A433" s="0" t="s">
        <v>971</v>
      </c>
      <c r="E433" s="0" t="s">
        <v>125</v>
      </c>
      <c r="F433" s="0" t="n">
        <v>600037</v>
      </c>
      <c r="G433" s="0" t="n">
        <v>0.1</v>
      </c>
      <c r="H433" s="0" t="n">
        <v>1</v>
      </c>
      <c r="I433" s="0" t="n">
        <v>210325005</v>
      </c>
      <c r="J433" s="0" t="s">
        <v>972</v>
      </c>
    </row>
    <row r="434" customFormat="false" ht="15" hidden="false" customHeight="false" outlineLevel="0" collapsed="false">
      <c r="A434" s="0" t="s">
        <v>973</v>
      </c>
      <c r="E434" s="0" t="s">
        <v>125</v>
      </c>
      <c r="F434" s="0" t="n">
        <v>600039</v>
      </c>
      <c r="G434" s="0" t="n">
        <v>0.1</v>
      </c>
      <c r="H434" s="0" t="n">
        <v>1</v>
      </c>
      <c r="I434" s="0" t="n">
        <v>210325006</v>
      </c>
      <c r="J434" s="0" t="s">
        <v>974</v>
      </c>
    </row>
    <row r="435" customFormat="false" ht="15" hidden="false" customHeight="false" outlineLevel="0" collapsed="false">
      <c r="A435" s="0" t="s">
        <v>975</v>
      </c>
      <c r="E435" s="0" t="s">
        <v>125</v>
      </c>
      <c r="F435" s="0" t="n">
        <v>600040</v>
      </c>
      <c r="G435" s="0" t="n">
        <v>0.1</v>
      </c>
      <c r="H435" s="0" t="n">
        <v>1</v>
      </c>
      <c r="I435" s="0" t="n">
        <v>210325007</v>
      </c>
      <c r="J435" s="0" t="s">
        <v>976</v>
      </c>
    </row>
    <row r="436" customFormat="false" ht="15" hidden="false" customHeight="false" outlineLevel="0" collapsed="false">
      <c r="A436" s="0" t="s">
        <v>977</v>
      </c>
      <c r="E436" s="0" t="s">
        <v>132</v>
      </c>
      <c r="F436" s="0" t="n">
        <v>600049</v>
      </c>
      <c r="G436" s="0" t="n">
        <v>0.1</v>
      </c>
      <c r="H436" s="0" t="n">
        <v>1</v>
      </c>
      <c r="I436" s="0" t="n">
        <v>210325008</v>
      </c>
      <c r="J436" s="0" t="s">
        <v>978</v>
      </c>
    </row>
    <row r="437" customFormat="false" ht="15" hidden="false" customHeight="false" outlineLevel="0" collapsed="false">
      <c r="A437" s="0" t="s">
        <v>979</v>
      </c>
      <c r="E437" s="0" t="s">
        <v>125</v>
      </c>
      <c r="F437" s="0" t="n">
        <v>600056</v>
      </c>
      <c r="G437" s="0" t="n">
        <v>0.1</v>
      </c>
      <c r="H437" s="0" t="n">
        <v>1</v>
      </c>
      <c r="I437" s="0" t="n">
        <v>210325009</v>
      </c>
      <c r="J437" s="0" t="s">
        <v>980</v>
      </c>
    </row>
    <row r="438" customFormat="false" ht="15" hidden="false" customHeight="false" outlineLevel="0" collapsed="false">
      <c r="A438" s="0" t="s">
        <v>981</v>
      </c>
      <c r="E438" s="0" t="s">
        <v>132</v>
      </c>
      <c r="F438" s="0" t="n">
        <v>600060</v>
      </c>
      <c r="G438" s="0" t="n">
        <v>0.1</v>
      </c>
      <c r="H438" s="0" t="n">
        <v>1</v>
      </c>
      <c r="I438" s="0" t="n">
        <v>210325010</v>
      </c>
      <c r="J438" s="0" t="s">
        <v>982</v>
      </c>
    </row>
    <row r="439" customFormat="false" ht="15" hidden="false" customHeight="false" outlineLevel="0" collapsed="false">
      <c r="A439" s="0" t="s">
        <v>983</v>
      </c>
      <c r="E439" s="0" t="s">
        <v>248</v>
      </c>
      <c r="F439" s="0" t="n">
        <v>600061</v>
      </c>
      <c r="G439" s="0" t="n">
        <v>0.1</v>
      </c>
      <c r="H439" s="0" t="n">
        <v>1</v>
      </c>
      <c r="I439" s="0" t="n">
        <v>210325011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125</v>
      </c>
      <c r="F440" s="0" t="n">
        <v>600082</v>
      </c>
      <c r="G440" s="0" t="n">
        <v>0.1</v>
      </c>
      <c r="H440" s="0" t="n">
        <v>1</v>
      </c>
      <c r="I440" s="0" t="n">
        <v>210325012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125</v>
      </c>
      <c r="F441" s="0" t="n">
        <v>600087</v>
      </c>
      <c r="G441" s="0" t="n">
        <v>0.1</v>
      </c>
      <c r="H441" s="0" t="n">
        <v>1</v>
      </c>
      <c r="I441" s="0" t="n">
        <v>210325013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990</v>
      </c>
      <c r="F442" s="0" t="n">
        <v>600100</v>
      </c>
      <c r="G442" s="0" t="n">
        <v>0.1</v>
      </c>
      <c r="H442" s="0" t="n">
        <v>1</v>
      </c>
      <c r="I442" s="0" t="n">
        <v>210325014</v>
      </c>
      <c r="J442" s="0" t="s">
        <v>991</v>
      </c>
    </row>
    <row r="443" customFormat="false" ht="15" hidden="false" customHeight="false" outlineLevel="0" collapsed="false">
      <c r="A443" s="0" t="s">
        <v>992</v>
      </c>
      <c r="E443" s="0" t="s">
        <v>132</v>
      </c>
      <c r="F443" s="0" t="n">
        <v>600101</v>
      </c>
      <c r="G443" s="0" t="n">
        <v>0.1</v>
      </c>
      <c r="H443" s="0" t="n">
        <v>1</v>
      </c>
      <c r="I443" s="0" t="n">
        <v>210325015</v>
      </c>
      <c r="J443" s="0" t="s">
        <v>993</v>
      </c>
    </row>
    <row r="444" customFormat="false" ht="15" hidden="false" customHeight="false" outlineLevel="0" collapsed="false">
      <c r="A444" s="0" t="s">
        <v>994</v>
      </c>
      <c r="E444" s="0" t="s">
        <v>251</v>
      </c>
      <c r="F444" s="0" t="n">
        <v>603001</v>
      </c>
      <c r="G444" s="0" t="n">
        <v>0.1</v>
      </c>
      <c r="H444" s="0" t="n">
        <v>1</v>
      </c>
      <c r="I444" s="0" t="n">
        <v>210325016</v>
      </c>
      <c r="J444" s="0" t="s">
        <v>995</v>
      </c>
    </row>
    <row r="445" customFormat="false" ht="15" hidden="false" customHeight="false" outlineLevel="0" collapsed="false">
      <c r="A445" s="0" t="s">
        <v>996</v>
      </c>
      <c r="E445" s="0" t="s">
        <v>248</v>
      </c>
      <c r="F445" s="0" t="n">
        <v>603202</v>
      </c>
      <c r="G445" s="0" t="n">
        <v>0.1</v>
      </c>
      <c r="H445" s="0" t="n">
        <v>1</v>
      </c>
      <c r="I445" s="0" t="n">
        <v>210325017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149</v>
      </c>
      <c r="F446" s="0" t="n">
        <v>604401</v>
      </c>
      <c r="G446" s="0" t="n">
        <v>0.1</v>
      </c>
      <c r="H446" s="0" t="n">
        <v>1</v>
      </c>
      <c r="I446" s="0" t="n">
        <v>210325018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265</v>
      </c>
      <c r="F447" s="0" t="n">
        <v>605004</v>
      </c>
      <c r="G447" s="0" t="n">
        <v>0.1</v>
      </c>
      <c r="H447" s="0" t="n">
        <v>1</v>
      </c>
      <c r="I447" s="0" t="n">
        <v>210325019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1003</v>
      </c>
      <c r="F448" s="0" t="n">
        <v>605005</v>
      </c>
      <c r="G448" s="0" t="n">
        <v>0.1</v>
      </c>
      <c r="H448" s="0" t="n">
        <v>1</v>
      </c>
      <c r="I448" s="0" t="n">
        <v>210325020</v>
      </c>
      <c r="J448" s="0" t="s">
        <v>1004</v>
      </c>
    </row>
    <row r="449" customFormat="false" ht="15" hidden="false" customHeight="false" outlineLevel="0" collapsed="false">
      <c r="A449" s="0" t="s">
        <v>1005</v>
      </c>
      <c r="E449" s="0" t="s">
        <v>1006</v>
      </c>
      <c r="F449" s="0" t="n">
        <v>605005</v>
      </c>
      <c r="G449" s="0" t="n">
        <v>0.1</v>
      </c>
      <c r="H449" s="0" t="n">
        <v>1</v>
      </c>
      <c r="I449" s="0" t="n">
        <v>210325021</v>
      </c>
      <c r="J449" s="0" t="s">
        <v>1007</v>
      </c>
    </row>
    <row r="450" customFormat="false" ht="15" hidden="false" customHeight="false" outlineLevel="0" collapsed="false">
      <c r="A450" s="0" t="s">
        <v>1008</v>
      </c>
      <c r="E450" s="0" t="s">
        <v>265</v>
      </c>
      <c r="F450" s="0" t="n">
        <v>605008</v>
      </c>
      <c r="G450" s="0" t="n">
        <v>0.1</v>
      </c>
      <c r="H450" s="0" t="n">
        <v>1</v>
      </c>
      <c r="I450" s="0" t="n">
        <v>210325022</v>
      </c>
      <c r="J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450</v>
      </c>
      <c r="F451" s="0" t="n">
        <v>360002</v>
      </c>
      <c r="G451" s="0" t="n">
        <v>0.1</v>
      </c>
      <c r="H451" s="0" t="n">
        <v>1</v>
      </c>
      <c r="I451" s="0" t="n">
        <v>210325719</v>
      </c>
      <c r="J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119</v>
      </c>
      <c r="F452" s="0" t="n">
        <v>560064</v>
      </c>
      <c r="G452" s="0" t="n">
        <v>0.1</v>
      </c>
      <c r="H452" s="0" t="n">
        <v>1</v>
      </c>
      <c r="I452" s="0" t="n">
        <v>210323900</v>
      </c>
      <c r="J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19</v>
      </c>
      <c r="F453" s="0" t="n">
        <v>560068</v>
      </c>
      <c r="G453" s="0" t="n">
        <v>0.1</v>
      </c>
      <c r="H453" s="0" t="n">
        <v>1</v>
      </c>
      <c r="I453" s="0" t="n">
        <v>210323901</v>
      </c>
      <c r="J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119</v>
      </c>
      <c r="F454" s="0" t="n">
        <v>560068</v>
      </c>
      <c r="G454" s="0" t="n">
        <v>0.1</v>
      </c>
      <c r="H454" s="0" t="n">
        <v>1</v>
      </c>
      <c r="I454" s="0" t="n">
        <v>210323902</v>
      </c>
      <c r="J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19</v>
      </c>
      <c r="F455" s="0" t="n">
        <v>560070</v>
      </c>
      <c r="G455" s="0" t="n">
        <v>0.1</v>
      </c>
      <c r="H455" s="0" t="n">
        <v>1</v>
      </c>
      <c r="I455" s="0" t="n">
        <v>210323903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345</v>
      </c>
      <c r="F456" s="0" t="n">
        <v>560072</v>
      </c>
      <c r="G456" s="0" t="n">
        <v>0.1</v>
      </c>
      <c r="H456" s="0" t="n">
        <v>1</v>
      </c>
      <c r="I456" s="0" t="n">
        <v>210323904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023</v>
      </c>
      <c r="F457" s="0" t="n">
        <v>560073</v>
      </c>
      <c r="G457" s="0" t="n">
        <v>0.1</v>
      </c>
      <c r="H457" s="0" t="n">
        <v>1</v>
      </c>
      <c r="I457" s="0" t="n">
        <v>210323905</v>
      </c>
      <c r="J457" s="0" t="s">
        <v>1024</v>
      </c>
    </row>
    <row r="458" customFormat="false" ht="15" hidden="false" customHeight="false" outlineLevel="0" collapsed="false">
      <c r="A458" s="0" t="s">
        <v>1025</v>
      </c>
      <c r="E458" s="0" t="s">
        <v>119</v>
      </c>
      <c r="F458" s="0" t="n">
        <v>560073</v>
      </c>
      <c r="G458" s="0" t="n">
        <v>0.1</v>
      </c>
      <c r="H458" s="0" t="n">
        <v>1</v>
      </c>
      <c r="I458" s="0" t="n">
        <v>210323906</v>
      </c>
      <c r="J458" s="0" t="s">
        <v>1026</v>
      </c>
    </row>
    <row r="459" customFormat="false" ht="15" hidden="false" customHeight="false" outlineLevel="0" collapsed="false">
      <c r="A459" s="0" t="s">
        <v>1027</v>
      </c>
      <c r="E459" s="0" t="s">
        <v>119</v>
      </c>
      <c r="F459" s="0" t="n">
        <v>560076</v>
      </c>
      <c r="G459" s="0" t="n">
        <v>0.1</v>
      </c>
      <c r="H459" s="0" t="n">
        <v>1</v>
      </c>
      <c r="I459" s="0" t="n">
        <v>210323907</v>
      </c>
      <c r="J459" s="0" t="s">
        <v>1028</v>
      </c>
    </row>
    <row r="460" customFormat="false" ht="15" hidden="false" customHeight="false" outlineLevel="0" collapsed="false">
      <c r="A460" s="0" t="s">
        <v>1029</v>
      </c>
      <c r="E460" s="0" t="s">
        <v>1023</v>
      </c>
      <c r="F460" s="0" t="n">
        <v>560077</v>
      </c>
      <c r="G460" s="0" t="n">
        <v>0.1</v>
      </c>
      <c r="H460" s="0" t="n">
        <v>1</v>
      </c>
      <c r="I460" s="0" t="n">
        <v>210323908</v>
      </c>
      <c r="J460" s="0" t="s">
        <v>1030</v>
      </c>
    </row>
    <row r="461" customFormat="false" ht="15" hidden="false" customHeight="false" outlineLevel="0" collapsed="false">
      <c r="A461" s="0" t="s">
        <v>1031</v>
      </c>
      <c r="E461" s="0" t="s">
        <v>345</v>
      </c>
      <c r="F461" s="0" t="n">
        <v>560079</v>
      </c>
      <c r="G461" s="0" t="n">
        <v>0.1</v>
      </c>
      <c r="H461" s="0" t="n">
        <v>1</v>
      </c>
      <c r="I461" s="0" t="n">
        <v>210323909</v>
      </c>
      <c r="J461" s="0" t="s">
        <v>1032</v>
      </c>
    </row>
    <row r="462" customFormat="false" ht="15" hidden="false" customHeight="false" outlineLevel="0" collapsed="false">
      <c r="A462" s="0" t="s">
        <v>1033</v>
      </c>
      <c r="E462" s="0" t="s">
        <v>119</v>
      </c>
      <c r="F462" s="0" t="n">
        <v>560081</v>
      </c>
      <c r="G462" s="0" t="n">
        <v>0.1</v>
      </c>
      <c r="H462" s="0" t="n">
        <v>1</v>
      </c>
      <c r="I462" s="0" t="n">
        <v>210323910</v>
      </c>
      <c r="J462" s="0" t="s">
        <v>1034</v>
      </c>
    </row>
    <row r="463" customFormat="false" ht="15" hidden="false" customHeight="false" outlineLevel="0" collapsed="false">
      <c r="A463" s="0" t="s">
        <v>1035</v>
      </c>
      <c r="E463" s="0" t="s">
        <v>1036</v>
      </c>
      <c r="F463" s="0" t="n">
        <v>560085</v>
      </c>
      <c r="G463" s="0" t="n">
        <v>0.1</v>
      </c>
      <c r="H463" s="0" t="n">
        <v>1</v>
      </c>
      <c r="I463" s="0" t="n">
        <v>210323911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345</v>
      </c>
      <c r="F464" s="0" t="n">
        <v>560085</v>
      </c>
      <c r="G464" s="0" t="n">
        <v>0.1</v>
      </c>
      <c r="H464" s="0" t="n">
        <v>1</v>
      </c>
      <c r="I464" s="0" t="n">
        <v>210323912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119</v>
      </c>
      <c r="F465" s="0" t="n">
        <v>560086</v>
      </c>
      <c r="G465" s="0" t="n">
        <v>0.1</v>
      </c>
      <c r="H465" s="0" t="n">
        <v>1</v>
      </c>
      <c r="I465" s="0" t="n">
        <v>210323913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119</v>
      </c>
      <c r="F466" s="0" t="n">
        <v>560086</v>
      </c>
      <c r="G466" s="0" t="n">
        <v>0.1</v>
      </c>
      <c r="H466" s="0" t="n">
        <v>1</v>
      </c>
      <c r="I466" s="0" t="n">
        <v>210323914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119</v>
      </c>
      <c r="F467" s="0" t="n">
        <v>560090</v>
      </c>
      <c r="G467" s="0" t="n">
        <v>0.1</v>
      </c>
      <c r="H467" s="0" t="n">
        <v>1</v>
      </c>
      <c r="I467" s="0" t="n">
        <v>210323915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119</v>
      </c>
      <c r="F468" s="0" t="n">
        <v>560091</v>
      </c>
      <c r="G468" s="0" t="n">
        <v>0.1</v>
      </c>
      <c r="H468" s="0" t="n">
        <v>1</v>
      </c>
      <c r="I468" s="0" t="n">
        <v>210323916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19</v>
      </c>
      <c r="F469" s="0" t="n">
        <v>560092</v>
      </c>
      <c r="G469" s="0" t="n">
        <v>0.1</v>
      </c>
      <c r="H469" s="0" t="n">
        <v>1</v>
      </c>
      <c r="I469" s="0" t="n">
        <v>210323917</v>
      </c>
      <c r="J469" s="0" t="s">
        <v>1049</v>
      </c>
    </row>
    <row r="470" customFormat="false" ht="15" hidden="false" customHeight="false" outlineLevel="0" collapsed="false">
      <c r="A470" s="0" t="s">
        <v>1050</v>
      </c>
      <c r="E470" s="0" t="s">
        <v>345</v>
      </c>
      <c r="F470" s="0" t="n">
        <v>560092</v>
      </c>
      <c r="G470" s="0" t="n">
        <v>0.1</v>
      </c>
      <c r="H470" s="0" t="n">
        <v>1</v>
      </c>
      <c r="I470" s="0" t="n">
        <v>210323918</v>
      </c>
      <c r="J470" s="0" t="s">
        <v>1051</v>
      </c>
    </row>
    <row r="471" customFormat="false" ht="15" hidden="false" customHeight="false" outlineLevel="0" collapsed="false">
      <c r="A471" s="0" t="s">
        <v>1052</v>
      </c>
      <c r="E471" s="0" t="s">
        <v>1053</v>
      </c>
      <c r="F471" s="0" t="n">
        <v>560093</v>
      </c>
      <c r="G471" s="0" t="n">
        <v>0.1</v>
      </c>
      <c r="H471" s="0" t="n">
        <v>1</v>
      </c>
      <c r="I471" s="0" t="n">
        <v>210323919</v>
      </c>
      <c r="J471" s="0" t="s">
        <v>1054</v>
      </c>
    </row>
    <row r="472" customFormat="false" ht="15" hidden="false" customHeight="false" outlineLevel="0" collapsed="false">
      <c r="A472" s="0" t="s">
        <v>1055</v>
      </c>
      <c r="E472" s="0" t="s">
        <v>119</v>
      </c>
      <c r="F472" s="0" t="n">
        <v>560096</v>
      </c>
      <c r="G472" s="0" t="n">
        <v>0.1</v>
      </c>
      <c r="H472" s="0" t="n">
        <v>1</v>
      </c>
      <c r="I472" s="0" t="n">
        <v>210323920</v>
      </c>
      <c r="J472" s="0" t="s">
        <v>1056</v>
      </c>
    </row>
    <row r="473" customFormat="false" ht="15" hidden="false" customHeight="false" outlineLevel="0" collapsed="false">
      <c r="A473" s="0" t="s">
        <v>1057</v>
      </c>
      <c r="E473" s="0" t="s">
        <v>119</v>
      </c>
      <c r="F473" s="0" t="n">
        <v>560097</v>
      </c>
      <c r="G473" s="0" t="n">
        <v>0.1</v>
      </c>
      <c r="H473" s="0" t="n">
        <v>1</v>
      </c>
      <c r="I473" s="0" t="n">
        <v>210323921</v>
      </c>
      <c r="J473" s="0" t="s">
        <v>1058</v>
      </c>
    </row>
    <row r="474" customFormat="false" ht="15" hidden="false" customHeight="false" outlineLevel="0" collapsed="false">
      <c r="A474" s="0" t="s">
        <v>1059</v>
      </c>
      <c r="E474" s="0" t="s">
        <v>119</v>
      </c>
      <c r="F474" s="0" t="n">
        <v>560098</v>
      </c>
      <c r="G474" s="0" t="n">
        <v>0.1</v>
      </c>
      <c r="H474" s="0" t="n">
        <v>1</v>
      </c>
      <c r="I474" s="0" t="n">
        <v>210323922</v>
      </c>
      <c r="J474" s="0" t="s">
        <v>1060</v>
      </c>
    </row>
    <row r="475" customFormat="false" ht="15" hidden="false" customHeight="false" outlineLevel="0" collapsed="false">
      <c r="A475" s="0" t="s">
        <v>1061</v>
      </c>
      <c r="E475" s="0" t="s">
        <v>1062</v>
      </c>
      <c r="F475" s="0" t="n">
        <v>560099</v>
      </c>
      <c r="G475" s="0" t="n">
        <v>0.1</v>
      </c>
      <c r="H475" s="0" t="n">
        <v>1</v>
      </c>
      <c r="I475" s="0" t="n">
        <v>210323923</v>
      </c>
      <c r="J475" s="0" t="s">
        <v>1063</v>
      </c>
    </row>
    <row r="476" customFormat="false" ht="15" hidden="false" customHeight="false" outlineLevel="0" collapsed="false">
      <c r="A476" s="0" t="s">
        <v>1064</v>
      </c>
      <c r="E476" s="0" t="s">
        <v>119</v>
      </c>
      <c r="F476" s="0" t="n">
        <v>560100</v>
      </c>
      <c r="G476" s="0" t="n">
        <v>0.1</v>
      </c>
      <c r="H476" s="0" t="n">
        <v>1</v>
      </c>
      <c r="I476" s="0" t="n">
        <v>210323924</v>
      </c>
      <c r="J476" s="0" t="s">
        <v>1065</v>
      </c>
    </row>
    <row r="477" customFormat="false" ht="15" hidden="false" customHeight="false" outlineLevel="0" collapsed="false">
      <c r="A477" s="0" t="s">
        <v>1066</v>
      </c>
      <c r="E477" s="0" t="s">
        <v>119</v>
      </c>
      <c r="F477" s="0" t="n">
        <v>560100</v>
      </c>
      <c r="G477" s="0" t="n">
        <v>0.1</v>
      </c>
      <c r="H477" s="0" t="n">
        <v>1</v>
      </c>
      <c r="I477" s="0" t="n">
        <v>210323925</v>
      </c>
      <c r="J477" s="0" t="s">
        <v>1067</v>
      </c>
    </row>
    <row r="478" customFormat="false" ht="15" hidden="false" customHeight="false" outlineLevel="0" collapsed="false">
      <c r="A478" s="0" t="s">
        <v>1068</v>
      </c>
      <c r="E478" s="0" t="s">
        <v>122</v>
      </c>
      <c r="F478" s="0" t="n">
        <v>570008</v>
      </c>
      <c r="G478" s="0" t="n">
        <v>0.1</v>
      </c>
      <c r="H478" s="0" t="n">
        <v>1</v>
      </c>
      <c r="I478" s="0" t="n">
        <v>210323926</v>
      </c>
      <c r="J478" s="0" t="s">
        <v>1069</v>
      </c>
    </row>
    <row r="479" customFormat="false" ht="15" hidden="false" customHeight="false" outlineLevel="0" collapsed="false">
      <c r="A479" s="0" t="s">
        <v>1070</v>
      </c>
      <c r="E479" s="0" t="s">
        <v>122</v>
      </c>
      <c r="F479" s="0" t="n">
        <v>570011</v>
      </c>
      <c r="G479" s="0" t="n">
        <v>0.1</v>
      </c>
      <c r="H479" s="0" t="n">
        <v>1</v>
      </c>
      <c r="I479" s="0" t="n">
        <v>210323927</v>
      </c>
      <c r="J479" s="0" t="s">
        <v>1071</v>
      </c>
    </row>
    <row r="480" customFormat="false" ht="15" hidden="false" customHeight="false" outlineLevel="0" collapsed="false">
      <c r="A480" s="0" t="s">
        <v>1072</v>
      </c>
      <c r="E480" s="0" t="s">
        <v>1073</v>
      </c>
      <c r="F480" s="0" t="n">
        <v>570011</v>
      </c>
      <c r="G480" s="0" t="n">
        <v>0.1</v>
      </c>
      <c r="H480" s="0" t="n">
        <v>1</v>
      </c>
      <c r="I480" s="0" t="n">
        <v>210323928</v>
      </c>
      <c r="J480" s="0" t="s">
        <v>1074</v>
      </c>
    </row>
    <row r="481" customFormat="false" ht="15" hidden="false" customHeight="false" outlineLevel="0" collapsed="false">
      <c r="A481" s="0" t="s">
        <v>1075</v>
      </c>
      <c r="E481" s="0" t="s">
        <v>122</v>
      </c>
      <c r="F481" s="0" t="n">
        <v>570020</v>
      </c>
      <c r="G481" s="0" t="n">
        <v>0.1</v>
      </c>
      <c r="H481" s="0" t="n">
        <v>1</v>
      </c>
      <c r="I481" s="0" t="n">
        <v>210323929</v>
      </c>
      <c r="J481" s="0" t="s">
        <v>1076</v>
      </c>
    </row>
    <row r="482" customFormat="false" ht="15" hidden="false" customHeight="false" outlineLevel="0" collapsed="false">
      <c r="A482" s="0" t="s">
        <v>1077</v>
      </c>
      <c r="E482" s="0" t="s">
        <v>1073</v>
      </c>
      <c r="F482" s="0" t="n">
        <v>570023</v>
      </c>
      <c r="G482" s="0" t="n">
        <v>0.1</v>
      </c>
      <c r="H482" s="0" t="n">
        <v>1</v>
      </c>
      <c r="I482" s="0" t="n">
        <v>210323930</v>
      </c>
      <c r="J482" s="0" t="s">
        <v>1078</v>
      </c>
    </row>
    <row r="483" customFormat="false" ht="15" hidden="false" customHeight="false" outlineLevel="0" collapsed="false">
      <c r="A483" s="0" t="s">
        <v>1079</v>
      </c>
      <c r="E483" s="0" t="s">
        <v>122</v>
      </c>
      <c r="F483" s="0" t="n">
        <v>570023</v>
      </c>
      <c r="G483" s="0" t="n">
        <v>0.1</v>
      </c>
      <c r="H483" s="0" t="n">
        <v>1</v>
      </c>
      <c r="I483" s="0" t="n">
        <v>210323931</v>
      </c>
      <c r="J483" s="0" t="s">
        <v>1080</v>
      </c>
    </row>
    <row r="484" customFormat="false" ht="15" hidden="false" customHeight="false" outlineLevel="0" collapsed="false">
      <c r="A484" s="0" t="s">
        <v>1081</v>
      </c>
      <c r="E484" s="0" t="s">
        <v>947</v>
      </c>
      <c r="F484" s="0" t="n">
        <v>580001</v>
      </c>
      <c r="G484" s="0" t="n">
        <v>0.1</v>
      </c>
      <c r="H484" s="0" t="n">
        <v>1</v>
      </c>
      <c r="I484" s="0" t="n">
        <v>210323932</v>
      </c>
      <c r="J484" s="0" t="s">
        <v>1082</v>
      </c>
    </row>
    <row r="485" customFormat="false" ht="15" hidden="false" customHeight="false" outlineLevel="0" collapsed="false">
      <c r="A485" s="0" t="s">
        <v>1083</v>
      </c>
      <c r="E485" s="0" t="s">
        <v>1084</v>
      </c>
      <c r="F485" s="0" t="n">
        <v>580020</v>
      </c>
      <c r="G485" s="0" t="n">
        <v>0.1</v>
      </c>
      <c r="H485" s="0" t="n">
        <v>1</v>
      </c>
      <c r="I485" s="0" t="n">
        <v>210323933</v>
      </c>
      <c r="J485" s="0" t="s">
        <v>1085</v>
      </c>
    </row>
    <row r="486" customFormat="false" ht="15" hidden="false" customHeight="false" outlineLevel="0" collapsed="false">
      <c r="A486" s="0" t="s">
        <v>1086</v>
      </c>
      <c r="E486" s="0" t="s">
        <v>947</v>
      </c>
      <c r="F486" s="0" t="n">
        <v>580020</v>
      </c>
      <c r="G486" s="0" t="n">
        <v>0.1</v>
      </c>
      <c r="H486" s="0" t="n">
        <v>1</v>
      </c>
      <c r="I486" s="0" t="n">
        <v>210323934</v>
      </c>
      <c r="J486" s="0" t="s">
        <v>1087</v>
      </c>
    </row>
    <row r="487" customFormat="false" ht="15" hidden="false" customHeight="false" outlineLevel="0" collapsed="false">
      <c r="A487" s="0" t="s">
        <v>1088</v>
      </c>
      <c r="E487" s="0" t="s">
        <v>947</v>
      </c>
      <c r="F487" s="0" t="n">
        <v>580021</v>
      </c>
      <c r="G487" s="0" t="n">
        <v>0.1</v>
      </c>
      <c r="H487" s="0" t="n">
        <v>1</v>
      </c>
      <c r="I487" s="0" t="n">
        <v>210323935</v>
      </c>
      <c r="J487" s="0" t="s">
        <v>1089</v>
      </c>
    </row>
    <row r="488" customFormat="false" ht="15" hidden="false" customHeight="false" outlineLevel="0" collapsed="false">
      <c r="A488" s="0" t="s">
        <v>1090</v>
      </c>
      <c r="E488" s="0" t="s">
        <v>947</v>
      </c>
      <c r="F488" s="0" t="n">
        <v>580024</v>
      </c>
      <c r="G488" s="0" t="n">
        <v>0.1</v>
      </c>
      <c r="H488" s="0" t="n">
        <v>1</v>
      </c>
      <c r="I488" s="0" t="n">
        <v>210323936</v>
      </c>
      <c r="J488" s="0" t="s">
        <v>1091</v>
      </c>
    </row>
    <row r="489" customFormat="false" ht="15" hidden="false" customHeight="false" outlineLevel="0" collapsed="false">
      <c r="A489" s="0" t="s">
        <v>1092</v>
      </c>
      <c r="E489" s="0" t="s">
        <v>1093</v>
      </c>
      <c r="F489" s="0" t="n">
        <v>590003</v>
      </c>
      <c r="G489" s="0" t="n">
        <v>0.1</v>
      </c>
      <c r="H489" s="0" t="n">
        <v>1</v>
      </c>
      <c r="I489" s="0" t="n">
        <v>210323937</v>
      </c>
      <c r="J489" s="0" t="s">
        <v>1094</v>
      </c>
    </row>
    <row r="490" customFormat="false" ht="15" hidden="false" customHeight="false" outlineLevel="0" collapsed="false">
      <c r="A490" s="0" t="s">
        <v>1095</v>
      </c>
      <c r="E490" s="0" t="s">
        <v>1093</v>
      </c>
      <c r="F490" s="0" t="n">
        <v>590005</v>
      </c>
      <c r="G490" s="0" t="n">
        <v>0.1</v>
      </c>
      <c r="H490" s="0" t="n">
        <v>1</v>
      </c>
      <c r="I490" s="0" t="n">
        <v>210323938</v>
      </c>
      <c r="J490" s="0" t="s">
        <v>1096</v>
      </c>
    </row>
    <row r="491" customFormat="false" ht="15" hidden="false" customHeight="false" outlineLevel="0" collapsed="false">
      <c r="A491" s="0" t="s">
        <v>1097</v>
      </c>
      <c r="E491" s="0" t="s">
        <v>125</v>
      </c>
      <c r="F491" s="0" t="n">
        <v>600001</v>
      </c>
      <c r="G491" s="0" t="n">
        <v>0.1</v>
      </c>
      <c r="H491" s="0" t="n">
        <v>1</v>
      </c>
      <c r="I491" s="0" t="n">
        <v>210323939</v>
      </c>
      <c r="J491" s="0" t="s">
        <v>1098</v>
      </c>
    </row>
    <row r="492" customFormat="false" ht="15" hidden="false" customHeight="false" outlineLevel="0" collapsed="false">
      <c r="A492" s="0" t="s">
        <v>1099</v>
      </c>
      <c r="E492" s="0" t="s">
        <v>125</v>
      </c>
      <c r="F492" s="0" t="n">
        <v>600010</v>
      </c>
      <c r="G492" s="0" t="n">
        <v>0.1</v>
      </c>
      <c r="H492" s="0" t="n">
        <v>1</v>
      </c>
      <c r="I492" s="0" t="n">
        <v>210323940</v>
      </c>
      <c r="J492" s="0" t="s">
        <v>1100</v>
      </c>
    </row>
    <row r="493" customFormat="false" ht="15" hidden="false" customHeight="false" outlineLevel="0" collapsed="false">
      <c r="A493" s="0" t="s">
        <v>1101</v>
      </c>
      <c r="E493" s="0" t="s">
        <v>125</v>
      </c>
      <c r="F493" s="0" t="n">
        <v>600011</v>
      </c>
      <c r="G493" s="0" t="n">
        <v>0.1</v>
      </c>
      <c r="H493" s="0" t="n">
        <v>1</v>
      </c>
      <c r="I493" s="0" t="n">
        <v>210323941</v>
      </c>
      <c r="J493" s="0" t="s">
        <v>1102</v>
      </c>
    </row>
    <row r="494" customFormat="false" ht="15" hidden="false" customHeight="false" outlineLevel="0" collapsed="false">
      <c r="A494" s="0" t="s">
        <v>1103</v>
      </c>
      <c r="E494" s="0" t="s">
        <v>125</v>
      </c>
      <c r="F494" s="0" t="n">
        <v>600011</v>
      </c>
      <c r="G494" s="0" t="n">
        <v>0.1</v>
      </c>
      <c r="H494" s="0" t="n">
        <v>1</v>
      </c>
      <c r="I494" s="0" t="n">
        <v>210323942</v>
      </c>
      <c r="J494" s="0" t="s">
        <v>1104</v>
      </c>
    </row>
    <row r="495" customFormat="false" ht="15" hidden="false" customHeight="false" outlineLevel="0" collapsed="false">
      <c r="A495" s="0" t="s">
        <v>1105</v>
      </c>
      <c r="E495" s="0" t="s">
        <v>125</v>
      </c>
      <c r="F495" s="0" t="n">
        <v>600011</v>
      </c>
      <c r="G495" s="0" t="n">
        <v>0.1</v>
      </c>
      <c r="H495" s="0" t="n">
        <v>1</v>
      </c>
      <c r="I495" s="0" t="n">
        <v>210323943</v>
      </c>
      <c r="J495" s="0" t="s">
        <v>1106</v>
      </c>
    </row>
    <row r="496" customFormat="false" ht="15" hidden="false" customHeight="false" outlineLevel="0" collapsed="false">
      <c r="A496" s="0" t="s">
        <v>1107</v>
      </c>
      <c r="E496" s="0" t="s">
        <v>125</v>
      </c>
      <c r="F496" s="0" t="n">
        <v>600013</v>
      </c>
      <c r="G496" s="0" t="n">
        <v>0.1</v>
      </c>
      <c r="H496" s="0" t="n">
        <v>1</v>
      </c>
      <c r="I496" s="0" t="n">
        <v>210323944</v>
      </c>
      <c r="J496" s="0" t="s">
        <v>1108</v>
      </c>
    </row>
    <row r="497" customFormat="false" ht="15" hidden="false" customHeight="false" outlineLevel="0" collapsed="false">
      <c r="A497" s="0" t="s">
        <v>1109</v>
      </c>
      <c r="E497" s="0" t="s">
        <v>125</v>
      </c>
      <c r="F497" s="0" t="n">
        <v>600013</v>
      </c>
      <c r="G497" s="0" t="n">
        <v>0.1</v>
      </c>
      <c r="H497" s="0" t="n">
        <v>1</v>
      </c>
      <c r="I497" s="0" t="n">
        <v>210323945</v>
      </c>
      <c r="J497" s="0" t="s">
        <v>1110</v>
      </c>
    </row>
    <row r="498" customFormat="false" ht="15" hidden="false" customHeight="false" outlineLevel="0" collapsed="false">
      <c r="A498" s="0" t="s">
        <v>1111</v>
      </c>
      <c r="E498" s="0" t="s">
        <v>125</v>
      </c>
      <c r="F498" s="0" t="n">
        <v>600017</v>
      </c>
      <c r="G498" s="0" t="n">
        <v>0.1</v>
      </c>
      <c r="H498" s="0" t="n">
        <v>1</v>
      </c>
      <c r="I498" s="0" t="n">
        <v>210323946</v>
      </c>
      <c r="J498" s="0" t="s">
        <v>1112</v>
      </c>
    </row>
    <row r="499" customFormat="false" ht="15" hidden="false" customHeight="false" outlineLevel="0" collapsed="false">
      <c r="A499" s="0" t="s">
        <v>1113</v>
      </c>
      <c r="E499" s="0" t="s">
        <v>125</v>
      </c>
      <c r="F499" s="0" t="n">
        <v>600018</v>
      </c>
      <c r="G499" s="0" t="n">
        <v>0.1</v>
      </c>
      <c r="H499" s="0" t="n">
        <v>1</v>
      </c>
      <c r="I499" s="0" t="n">
        <v>210323947</v>
      </c>
      <c r="J499" s="0" t="s">
        <v>1114</v>
      </c>
    </row>
    <row r="500" customFormat="false" ht="15" hidden="false" customHeight="false" outlineLevel="0" collapsed="false">
      <c r="A500" s="0" t="s">
        <v>1115</v>
      </c>
      <c r="E500" s="0" t="s">
        <v>125</v>
      </c>
      <c r="F500" s="0" t="n">
        <v>600019</v>
      </c>
      <c r="G500" s="0" t="n">
        <v>0.1</v>
      </c>
      <c r="H500" s="0" t="n">
        <v>1</v>
      </c>
      <c r="I500" s="0" t="n">
        <v>210323948</v>
      </c>
      <c r="J500" s="0" t="s">
        <v>1116</v>
      </c>
    </row>
    <row r="501" customFormat="false" ht="15" hidden="false" customHeight="false" outlineLevel="0" collapsed="false">
      <c r="A501" s="0" t="s">
        <v>1117</v>
      </c>
      <c r="E501" s="0" t="s">
        <v>125</v>
      </c>
      <c r="F501" s="0" t="n">
        <v>600021</v>
      </c>
      <c r="G501" s="0" t="n">
        <v>0.1</v>
      </c>
      <c r="H501" s="0" t="n">
        <v>1</v>
      </c>
      <c r="I501" s="0" t="n">
        <v>210323949</v>
      </c>
      <c r="J501" s="0" t="s">
        <v>1118</v>
      </c>
    </row>
    <row r="502" customFormat="false" ht="15" hidden="false" customHeight="false" outlineLevel="0" collapsed="false">
      <c r="A502" s="0" t="s">
        <v>1119</v>
      </c>
      <c r="E502" s="0" t="s">
        <v>685</v>
      </c>
      <c r="F502" s="0" t="n">
        <v>400078</v>
      </c>
      <c r="G502" s="0" t="n">
        <v>0.1</v>
      </c>
      <c r="H502" s="0" t="n">
        <v>1</v>
      </c>
      <c r="I502" s="0" t="n">
        <v>210326580</v>
      </c>
      <c r="J502" s="0" t="s">
        <v>1120</v>
      </c>
    </row>
    <row r="503" customFormat="false" ht="15" hidden="false" customHeight="false" outlineLevel="0" collapsed="false">
      <c r="A503" s="0" t="s">
        <v>1121</v>
      </c>
      <c r="E503" s="0" t="s">
        <v>685</v>
      </c>
      <c r="F503" s="0" t="n">
        <v>400078</v>
      </c>
      <c r="G503" s="0" t="n">
        <v>0.1</v>
      </c>
      <c r="H503" s="0" t="n">
        <v>1</v>
      </c>
      <c r="I503" s="0" t="n">
        <v>210326581</v>
      </c>
      <c r="J503" s="0" t="s">
        <v>1122</v>
      </c>
    </row>
    <row r="504" customFormat="false" ht="15" hidden="false" customHeight="false" outlineLevel="0" collapsed="false">
      <c r="A504" s="0" t="s">
        <v>1123</v>
      </c>
      <c r="E504" s="0" t="s">
        <v>685</v>
      </c>
      <c r="F504" s="0" t="n">
        <v>400078</v>
      </c>
      <c r="G504" s="0" t="n">
        <v>0.1</v>
      </c>
      <c r="H504" s="0" t="n">
        <v>1</v>
      </c>
      <c r="I504" s="0" t="n">
        <v>210326582</v>
      </c>
      <c r="J504" s="0" t="s">
        <v>1124</v>
      </c>
    </row>
    <row r="505" customFormat="false" ht="15" hidden="false" customHeight="false" outlineLevel="0" collapsed="false">
      <c r="A505" s="0" t="s">
        <v>1125</v>
      </c>
      <c r="E505" s="0" t="s">
        <v>685</v>
      </c>
      <c r="F505" s="0" t="n">
        <v>400078</v>
      </c>
      <c r="G505" s="0" t="n">
        <v>0.1</v>
      </c>
      <c r="H505" s="0" t="n">
        <v>1</v>
      </c>
      <c r="I505" s="0" t="n">
        <v>210326583</v>
      </c>
      <c r="J505" s="0" t="s">
        <v>1126</v>
      </c>
    </row>
    <row r="506" customFormat="false" ht="15" hidden="false" customHeight="false" outlineLevel="0" collapsed="false">
      <c r="A506" s="0" t="s">
        <v>1127</v>
      </c>
      <c r="E506" s="0" t="s">
        <v>685</v>
      </c>
      <c r="F506" s="0" t="n">
        <v>400079</v>
      </c>
      <c r="G506" s="0" t="n">
        <v>0.1</v>
      </c>
      <c r="H506" s="0" t="n">
        <v>1</v>
      </c>
      <c r="I506" s="0" t="n">
        <v>210326584</v>
      </c>
      <c r="J506" s="0" t="s">
        <v>1128</v>
      </c>
    </row>
    <row r="507" customFormat="false" ht="15" hidden="false" customHeight="false" outlineLevel="0" collapsed="false">
      <c r="A507" s="0" t="s">
        <v>1129</v>
      </c>
      <c r="E507" s="0" t="s">
        <v>685</v>
      </c>
      <c r="F507" s="0" t="n">
        <v>400079</v>
      </c>
      <c r="G507" s="0" t="n">
        <v>0.1</v>
      </c>
      <c r="H507" s="0" t="n">
        <v>1</v>
      </c>
      <c r="I507" s="0" t="n">
        <v>210326585</v>
      </c>
      <c r="J507" s="0" t="s">
        <v>1130</v>
      </c>
    </row>
    <row r="508" customFormat="false" ht="15" hidden="false" customHeight="false" outlineLevel="0" collapsed="false">
      <c r="A508" s="0" t="s">
        <v>1131</v>
      </c>
      <c r="E508" s="0" t="s">
        <v>685</v>
      </c>
      <c r="F508" s="0" t="n">
        <v>400079</v>
      </c>
      <c r="G508" s="0" t="n">
        <v>0.1</v>
      </c>
      <c r="H508" s="0" t="n">
        <v>1</v>
      </c>
      <c r="I508" s="0" t="n">
        <v>210326586</v>
      </c>
      <c r="J508" s="0" t="s">
        <v>1132</v>
      </c>
    </row>
    <row r="509" customFormat="false" ht="15" hidden="false" customHeight="false" outlineLevel="0" collapsed="false">
      <c r="A509" s="0" t="s">
        <v>1133</v>
      </c>
      <c r="E509" s="0" t="s">
        <v>685</v>
      </c>
      <c r="F509" s="0" t="n">
        <v>400082</v>
      </c>
      <c r="G509" s="0" t="n">
        <v>0.1</v>
      </c>
      <c r="H509" s="0" t="n">
        <v>1</v>
      </c>
      <c r="I509" s="0" t="n">
        <v>210326587</v>
      </c>
      <c r="J509" s="0" t="s">
        <v>1134</v>
      </c>
    </row>
    <row r="510" customFormat="false" ht="15" hidden="false" customHeight="false" outlineLevel="0" collapsed="false">
      <c r="A510" s="0" t="s">
        <v>1135</v>
      </c>
      <c r="E510" s="0" t="s">
        <v>1136</v>
      </c>
      <c r="F510" s="0" t="n">
        <v>400093</v>
      </c>
      <c r="G510" s="0" t="n">
        <v>0.1</v>
      </c>
      <c r="H510" s="0" t="n">
        <v>1</v>
      </c>
      <c r="I510" s="0" t="n">
        <v>210326588</v>
      </c>
      <c r="J510" s="0" t="s">
        <v>1137</v>
      </c>
    </row>
    <row r="511" customFormat="false" ht="15" hidden="false" customHeight="false" outlineLevel="0" collapsed="false">
      <c r="A511" s="0" t="s">
        <v>1138</v>
      </c>
      <c r="E511" s="0" t="s">
        <v>708</v>
      </c>
      <c r="F511" s="0" t="n">
        <v>400705</v>
      </c>
      <c r="G511" s="0" t="n">
        <v>0.1</v>
      </c>
      <c r="H511" s="0" t="n">
        <v>1</v>
      </c>
      <c r="I511" s="0" t="n">
        <v>210326589</v>
      </c>
      <c r="J511" s="0" t="s">
        <v>1139</v>
      </c>
    </row>
    <row r="512" customFormat="false" ht="15" hidden="false" customHeight="false" outlineLevel="0" collapsed="false">
      <c r="A512" s="0" t="s">
        <v>1140</v>
      </c>
      <c r="E512" s="0" t="s">
        <v>724</v>
      </c>
      <c r="F512" s="0" t="n">
        <v>411014</v>
      </c>
      <c r="G512" s="0" t="n">
        <v>0.1</v>
      </c>
      <c r="H512" s="0" t="n">
        <v>1</v>
      </c>
      <c r="I512" s="0" t="n">
        <v>210326590</v>
      </c>
      <c r="J512" s="0" t="s">
        <v>1141</v>
      </c>
    </row>
    <row r="513" customFormat="false" ht="15" hidden="false" customHeight="false" outlineLevel="0" collapsed="false">
      <c r="A513" s="0" t="s">
        <v>1142</v>
      </c>
      <c r="E513" s="0" t="s">
        <v>724</v>
      </c>
      <c r="F513" s="0" t="n">
        <v>411014</v>
      </c>
      <c r="G513" s="0" t="n">
        <v>0.1</v>
      </c>
      <c r="H513" s="0" t="n">
        <v>1</v>
      </c>
      <c r="I513" s="0" t="n">
        <v>210326591</v>
      </c>
      <c r="J513" s="0" t="s">
        <v>1143</v>
      </c>
    </row>
    <row r="514" customFormat="false" ht="15" hidden="false" customHeight="false" outlineLevel="0" collapsed="false">
      <c r="A514" s="0" t="s">
        <v>1144</v>
      </c>
      <c r="E514" s="0" t="s">
        <v>569</v>
      </c>
      <c r="F514" s="0" t="n">
        <v>425001</v>
      </c>
      <c r="G514" s="0" t="n">
        <v>0.1</v>
      </c>
      <c r="H514" s="0" t="n">
        <v>1</v>
      </c>
      <c r="I514" s="0" t="n">
        <v>210326592</v>
      </c>
      <c r="J514" s="0" t="s">
        <v>1145</v>
      </c>
    </row>
    <row r="515" customFormat="false" ht="15" hidden="false" customHeight="false" outlineLevel="0" collapsed="false">
      <c r="A515" s="0" t="s">
        <v>1146</v>
      </c>
      <c r="E515" s="0" t="s">
        <v>588</v>
      </c>
      <c r="F515" s="0" t="n">
        <v>444005</v>
      </c>
      <c r="G515" s="0" t="n">
        <v>0.1</v>
      </c>
      <c r="H515" s="0" t="n">
        <v>1</v>
      </c>
      <c r="I515" s="0" t="n">
        <v>210326593</v>
      </c>
      <c r="J515" s="0" t="s">
        <v>1147</v>
      </c>
    </row>
    <row r="516" customFormat="false" ht="15" hidden="false" customHeight="false" outlineLevel="0" collapsed="false">
      <c r="A516" s="0" t="s">
        <v>1148</v>
      </c>
      <c r="E516" s="0" t="s">
        <v>497</v>
      </c>
      <c r="F516" s="0" t="n">
        <v>444601</v>
      </c>
      <c r="G516" s="0" t="n">
        <v>0.1</v>
      </c>
      <c r="H516" s="0" t="n">
        <v>1</v>
      </c>
      <c r="I516" s="0" t="n">
        <v>210326594</v>
      </c>
      <c r="J516" s="0" t="s">
        <v>1149</v>
      </c>
    </row>
    <row r="517" customFormat="false" ht="15" hidden="false" customHeight="false" outlineLevel="0" collapsed="false">
      <c r="A517" s="0" t="s">
        <v>1150</v>
      </c>
      <c r="E517" s="0" t="s">
        <v>497</v>
      </c>
      <c r="F517" s="0" t="n">
        <v>444601</v>
      </c>
      <c r="G517" s="0" t="n">
        <v>0.1</v>
      </c>
      <c r="H517" s="0" t="n">
        <v>1</v>
      </c>
      <c r="I517" s="0" t="n">
        <v>210326595</v>
      </c>
      <c r="J517" s="0" t="s">
        <v>1151</v>
      </c>
    </row>
    <row r="518" customFormat="false" ht="15" hidden="false" customHeight="false" outlineLevel="0" collapsed="false">
      <c r="A518" s="0" t="s">
        <v>1152</v>
      </c>
      <c r="E518" s="0" t="s">
        <v>497</v>
      </c>
      <c r="F518" s="0" t="n">
        <v>444601</v>
      </c>
      <c r="G518" s="0" t="n">
        <v>0.1</v>
      </c>
      <c r="H518" s="0" t="n">
        <v>1</v>
      </c>
      <c r="I518" s="0" t="n">
        <v>210326596</v>
      </c>
      <c r="J518" s="0" t="s">
        <v>1153</v>
      </c>
    </row>
    <row r="519" customFormat="false" ht="15" hidden="false" customHeight="false" outlineLevel="0" collapsed="false">
      <c r="A519" s="0" t="s">
        <v>1154</v>
      </c>
      <c r="E519" s="0" t="s">
        <v>497</v>
      </c>
      <c r="F519" s="0" t="n">
        <v>444601</v>
      </c>
      <c r="G519" s="0" t="n">
        <v>0.1</v>
      </c>
      <c r="H519" s="0" t="n">
        <v>1</v>
      </c>
      <c r="I519" s="0" t="n">
        <v>210326597</v>
      </c>
      <c r="J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594</v>
      </c>
      <c r="F520" s="0" t="n">
        <v>505001</v>
      </c>
      <c r="G520" s="0" t="n">
        <v>0.1</v>
      </c>
      <c r="H520" s="0" t="n">
        <v>1</v>
      </c>
      <c r="I520" s="0" t="n">
        <v>210326598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512</v>
      </c>
      <c r="F521" s="0" t="n">
        <v>506003</v>
      </c>
      <c r="G521" s="0" t="n">
        <v>0.1</v>
      </c>
      <c r="H521" s="0" t="n">
        <v>1</v>
      </c>
      <c r="I521" s="0" t="n">
        <v>210326599</v>
      </c>
      <c r="J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1161</v>
      </c>
      <c r="F522" s="0" t="n">
        <v>506101</v>
      </c>
      <c r="G522" s="0" t="n">
        <v>0.1</v>
      </c>
      <c r="H522" s="0" t="n">
        <v>1</v>
      </c>
      <c r="I522" s="0" t="n">
        <v>210326600</v>
      </c>
      <c r="J522" s="0" t="s">
        <v>1162</v>
      </c>
    </row>
    <row r="523" customFormat="false" ht="15" hidden="false" customHeight="false" outlineLevel="0" collapsed="false">
      <c r="A523" s="0" t="s">
        <v>1163</v>
      </c>
      <c r="E523" s="0" t="s">
        <v>515</v>
      </c>
      <c r="F523" s="0" t="n">
        <v>507001</v>
      </c>
      <c r="G523" s="0" t="n">
        <v>0.1</v>
      </c>
      <c r="H523" s="0" t="n">
        <v>1</v>
      </c>
      <c r="I523" s="0" t="n">
        <v>210326601</v>
      </c>
      <c r="J523" s="0" t="s">
        <v>1164</v>
      </c>
    </row>
    <row r="524" customFormat="false" ht="15" hidden="false" customHeight="false" outlineLevel="0" collapsed="false">
      <c r="A524" s="0" t="s">
        <v>1165</v>
      </c>
      <c r="E524" s="0" t="s">
        <v>515</v>
      </c>
      <c r="F524" s="0" t="n">
        <v>507001</v>
      </c>
      <c r="G524" s="0" t="n">
        <v>0.1</v>
      </c>
      <c r="H524" s="0" t="n">
        <v>1</v>
      </c>
      <c r="I524" s="0" t="n">
        <v>210326602</v>
      </c>
      <c r="J524" s="0" t="s">
        <v>1166</v>
      </c>
    </row>
    <row r="525" customFormat="false" ht="15" hidden="false" customHeight="false" outlineLevel="0" collapsed="false">
      <c r="A525" s="0" t="s">
        <v>1167</v>
      </c>
      <c r="E525" s="0" t="s">
        <v>515</v>
      </c>
      <c r="F525" s="0" t="n">
        <v>507001</v>
      </c>
      <c r="G525" s="0" t="n">
        <v>0.1</v>
      </c>
      <c r="H525" s="0" t="n">
        <v>1</v>
      </c>
      <c r="I525" s="0" t="n">
        <v>210326603</v>
      </c>
      <c r="J525" s="0" t="s">
        <v>1168</v>
      </c>
    </row>
    <row r="526" customFormat="false" ht="15" hidden="false" customHeight="false" outlineLevel="0" collapsed="false">
      <c r="A526" s="0" t="s">
        <v>1169</v>
      </c>
      <c r="E526" s="0" t="s">
        <v>515</v>
      </c>
      <c r="F526" s="0" t="n">
        <v>507001</v>
      </c>
      <c r="G526" s="0" t="n">
        <v>0.1</v>
      </c>
      <c r="H526" s="0" t="n">
        <v>1</v>
      </c>
      <c r="I526" s="0" t="n">
        <v>210326604</v>
      </c>
      <c r="J526" s="0" t="s">
        <v>1170</v>
      </c>
    </row>
    <row r="527" customFormat="false" ht="15" hidden="false" customHeight="false" outlineLevel="0" collapsed="false">
      <c r="A527" s="0" t="s">
        <v>1171</v>
      </c>
      <c r="E527" s="0" t="s">
        <v>515</v>
      </c>
      <c r="F527" s="0" t="n">
        <v>507002</v>
      </c>
      <c r="G527" s="0" t="n">
        <v>0.1</v>
      </c>
      <c r="H527" s="0" t="n">
        <v>1</v>
      </c>
      <c r="I527" s="0" t="n">
        <v>210326605</v>
      </c>
      <c r="J527" s="0" t="s">
        <v>1172</v>
      </c>
    </row>
    <row r="528" customFormat="false" ht="15" hidden="false" customHeight="false" outlineLevel="0" collapsed="false">
      <c r="A528" s="0" t="s">
        <v>1173</v>
      </c>
      <c r="E528" s="0" t="s">
        <v>515</v>
      </c>
      <c r="F528" s="0" t="n">
        <v>507002</v>
      </c>
      <c r="G528" s="0" t="n">
        <v>0.1</v>
      </c>
      <c r="H528" s="0" t="n">
        <v>1</v>
      </c>
      <c r="I528" s="0" t="n">
        <v>210326606</v>
      </c>
      <c r="J528" s="0" t="s">
        <v>1174</v>
      </c>
    </row>
    <row r="529" customFormat="false" ht="15" hidden="false" customHeight="false" outlineLevel="0" collapsed="false">
      <c r="A529" s="0" t="s">
        <v>1175</v>
      </c>
      <c r="E529" s="0" t="s">
        <v>515</v>
      </c>
      <c r="F529" s="0" t="n">
        <v>507003</v>
      </c>
      <c r="G529" s="0" t="n">
        <v>0.1</v>
      </c>
      <c r="H529" s="0" t="n">
        <v>1</v>
      </c>
      <c r="I529" s="0" t="n">
        <v>210326607</v>
      </c>
      <c r="J529" s="0" t="s">
        <v>1176</v>
      </c>
    </row>
    <row r="530" customFormat="false" ht="15" hidden="false" customHeight="false" outlineLevel="0" collapsed="false">
      <c r="A530" s="0" t="s">
        <v>1177</v>
      </c>
      <c r="E530" s="0" t="s">
        <v>1178</v>
      </c>
      <c r="F530" s="0" t="n">
        <v>516001</v>
      </c>
      <c r="G530" s="0" t="n">
        <v>0.1</v>
      </c>
      <c r="H530" s="0" t="n">
        <v>1</v>
      </c>
      <c r="I530" s="0" t="n">
        <v>210326608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1178</v>
      </c>
      <c r="F531" s="0" t="n">
        <v>516001</v>
      </c>
      <c r="G531" s="0" t="n">
        <v>0.1</v>
      </c>
      <c r="H531" s="0" t="n">
        <v>1</v>
      </c>
      <c r="I531" s="0" t="n">
        <v>210326609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1178</v>
      </c>
      <c r="F532" s="0" t="n">
        <v>516001</v>
      </c>
      <c r="G532" s="0" t="n">
        <v>0.1</v>
      </c>
      <c r="H532" s="0" t="n">
        <v>1</v>
      </c>
      <c r="I532" s="0" t="n">
        <v>210326610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1185</v>
      </c>
      <c r="F533" s="0" t="n">
        <v>517501</v>
      </c>
      <c r="G533" s="0" t="n">
        <v>0.1</v>
      </c>
      <c r="H533" s="0" t="n">
        <v>1</v>
      </c>
      <c r="I533" s="0" t="n">
        <v>210326611</v>
      </c>
      <c r="J533" s="0" t="s">
        <v>1186</v>
      </c>
    </row>
    <row r="534" customFormat="false" ht="15" hidden="false" customHeight="false" outlineLevel="0" collapsed="false">
      <c r="A534" s="0" t="s">
        <v>1187</v>
      </c>
      <c r="E534" s="0" t="s">
        <v>617</v>
      </c>
      <c r="F534" s="0" t="n">
        <v>520007</v>
      </c>
      <c r="G534" s="0" t="n">
        <v>0.1</v>
      </c>
      <c r="H534" s="0" t="n">
        <v>1</v>
      </c>
      <c r="I534" s="0" t="n">
        <v>210326612</v>
      </c>
      <c r="J534" s="0" t="s">
        <v>1188</v>
      </c>
    </row>
    <row r="535" customFormat="false" ht="15" hidden="false" customHeight="false" outlineLevel="0" collapsed="false">
      <c r="A535" s="0" t="s">
        <v>1189</v>
      </c>
      <c r="E535" s="0" t="s">
        <v>1190</v>
      </c>
      <c r="F535" s="0" t="n">
        <v>520010</v>
      </c>
      <c r="G535" s="0" t="n">
        <v>0.1</v>
      </c>
      <c r="H535" s="0" t="n">
        <v>1</v>
      </c>
      <c r="I535" s="0" t="n">
        <v>210326613</v>
      </c>
      <c r="J535" s="0" t="s">
        <v>1191</v>
      </c>
    </row>
    <row r="536" customFormat="false" ht="15" hidden="false" customHeight="false" outlineLevel="0" collapsed="false">
      <c r="A536" s="0" t="s">
        <v>1192</v>
      </c>
      <c r="E536" s="0" t="s">
        <v>1193</v>
      </c>
      <c r="F536" s="0" t="n">
        <v>522002</v>
      </c>
      <c r="G536" s="0" t="n">
        <v>0.1</v>
      </c>
      <c r="H536" s="0" t="n">
        <v>1</v>
      </c>
      <c r="I536" s="0" t="n">
        <v>210326614</v>
      </c>
      <c r="J536" s="0" t="s">
        <v>1194</v>
      </c>
    </row>
    <row r="537" customFormat="false" ht="15" hidden="false" customHeight="false" outlineLevel="0" collapsed="false">
      <c r="A537" s="0" t="s">
        <v>1195</v>
      </c>
      <c r="E537" s="0" t="s">
        <v>1193</v>
      </c>
      <c r="F537" s="0" t="n">
        <v>522003</v>
      </c>
      <c r="G537" s="0" t="n">
        <v>0.1</v>
      </c>
      <c r="H537" s="0" t="n">
        <v>1</v>
      </c>
      <c r="I537" s="0" t="n">
        <v>210326615</v>
      </c>
      <c r="J537" s="0" t="s">
        <v>1196</v>
      </c>
    </row>
    <row r="538" customFormat="false" ht="15" hidden="false" customHeight="false" outlineLevel="0" collapsed="false">
      <c r="A538" s="0" t="s">
        <v>1197</v>
      </c>
      <c r="E538" s="0" t="s">
        <v>1193</v>
      </c>
      <c r="F538" s="0" t="n">
        <v>522006</v>
      </c>
      <c r="G538" s="0" t="n">
        <v>0.1</v>
      </c>
      <c r="H538" s="0" t="n">
        <v>1</v>
      </c>
      <c r="I538" s="0" t="n">
        <v>210326616</v>
      </c>
      <c r="J538" s="0" t="s">
        <v>1198</v>
      </c>
    </row>
    <row r="539" customFormat="false" ht="15" hidden="false" customHeight="false" outlineLevel="0" collapsed="false">
      <c r="A539" s="0" t="s">
        <v>1199</v>
      </c>
      <c r="E539" s="0" t="s">
        <v>626</v>
      </c>
      <c r="F539" s="0" t="n">
        <v>524001</v>
      </c>
      <c r="G539" s="0" t="n">
        <v>0.1</v>
      </c>
      <c r="H539" s="0" t="n">
        <v>1</v>
      </c>
      <c r="I539" s="0" t="n">
        <v>210326617</v>
      </c>
      <c r="J539" s="0" t="s">
        <v>1200</v>
      </c>
    </row>
    <row r="540" customFormat="false" ht="15" hidden="false" customHeight="false" outlineLevel="0" collapsed="false">
      <c r="A540" s="0" t="s">
        <v>1201</v>
      </c>
      <c r="E540" s="0" t="s">
        <v>626</v>
      </c>
      <c r="F540" s="0" t="n">
        <v>524002</v>
      </c>
      <c r="G540" s="0" t="n">
        <v>0.1</v>
      </c>
      <c r="H540" s="0" t="n">
        <v>1</v>
      </c>
      <c r="I540" s="0" t="n">
        <v>210326618</v>
      </c>
      <c r="J540" s="0" t="s">
        <v>1202</v>
      </c>
    </row>
    <row r="541" customFormat="false" ht="15" hidden="false" customHeight="false" outlineLevel="0" collapsed="false">
      <c r="A541" s="0" t="s">
        <v>1203</v>
      </c>
      <c r="E541" s="0" t="s">
        <v>626</v>
      </c>
      <c r="F541" s="0" t="n">
        <v>524002</v>
      </c>
      <c r="G541" s="0" t="n">
        <v>0.1</v>
      </c>
      <c r="H541" s="0" t="n">
        <v>1</v>
      </c>
      <c r="I541" s="0" t="n">
        <v>210326619</v>
      </c>
      <c r="J541" s="0" t="s">
        <v>1204</v>
      </c>
    </row>
    <row r="542" customFormat="false" ht="15" hidden="false" customHeight="false" outlineLevel="0" collapsed="false">
      <c r="A542" s="0" t="s">
        <v>1205</v>
      </c>
      <c r="E542" s="0" t="s">
        <v>1206</v>
      </c>
      <c r="F542" s="0" t="n">
        <v>530001</v>
      </c>
      <c r="G542" s="0" t="n">
        <v>0.1</v>
      </c>
      <c r="H542" s="0" t="n">
        <v>1</v>
      </c>
      <c r="I542" s="0" t="n">
        <v>210326620</v>
      </c>
      <c r="J542" s="0" t="s">
        <v>1207</v>
      </c>
    </row>
    <row r="543" customFormat="false" ht="15" hidden="false" customHeight="false" outlineLevel="0" collapsed="false">
      <c r="A543" s="0" t="s">
        <v>1208</v>
      </c>
      <c r="E543" s="0" t="s">
        <v>1206</v>
      </c>
      <c r="F543" s="0" t="n">
        <v>530001</v>
      </c>
      <c r="G543" s="0" t="n">
        <v>0.1</v>
      </c>
      <c r="H543" s="0" t="n">
        <v>1</v>
      </c>
      <c r="I543" s="0" t="n">
        <v>210326621</v>
      </c>
      <c r="J543" s="0" t="s">
        <v>1209</v>
      </c>
    </row>
    <row r="544" customFormat="false" ht="15" hidden="false" customHeight="false" outlineLevel="0" collapsed="false">
      <c r="A544" s="0" t="s">
        <v>1210</v>
      </c>
      <c r="E544" s="0" t="s">
        <v>1206</v>
      </c>
      <c r="F544" s="0" t="n">
        <v>530004</v>
      </c>
      <c r="G544" s="0" t="n">
        <v>0.1</v>
      </c>
      <c r="H544" s="0" t="n">
        <v>1</v>
      </c>
      <c r="I544" s="0" t="n">
        <v>210326622</v>
      </c>
      <c r="J544" s="0" t="s">
        <v>1211</v>
      </c>
    </row>
    <row r="545" customFormat="false" ht="15" hidden="false" customHeight="false" outlineLevel="0" collapsed="false">
      <c r="A545" s="0" t="s">
        <v>1212</v>
      </c>
      <c r="E545" s="0" t="s">
        <v>1206</v>
      </c>
      <c r="F545" s="0" t="n">
        <v>530004</v>
      </c>
      <c r="G545" s="0" t="n">
        <v>0.1</v>
      </c>
      <c r="H545" s="0" t="n">
        <v>1</v>
      </c>
      <c r="I545" s="0" t="n">
        <v>210326623</v>
      </c>
      <c r="J545" s="0" t="s">
        <v>1213</v>
      </c>
    </row>
    <row r="546" customFormat="false" ht="15" hidden="false" customHeight="false" outlineLevel="0" collapsed="false">
      <c r="A546" s="0" t="s">
        <v>1214</v>
      </c>
      <c r="E546" s="0" t="s">
        <v>1206</v>
      </c>
      <c r="F546" s="0" t="n">
        <v>530004</v>
      </c>
      <c r="G546" s="0" t="n">
        <v>0.1</v>
      </c>
      <c r="H546" s="0" t="n">
        <v>1</v>
      </c>
      <c r="I546" s="0" t="n">
        <v>210326624</v>
      </c>
      <c r="J546" s="0" t="s">
        <v>1215</v>
      </c>
    </row>
    <row r="547" customFormat="false" ht="15" hidden="false" customHeight="false" outlineLevel="0" collapsed="false">
      <c r="A547" s="0" t="s">
        <v>1216</v>
      </c>
      <c r="E547" s="0" t="s">
        <v>1206</v>
      </c>
      <c r="F547" s="0" t="n">
        <v>530005</v>
      </c>
      <c r="G547" s="0" t="n">
        <v>0.1</v>
      </c>
      <c r="H547" s="0" t="n">
        <v>1</v>
      </c>
      <c r="I547" s="0" t="n">
        <v>210326625</v>
      </c>
      <c r="J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19</v>
      </c>
      <c r="F548" s="0" t="n">
        <v>533101</v>
      </c>
      <c r="G548" s="0" t="n">
        <v>0.1</v>
      </c>
      <c r="H548" s="0" t="n">
        <v>1</v>
      </c>
      <c r="I548" s="0" t="n">
        <v>210326626</v>
      </c>
      <c r="J548" s="0" t="s">
        <v>1220</v>
      </c>
    </row>
    <row r="549" customFormat="false" ht="15" hidden="false" customHeight="false" outlineLevel="0" collapsed="false">
      <c r="A549" s="0" t="s">
        <v>1221</v>
      </c>
      <c r="E549" s="0" t="s">
        <v>1222</v>
      </c>
      <c r="F549" s="0" t="n">
        <v>560009</v>
      </c>
      <c r="G549" s="0" t="n">
        <v>0.1</v>
      </c>
      <c r="H549" s="0" t="n">
        <v>1</v>
      </c>
      <c r="I549" s="0" t="n">
        <v>210326627</v>
      </c>
      <c r="J549" s="0" t="s">
        <v>1223</v>
      </c>
    </row>
    <row r="550" customFormat="false" ht="15" hidden="false" customHeight="false" outlineLevel="0" collapsed="false">
      <c r="A550" s="0" t="s">
        <v>1224</v>
      </c>
      <c r="E550" s="0" t="s">
        <v>119</v>
      </c>
      <c r="F550" s="0" t="n">
        <v>560015</v>
      </c>
      <c r="G550" s="0" t="n">
        <v>0.1</v>
      </c>
      <c r="H550" s="0" t="n">
        <v>1</v>
      </c>
      <c r="I550" s="0" t="n">
        <v>210326628</v>
      </c>
      <c r="J550" s="0" t="s">
        <v>1225</v>
      </c>
    </row>
    <row r="551" customFormat="false" ht="15" hidden="false" customHeight="false" outlineLevel="0" collapsed="false">
      <c r="A551" s="0" t="s">
        <v>1226</v>
      </c>
      <c r="E551" s="0" t="s">
        <v>119</v>
      </c>
      <c r="F551" s="0" t="n">
        <v>560016</v>
      </c>
      <c r="G551" s="0" t="n">
        <v>0.1</v>
      </c>
      <c r="H551" s="0" t="n">
        <v>1</v>
      </c>
      <c r="I551" s="0" t="n">
        <v>210326629</v>
      </c>
      <c r="J551" s="0" t="s">
        <v>1227</v>
      </c>
    </row>
    <row r="552" customFormat="false" ht="15" hidden="false" customHeight="false" outlineLevel="0" collapsed="false">
      <c r="A552" s="0" t="s">
        <v>1228</v>
      </c>
      <c r="E552" s="0" t="s">
        <v>277</v>
      </c>
      <c r="F552" s="0" t="n">
        <v>607103</v>
      </c>
      <c r="G552" s="0" t="n">
        <v>0.1</v>
      </c>
      <c r="H552" s="0" t="n">
        <v>1</v>
      </c>
      <c r="I552" s="0" t="n">
        <v>210325132</v>
      </c>
      <c r="J552" s="0" t="s">
        <v>1229</v>
      </c>
    </row>
    <row r="553" customFormat="false" ht="15" hidden="false" customHeight="false" outlineLevel="0" collapsed="false">
      <c r="A553" s="0" t="s">
        <v>1230</v>
      </c>
      <c r="E553" s="0" t="s">
        <v>450</v>
      </c>
      <c r="F553" s="0" t="n">
        <v>360003</v>
      </c>
      <c r="G553" s="0" t="n">
        <v>0.1</v>
      </c>
      <c r="H553" s="0" t="n">
        <v>1</v>
      </c>
      <c r="I553" s="0" t="n">
        <v>210325133</v>
      </c>
      <c r="J553" s="0" t="s">
        <v>1231</v>
      </c>
    </row>
    <row r="554" customFormat="false" ht="15" hidden="false" customHeight="false" outlineLevel="0" collapsed="false">
      <c r="A554" s="0" t="s">
        <v>1232</v>
      </c>
      <c r="E554" s="0" t="s">
        <v>1233</v>
      </c>
      <c r="F554" s="0" t="n">
        <v>570001</v>
      </c>
      <c r="G554" s="0" t="n">
        <v>0.1</v>
      </c>
      <c r="H554" s="0" t="n">
        <v>1</v>
      </c>
      <c r="I554" s="0" t="n">
        <v>210325134</v>
      </c>
      <c r="J554" s="0" t="s">
        <v>1234</v>
      </c>
    </row>
    <row r="555" customFormat="false" ht="15" hidden="false" customHeight="false" outlineLevel="0" collapsed="false">
      <c r="A555" s="0" t="s">
        <v>1235</v>
      </c>
      <c r="E555" s="0" t="s">
        <v>40</v>
      </c>
      <c r="F555" s="0" t="n">
        <v>110018</v>
      </c>
      <c r="G555" s="0" t="n">
        <v>0.1</v>
      </c>
      <c r="H555" s="0" t="n">
        <v>1</v>
      </c>
      <c r="I555" s="0" t="n">
        <v>210325831</v>
      </c>
      <c r="J555" s="0" t="s">
        <v>1236</v>
      </c>
    </row>
    <row r="556" customFormat="false" ht="15" hidden="false" customHeight="false" outlineLevel="0" collapsed="false">
      <c r="A556" s="0" t="s">
        <v>1237</v>
      </c>
      <c r="E556" s="0" t="s">
        <v>6</v>
      </c>
      <c r="F556" s="0" t="n">
        <v>110034</v>
      </c>
      <c r="G556" s="0" t="n">
        <v>0.1</v>
      </c>
      <c r="H556" s="0" t="n">
        <v>1</v>
      </c>
      <c r="I556" s="0" t="n">
        <v>210325832</v>
      </c>
      <c r="J556" s="0" t="s">
        <v>1238</v>
      </c>
    </row>
    <row r="557" customFormat="false" ht="15" hidden="false" customHeight="false" outlineLevel="0" collapsed="false">
      <c r="A557" s="0" t="s">
        <v>1239</v>
      </c>
      <c r="E557" s="0" t="s">
        <v>1240</v>
      </c>
      <c r="F557" s="0" t="n">
        <v>110070</v>
      </c>
      <c r="G557" s="0" t="n">
        <v>0.1</v>
      </c>
      <c r="H557" s="0" t="n">
        <v>1</v>
      </c>
      <c r="I557" s="0" t="n">
        <v>210325833</v>
      </c>
      <c r="J557" s="0" t="s">
        <v>1241</v>
      </c>
    </row>
    <row r="558" customFormat="false" ht="15" hidden="false" customHeight="false" outlineLevel="0" collapsed="false">
      <c r="A558" s="0" t="s">
        <v>1242</v>
      </c>
      <c r="E558" s="0" t="s">
        <v>19</v>
      </c>
      <c r="F558" s="0" t="n">
        <v>110088</v>
      </c>
      <c r="G558" s="0" t="n">
        <v>0.1</v>
      </c>
      <c r="H558" s="0" t="n">
        <v>1</v>
      </c>
      <c r="I558" s="0" t="n">
        <v>210325834</v>
      </c>
      <c r="J558" s="0" t="s">
        <v>1243</v>
      </c>
    </row>
    <row r="559" customFormat="false" ht="15" hidden="false" customHeight="false" outlineLevel="0" collapsed="false">
      <c r="A559" s="0" t="s">
        <v>1244</v>
      </c>
      <c r="E559" s="0" t="s">
        <v>1245</v>
      </c>
      <c r="F559" s="0" t="n">
        <v>122001</v>
      </c>
      <c r="G559" s="0" t="n">
        <v>0.1</v>
      </c>
      <c r="H559" s="0" t="n">
        <v>1</v>
      </c>
      <c r="I559" s="0" t="n">
        <v>210325835</v>
      </c>
      <c r="J559" s="0" t="s">
        <v>1246</v>
      </c>
    </row>
    <row r="560" customFormat="false" ht="15" hidden="false" customHeight="false" outlineLevel="0" collapsed="false">
      <c r="A560" s="0" t="s">
        <v>1247</v>
      </c>
      <c r="E560" s="0" t="s">
        <v>450</v>
      </c>
      <c r="F560" s="0" t="n">
        <v>360005</v>
      </c>
      <c r="G560" s="0" t="n">
        <v>0.1</v>
      </c>
      <c r="H560" s="0" t="n">
        <v>1</v>
      </c>
      <c r="I560" s="0" t="n">
        <v>210325836</v>
      </c>
      <c r="J560" s="0" t="s">
        <v>1248</v>
      </c>
    </row>
    <row r="561" customFormat="false" ht="15" hidden="false" customHeight="false" outlineLevel="0" collapsed="false">
      <c r="A561" s="0" t="s">
        <v>1249</v>
      </c>
      <c r="E561" s="0" t="s">
        <v>450</v>
      </c>
      <c r="F561" s="0" t="n">
        <v>360005</v>
      </c>
      <c r="G561" s="0" t="n">
        <v>0.1</v>
      </c>
      <c r="H561" s="0" t="n">
        <v>1</v>
      </c>
      <c r="I561" s="0" t="n">
        <v>210325837</v>
      </c>
      <c r="J561" s="0" t="s">
        <v>1250</v>
      </c>
    </row>
    <row r="562" customFormat="false" ht="15" hidden="false" customHeight="false" outlineLevel="0" collapsed="false">
      <c r="A562" s="0" t="s">
        <v>1251</v>
      </c>
      <c r="E562" s="0" t="s">
        <v>799</v>
      </c>
      <c r="F562" s="0" t="n">
        <v>364001</v>
      </c>
      <c r="G562" s="0" t="n">
        <v>0.1</v>
      </c>
      <c r="H562" s="0" t="n">
        <v>1</v>
      </c>
      <c r="I562" s="0" t="n">
        <v>210325838</v>
      </c>
      <c r="J562" s="0" t="s">
        <v>1252</v>
      </c>
    </row>
    <row r="563" customFormat="false" ht="15" hidden="false" customHeight="false" outlineLevel="0" collapsed="false">
      <c r="A563" s="0" t="s">
        <v>1253</v>
      </c>
      <c r="E563" s="0" t="s">
        <v>799</v>
      </c>
      <c r="F563" s="0" t="n">
        <v>364001</v>
      </c>
      <c r="G563" s="0" t="n">
        <v>0.1</v>
      </c>
      <c r="H563" s="0" t="n">
        <v>1</v>
      </c>
      <c r="I563" s="0" t="n">
        <v>210325839</v>
      </c>
      <c r="J563" s="0" t="s">
        <v>1254</v>
      </c>
    </row>
    <row r="564" customFormat="false" ht="15" hidden="false" customHeight="false" outlineLevel="0" collapsed="false">
      <c r="A564" s="0" t="s">
        <v>1255</v>
      </c>
      <c r="E564" s="0" t="s">
        <v>65</v>
      </c>
      <c r="F564" s="0" t="n">
        <v>380005</v>
      </c>
      <c r="G564" s="0" t="n">
        <v>0.1</v>
      </c>
      <c r="H564" s="0" t="n">
        <v>1</v>
      </c>
      <c r="I564" s="0" t="n">
        <v>210325840</v>
      </c>
      <c r="J564" s="0" t="s">
        <v>1256</v>
      </c>
    </row>
    <row r="565" customFormat="false" ht="15" hidden="false" customHeight="false" outlineLevel="0" collapsed="false">
      <c r="A565" s="0" t="s">
        <v>1257</v>
      </c>
      <c r="E565" s="0" t="s">
        <v>65</v>
      </c>
      <c r="F565" s="0" t="n">
        <v>380007</v>
      </c>
      <c r="G565" s="0" t="n">
        <v>0.1</v>
      </c>
      <c r="H565" s="0" t="n">
        <v>1</v>
      </c>
      <c r="I565" s="0" t="n">
        <v>210325841</v>
      </c>
      <c r="J565" s="0" t="s">
        <v>1258</v>
      </c>
    </row>
    <row r="566" customFormat="false" ht="15" hidden="false" customHeight="false" outlineLevel="0" collapsed="false">
      <c r="A566" s="0" t="s">
        <v>1259</v>
      </c>
      <c r="E566" s="0" t="s">
        <v>1260</v>
      </c>
      <c r="F566" s="0" t="n">
        <v>380027</v>
      </c>
      <c r="G566" s="0" t="n">
        <v>0.1</v>
      </c>
      <c r="H566" s="0" t="n">
        <v>1</v>
      </c>
      <c r="I566" s="0" t="n">
        <v>210325842</v>
      </c>
      <c r="J566" s="0" t="s">
        <v>1261</v>
      </c>
    </row>
    <row r="567" customFormat="false" ht="15" hidden="false" customHeight="false" outlineLevel="0" collapsed="false">
      <c r="A567" s="0" t="s">
        <v>1262</v>
      </c>
      <c r="E567" s="0" t="s">
        <v>65</v>
      </c>
      <c r="F567" s="0" t="n">
        <v>380054</v>
      </c>
      <c r="G567" s="0" t="n">
        <v>0.1</v>
      </c>
      <c r="H567" s="0" t="n">
        <v>1</v>
      </c>
      <c r="I567" s="0" t="n">
        <v>210325843</v>
      </c>
      <c r="J567" s="0" t="s">
        <v>1263</v>
      </c>
    </row>
    <row r="568" customFormat="false" ht="15" hidden="false" customHeight="false" outlineLevel="0" collapsed="false">
      <c r="A568" s="0" t="s">
        <v>1264</v>
      </c>
      <c r="E568" s="0" t="s">
        <v>76</v>
      </c>
      <c r="F568" s="0" t="n">
        <v>390007</v>
      </c>
      <c r="G568" s="0" t="n">
        <v>0.1</v>
      </c>
      <c r="H568" s="0" t="n">
        <v>1</v>
      </c>
      <c r="I568" s="0" t="n">
        <v>210325844</v>
      </c>
      <c r="J568" s="0" t="s">
        <v>1265</v>
      </c>
    </row>
    <row r="569" customFormat="false" ht="15" hidden="false" customHeight="false" outlineLevel="0" collapsed="false">
      <c r="A569" s="0" t="s">
        <v>1266</v>
      </c>
      <c r="E569" s="0" t="n">
        <v>0</v>
      </c>
      <c r="F569" s="0" t="n">
        <v>390007</v>
      </c>
      <c r="G569" s="0" t="n">
        <v>0.1</v>
      </c>
      <c r="H569" s="0" t="n">
        <v>1</v>
      </c>
      <c r="I569" s="0" t="n">
        <v>210325845</v>
      </c>
      <c r="J569" s="0" t="s">
        <v>1267</v>
      </c>
    </row>
    <row r="570" customFormat="false" ht="15" hidden="false" customHeight="false" outlineLevel="0" collapsed="false">
      <c r="A570" s="0" t="s">
        <v>1268</v>
      </c>
      <c r="E570" s="0" t="s">
        <v>76</v>
      </c>
      <c r="F570" s="0" t="n">
        <v>390009</v>
      </c>
      <c r="G570" s="0" t="n">
        <v>0.1</v>
      </c>
      <c r="H570" s="0" t="n">
        <v>1</v>
      </c>
      <c r="I570" s="0" t="n">
        <v>210325846</v>
      </c>
      <c r="J570" s="0" t="s">
        <v>1269</v>
      </c>
    </row>
    <row r="571" customFormat="false" ht="15" hidden="false" customHeight="false" outlineLevel="0" collapsed="false">
      <c r="A571" s="0" t="s">
        <v>1270</v>
      </c>
      <c r="E571" s="0" t="s">
        <v>76</v>
      </c>
      <c r="F571" s="0" t="n">
        <v>390019</v>
      </c>
      <c r="G571" s="0" t="n">
        <v>0.1</v>
      </c>
      <c r="H571" s="0" t="n">
        <v>1</v>
      </c>
      <c r="I571" s="0" t="n">
        <v>210325847</v>
      </c>
      <c r="J571" s="0" t="s">
        <v>1271</v>
      </c>
    </row>
    <row r="572" customFormat="false" ht="15" hidden="false" customHeight="false" outlineLevel="0" collapsed="false">
      <c r="A572" s="0" t="s">
        <v>1272</v>
      </c>
      <c r="E572" s="0" t="s">
        <v>79</v>
      </c>
      <c r="F572" s="0" t="n">
        <v>392001</v>
      </c>
      <c r="G572" s="0" t="n">
        <v>0.1</v>
      </c>
      <c r="H572" s="0" t="n">
        <v>1</v>
      </c>
      <c r="I572" s="0" t="n">
        <v>210325848</v>
      </c>
      <c r="J572" s="0" t="s">
        <v>1273</v>
      </c>
    </row>
    <row r="573" customFormat="false" ht="15" hidden="false" customHeight="false" outlineLevel="0" collapsed="false">
      <c r="A573" s="0" t="s">
        <v>1274</v>
      </c>
      <c r="E573" s="0" t="s">
        <v>106</v>
      </c>
      <c r="F573" s="0" t="n">
        <v>395002</v>
      </c>
      <c r="G573" s="0" t="n">
        <v>0.1</v>
      </c>
      <c r="H573" s="0" t="n">
        <v>1</v>
      </c>
      <c r="I573" s="0" t="n">
        <v>210325849</v>
      </c>
      <c r="J573" s="0" t="s">
        <v>1275</v>
      </c>
    </row>
    <row r="574" customFormat="false" ht="15" hidden="false" customHeight="false" outlineLevel="0" collapsed="false">
      <c r="A574" s="0" t="s">
        <v>1276</v>
      </c>
      <c r="E574" s="0" t="s">
        <v>1277</v>
      </c>
      <c r="F574" s="0" t="n">
        <v>396191</v>
      </c>
      <c r="G574" s="0" t="n">
        <v>0.1</v>
      </c>
      <c r="H574" s="0" t="n">
        <v>1</v>
      </c>
      <c r="I574" s="0" t="n">
        <v>210325850</v>
      </c>
      <c r="J574" s="0" t="s">
        <v>1278</v>
      </c>
    </row>
    <row r="575" customFormat="false" ht="15" hidden="false" customHeight="false" outlineLevel="0" collapsed="false">
      <c r="A575" s="0" t="s">
        <v>1279</v>
      </c>
      <c r="E575" s="0" t="s">
        <v>685</v>
      </c>
      <c r="F575" s="0" t="n">
        <v>400001</v>
      </c>
      <c r="G575" s="0" t="n">
        <v>0.1</v>
      </c>
      <c r="H575" s="0" t="n">
        <v>1</v>
      </c>
      <c r="I575" s="0" t="n">
        <v>210325851</v>
      </c>
      <c r="J575" s="0" t="s">
        <v>1280</v>
      </c>
    </row>
    <row r="576" customFormat="false" ht="15" hidden="false" customHeight="false" outlineLevel="0" collapsed="false">
      <c r="A576" s="0" t="s">
        <v>1281</v>
      </c>
      <c r="E576" s="0" t="s">
        <v>685</v>
      </c>
      <c r="F576" s="0" t="n">
        <v>400004</v>
      </c>
      <c r="G576" s="0" t="n">
        <v>0.1</v>
      </c>
      <c r="H576" s="0" t="n">
        <v>1</v>
      </c>
      <c r="I576" s="0" t="n">
        <v>210325852</v>
      </c>
      <c r="J576" s="0" t="s">
        <v>1282</v>
      </c>
    </row>
    <row r="577" customFormat="false" ht="15" hidden="false" customHeight="false" outlineLevel="0" collapsed="false">
      <c r="A577" s="0" t="s">
        <v>1283</v>
      </c>
      <c r="E577" s="0" t="s">
        <v>685</v>
      </c>
      <c r="F577" s="0" t="n">
        <v>400012</v>
      </c>
      <c r="G577" s="0" t="n">
        <v>0.1</v>
      </c>
      <c r="H577" s="0" t="n">
        <v>1</v>
      </c>
      <c r="I577" s="0" t="n">
        <v>210325853</v>
      </c>
      <c r="J577" s="0" t="s">
        <v>1284</v>
      </c>
    </row>
    <row r="578" customFormat="false" ht="15" hidden="false" customHeight="false" outlineLevel="0" collapsed="false">
      <c r="A578" s="0" t="s">
        <v>1285</v>
      </c>
      <c r="E578" s="0" t="s">
        <v>450</v>
      </c>
      <c r="F578" s="0" t="n">
        <v>360003</v>
      </c>
      <c r="G578" s="0" t="n">
        <v>0.1</v>
      </c>
      <c r="H578" s="0" t="n">
        <v>1</v>
      </c>
      <c r="I578" s="0" t="n">
        <v>210325737</v>
      </c>
      <c r="J578" s="0" t="s">
        <v>1286</v>
      </c>
    </row>
    <row r="579" customFormat="false" ht="15" hidden="false" customHeight="false" outlineLevel="0" collapsed="false">
      <c r="A579" s="0" t="s">
        <v>1287</v>
      </c>
      <c r="E579" s="0" t="s">
        <v>1288</v>
      </c>
      <c r="F579" s="0" t="n">
        <v>360003</v>
      </c>
      <c r="G579" s="0" t="n">
        <v>0.1</v>
      </c>
      <c r="H579" s="0" t="n">
        <v>1</v>
      </c>
      <c r="I579" s="0" t="n">
        <v>210325738</v>
      </c>
      <c r="J579" s="0" t="s">
        <v>1289</v>
      </c>
    </row>
    <row r="580" customFormat="false" ht="15" hidden="false" customHeight="false" outlineLevel="0" collapsed="false">
      <c r="A580" s="0" t="s">
        <v>1290</v>
      </c>
      <c r="E580" s="0" t="s">
        <v>450</v>
      </c>
      <c r="F580" s="0" t="n">
        <v>360003</v>
      </c>
      <c r="G580" s="0" t="n">
        <v>0.1</v>
      </c>
      <c r="H580" s="0" t="n">
        <v>1</v>
      </c>
      <c r="I580" s="0" t="n">
        <v>210325739</v>
      </c>
      <c r="J580" s="0" t="s">
        <v>1291</v>
      </c>
    </row>
    <row r="581" customFormat="false" ht="15" hidden="false" customHeight="false" outlineLevel="0" collapsed="false">
      <c r="A581" s="0" t="s">
        <v>1292</v>
      </c>
      <c r="E581" s="0" t="s">
        <v>450</v>
      </c>
      <c r="F581" s="0" t="n">
        <v>360003</v>
      </c>
      <c r="G581" s="0" t="n">
        <v>0.1</v>
      </c>
      <c r="H581" s="0" t="n">
        <v>1</v>
      </c>
      <c r="I581" s="0" t="n">
        <v>210325740</v>
      </c>
      <c r="J581" s="0" t="s">
        <v>1293</v>
      </c>
    </row>
    <row r="582" customFormat="false" ht="15" hidden="false" customHeight="false" outlineLevel="0" collapsed="false">
      <c r="A582" s="0" t="s">
        <v>1294</v>
      </c>
      <c r="E582" s="0" t="s">
        <v>1295</v>
      </c>
      <c r="F582" s="0" t="n">
        <v>360004</v>
      </c>
      <c r="G582" s="0" t="n">
        <v>0.1</v>
      </c>
      <c r="H582" s="0" t="n">
        <v>1</v>
      </c>
      <c r="I582" s="0" t="n">
        <v>210325741</v>
      </c>
      <c r="J582" s="0" t="s">
        <v>1296</v>
      </c>
    </row>
    <row r="583" customFormat="false" ht="15" hidden="false" customHeight="false" outlineLevel="0" collapsed="false">
      <c r="A583" s="0" t="s">
        <v>1297</v>
      </c>
      <c r="E583" s="0" t="s">
        <v>450</v>
      </c>
      <c r="F583" s="0" t="n">
        <v>360004</v>
      </c>
      <c r="G583" s="0" t="n">
        <v>0.1</v>
      </c>
      <c r="H583" s="0" t="n">
        <v>1</v>
      </c>
      <c r="I583" s="0" t="n">
        <v>210325742</v>
      </c>
      <c r="J583" s="0" t="s">
        <v>1298</v>
      </c>
    </row>
    <row r="584" customFormat="false" ht="15" hidden="false" customHeight="false" outlineLevel="0" collapsed="false">
      <c r="A584" s="0" t="s">
        <v>1299</v>
      </c>
      <c r="E584" s="0" t="s">
        <v>1300</v>
      </c>
      <c r="F584" s="0" t="n">
        <v>360004</v>
      </c>
      <c r="G584" s="0" t="n">
        <v>0.1</v>
      </c>
      <c r="H584" s="0" t="n">
        <v>1</v>
      </c>
      <c r="I584" s="0" t="n">
        <v>210325743</v>
      </c>
      <c r="J584" s="0" t="s">
        <v>1301</v>
      </c>
    </row>
    <row r="585" customFormat="false" ht="15" hidden="false" customHeight="false" outlineLevel="0" collapsed="false">
      <c r="A585" s="0" t="s">
        <v>1302</v>
      </c>
      <c r="E585" s="0" t="s">
        <v>450</v>
      </c>
      <c r="F585" s="0" t="n">
        <v>360004</v>
      </c>
      <c r="G585" s="0" t="n">
        <v>0.1</v>
      </c>
      <c r="H585" s="0" t="n">
        <v>1</v>
      </c>
      <c r="I585" s="0" t="n">
        <v>210325744</v>
      </c>
      <c r="J585" s="0" t="s">
        <v>1303</v>
      </c>
    </row>
    <row r="586" customFormat="false" ht="15" hidden="false" customHeight="false" outlineLevel="0" collapsed="false">
      <c r="A586" s="0" t="s">
        <v>1304</v>
      </c>
      <c r="E586" s="0" t="s">
        <v>450</v>
      </c>
      <c r="F586" s="0" t="n">
        <v>360004</v>
      </c>
      <c r="G586" s="0" t="n">
        <v>0.1</v>
      </c>
      <c r="H586" s="0" t="n">
        <v>1</v>
      </c>
      <c r="I586" s="0" t="n">
        <v>210325745</v>
      </c>
      <c r="J586" s="0" t="s">
        <v>1305</v>
      </c>
    </row>
    <row r="587" customFormat="false" ht="15" hidden="false" customHeight="false" outlineLevel="0" collapsed="false">
      <c r="A587" s="0" t="s">
        <v>1306</v>
      </c>
      <c r="E587" s="0" t="s">
        <v>1307</v>
      </c>
      <c r="F587" s="0" t="n">
        <v>360004</v>
      </c>
      <c r="G587" s="0" t="n">
        <v>0.1</v>
      </c>
      <c r="H587" s="0" t="n">
        <v>1</v>
      </c>
      <c r="I587" s="0" t="n">
        <v>210325746</v>
      </c>
      <c r="J587" s="0" t="s">
        <v>1308</v>
      </c>
    </row>
    <row r="588" customFormat="false" ht="15" hidden="false" customHeight="false" outlineLevel="0" collapsed="false">
      <c r="A588" s="0" t="s">
        <v>1309</v>
      </c>
      <c r="E588" s="0" t="s">
        <v>450</v>
      </c>
      <c r="F588" s="0" t="n">
        <v>360004</v>
      </c>
      <c r="G588" s="0" t="n">
        <v>0.1</v>
      </c>
      <c r="H588" s="0" t="n">
        <v>1</v>
      </c>
      <c r="I588" s="0" t="n">
        <v>210325747</v>
      </c>
      <c r="J588" s="0" t="s">
        <v>1310</v>
      </c>
    </row>
    <row r="589" customFormat="false" ht="15" hidden="false" customHeight="false" outlineLevel="0" collapsed="false">
      <c r="A589" s="0" t="s">
        <v>1311</v>
      </c>
      <c r="E589" s="0" t="s">
        <v>450</v>
      </c>
      <c r="F589" s="0" t="n">
        <v>360005</v>
      </c>
      <c r="G589" s="0" t="n">
        <v>0.1</v>
      </c>
      <c r="H589" s="0" t="n">
        <v>1</v>
      </c>
      <c r="I589" s="0" t="n">
        <v>210325748</v>
      </c>
      <c r="J589" s="0" t="s">
        <v>1312</v>
      </c>
    </row>
    <row r="590" customFormat="false" ht="15" hidden="false" customHeight="false" outlineLevel="0" collapsed="false">
      <c r="A590" s="0" t="s">
        <v>1313</v>
      </c>
      <c r="E590" s="0" t="s">
        <v>450</v>
      </c>
      <c r="F590" s="0" t="n">
        <v>360005</v>
      </c>
      <c r="G590" s="0" t="n">
        <v>0.1</v>
      </c>
      <c r="H590" s="0" t="n">
        <v>1</v>
      </c>
      <c r="I590" s="0" t="n">
        <v>210325749</v>
      </c>
      <c r="J590" s="0" t="s">
        <v>1314</v>
      </c>
    </row>
    <row r="591" customFormat="false" ht="15" hidden="false" customHeight="false" outlineLevel="0" collapsed="false">
      <c r="A591" s="0" t="s">
        <v>1315</v>
      </c>
      <c r="E591" s="0" t="s">
        <v>450</v>
      </c>
      <c r="F591" s="0" t="n">
        <v>360002</v>
      </c>
      <c r="G591" s="0" t="n">
        <v>0.1</v>
      </c>
      <c r="H591" s="0" t="n">
        <v>1</v>
      </c>
      <c r="I591" s="0" t="n">
        <v>210325720</v>
      </c>
      <c r="J591" s="0" t="s">
        <v>1316</v>
      </c>
    </row>
    <row r="592" customFormat="false" ht="15" hidden="false" customHeight="false" outlineLevel="0" collapsed="false">
      <c r="A592" s="0" t="s">
        <v>1317</v>
      </c>
      <c r="E592" s="0" t="s">
        <v>1318</v>
      </c>
      <c r="F592" s="0" t="n">
        <v>360002</v>
      </c>
      <c r="G592" s="0" t="n">
        <v>0.1</v>
      </c>
      <c r="H592" s="0" t="n">
        <v>1</v>
      </c>
      <c r="I592" s="0" t="n">
        <v>210325721</v>
      </c>
      <c r="J592" s="0" t="s">
        <v>1319</v>
      </c>
    </row>
    <row r="593" customFormat="false" ht="15" hidden="false" customHeight="false" outlineLevel="0" collapsed="false">
      <c r="A593" s="0" t="s">
        <v>1320</v>
      </c>
      <c r="E593" s="0" t="s">
        <v>450</v>
      </c>
      <c r="F593" s="0" t="n">
        <v>360002</v>
      </c>
      <c r="G593" s="0" t="n">
        <v>0.1</v>
      </c>
      <c r="H593" s="0" t="n">
        <v>1</v>
      </c>
      <c r="I593" s="0" t="n">
        <v>210325722</v>
      </c>
      <c r="J593" s="0" t="s">
        <v>1321</v>
      </c>
    </row>
    <row r="594" customFormat="false" ht="15" hidden="false" customHeight="false" outlineLevel="0" collapsed="false">
      <c r="A594" s="0" t="s">
        <v>1322</v>
      </c>
      <c r="E594" s="0" t="s">
        <v>450</v>
      </c>
      <c r="F594" s="0" t="n">
        <v>360002</v>
      </c>
      <c r="G594" s="0" t="n">
        <v>0.1</v>
      </c>
      <c r="H594" s="0" t="n">
        <v>1</v>
      </c>
      <c r="I594" s="0" t="n">
        <v>210325723</v>
      </c>
      <c r="J594" s="0" t="s">
        <v>1323</v>
      </c>
    </row>
    <row r="595" customFormat="false" ht="15" hidden="false" customHeight="false" outlineLevel="0" collapsed="false">
      <c r="A595" s="0" t="s">
        <v>1324</v>
      </c>
      <c r="E595" s="0" t="s">
        <v>450</v>
      </c>
      <c r="F595" s="0" t="n">
        <v>360002</v>
      </c>
      <c r="G595" s="0" t="n">
        <v>0.1</v>
      </c>
      <c r="H595" s="0" t="n">
        <v>1</v>
      </c>
      <c r="I595" s="0" t="n">
        <v>210325724</v>
      </c>
      <c r="J595" s="0" t="s">
        <v>1325</v>
      </c>
    </row>
    <row r="596" customFormat="false" ht="15" hidden="false" customHeight="false" outlineLevel="0" collapsed="false">
      <c r="A596" s="0" t="s">
        <v>1326</v>
      </c>
      <c r="E596" s="0" t="s">
        <v>450</v>
      </c>
      <c r="F596" s="0" t="n">
        <v>360003</v>
      </c>
      <c r="G596" s="0" t="n">
        <v>0.1</v>
      </c>
      <c r="H596" s="0" t="n">
        <v>1</v>
      </c>
      <c r="I596" s="0" t="n">
        <v>210325725</v>
      </c>
      <c r="J596" s="0" t="s">
        <v>1327</v>
      </c>
    </row>
    <row r="597" customFormat="false" ht="15" hidden="false" customHeight="false" outlineLevel="0" collapsed="false">
      <c r="A597" s="0" t="s">
        <v>1328</v>
      </c>
      <c r="E597" s="0" t="s">
        <v>450</v>
      </c>
      <c r="F597" s="0" t="n">
        <v>360003</v>
      </c>
      <c r="G597" s="0" t="n">
        <v>0.1</v>
      </c>
      <c r="H597" s="0" t="n">
        <v>1</v>
      </c>
      <c r="I597" s="0" t="n">
        <v>210325726</v>
      </c>
      <c r="J597" s="0" t="s">
        <v>1329</v>
      </c>
    </row>
    <row r="598" customFormat="false" ht="15" hidden="false" customHeight="false" outlineLevel="0" collapsed="false">
      <c r="A598" s="0" t="s">
        <v>1330</v>
      </c>
      <c r="E598" s="0" t="s">
        <v>450</v>
      </c>
      <c r="F598" s="0" t="n">
        <v>360003</v>
      </c>
      <c r="G598" s="0" t="n">
        <v>0.1</v>
      </c>
      <c r="H598" s="0" t="n">
        <v>1</v>
      </c>
      <c r="I598" s="0" t="n">
        <v>210325727</v>
      </c>
      <c r="J598" s="0" t="s">
        <v>1331</v>
      </c>
    </row>
    <row r="599" customFormat="false" ht="15" hidden="false" customHeight="false" outlineLevel="0" collapsed="false">
      <c r="A599" s="0" t="s">
        <v>1332</v>
      </c>
      <c r="E599" s="0" t="s">
        <v>450</v>
      </c>
      <c r="F599" s="0" t="n">
        <v>360003</v>
      </c>
      <c r="G599" s="0" t="n">
        <v>0.1</v>
      </c>
      <c r="H599" s="0" t="n">
        <v>1</v>
      </c>
      <c r="I599" s="0" t="n">
        <v>210325728</v>
      </c>
      <c r="J599" s="0" t="s">
        <v>1333</v>
      </c>
    </row>
    <row r="600" customFormat="false" ht="15" hidden="false" customHeight="false" outlineLevel="0" collapsed="false">
      <c r="A600" s="0" t="s">
        <v>1334</v>
      </c>
      <c r="E600" s="0" t="s">
        <v>450</v>
      </c>
      <c r="F600" s="0" t="n">
        <v>360003</v>
      </c>
      <c r="G600" s="0" t="n">
        <v>0.1</v>
      </c>
      <c r="H600" s="0" t="n">
        <v>1</v>
      </c>
      <c r="I600" s="0" t="n">
        <v>210325729</v>
      </c>
      <c r="J600" s="0" t="s">
        <v>1335</v>
      </c>
    </row>
    <row r="601" customFormat="false" ht="15" hidden="false" customHeight="false" outlineLevel="0" collapsed="false">
      <c r="A601" s="0" t="s">
        <v>1336</v>
      </c>
      <c r="E601" s="0" t="s">
        <v>450</v>
      </c>
      <c r="F601" s="0" t="n">
        <v>360003</v>
      </c>
      <c r="G601" s="0" t="n">
        <v>0.1</v>
      </c>
      <c r="H601" s="0" t="n">
        <v>1</v>
      </c>
      <c r="I601" s="0" t="n">
        <v>210325730</v>
      </c>
      <c r="J601" s="0" t="s">
        <v>1337</v>
      </c>
    </row>
    <row r="602" customFormat="false" ht="15" hidden="false" customHeight="false" outlineLevel="0" collapsed="false">
      <c r="A602" s="0" t="s">
        <v>1338</v>
      </c>
      <c r="E602" s="0" t="s">
        <v>1339</v>
      </c>
      <c r="F602" s="0" t="n">
        <v>401303</v>
      </c>
      <c r="G602" s="0" t="n">
        <v>0.1</v>
      </c>
      <c r="H602" s="0" t="n">
        <v>1</v>
      </c>
      <c r="I602" s="0" t="n">
        <v>210324310</v>
      </c>
      <c r="J602" s="0" t="s">
        <v>1340</v>
      </c>
    </row>
    <row r="603" customFormat="false" ht="15" hidden="false" customHeight="false" outlineLevel="0" collapsed="false">
      <c r="A603" s="0" t="s">
        <v>1341</v>
      </c>
      <c r="E603" s="0" t="s">
        <v>724</v>
      </c>
      <c r="F603" s="0" t="n">
        <v>411014</v>
      </c>
      <c r="G603" s="0" t="n">
        <v>0.1</v>
      </c>
      <c r="H603" s="0" t="n">
        <v>1</v>
      </c>
      <c r="I603" s="0" t="n">
        <v>210324311</v>
      </c>
      <c r="J603" s="0" t="s">
        <v>1342</v>
      </c>
    </row>
    <row r="604" customFormat="false" ht="15" hidden="false" customHeight="false" outlineLevel="0" collapsed="false">
      <c r="A604" s="0" t="s">
        <v>1343</v>
      </c>
      <c r="E604" s="0" t="s">
        <v>724</v>
      </c>
      <c r="F604" s="0" t="n">
        <v>411015</v>
      </c>
      <c r="G604" s="0" t="n">
        <v>0.1</v>
      </c>
      <c r="H604" s="0" t="n">
        <v>1</v>
      </c>
      <c r="I604" s="0" t="n">
        <v>210324312</v>
      </c>
      <c r="J604" s="0" t="s">
        <v>1344</v>
      </c>
    </row>
    <row r="605" customFormat="false" ht="15" hidden="false" customHeight="false" outlineLevel="0" collapsed="false">
      <c r="A605" s="0" t="s">
        <v>1345</v>
      </c>
      <c r="E605" s="0" t="s">
        <v>724</v>
      </c>
      <c r="F605" s="0" t="n">
        <v>411032</v>
      </c>
      <c r="G605" s="0" t="n">
        <v>0.1</v>
      </c>
      <c r="H605" s="0" t="n">
        <v>1</v>
      </c>
      <c r="I605" s="0" t="n">
        <v>210324313</v>
      </c>
      <c r="J605" s="0" t="s">
        <v>1346</v>
      </c>
    </row>
    <row r="606" customFormat="false" ht="15" hidden="false" customHeight="false" outlineLevel="0" collapsed="false">
      <c r="A606" s="0" t="s">
        <v>1347</v>
      </c>
      <c r="E606" s="0" t="s">
        <v>727</v>
      </c>
      <c r="F606" s="0" t="n">
        <v>415001</v>
      </c>
      <c r="G606" s="0" t="n">
        <v>0.1</v>
      </c>
      <c r="H606" s="0" t="n">
        <v>1</v>
      </c>
      <c r="I606" s="0" t="n">
        <v>210324314</v>
      </c>
      <c r="J606" s="0" t="s">
        <v>1348</v>
      </c>
    </row>
    <row r="607" customFormat="false" ht="15" hidden="false" customHeight="false" outlineLevel="0" collapsed="false">
      <c r="A607" s="0" t="s">
        <v>1349</v>
      </c>
      <c r="E607" s="0" t="s">
        <v>727</v>
      </c>
      <c r="F607" s="0" t="n">
        <v>415002</v>
      </c>
      <c r="G607" s="0" t="n">
        <v>0.1</v>
      </c>
      <c r="H607" s="0" t="n">
        <v>1</v>
      </c>
      <c r="I607" s="0" t="n">
        <v>210324315</v>
      </c>
      <c r="J607" s="0" t="s">
        <v>1350</v>
      </c>
    </row>
    <row r="608" customFormat="false" ht="15" hidden="false" customHeight="false" outlineLevel="0" collapsed="false">
      <c r="A608" s="0" t="s">
        <v>1351</v>
      </c>
      <c r="E608" s="0" t="s">
        <v>489</v>
      </c>
      <c r="F608" s="0" t="n">
        <v>424001</v>
      </c>
      <c r="G608" s="0" t="n">
        <v>0.1</v>
      </c>
      <c r="H608" s="0" t="n">
        <v>1</v>
      </c>
      <c r="I608" s="0" t="n">
        <v>210324316</v>
      </c>
      <c r="J608" s="0" t="s">
        <v>1352</v>
      </c>
    </row>
    <row r="609" customFormat="false" ht="15" hidden="false" customHeight="false" outlineLevel="0" collapsed="false">
      <c r="A609" s="0" t="s">
        <v>1353</v>
      </c>
      <c r="E609" s="0" t="s">
        <v>489</v>
      </c>
      <c r="F609" s="0" t="n">
        <v>424001</v>
      </c>
      <c r="G609" s="0" t="n">
        <v>0.1</v>
      </c>
      <c r="H609" s="0" t="n">
        <v>1</v>
      </c>
      <c r="I609" s="0" t="n">
        <v>210324317</v>
      </c>
      <c r="J609" s="0" t="s">
        <v>1354</v>
      </c>
    </row>
    <row r="610" customFormat="false" ht="15" hidden="false" customHeight="false" outlineLevel="0" collapsed="false">
      <c r="A610" s="0" t="s">
        <v>1355</v>
      </c>
      <c r="E610" s="0" t="s">
        <v>489</v>
      </c>
      <c r="F610" s="0" t="n">
        <v>424002</v>
      </c>
      <c r="G610" s="0" t="n">
        <v>0.1</v>
      </c>
      <c r="H610" s="0" t="n">
        <v>1</v>
      </c>
      <c r="I610" s="0" t="n">
        <v>210324318</v>
      </c>
      <c r="J610" s="0" t="s">
        <v>1356</v>
      </c>
    </row>
    <row r="611" customFormat="false" ht="15" hidden="false" customHeight="false" outlineLevel="0" collapsed="false">
      <c r="A611" s="0" t="s">
        <v>1357</v>
      </c>
      <c r="E611" s="0" t="s">
        <v>569</v>
      </c>
      <c r="F611" s="0" t="n">
        <v>425001</v>
      </c>
      <c r="G611" s="0" t="n">
        <v>0.1</v>
      </c>
      <c r="H611" s="0" t="n">
        <v>1</v>
      </c>
      <c r="I611" s="0" t="n">
        <v>210324319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494</v>
      </c>
      <c r="F612" s="0" t="n">
        <v>440009</v>
      </c>
      <c r="G612" s="0" t="n">
        <v>0.1</v>
      </c>
      <c r="H612" s="0" t="n">
        <v>1</v>
      </c>
      <c r="I612" s="0" t="n">
        <v>210324320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494</v>
      </c>
      <c r="F613" s="0" t="n">
        <v>440010</v>
      </c>
      <c r="G613" s="0" t="n">
        <v>0.1</v>
      </c>
      <c r="H613" s="0" t="n">
        <v>1</v>
      </c>
      <c r="I613" s="0" t="n">
        <v>210324321</v>
      </c>
      <c r="J613" s="0" t="s">
        <v>1362</v>
      </c>
    </row>
    <row r="614" customFormat="false" ht="15" hidden="false" customHeight="false" outlineLevel="0" collapsed="false">
      <c r="A614" s="0" t="s">
        <v>1363</v>
      </c>
      <c r="E614" s="0" t="s">
        <v>494</v>
      </c>
      <c r="F614" s="0" t="n">
        <v>440012</v>
      </c>
      <c r="G614" s="0" t="n">
        <v>0.1</v>
      </c>
      <c r="H614" s="0" t="n">
        <v>1</v>
      </c>
      <c r="I614" s="0" t="n">
        <v>210324322</v>
      </c>
      <c r="J614" s="0" t="s">
        <v>1364</v>
      </c>
    </row>
    <row r="615" customFormat="false" ht="15" hidden="false" customHeight="false" outlineLevel="0" collapsed="false">
      <c r="A615" s="0" t="s">
        <v>1365</v>
      </c>
      <c r="E615" s="0" t="s">
        <v>494</v>
      </c>
      <c r="F615" s="0" t="n">
        <v>440013</v>
      </c>
      <c r="G615" s="0" t="n">
        <v>0.1</v>
      </c>
      <c r="H615" s="0" t="n">
        <v>1</v>
      </c>
      <c r="I615" s="0" t="n">
        <v>210324323</v>
      </c>
      <c r="J615" s="0" t="s">
        <v>1366</v>
      </c>
    </row>
    <row r="616" customFormat="false" ht="15" hidden="false" customHeight="false" outlineLevel="0" collapsed="false">
      <c r="A616" s="0" t="s">
        <v>1367</v>
      </c>
      <c r="E616" s="0" t="s">
        <v>494</v>
      </c>
      <c r="F616" s="0" t="n">
        <v>440013</v>
      </c>
      <c r="G616" s="0" t="n">
        <v>0.1</v>
      </c>
      <c r="H616" s="0" t="n">
        <v>1</v>
      </c>
      <c r="I616" s="0" t="n">
        <v>210324324</v>
      </c>
      <c r="J616" s="0" t="s">
        <v>1368</v>
      </c>
    </row>
    <row r="617" customFormat="false" ht="15" hidden="false" customHeight="false" outlineLevel="0" collapsed="false">
      <c r="A617" s="0" t="s">
        <v>1369</v>
      </c>
      <c r="E617" s="0" t="s">
        <v>494</v>
      </c>
      <c r="F617" s="0" t="n">
        <v>440018</v>
      </c>
      <c r="G617" s="0" t="n">
        <v>0.1</v>
      </c>
      <c r="H617" s="0" t="n">
        <v>1</v>
      </c>
      <c r="I617" s="0" t="n">
        <v>210324325</v>
      </c>
      <c r="J617" s="0" t="s">
        <v>1370</v>
      </c>
    </row>
    <row r="618" customFormat="false" ht="15" hidden="false" customHeight="false" outlineLevel="0" collapsed="false">
      <c r="A618" s="0" t="s">
        <v>1371</v>
      </c>
      <c r="E618" s="0" t="s">
        <v>585</v>
      </c>
      <c r="F618" s="0" t="n">
        <v>443301</v>
      </c>
      <c r="G618" s="0" t="n">
        <v>0.1</v>
      </c>
      <c r="H618" s="0" t="n">
        <v>1</v>
      </c>
      <c r="I618" s="0" t="n">
        <v>210324326</v>
      </c>
      <c r="J618" s="0" t="s">
        <v>1372</v>
      </c>
    </row>
    <row r="619" customFormat="false" ht="15" hidden="false" customHeight="false" outlineLevel="0" collapsed="false">
      <c r="A619" s="0" t="s">
        <v>1373</v>
      </c>
      <c r="E619" s="0" t="s">
        <v>688</v>
      </c>
      <c r="F619" s="0" t="n">
        <v>443301</v>
      </c>
      <c r="G619" s="0" t="n">
        <v>0.1</v>
      </c>
      <c r="H619" s="0" t="n">
        <v>1</v>
      </c>
      <c r="I619" s="0" t="n">
        <v>210324327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588</v>
      </c>
      <c r="F620" s="0" t="n">
        <v>444002</v>
      </c>
      <c r="G620" s="0" t="n">
        <v>0.1</v>
      </c>
      <c r="H620" s="0" t="n">
        <v>1</v>
      </c>
      <c r="I620" s="0" t="n">
        <v>210324328</v>
      </c>
      <c r="J620" s="0" t="s">
        <v>1376</v>
      </c>
    </row>
    <row r="621" customFormat="false" ht="15" hidden="false" customHeight="false" outlineLevel="0" collapsed="false">
      <c r="A621" s="0" t="s">
        <v>1377</v>
      </c>
      <c r="E621" s="0" t="s">
        <v>588</v>
      </c>
      <c r="F621" s="0" t="n">
        <v>444002</v>
      </c>
      <c r="G621" s="0" t="n">
        <v>0.1</v>
      </c>
      <c r="H621" s="0" t="n">
        <v>1</v>
      </c>
      <c r="I621" s="0" t="n">
        <v>210324329</v>
      </c>
      <c r="J621" s="0" t="s">
        <v>1378</v>
      </c>
    </row>
    <row r="622" customFormat="false" ht="15" hidden="false" customHeight="false" outlineLevel="0" collapsed="false">
      <c r="A622" s="0" t="s">
        <v>1379</v>
      </c>
      <c r="E622" s="0" t="s">
        <v>588</v>
      </c>
      <c r="F622" s="0" t="n">
        <v>444003</v>
      </c>
      <c r="G622" s="0" t="n">
        <v>0.1</v>
      </c>
      <c r="H622" s="0" t="n">
        <v>1</v>
      </c>
      <c r="I622" s="0" t="n">
        <v>210324330</v>
      </c>
      <c r="J622" s="0" t="s">
        <v>1380</v>
      </c>
    </row>
    <row r="623" customFormat="false" ht="15" hidden="false" customHeight="false" outlineLevel="0" collapsed="false">
      <c r="A623" s="0" t="s">
        <v>1381</v>
      </c>
      <c r="E623" s="0" t="s">
        <v>588</v>
      </c>
      <c r="F623" s="0" t="n">
        <v>444003</v>
      </c>
      <c r="G623" s="0" t="n">
        <v>0.1</v>
      </c>
      <c r="H623" s="0" t="n">
        <v>1</v>
      </c>
      <c r="I623" s="0" t="n">
        <v>210324331</v>
      </c>
      <c r="J623" s="0" t="s">
        <v>1382</v>
      </c>
    </row>
    <row r="624" customFormat="false" ht="15" hidden="false" customHeight="false" outlineLevel="0" collapsed="false">
      <c r="A624" s="0" t="s">
        <v>1383</v>
      </c>
      <c r="E624" s="0" t="s">
        <v>588</v>
      </c>
      <c r="F624" s="0" t="n">
        <v>444005</v>
      </c>
      <c r="G624" s="0" t="n">
        <v>0.1</v>
      </c>
      <c r="H624" s="0" t="n">
        <v>1</v>
      </c>
      <c r="I624" s="0" t="n">
        <v>210324332</v>
      </c>
      <c r="J624" s="0" t="s">
        <v>1384</v>
      </c>
    </row>
    <row r="625" customFormat="false" ht="15" hidden="false" customHeight="false" outlineLevel="0" collapsed="false">
      <c r="A625" s="0" t="s">
        <v>1385</v>
      </c>
      <c r="E625" s="0" t="s">
        <v>497</v>
      </c>
      <c r="F625" s="0" t="n">
        <v>444601</v>
      </c>
      <c r="G625" s="0" t="n">
        <v>0.1</v>
      </c>
      <c r="H625" s="0" t="n">
        <v>1</v>
      </c>
      <c r="I625" s="0" t="n">
        <v>210324333</v>
      </c>
      <c r="J625" s="0" t="s">
        <v>1386</v>
      </c>
    </row>
    <row r="626" customFormat="false" ht="15" hidden="false" customHeight="false" outlineLevel="0" collapsed="false">
      <c r="A626" s="0" t="s">
        <v>1387</v>
      </c>
      <c r="E626" s="0" t="s">
        <v>497</v>
      </c>
      <c r="F626" s="0" t="n">
        <v>444601</v>
      </c>
      <c r="G626" s="0" t="n">
        <v>0.1</v>
      </c>
      <c r="H626" s="0" t="n">
        <v>1</v>
      </c>
      <c r="I626" s="0" t="n">
        <v>210324334</v>
      </c>
      <c r="J626" s="0" t="s">
        <v>1388</v>
      </c>
    </row>
    <row r="627" customFormat="false" ht="15" hidden="false" customHeight="false" outlineLevel="0" collapsed="false">
      <c r="A627" s="0" t="s">
        <v>1389</v>
      </c>
      <c r="E627" s="0" t="s">
        <v>497</v>
      </c>
      <c r="F627" s="0" t="n">
        <v>444601</v>
      </c>
      <c r="G627" s="0" t="n">
        <v>0.1</v>
      </c>
      <c r="H627" s="0" t="n">
        <v>1</v>
      </c>
      <c r="I627" s="0" t="n">
        <v>210324335</v>
      </c>
      <c r="J627" s="0" t="s">
        <v>1390</v>
      </c>
    </row>
    <row r="628" customFormat="false" ht="15" hidden="false" customHeight="false" outlineLevel="0" collapsed="false">
      <c r="A628" s="0" t="s">
        <v>1391</v>
      </c>
      <c r="E628" s="0" t="s">
        <v>1392</v>
      </c>
      <c r="F628" s="0" t="n">
        <v>444602</v>
      </c>
      <c r="G628" s="0" t="n">
        <v>0.1</v>
      </c>
      <c r="H628" s="0" t="n">
        <v>1</v>
      </c>
      <c r="I628" s="0" t="n">
        <v>210324336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639</v>
      </c>
      <c r="F629" s="0" t="n">
        <v>533005</v>
      </c>
      <c r="G629" s="0" t="n">
        <v>0.1</v>
      </c>
      <c r="H629" s="0" t="n">
        <v>1</v>
      </c>
      <c r="I629" s="0" t="n">
        <v>210324337</v>
      </c>
      <c r="J629" s="0" t="s">
        <v>1395</v>
      </c>
    </row>
    <row r="630" customFormat="false" ht="15" hidden="false" customHeight="false" outlineLevel="0" collapsed="false">
      <c r="A630" s="0" t="s">
        <v>1396</v>
      </c>
      <c r="E630" s="0" t="s">
        <v>119</v>
      </c>
      <c r="F630" s="0" t="n">
        <v>560001</v>
      </c>
      <c r="G630" s="0" t="n">
        <v>0.1</v>
      </c>
      <c r="H630" s="0" t="n">
        <v>1</v>
      </c>
      <c r="I630" s="0" t="n">
        <v>210324338</v>
      </c>
      <c r="J630" s="0" t="s">
        <v>1397</v>
      </c>
    </row>
    <row r="631" customFormat="false" ht="15" hidden="false" customHeight="false" outlineLevel="0" collapsed="false">
      <c r="A631" s="0" t="s">
        <v>1398</v>
      </c>
      <c r="E631" s="0" t="s">
        <v>119</v>
      </c>
      <c r="F631" s="0" t="n">
        <v>560003</v>
      </c>
      <c r="G631" s="0" t="n">
        <v>0.1</v>
      </c>
      <c r="H631" s="0" t="n">
        <v>1</v>
      </c>
      <c r="I631" s="0" t="n">
        <v>210324339</v>
      </c>
      <c r="J631" s="0" t="s">
        <v>1399</v>
      </c>
    </row>
    <row r="632" customFormat="false" ht="15" hidden="false" customHeight="false" outlineLevel="0" collapsed="false">
      <c r="A632" s="0" t="s">
        <v>1400</v>
      </c>
      <c r="E632" s="0" t="s">
        <v>119</v>
      </c>
      <c r="F632" s="0" t="n">
        <v>560003</v>
      </c>
      <c r="G632" s="0" t="n">
        <v>0.1</v>
      </c>
      <c r="H632" s="0" t="n">
        <v>1</v>
      </c>
      <c r="I632" s="0" t="n">
        <v>210324340</v>
      </c>
      <c r="J632" s="0" t="s">
        <v>1401</v>
      </c>
    </row>
    <row r="633" customFormat="false" ht="15" hidden="false" customHeight="false" outlineLevel="0" collapsed="false">
      <c r="A633" s="0" t="s">
        <v>1402</v>
      </c>
      <c r="E633" s="0" t="s">
        <v>119</v>
      </c>
      <c r="F633" s="0" t="n">
        <v>560004</v>
      </c>
      <c r="G633" s="0" t="n">
        <v>0.1</v>
      </c>
      <c r="H633" s="0" t="n">
        <v>1</v>
      </c>
      <c r="I633" s="0" t="n">
        <v>210324341</v>
      </c>
      <c r="J633" s="0" t="s">
        <v>1403</v>
      </c>
    </row>
    <row r="634" customFormat="false" ht="15" hidden="false" customHeight="false" outlineLevel="0" collapsed="false">
      <c r="A634" s="0" t="s">
        <v>1404</v>
      </c>
      <c r="E634" s="0" t="s">
        <v>1405</v>
      </c>
      <c r="F634" s="0" t="n">
        <v>560004</v>
      </c>
      <c r="G634" s="0" t="n">
        <v>0.1</v>
      </c>
      <c r="H634" s="0" t="n">
        <v>1</v>
      </c>
      <c r="I634" s="0" t="n">
        <v>210324342</v>
      </c>
      <c r="J634" s="0" t="s">
        <v>1406</v>
      </c>
    </row>
    <row r="635" customFormat="false" ht="15" hidden="false" customHeight="false" outlineLevel="0" collapsed="false">
      <c r="A635" s="0" t="s">
        <v>1407</v>
      </c>
      <c r="E635" s="0" t="s">
        <v>119</v>
      </c>
      <c r="F635" s="0" t="n">
        <v>560004</v>
      </c>
      <c r="G635" s="0" t="n">
        <v>0.1</v>
      </c>
      <c r="H635" s="0" t="n">
        <v>1</v>
      </c>
      <c r="I635" s="0" t="n">
        <v>210324343</v>
      </c>
      <c r="J635" s="0" t="s">
        <v>1408</v>
      </c>
    </row>
    <row r="636" customFormat="false" ht="15" hidden="false" customHeight="false" outlineLevel="0" collapsed="false">
      <c r="A636" s="0" t="s">
        <v>1409</v>
      </c>
      <c r="E636" s="0" t="s">
        <v>119</v>
      </c>
      <c r="F636" s="0" t="n">
        <v>560010</v>
      </c>
      <c r="G636" s="0" t="n">
        <v>0.1</v>
      </c>
      <c r="H636" s="0" t="n">
        <v>1</v>
      </c>
      <c r="I636" s="0" t="n">
        <v>210324344</v>
      </c>
      <c r="J636" s="0" t="s">
        <v>1410</v>
      </c>
    </row>
    <row r="637" customFormat="false" ht="15" hidden="false" customHeight="false" outlineLevel="0" collapsed="false">
      <c r="A637" s="0" t="s">
        <v>1411</v>
      </c>
      <c r="E637" s="0" t="s">
        <v>1412</v>
      </c>
      <c r="F637" s="0" t="n">
        <v>560016</v>
      </c>
      <c r="G637" s="0" t="n">
        <v>0.1</v>
      </c>
      <c r="H637" s="0" t="n">
        <v>1</v>
      </c>
      <c r="I637" s="0" t="n">
        <v>210324345</v>
      </c>
      <c r="J637" s="0" t="s">
        <v>1413</v>
      </c>
    </row>
    <row r="638" customFormat="false" ht="15" hidden="false" customHeight="false" outlineLevel="0" collapsed="false">
      <c r="A638" s="0" t="s">
        <v>1414</v>
      </c>
      <c r="E638" s="0" t="s">
        <v>1415</v>
      </c>
      <c r="F638" s="0" t="n">
        <v>560017</v>
      </c>
      <c r="G638" s="0" t="n">
        <v>0.1</v>
      </c>
      <c r="H638" s="0" t="n">
        <v>1</v>
      </c>
      <c r="I638" s="0" t="n">
        <v>210324346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119</v>
      </c>
      <c r="F639" s="0" t="n">
        <v>560021</v>
      </c>
      <c r="G639" s="0" t="n">
        <v>0.1</v>
      </c>
      <c r="H639" s="0" t="n">
        <v>1</v>
      </c>
      <c r="I639" s="0" t="n">
        <v>210324347</v>
      </c>
      <c r="J639" s="0" t="s">
        <v>1418</v>
      </c>
    </row>
    <row r="640" customFormat="false" ht="15" hidden="false" customHeight="false" outlineLevel="0" collapsed="false">
      <c r="A640" s="0" t="s">
        <v>1419</v>
      </c>
      <c r="E640" s="0" t="s">
        <v>119</v>
      </c>
      <c r="F640" s="0" t="n">
        <v>560023</v>
      </c>
      <c r="G640" s="0" t="n">
        <v>0.1</v>
      </c>
      <c r="H640" s="0" t="n">
        <v>1</v>
      </c>
      <c r="I640" s="0" t="n">
        <v>210324348</v>
      </c>
      <c r="J640" s="0" t="s">
        <v>1420</v>
      </c>
    </row>
    <row r="641" customFormat="false" ht="15" hidden="false" customHeight="false" outlineLevel="0" collapsed="false">
      <c r="A641" s="0" t="s">
        <v>1421</v>
      </c>
      <c r="E641" s="0" t="s">
        <v>1422</v>
      </c>
      <c r="F641" s="0" t="n">
        <v>560027</v>
      </c>
      <c r="G641" s="0" t="n">
        <v>0.1</v>
      </c>
      <c r="H641" s="0" t="n">
        <v>1</v>
      </c>
      <c r="I641" s="0" t="n">
        <v>210324349</v>
      </c>
      <c r="J641" s="0" t="s">
        <v>1423</v>
      </c>
    </row>
    <row r="642" customFormat="false" ht="15" hidden="false" customHeight="false" outlineLevel="0" collapsed="false">
      <c r="A642" s="0" t="s">
        <v>1424</v>
      </c>
      <c r="E642" s="0" t="s">
        <v>119</v>
      </c>
      <c r="F642" s="0" t="n">
        <v>560028</v>
      </c>
      <c r="G642" s="0" t="n">
        <v>0.1</v>
      </c>
      <c r="H642" s="0" t="n">
        <v>1</v>
      </c>
      <c r="I642" s="0" t="n">
        <v>210324350</v>
      </c>
      <c r="J642" s="0" t="s">
        <v>1425</v>
      </c>
    </row>
    <row r="643" customFormat="false" ht="15" hidden="false" customHeight="false" outlineLevel="0" collapsed="false">
      <c r="A643" s="0" t="s">
        <v>1426</v>
      </c>
      <c r="E643" s="0" t="s">
        <v>119</v>
      </c>
      <c r="F643" s="0" t="n">
        <v>560032</v>
      </c>
      <c r="G643" s="0" t="n">
        <v>0.1</v>
      </c>
      <c r="H643" s="0" t="n">
        <v>1</v>
      </c>
      <c r="I643" s="0" t="n">
        <v>210324351</v>
      </c>
      <c r="J643" s="0" t="s">
        <v>1427</v>
      </c>
    </row>
    <row r="644" customFormat="false" ht="15" hidden="false" customHeight="false" outlineLevel="0" collapsed="false">
      <c r="A644" s="0" t="s">
        <v>1428</v>
      </c>
      <c r="E644" s="0" t="s">
        <v>119</v>
      </c>
      <c r="F644" s="0" t="n">
        <v>560035</v>
      </c>
      <c r="G644" s="0" t="n">
        <v>0.1</v>
      </c>
      <c r="H644" s="0" t="n">
        <v>1</v>
      </c>
      <c r="I644" s="0" t="n">
        <v>210324352</v>
      </c>
      <c r="J644" s="0" t="s">
        <v>1429</v>
      </c>
    </row>
    <row r="645" customFormat="false" ht="15" hidden="false" customHeight="false" outlineLevel="0" collapsed="false">
      <c r="A645" s="0" t="s">
        <v>1430</v>
      </c>
      <c r="E645" s="0" t="s">
        <v>119</v>
      </c>
      <c r="F645" s="0" t="n">
        <v>560036</v>
      </c>
      <c r="G645" s="0" t="n">
        <v>0.1</v>
      </c>
      <c r="H645" s="0" t="n">
        <v>1</v>
      </c>
      <c r="I645" s="0" t="n">
        <v>210324353</v>
      </c>
      <c r="J645" s="0" t="s">
        <v>1431</v>
      </c>
    </row>
    <row r="646" customFormat="false" ht="15" hidden="false" customHeight="false" outlineLevel="0" collapsed="false">
      <c r="A646" s="0" t="s">
        <v>1432</v>
      </c>
      <c r="E646" s="0" t="s">
        <v>119</v>
      </c>
      <c r="F646" s="0" t="n">
        <v>560036</v>
      </c>
      <c r="G646" s="0" t="n">
        <v>0.1</v>
      </c>
      <c r="H646" s="0" t="n">
        <v>1</v>
      </c>
      <c r="I646" s="0" t="n">
        <v>210324354</v>
      </c>
      <c r="J646" s="0" t="s">
        <v>1433</v>
      </c>
    </row>
    <row r="647" customFormat="false" ht="15" hidden="false" customHeight="false" outlineLevel="0" collapsed="false">
      <c r="A647" s="0" t="s">
        <v>1434</v>
      </c>
      <c r="E647" s="0" t="s">
        <v>1435</v>
      </c>
      <c r="F647" s="0" t="n">
        <v>560036</v>
      </c>
      <c r="G647" s="0" t="n">
        <v>0.1</v>
      </c>
      <c r="H647" s="0" t="n">
        <v>1</v>
      </c>
      <c r="I647" s="0" t="n">
        <v>210324355</v>
      </c>
      <c r="J647" s="0" t="s">
        <v>1436</v>
      </c>
    </row>
    <row r="648" customFormat="false" ht="15" hidden="false" customHeight="false" outlineLevel="0" collapsed="false">
      <c r="A648" s="0" t="s">
        <v>1437</v>
      </c>
      <c r="E648" s="0" t="s">
        <v>1438</v>
      </c>
      <c r="F648" s="0" t="n">
        <v>560037</v>
      </c>
      <c r="G648" s="0" t="n">
        <v>0.1</v>
      </c>
      <c r="H648" s="0" t="n">
        <v>1</v>
      </c>
      <c r="I648" s="0" t="n">
        <v>210324356</v>
      </c>
      <c r="J648" s="0" t="s">
        <v>1439</v>
      </c>
    </row>
    <row r="649" customFormat="false" ht="15" hidden="false" customHeight="false" outlineLevel="0" collapsed="false">
      <c r="A649" s="0" t="s">
        <v>1440</v>
      </c>
      <c r="E649" s="0" t="s">
        <v>119</v>
      </c>
      <c r="F649" s="0" t="n">
        <v>560037</v>
      </c>
      <c r="G649" s="0" t="n">
        <v>0.1</v>
      </c>
      <c r="H649" s="0" t="n">
        <v>1</v>
      </c>
      <c r="I649" s="0" t="n">
        <v>210324357</v>
      </c>
      <c r="J649" s="0" t="s">
        <v>1441</v>
      </c>
    </row>
    <row r="650" customFormat="false" ht="15" hidden="false" customHeight="false" outlineLevel="0" collapsed="false">
      <c r="A650" s="0" t="s">
        <v>1442</v>
      </c>
      <c r="E650" s="0" t="s">
        <v>1415</v>
      </c>
      <c r="F650" s="0" t="n">
        <v>560038</v>
      </c>
      <c r="G650" s="0" t="n">
        <v>0.1</v>
      </c>
      <c r="H650" s="0" t="n">
        <v>1</v>
      </c>
      <c r="I650" s="0" t="n">
        <v>210324358</v>
      </c>
      <c r="J650" s="0" t="s">
        <v>1443</v>
      </c>
    </row>
    <row r="651" customFormat="false" ht="15" hidden="false" customHeight="false" outlineLevel="0" collapsed="false">
      <c r="A651" s="0" t="s">
        <v>1444</v>
      </c>
      <c r="E651" s="0" t="s">
        <v>119</v>
      </c>
      <c r="F651" s="0" t="n">
        <v>560041</v>
      </c>
      <c r="G651" s="0" t="n">
        <v>0.1</v>
      </c>
      <c r="H651" s="0" t="n">
        <v>1</v>
      </c>
      <c r="I651" s="0" t="n">
        <v>210324359</v>
      </c>
      <c r="J651" s="0" t="s">
        <v>1445</v>
      </c>
    </row>
    <row r="652" customFormat="false" ht="15" hidden="false" customHeight="false" outlineLevel="0" collapsed="false">
      <c r="A652" s="0" t="s">
        <v>1446</v>
      </c>
      <c r="E652" s="0" t="s">
        <v>1447</v>
      </c>
      <c r="F652" s="0" t="n">
        <v>396210</v>
      </c>
      <c r="G652" s="0" t="n">
        <v>0.1</v>
      </c>
      <c r="H652" s="0" t="n">
        <v>1</v>
      </c>
      <c r="I652" s="0" t="n">
        <v>210325764</v>
      </c>
      <c r="J652" s="0" t="s">
        <v>1448</v>
      </c>
    </row>
    <row r="653" customFormat="false" ht="15" hidden="false" customHeight="false" outlineLevel="0" collapsed="false">
      <c r="A653" s="0" t="s">
        <v>1449</v>
      </c>
      <c r="E653" s="0" t="s">
        <v>1450</v>
      </c>
      <c r="F653" s="0" t="n">
        <v>396210</v>
      </c>
      <c r="G653" s="0" t="n">
        <v>0.1</v>
      </c>
      <c r="H653" s="0" t="n">
        <v>1</v>
      </c>
      <c r="I653" s="0" t="n">
        <v>210325765</v>
      </c>
      <c r="J653" s="0" t="s">
        <v>1451</v>
      </c>
    </row>
    <row r="654" customFormat="false" ht="15" hidden="false" customHeight="false" outlineLevel="0" collapsed="false">
      <c r="A654" s="0" t="s">
        <v>1452</v>
      </c>
      <c r="E654" s="0" t="s">
        <v>1450</v>
      </c>
      <c r="F654" s="0" t="n">
        <v>396210</v>
      </c>
      <c r="G654" s="0" t="n">
        <v>0.1</v>
      </c>
      <c r="H654" s="0" t="n">
        <v>1</v>
      </c>
      <c r="I654" s="0" t="n">
        <v>210325766</v>
      </c>
      <c r="J654" s="0" t="s">
        <v>1453</v>
      </c>
    </row>
    <row r="655" customFormat="false" ht="15" hidden="false" customHeight="false" outlineLevel="0" collapsed="false">
      <c r="A655" s="0" t="s">
        <v>1454</v>
      </c>
      <c r="E655" s="0" t="s">
        <v>1450</v>
      </c>
      <c r="F655" s="0" t="n">
        <v>396210</v>
      </c>
      <c r="G655" s="0" t="n">
        <v>0.1</v>
      </c>
      <c r="H655" s="0" t="n">
        <v>1</v>
      </c>
      <c r="I655" s="0" t="n">
        <v>210325767</v>
      </c>
      <c r="J655" s="0" t="s">
        <v>1455</v>
      </c>
    </row>
    <row r="656" customFormat="false" ht="15" hidden="false" customHeight="false" outlineLevel="0" collapsed="false">
      <c r="A656" s="0" t="s">
        <v>1456</v>
      </c>
      <c r="E656" s="0" t="s">
        <v>685</v>
      </c>
      <c r="F656" s="0" t="n">
        <v>400017</v>
      </c>
      <c r="G656" s="0" t="n">
        <v>0.1</v>
      </c>
      <c r="H656" s="0" t="n">
        <v>1</v>
      </c>
      <c r="I656" s="0" t="n">
        <v>210325768</v>
      </c>
      <c r="J656" s="0" t="s">
        <v>1457</v>
      </c>
    </row>
    <row r="657" customFormat="false" ht="15" hidden="false" customHeight="false" outlineLevel="0" collapsed="false">
      <c r="A657" s="0" t="s">
        <v>1458</v>
      </c>
      <c r="E657" s="0" t="s">
        <v>685</v>
      </c>
      <c r="F657" s="0" t="n">
        <v>400017</v>
      </c>
      <c r="G657" s="0" t="n">
        <v>0.1</v>
      </c>
      <c r="H657" s="0" t="n">
        <v>1</v>
      </c>
      <c r="I657" s="0" t="n">
        <v>210325769</v>
      </c>
      <c r="J657" s="0" t="s">
        <v>1459</v>
      </c>
    </row>
    <row r="658" customFormat="false" ht="15" hidden="false" customHeight="false" outlineLevel="0" collapsed="false">
      <c r="A658" s="0" t="s">
        <v>1460</v>
      </c>
      <c r="E658" s="0" t="s">
        <v>1461</v>
      </c>
      <c r="F658" s="0" t="n">
        <v>503002</v>
      </c>
      <c r="G658" s="0" t="n">
        <v>0.1</v>
      </c>
      <c r="H658" s="0" t="n">
        <v>1</v>
      </c>
      <c r="I658" s="0" t="n">
        <v>210325770</v>
      </c>
      <c r="J658" s="0" t="s">
        <v>1462</v>
      </c>
    </row>
    <row r="659" customFormat="false" ht="15" hidden="false" customHeight="false" outlineLevel="0" collapsed="false">
      <c r="A659" s="0" t="s">
        <v>1463</v>
      </c>
      <c r="E659" s="0" t="s">
        <v>512</v>
      </c>
      <c r="F659" s="0" t="n">
        <v>506001</v>
      </c>
      <c r="G659" s="0" t="n">
        <v>0.1</v>
      </c>
      <c r="H659" s="0" t="n">
        <v>1</v>
      </c>
      <c r="I659" s="0" t="n">
        <v>210325771</v>
      </c>
      <c r="J659" s="0" t="s">
        <v>1464</v>
      </c>
    </row>
    <row r="660" customFormat="false" ht="15" hidden="false" customHeight="false" outlineLevel="0" collapsed="false">
      <c r="A660" s="0" t="s">
        <v>1465</v>
      </c>
      <c r="E660" s="0" t="s">
        <v>1466</v>
      </c>
      <c r="F660" s="0" t="n">
        <v>515002</v>
      </c>
      <c r="G660" s="0" t="n">
        <v>0.1</v>
      </c>
      <c r="H660" s="0" t="n">
        <v>1</v>
      </c>
      <c r="I660" s="0" t="n">
        <v>210325772</v>
      </c>
      <c r="J660" s="0" t="s">
        <v>1467</v>
      </c>
    </row>
    <row r="661" customFormat="false" ht="15" hidden="false" customHeight="false" outlineLevel="0" collapsed="false">
      <c r="A661" s="0" t="s">
        <v>1468</v>
      </c>
      <c r="E661" s="0" t="s">
        <v>617</v>
      </c>
      <c r="F661" s="0" t="n">
        <v>520001</v>
      </c>
      <c r="G661" s="0" t="n">
        <v>0.1</v>
      </c>
      <c r="H661" s="0" t="n">
        <v>1</v>
      </c>
      <c r="I661" s="0" t="n">
        <v>210325773</v>
      </c>
      <c r="J661" s="0" t="s">
        <v>1469</v>
      </c>
    </row>
    <row r="662" customFormat="false" ht="15" hidden="false" customHeight="false" outlineLevel="0" collapsed="false">
      <c r="A662" s="0" t="s">
        <v>1470</v>
      </c>
      <c r="E662" s="0" t="s">
        <v>1193</v>
      </c>
      <c r="F662" s="0" t="n">
        <v>522004</v>
      </c>
      <c r="G662" s="0" t="n">
        <v>0.1</v>
      </c>
      <c r="H662" s="0" t="n">
        <v>1</v>
      </c>
      <c r="I662" s="0" t="n">
        <v>210325774</v>
      </c>
      <c r="J662" s="0" t="s">
        <v>1471</v>
      </c>
    </row>
    <row r="663" customFormat="false" ht="15" hidden="false" customHeight="false" outlineLevel="0" collapsed="false">
      <c r="A663" s="0" t="s">
        <v>1472</v>
      </c>
      <c r="E663" s="0" t="s">
        <v>1193</v>
      </c>
      <c r="F663" s="0" t="n">
        <v>522006</v>
      </c>
      <c r="G663" s="0" t="n">
        <v>0.1</v>
      </c>
      <c r="H663" s="0" t="n">
        <v>1</v>
      </c>
      <c r="I663" s="0" t="n">
        <v>210325775</v>
      </c>
      <c r="J663" s="0" t="s">
        <v>1473</v>
      </c>
    </row>
    <row r="664" customFormat="false" ht="15" hidden="false" customHeight="false" outlineLevel="0" collapsed="false">
      <c r="A664" s="0" t="s">
        <v>1474</v>
      </c>
      <c r="E664" s="0" t="s">
        <v>626</v>
      </c>
      <c r="F664" s="0" t="n">
        <v>524002</v>
      </c>
      <c r="G664" s="0" t="n">
        <v>0.1</v>
      </c>
      <c r="H664" s="0" t="n">
        <v>1</v>
      </c>
      <c r="I664" s="0" t="n">
        <v>210325776</v>
      </c>
      <c r="J664" s="0" t="s">
        <v>1475</v>
      </c>
    </row>
    <row r="665" customFormat="false" ht="15" hidden="false" customHeight="false" outlineLevel="0" collapsed="false">
      <c r="A665" s="0" t="s">
        <v>1476</v>
      </c>
      <c r="E665" s="0" t="s">
        <v>1206</v>
      </c>
      <c r="F665" s="0" t="n">
        <v>530001</v>
      </c>
      <c r="G665" s="0" t="n">
        <v>0.1</v>
      </c>
      <c r="H665" s="0" t="n">
        <v>1</v>
      </c>
      <c r="I665" s="0" t="n">
        <v>210325777</v>
      </c>
      <c r="J665" s="0" t="s">
        <v>1477</v>
      </c>
    </row>
    <row r="666" customFormat="false" ht="15" hidden="false" customHeight="false" outlineLevel="0" collapsed="false">
      <c r="A666" s="0" t="s">
        <v>1478</v>
      </c>
      <c r="E666" s="0" t="s">
        <v>1206</v>
      </c>
      <c r="F666" s="0" t="n">
        <v>530002</v>
      </c>
      <c r="G666" s="0" t="n">
        <v>0.1</v>
      </c>
      <c r="H666" s="0" t="n">
        <v>1</v>
      </c>
      <c r="I666" s="0" t="n">
        <v>210325778</v>
      </c>
      <c r="J666" s="0" t="s">
        <v>1479</v>
      </c>
    </row>
    <row r="667" customFormat="false" ht="15" hidden="false" customHeight="false" outlineLevel="0" collapsed="false">
      <c r="A667" s="0" t="s">
        <v>1480</v>
      </c>
      <c r="E667" s="0" t="s">
        <v>1206</v>
      </c>
      <c r="F667" s="0" t="n">
        <v>530003</v>
      </c>
      <c r="G667" s="0" t="n">
        <v>0.1</v>
      </c>
      <c r="H667" s="0" t="n">
        <v>1</v>
      </c>
      <c r="I667" s="0" t="n">
        <v>210325779</v>
      </c>
      <c r="J667" s="0" t="s">
        <v>1481</v>
      </c>
    </row>
    <row r="668" customFormat="false" ht="15" hidden="false" customHeight="false" outlineLevel="0" collapsed="false">
      <c r="A668" s="0" t="s">
        <v>1482</v>
      </c>
      <c r="E668" s="0" t="s">
        <v>1483</v>
      </c>
      <c r="F668" s="0" t="n">
        <v>533001</v>
      </c>
      <c r="G668" s="0" t="n">
        <v>0.1</v>
      </c>
      <c r="H668" s="0" t="n">
        <v>1</v>
      </c>
      <c r="I668" s="0" t="n">
        <v>210325780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E669" s="0" t="s">
        <v>1486</v>
      </c>
      <c r="F669" s="0" t="n">
        <v>533001</v>
      </c>
      <c r="G669" s="0" t="n">
        <v>0.1</v>
      </c>
      <c r="H669" s="0" t="n">
        <v>1</v>
      </c>
      <c r="I669" s="0" t="n">
        <v>210325781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E670" s="0" t="s">
        <v>639</v>
      </c>
      <c r="F670" s="0" t="n">
        <v>533101</v>
      </c>
      <c r="G670" s="0" t="n">
        <v>0.1</v>
      </c>
      <c r="H670" s="0" t="n">
        <v>1</v>
      </c>
      <c r="I670" s="0" t="n">
        <v>210325782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E671" s="0" t="s">
        <v>639</v>
      </c>
      <c r="F671" s="0" t="n">
        <v>533101</v>
      </c>
      <c r="G671" s="0" t="n">
        <v>0.1</v>
      </c>
      <c r="H671" s="0" t="n">
        <v>1</v>
      </c>
      <c r="I671" s="0" t="n">
        <v>210325783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E672" s="0" t="s">
        <v>639</v>
      </c>
      <c r="F672" s="0" t="n">
        <v>533106</v>
      </c>
      <c r="G672" s="0" t="n">
        <v>0.1</v>
      </c>
      <c r="H672" s="0" t="n">
        <v>1</v>
      </c>
      <c r="I672" s="0" t="n">
        <v>210325784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E673" s="0" t="s">
        <v>119</v>
      </c>
      <c r="F673" s="0" t="n">
        <v>560003</v>
      </c>
      <c r="G673" s="0" t="n">
        <v>0.1</v>
      </c>
      <c r="H673" s="0" t="n">
        <v>1</v>
      </c>
      <c r="I673" s="0" t="n">
        <v>210325785</v>
      </c>
      <c r="J673" s="0" t="s">
        <v>1495</v>
      </c>
    </row>
    <row r="674" customFormat="false" ht="15" hidden="false" customHeight="false" outlineLevel="0" collapsed="false">
      <c r="A674" s="0" t="s">
        <v>1496</v>
      </c>
      <c r="E674" s="0" t="s">
        <v>119</v>
      </c>
      <c r="F674" s="0" t="n">
        <v>560010</v>
      </c>
      <c r="G674" s="0" t="n">
        <v>0.1</v>
      </c>
      <c r="H674" s="0" t="n">
        <v>1</v>
      </c>
      <c r="I674" s="0" t="n">
        <v>210325786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119</v>
      </c>
      <c r="F675" s="0" t="n">
        <v>560010</v>
      </c>
      <c r="G675" s="0" t="n">
        <v>0.1</v>
      </c>
      <c r="H675" s="0" t="n">
        <v>1</v>
      </c>
      <c r="I675" s="0" t="n">
        <v>210325787</v>
      </c>
      <c r="J675" s="0" t="s">
        <v>1499</v>
      </c>
    </row>
    <row r="676" customFormat="false" ht="15" hidden="false" customHeight="false" outlineLevel="0" collapsed="false">
      <c r="A676" s="0" t="s">
        <v>1500</v>
      </c>
      <c r="E676" s="0" t="s">
        <v>119</v>
      </c>
      <c r="F676" s="0" t="n">
        <v>560021</v>
      </c>
      <c r="G676" s="0" t="n">
        <v>0.1</v>
      </c>
      <c r="H676" s="0" t="n">
        <v>1</v>
      </c>
      <c r="I676" s="0" t="n">
        <v>210325788</v>
      </c>
      <c r="J676" s="0" t="s">
        <v>1501</v>
      </c>
    </row>
    <row r="677" customFormat="false" ht="15" hidden="false" customHeight="false" outlineLevel="0" collapsed="false">
      <c r="A677" s="0" t="s">
        <v>1502</v>
      </c>
      <c r="E677" s="0" t="s">
        <v>1503</v>
      </c>
      <c r="F677" s="0" t="n">
        <v>560023</v>
      </c>
      <c r="G677" s="0" t="n">
        <v>0.1</v>
      </c>
      <c r="H677" s="0" t="n">
        <v>1</v>
      </c>
      <c r="I677" s="0" t="n">
        <v>210325789</v>
      </c>
      <c r="J677" s="0" t="s">
        <v>1504</v>
      </c>
    </row>
    <row r="678" customFormat="false" ht="15" hidden="false" customHeight="false" outlineLevel="0" collapsed="false">
      <c r="A678" s="0" t="s">
        <v>1505</v>
      </c>
      <c r="E678" s="0" t="s">
        <v>119</v>
      </c>
      <c r="F678" s="0" t="n">
        <v>560023</v>
      </c>
      <c r="G678" s="0" t="n">
        <v>0.1</v>
      </c>
      <c r="H678" s="0" t="n">
        <v>1</v>
      </c>
      <c r="I678" s="0" t="n">
        <v>210325790</v>
      </c>
      <c r="J678" s="0" t="s">
        <v>1506</v>
      </c>
    </row>
    <row r="679" customFormat="false" ht="15" hidden="false" customHeight="false" outlineLevel="0" collapsed="false">
      <c r="A679" s="0" t="s">
        <v>1507</v>
      </c>
      <c r="E679" s="0" t="s">
        <v>345</v>
      </c>
      <c r="F679" s="0" t="n">
        <v>560023</v>
      </c>
      <c r="G679" s="0" t="n">
        <v>0.1</v>
      </c>
      <c r="H679" s="0" t="n">
        <v>1</v>
      </c>
      <c r="I679" s="0" t="n">
        <v>210325791</v>
      </c>
      <c r="J679" s="0" t="s">
        <v>1508</v>
      </c>
    </row>
    <row r="680" customFormat="false" ht="15" hidden="false" customHeight="false" outlineLevel="0" collapsed="false">
      <c r="A680" s="0" t="s">
        <v>1509</v>
      </c>
      <c r="E680" s="0" t="s">
        <v>1510</v>
      </c>
      <c r="F680" s="0" t="n">
        <v>560023</v>
      </c>
      <c r="G680" s="0" t="n">
        <v>0.1</v>
      </c>
      <c r="H680" s="0" t="n">
        <v>1</v>
      </c>
      <c r="I680" s="0" t="n">
        <v>210325792</v>
      </c>
      <c r="J680" s="0" t="s">
        <v>1511</v>
      </c>
    </row>
    <row r="681" customFormat="false" ht="15" hidden="false" customHeight="false" outlineLevel="0" collapsed="false">
      <c r="A681" s="0" t="s">
        <v>1512</v>
      </c>
      <c r="E681" s="0" t="s">
        <v>1036</v>
      </c>
      <c r="F681" s="0" t="n">
        <v>560027</v>
      </c>
      <c r="G681" s="0" t="n">
        <v>0.1</v>
      </c>
      <c r="H681" s="0" t="n">
        <v>1</v>
      </c>
      <c r="I681" s="0" t="n">
        <v>210325793</v>
      </c>
      <c r="J681" s="0" t="s">
        <v>1513</v>
      </c>
    </row>
    <row r="682" customFormat="false" ht="15" hidden="false" customHeight="false" outlineLevel="0" collapsed="false">
      <c r="A682" s="0" t="s">
        <v>1514</v>
      </c>
      <c r="E682" s="0" t="s">
        <v>119</v>
      </c>
      <c r="F682" s="0" t="n">
        <v>560027</v>
      </c>
      <c r="G682" s="0" t="n">
        <v>0.1</v>
      </c>
      <c r="H682" s="0" t="n">
        <v>1</v>
      </c>
      <c r="I682" s="0" t="n">
        <v>210325794</v>
      </c>
      <c r="J682" s="0" t="s">
        <v>1515</v>
      </c>
    </row>
    <row r="683" customFormat="false" ht="15" hidden="false" customHeight="false" outlineLevel="0" collapsed="false">
      <c r="A683" s="0" t="s">
        <v>1516</v>
      </c>
      <c r="E683" s="0" t="s">
        <v>345</v>
      </c>
      <c r="F683" s="0" t="n">
        <v>560027</v>
      </c>
      <c r="G683" s="0" t="n">
        <v>0.1</v>
      </c>
      <c r="H683" s="0" t="n">
        <v>1</v>
      </c>
      <c r="I683" s="0" t="n">
        <v>210325795</v>
      </c>
      <c r="J683" s="0" t="s">
        <v>1517</v>
      </c>
    </row>
    <row r="684" customFormat="false" ht="15" hidden="false" customHeight="false" outlineLevel="0" collapsed="false">
      <c r="A684" s="0" t="s">
        <v>1518</v>
      </c>
      <c r="E684" s="0" t="s">
        <v>754</v>
      </c>
      <c r="F684" s="0" t="n">
        <v>560030</v>
      </c>
      <c r="G684" s="0" t="n">
        <v>0.1</v>
      </c>
      <c r="H684" s="0" t="n">
        <v>1</v>
      </c>
      <c r="I684" s="0" t="n">
        <v>210325796</v>
      </c>
      <c r="J684" s="0" t="s">
        <v>1519</v>
      </c>
    </row>
    <row r="685" customFormat="false" ht="15" hidden="false" customHeight="false" outlineLevel="0" collapsed="false">
      <c r="A685" s="0" t="s">
        <v>1520</v>
      </c>
      <c r="E685" s="0" t="s">
        <v>119</v>
      </c>
      <c r="F685" s="0" t="n">
        <v>560030</v>
      </c>
      <c r="G685" s="0" t="n">
        <v>0.1</v>
      </c>
      <c r="H685" s="0" t="n">
        <v>1</v>
      </c>
      <c r="I685" s="0" t="n">
        <v>210325797</v>
      </c>
      <c r="J685" s="0" t="s">
        <v>1521</v>
      </c>
    </row>
    <row r="686" customFormat="false" ht="15" hidden="false" customHeight="false" outlineLevel="0" collapsed="false">
      <c r="A686" s="0" t="s">
        <v>1522</v>
      </c>
      <c r="E686" s="0" t="s">
        <v>119</v>
      </c>
      <c r="F686" s="0" t="n">
        <v>560044</v>
      </c>
      <c r="G686" s="0" t="n">
        <v>0.1</v>
      </c>
      <c r="H686" s="0" t="n">
        <v>1</v>
      </c>
      <c r="I686" s="0" t="n">
        <v>210325798</v>
      </c>
      <c r="J686" s="0" t="s">
        <v>1523</v>
      </c>
    </row>
    <row r="687" customFormat="false" ht="15" hidden="false" customHeight="false" outlineLevel="0" collapsed="false">
      <c r="A687" s="0" t="s">
        <v>1524</v>
      </c>
      <c r="E687" s="0" t="s">
        <v>119</v>
      </c>
      <c r="F687" s="0" t="n">
        <v>560055</v>
      </c>
      <c r="G687" s="0" t="n">
        <v>0.1</v>
      </c>
      <c r="H687" s="0" t="n">
        <v>1</v>
      </c>
      <c r="I687" s="0" t="n">
        <v>210325799</v>
      </c>
      <c r="J687" s="0" t="s">
        <v>1525</v>
      </c>
    </row>
    <row r="688" customFormat="false" ht="15" hidden="false" customHeight="false" outlineLevel="0" collapsed="false">
      <c r="A688" s="0" t="s">
        <v>1526</v>
      </c>
      <c r="E688" s="0" t="s">
        <v>685</v>
      </c>
      <c r="F688" s="0" t="n">
        <v>400043</v>
      </c>
      <c r="G688" s="0" t="n">
        <v>0.1</v>
      </c>
      <c r="H688" s="0" t="n">
        <v>1</v>
      </c>
      <c r="I688" s="0" t="n">
        <v>210325861</v>
      </c>
      <c r="J688" s="0" t="s">
        <v>1527</v>
      </c>
    </row>
    <row r="689" customFormat="false" ht="15" hidden="false" customHeight="false" outlineLevel="0" collapsed="false">
      <c r="A689" s="0" t="s">
        <v>1528</v>
      </c>
      <c r="E689" s="0" t="s">
        <v>1529</v>
      </c>
      <c r="F689" s="0" t="n">
        <v>400051</v>
      </c>
      <c r="G689" s="0" t="n">
        <v>0.1</v>
      </c>
      <c r="H689" s="0" t="n">
        <v>1</v>
      </c>
      <c r="I689" s="0" t="n">
        <v>210325862</v>
      </c>
      <c r="J689" s="0" t="s">
        <v>1530</v>
      </c>
    </row>
    <row r="690" customFormat="false" ht="15" hidden="false" customHeight="false" outlineLevel="0" collapsed="false">
      <c r="A690" s="0" t="s">
        <v>1531</v>
      </c>
      <c r="E690" s="0" t="s">
        <v>685</v>
      </c>
      <c r="F690" s="0" t="n">
        <v>400054</v>
      </c>
      <c r="G690" s="0" t="n">
        <v>0.1</v>
      </c>
      <c r="H690" s="0" t="n">
        <v>1</v>
      </c>
      <c r="I690" s="0" t="n">
        <v>210325863</v>
      </c>
      <c r="J690" s="0" t="s">
        <v>1532</v>
      </c>
    </row>
    <row r="691" customFormat="false" ht="15" hidden="false" customHeight="false" outlineLevel="0" collapsed="false">
      <c r="A691" s="0" t="s">
        <v>1533</v>
      </c>
      <c r="E691" s="0" t="s">
        <v>685</v>
      </c>
      <c r="F691" s="0" t="n">
        <v>400055</v>
      </c>
      <c r="G691" s="0" t="n">
        <v>0.1</v>
      </c>
      <c r="H691" s="0" t="n">
        <v>1</v>
      </c>
      <c r="I691" s="0" t="n">
        <v>210325864</v>
      </c>
      <c r="J691" s="0" t="s">
        <v>1534</v>
      </c>
    </row>
    <row r="692" customFormat="false" ht="15" hidden="false" customHeight="false" outlineLevel="0" collapsed="false">
      <c r="A692" s="0" t="s">
        <v>1535</v>
      </c>
      <c r="E692" s="0" t="s">
        <v>685</v>
      </c>
      <c r="F692" s="0" t="n">
        <v>400059</v>
      </c>
      <c r="G692" s="0" t="n">
        <v>0.1</v>
      </c>
      <c r="H692" s="0" t="n">
        <v>1</v>
      </c>
      <c r="I692" s="0" t="n">
        <v>210325865</v>
      </c>
      <c r="J692" s="0" t="s">
        <v>1536</v>
      </c>
    </row>
    <row r="693" customFormat="false" ht="15" hidden="false" customHeight="false" outlineLevel="0" collapsed="false">
      <c r="A693" s="0" t="s">
        <v>1537</v>
      </c>
      <c r="E693" s="0" t="s">
        <v>685</v>
      </c>
      <c r="F693" s="0" t="n">
        <v>400060</v>
      </c>
      <c r="G693" s="0" t="n">
        <v>0.1</v>
      </c>
      <c r="H693" s="0" t="n">
        <v>1</v>
      </c>
      <c r="I693" s="0" t="n">
        <v>210325866</v>
      </c>
      <c r="J693" s="0" t="s">
        <v>1538</v>
      </c>
    </row>
    <row r="694" customFormat="false" ht="15" hidden="false" customHeight="false" outlineLevel="0" collapsed="false">
      <c r="A694" s="0" t="s">
        <v>1539</v>
      </c>
      <c r="E694" s="0" t="s">
        <v>685</v>
      </c>
      <c r="F694" s="0" t="n">
        <v>400067</v>
      </c>
      <c r="G694" s="0" t="n">
        <v>0.1</v>
      </c>
      <c r="H694" s="0" t="n">
        <v>1</v>
      </c>
      <c r="I694" s="0" t="n">
        <v>210325867</v>
      </c>
      <c r="J694" s="0" t="s">
        <v>1540</v>
      </c>
    </row>
    <row r="695" customFormat="false" ht="15" hidden="false" customHeight="false" outlineLevel="0" collapsed="false">
      <c r="A695" s="0" t="s">
        <v>1541</v>
      </c>
      <c r="E695" s="0" t="s">
        <v>119</v>
      </c>
      <c r="F695" s="0" t="n">
        <v>560057</v>
      </c>
      <c r="G695" s="0" t="n">
        <v>0.1</v>
      </c>
      <c r="H695" s="0" t="n">
        <v>1</v>
      </c>
      <c r="I695" s="0" t="n">
        <v>210325700</v>
      </c>
      <c r="J695" s="0" t="s">
        <v>1542</v>
      </c>
    </row>
    <row r="696" customFormat="false" ht="15" hidden="false" customHeight="false" outlineLevel="0" collapsed="false">
      <c r="A696" s="0" t="s">
        <v>1543</v>
      </c>
      <c r="E696" s="0" t="s">
        <v>119</v>
      </c>
      <c r="F696" s="0" t="n">
        <v>560057</v>
      </c>
      <c r="G696" s="0" t="n">
        <v>0.1</v>
      </c>
      <c r="H696" s="0" t="n">
        <v>1</v>
      </c>
      <c r="I696" s="0" t="n">
        <v>210325701</v>
      </c>
      <c r="J696" s="0" t="s">
        <v>1544</v>
      </c>
    </row>
    <row r="697" customFormat="false" ht="15" hidden="false" customHeight="false" outlineLevel="0" collapsed="false">
      <c r="A697" s="0" t="s">
        <v>1545</v>
      </c>
      <c r="E697" s="0" t="s">
        <v>345</v>
      </c>
      <c r="F697" s="0" t="n">
        <v>560076</v>
      </c>
      <c r="G697" s="0" t="n">
        <v>0.1</v>
      </c>
      <c r="H697" s="0" t="n">
        <v>1</v>
      </c>
      <c r="I697" s="0" t="n">
        <v>210325702</v>
      </c>
      <c r="J697" s="0" t="s">
        <v>1546</v>
      </c>
    </row>
    <row r="698" customFormat="false" ht="15" hidden="false" customHeight="false" outlineLevel="0" collapsed="false">
      <c r="A698" s="0" t="s">
        <v>1547</v>
      </c>
      <c r="E698" s="0" t="s">
        <v>119</v>
      </c>
      <c r="F698" s="0" t="n">
        <v>560076</v>
      </c>
      <c r="G698" s="0" t="n">
        <v>0.1</v>
      </c>
      <c r="H698" s="0" t="n">
        <v>1</v>
      </c>
      <c r="I698" s="0" t="n">
        <v>210325703</v>
      </c>
      <c r="J698" s="0" t="s">
        <v>1548</v>
      </c>
    </row>
    <row r="699" customFormat="false" ht="15" hidden="false" customHeight="false" outlineLevel="0" collapsed="false">
      <c r="A699" s="0" t="s">
        <v>1549</v>
      </c>
      <c r="E699" s="0" t="s">
        <v>1550</v>
      </c>
      <c r="F699" s="0" t="n">
        <v>560077</v>
      </c>
      <c r="G699" s="0" t="n">
        <v>0.1</v>
      </c>
      <c r="H699" s="0" t="n">
        <v>1</v>
      </c>
      <c r="I699" s="0" t="n">
        <v>210325704</v>
      </c>
      <c r="J699" s="0" t="s">
        <v>1551</v>
      </c>
    </row>
    <row r="700" customFormat="false" ht="15" hidden="false" customHeight="false" outlineLevel="0" collapsed="false">
      <c r="A700" s="0" t="s">
        <v>1552</v>
      </c>
      <c r="E700" s="0" t="s">
        <v>450</v>
      </c>
      <c r="F700" s="0" t="n">
        <v>360001</v>
      </c>
      <c r="G700" s="0" t="n">
        <v>0.1</v>
      </c>
      <c r="H700" s="0" t="n">
        <v>1</v>
      </c>
      <c r="I700" s="0" t="n">
        <v>210325712</v>
      </c>
      <c r="J700" s="0" t="s">
        <v>1553</v>
      </c>
    </row>
    <row r="701" customFormat="false" ht="15" hidden="false" customHeight="false" outlineLevel="0" collapsed="false">
      <c r="A701" s="0" t="s">
        <v>1554</v>
      </c>
      <c r="E701" s="0" t="s">
        <v>450</v>
      </c>
      <c r="F701" s="0" t="n">
        <v>360002</v>
      </c>
      <c r="G701" s="0" t="n">
        <v>0.1</v>
      </c>
      <c r="H701" s="0" t="n">
        <v>1</v>
      </c>
      <c r="I701" s="0" t="n">
        <v>210325717</v>
      </c>
      <c r="J701" s="0" t="s">
        <v>1555</v>
      </c>
    </row>
    <row r="702" customFormat="false" ht="15" hidden="false" customHeight="false" outlineLevel="0" collapsed="false">
      <c r="A702" s="0" t="s">
        <v>1556</v>
      </c>
      <c r="E702" s="0" t="s">
        <v>119</v>
      </c>
      <c r="F702" s="0" t="n">
        <v>560085</v>
      </c>
      <c r="G702" s="0" t="n">
        <v>0.1</v>
      </c>
      <c r="H702" s="0" t="n">
        <v>1</v>
      </c>
      <c r="I702" s="0" t="n">
        <v>210326380</v>
      </c>
      <c r="J702" s="0" t="s">
        <v>1557</v>
      </c>
    </row>
    <row r="703" customFormat="false" ht="15" hidden="false" customHeight="false" outlineLevel="0" collapsed="false">
      <c r="A703" s="0" t="s">
        <v>1558</v>
      </c>
      <c r="E703" s="0" t="s">
        <v>119</v>
      </c>
      <c r="F703" s="0" t="n">
        <v>560094</v>
      </c>
      <c r="G703" s="0" t="n">
        <v>0.1</v>
      </c>
      <c r="H703" s="0" t="n">
        <v>1</v>
      </c>
      <c r="I703" s="0" t="n">
        <v>210326381</v>
      </c>
      <c r="J703" s="0" t="s">
        <v>1559</v>
      </c>
    </row>
    <row r="704" customFormat="false" ht="15" hidden="false" customHeight="false" outlineLevel="0" collapsed="false">
      <c r="A704" s="0" t="s">
        <v>1560</v>
      </c>
      <c r="E704" s="0" t="s">
        <v>1561</v>
      </c>
      <c r="F704" s="0" t="n">
        <v>560094</v>
      </c>
      <c r="G704" s="0" t="n">
        <v>0.1</v>
      </c>
      <c r="H704" s="0" t="n">
        <v>1</v>
      </c>
      <c r="I704" s="0" t="n">
        <v>210326382</v>
      </c>
      <c r="J704" s="0" t="s">
        <v>1562</v>
      </c>
    </row>
    <row r="705" customFormat="false" ht="15" hidden="false" customHeight="false" outlineLevel="0" collapsed="false">
      <c r="A705" s="0" t="s">
        <v>11</v>
      </c>
      <c r="E705" s="0" t="s">
        <v>119</v>
      </c>
      <c r="F705" s="0" t="n">
        <v>560094</v>
      </c>
      <c r="G705" s="0" t="n">
        <v>0.1</v>
      </c>
      <c r="H705" s="0" t="n">
        <v>1</v>
      </c>
      <c r="I705" s="0" t="n">
        <v>210326383</v>
      </c>
      <c r="J705" s="0" t="s">
        <v>1563</v>
      </c>
    </row>
    <row r="706" customFormat="false" ht="15" hidden="false" customHeight="false" outlineLevel="0" collapsed="false">
      <c r="A706" s="0" t="s">
        <v>1564</v>
      </c>
      <c r="E706" s="0" t="s">
        <v>119</v>
      </c>
      <c r="F706" s="0" t="n">
        <v>560095</v>
      </c>
      <c r="G706" s="0" t="n">
        <v>0.1</v>
      </c>
      <c r="H706" s="0" t="n">
        <v>1</v>
      </c>
      <c r="I706" s="0" t="n">
        <v>210326384</v>
      </c>
      <c r="J706" s="0" t="s">
        <v>1565</v>
      </c>
    </row>
    <row r="707" customFormat="false" ht="15" hidden="false" customHeight="false" outlineLevel="0" collapsed="false">
      <c r="A707" s="0" t="s">
        <v>1566</v>
      </c>
      <c r="E707" s="0" t="s">
        <v>1415</v>
      </c>
      <c r="F707" s="0" t="n">
        <v>560095</v>
      </c>
      <c r="G707" s="0" t="n">
        <v>0.1</v>
      </c>
      <c r="H707" s="0" t="n">
        <v>1</v>
      </c>
      <c r="I707" s="0" t="n">
        <v>210326385</v>
      </c>
      <c r="J707" s="0" t="s">
        <v>1567</v>
      </c>
    </row>
    <row r="708" customFormat="false" ht="15" hidden="false" customHeight="false" outlineLevel="0" collapsed="false">
      <c r="A708" s="0" t="s">
        <v>1568</v>
      </c>
      <c r="E708" s="0" t="s">
        <v>119</v>
      </c>
      <c r="F708" s="0" t="n">
        <v>560095</v>
      </c>
      <c r="G708" s="0" t="n">
        <v>0.1</v>
      </c>
      <c r="H708" s="0" t="n">
        <v>1</v>
      </c>
      <c r="I708" s="0" t="n">
        <v>210326386</v>
      </c>
      <c r="J708" s="0" t="s">
        <v>1569</v>
      </c>
    </row>
    <row r="709" customFormat="false" ht="15" hidden="false" customHeight="false" outlineLevel="0" collapsed="false">
      <c r="A709" s="0" t="s">
        <v>1570</v>
      </c>
      <c r="E709" s="0" t="s">
        <v>119</v>
      </c>
      <c r="F709" s="0" t="n">
        <v>560099</v>
      </c>
      <c r="G709" s="0" t="n">
        <v>0.1</v>
      </c>
      <c r="H709" s="0" t="n">
        <v>1</v>
      </c>
      <c r="I709" s="0" t="n">
        <v>210326387</v>
      </c>
      <c r="J709" s="0" t="s">
        <v>1571</v>
      </c>
    </row>
    <row r="710" customFormat="false" ht="15" hidden="false" customHeight="false" outlineLevel="0" collapsed="false">
      <c r="A710" s="0" t="s">
        <v>1572</v>
      </c>
      <c r="E710" s="0" t="s">
        <v>119</v>
      </c>
      <c r="F710" s="0" t="n">
        <v>560099</v>
      </c>
      <c r="G710" s="0" t="n">
        <v>0.1</v>
      </c>
      <c r="H710" s="0" t="n">
        <v>1</v>
      </c>
      <c r="I710" s="0" t="n">
        <v>210326388</v>
      </c>
      <c r="J710" s="0" t="s">
        <v>1573</v>
      </c>
    </row>
    <row r="711" customFormat="false" ht="15" hidden="false" customHeight="false" outlineLevel="0" collapsed="false">
      <c r="A711" s="0" t="s">
        <v>1574</v>
      </c>
      <c r="E711" s="0" t="s">
        <v>125</v>
      </c>
      <c r="F711" s="0" t="n">
        <v>600004</v>
      </c>
      <c r="G711" s="0" t="n">
        <v>0.1</v>
      </c>
      <c r="H711" s="0" t="n">
        <v>1</v>
      </c>
      <c r="I711" s="0" t="n">
        <v>210326389</v>
      </c>
      <c r="J711" s="0" t="s">
        <v>1575</v>
      </c>
    </row>
    <row r="712" customFormat="false" ht="15" hidden="false" customHeight="false" outlineLevel="0" collapsed="false">
      <c r="A712" s="0" t="s">
        <v>1576</v>
      </c>
      <c r="E712" s="0" t="s">
        <v>125</v>
      </c>
      <c r="F712" s="0" t="n">
        <v>600010</v>
      </c>
      <c r="G712" s="0" t="n">
        <v>0.1</v>
      </c>
      <c r="H712" s="0" t="n">
        <v>1</v>
      </c>
      <c r="I712" s="0" t="n">
        <v>210326390</v>
      </c>
      <c r="J712" s="0" t="s">
        <v>1577</v>
      </c>
    </row>
    <row r="713" customFormat="false" ht="15" hidden="false" customHeight="false" outlineLevel="0" collapsed="false">
      <c r="A713" s="0" t="s">
        <v>1578</v>
      </c>
      <c r="E713" s="0" t="s">
        <v>1579</v>
      </c>
      <c r="F713" s="0" t="n">
        <v>600011</v>
      </c>
      <c r="G713" s="0" t="n">
        <v>0.1</v>
      </c>
      <c r="H713" s="0" t="n">
        <v>1</v>
      </c>
      <c r="I713" s="0" t="n">
        <v>210326391</v>
      </c>
      <c r="J713" s="0" t="s">
        <v>1580</v>
      </c>
    </row>
    <row r="714" customFormat="false" ht="15" hidden="false" customHeight="false" outlineLevel="0" collapsed="false">
      <c r="A714" s="0" t="s">
        <v>1581</v>
      </c>
      <c r="E714" s="0" t="s">
        <v>125</v>
      </c>
      <c r="F714" s="0" t="n">
        <v>600011</v>
      </c>
      <c r="G714" s="0" t="n">
        <v>0.1</v>
      </c>
      <c r="H714" s="0" t="n">
        <v>1</v>
      </c>
      <c r="I714" s="0" t="n">
        <v>210326392</v>
      </c>
      <c r="J714" s="0" t="s">
        <v>1582</v>
      </c>
    </row>
    <row r="715" customFormat="false" ht="15" hidden="false" customHeight="false" outlineLevel="0" collapsed="false">
      <c r="A715" s="0" t="s">
        <v>1583</v>
      </c>
      <c r="E715" s="0" t="s">
        <v>125</v>
      </c>
      <c r="F715" s="0" t="n">
        <v>600012</v>
      </c>
      <c r="G715" s="0" t="n">
        <v>0.1</v>
      </c>
      <c r="H715" s="0" t="n">
        <v>1</v>
      </c>
      <c r="I715" s="0" t="n">
        <v>210326393</v>
      </c>
      <c r="J715" s="0" t="s">
        <v>1584</v>
      </c>
    </row>
    <row r="716" customFormat="false" ht="15" hidden="false" customHeight="false" outlineLevel="0" collapsed="false">
      <c r="A716" s="0" t="s">
        <v>1585</v>
      </c>
      <c r="E716" s="0" t="s">
        <v>125</v>
      </c>
      <c r="F716" s="0" t="n">
        <v>600012</v>
      </c>
      <c r="G716" s="0" t="n">
        <v>0.1</v>
      </c>
      <c r="H716" s="0" t="n">
        <v>1</v>
      </c>
      <c r="I716" s="0" t="n">
        <v>210326394</v>
      </c>
      <c r="J716" s="0" t="s">
        <v>1586</v>
      </c>
    </row>
    <row r="717" customFormat="false" ht="15" hidden="false" customHeight="false" outlineLevel="0" collapsed="false">
      <c r="A717" s="0" t="s">
        <v>1587</v>
      </c>
      <c r="E717" s="0" t="s">
        <v>125</v>
      </c>
      <c r="F717" s="0" t="n">
        <v>600013</v>
      </c>
      <c r="G717" s="0" t="n">
        <v>0.1</v>
      </c>
      <c r="H717" s="0" t="n">
        <v>1</v>
      </c>
      <c r="I717" s="0" t="n">
        <v>210326395</v>
      </c>
      <c r="J717" s="0" t="s">
        <v>1588</v>
      </c>
    </row>
    <row r="718" customFormat="false" ht="15" hidden="false" customHeight="false" outlineLevel="0" collapsed="false">
      <c r="A718" s="0" t="s">
        <v>1589</v>
      </c>
      <c r="E718" s="0" t="s">
        <v>125</v>
      </c>
      <c r="F718" s="0" t="n">
        <v>600014</v>
      </c>
      <c r="G718" s="0" t="n">
        <v>0.1</v>
      </c>
      <c r="H718" s="0" t="n">
        <v>1</v>
      </c>
      <c r="I718" s="0" t="n">
        <v>210326396</v>
      </c>
      <c r="J718" s="0" t="s">
        <v>1590</v>
      </c>
    </row>
    <row r="719" customFormat="false" ht="15" hidden="false" customHeight="false" outlineLevel="0" collapsed="false">
      <c r="A719" s="0" t="s">
        <v>1591</v>
      </c>
      <c r="E719" s="0" t="s">
        <v>125</v>
      </c>
      <c r="F719" s="0" t="n">
        <v>600015</v>
      </c>
      <c r="G719" s="0" t="n">
        <v>0.1</v>
      </c>
      <c r="H719" s="0" t="n">
        <v>1</v>
      </c>
      <c r="I719" s="0" t="n">
        <v>210326397</v>
      </c>
      <c r="J719" s="0" t="s">
        <v>1592</v>
      </c>
    </row>
    <row r="720" customFormat="false" ht="15" hidden="false" customHeight="false" outlineLevel="0" collapsed="false">
      <c r="A720" s="0" t="s">
        <v>1593</v>
      </c>
      <c r="E720" s="0" t="s">
        <v>125</v>
      </c>
      <c r="F720" s="0" t="n">
        <v>600015</v>
      </c>
      <c r="G720" s="0" t="n">
        <v>0.1</v>
      </c>
      <c r="H720" s="0" t="n">
        <v>1</v>
      </c>
      <c r="I720" s="0" t="n">
        <v>210326398</v>
      </c>
      <c r="J720" s="0" t="s">
        <v>1594</v>
      </c>
    </row>
    <row r="721" customFormat="false" ht="15" hidden="false" customHeight="false" outlineLevel="0" collapsed="false">
      <c r="A721" s="0" t="s">
        <v>1595</v>
      </c>
      <c r="E721" s="0" t="s">
        <v>125</v>
      </c>
      <c r="F721" s="0" t="n">
        <v>600015</v>
      </c>
      <c r="G721" s="0" t="n">
        <v>0.1</v>
      </c>
      <c r="H721" s="0" t="n">
        <v>1</v>
      </c>
      <c r="I721" s="0" t="n">
        <v>210326399</v>
      </c>
      <c r="J721" s="0" t="s">
        <v>1596</v>
      </c>
    </row>
    <row r="722" customFormat="false" ht="15" hidden="false" customHeight="false" outlineLevel="0" collapsed="false">
      <c r="A722" s="0" t="s">
        <v>1597</v>
      </c>
      <c r="E722" s="0" t="s">
        <v>125</v>
      </c>
      <c r="F722" s="0" t="n">
        <v>600015</v>
      </c>
      <c r="G722" s="0" t="n">
        <v>0.1</v>
      </c>
      <c r="H722" s="0" t="n">
        <v>1</v>
      </c>
      <c r="I722" s="0" t="n">
        <v>210326400</v>
      </c>
      <c r="J722" s="0" t="s">
        <v>1598</v>
      </c>
    </row>
    <row r="723" customFormat="false" ht="15" hidden="false" customHeight="false" outlineLevel="0" collapsed="false">
      <c r="A723" s="0" t="s">
        <v>1599</v>
      </c>
      <c r="E723" s="0" t="s">
        <v>125</v>
      </c>
      <c r="F723" s="0" t="n">
        <v>600017</v>
      </c>
      <c r="G723" s="0" t="n">
        <v>0.1</v>
      </c>
      <c r="H723" s="0" t="n">
        <v>1</v>
      </c>
      <c r="I723" s="0" t="n">
        <v>210326401</v>
      </c>
      <c r="J723" s="0" t="s">
        <v>1600</v>
      </c>
    </row>
    <row r="724" customFormat="false" ht="15" hidden="false" customHeight="false" outlineLevel="0" collapsed="false">
      <c r="A724" s="0" t="s">
        <v>1601</v>
      </c>
      <c r="E724" s="0" t="s">
        <v>125</v>
      </c>
      <c r="F724" s="0" t="n">
        <v>600017</v>
      </c>
      <c r="G724" s="0" t="n">
        <v>0.1</v>
      </c>
      <c r="H724" s="0" t="n">
        <v>1</v>
      </c>
      <c r="I724" s="0" t="n">
        <v>210326402</v>
      </c>
      <c r="J724" s="0" t="s">
        <v>1602</v>
      </c>
    </row>
    <row r="725" customFormat="false" ht="15" hidden="false" customHeight="false" outlineLevel="0" collapsed="false">
      <c r="A725" s="0" t="s">
        <v>1603</v>
      </c>
      <c r="E725" s="0" t="s">
        <v>125</v>
      </c>
      <c r="F725" s="0" t="n">
        <v>600017</v>
      </c>
      <c r="G725" s="0" t="n">
        <v>0.1</v>
      </c>
      <c r="H725" s="0" t="n">
        <v>1</v>
      </c>
      <c r="I725" s="0" t="n">
        <v>210326403</v>
      </c>
      <c r="J725" s="0" t="s">
        <v>1604</v>
      </c>
    </row>
    <row r="726" customFormat="false" ht="15" hidden="false" customHeight="false" outlineLevel="0" collapsed="false">
      <c r="A726" s="0" t="s">
        <v>1605</v>
      </c>
      <c r="E726" s="0" t="s">
        <v>125</v>
      </c>
      <c r="F726" s="0" t="n">
        <v>600018</v>
      </c>
      <c r="G726" s="0" t="n">
        <v>0.1</v>
      </c>
      <c r="H726" s="0" t="n">
        <v>1</v>
      </c>
      <c r="I726" s="0" t="n">
        <v>210326404</v>
      </c>
      <c r="J726" s="0" t="s">
        <v>1606</v>
      </c>
    </row>
    <row r="727" customFormat="false" ht="15" hidden="false" customHeight="false" outlineLevel="0" collapsed="false">
      <c r="A727" s="0" t="s">
        <v>1607</v>
      </c>
      <c r="E727" s="0" t="s">
        <v>125</v>
      </c>
      <c r="F727" s="0" t="n">
        <v>600021</v>
      </c>
      <c r="G727" s="0" t="n">
        <v>0.1</v>
      </c>
      <c r="H727" s="0" t="n">
        <v>1</v>
      </c>
      <c r="I727" s="0" t="n">
        <v>210326405</v>
      </c>
      <c r="J727" s="0" t="s">
        <v>1608</v>
      </c>
    </row>
    <row r="728" customFormat="false" ht="15" hidden="false" customHeight="false" outlineLevel="0" collapsed="false">
      <c r="A728" s="0" t="s">
        <v>1609</v>
      </c>
      <c r="E728" s="0" t="s">
        <v>125</v>
      </c>
      <c r="F728" s="0" t="n">
        <v>600021</v>
      </c>
      <c r="G728" s="0" t="n">
        <v>0.1</v>
      </c>
      <c r="H728" s="0" t="n">
        <v>1</v>
      </c>
      <c r="I728" s="0" t="n">
        <v>210326406</v>
      </c>
      <c r="J728" s="0" t="s">
        <v>1610</v>
      </c>
    </row>
    <row r="729" customFormat="false" ht="15" hidden="false" customHeight="false" outlineLevel="0" collapsed="false">
      <c r="A729" s="0" t="s">
        <v>1611</v>
      </c>
      <c r="E729" s="0" t="s">
        <v>125</v>
      </c>
      <c r="F729" s="0" t="n">
        <v>600023</v>
      </c>
      <c r="G729" s="0" t="n">
        <v>0.1</v>
      </c>
      <c r="H729" s="0" t="n">
        <v>1</v>
      </c>
      <c r="I729" s="0" t="n">
        <v>210326407</v>
      </c>
      <c r="J729" s="0" t="s">
        <v>1612</v>
      </c>
    </row>
    <row r="730" customFormat="false" ht="15" hidden="false" customHeight="false" outlineLevel="0" collapsed="false">
      <c r="A730" s="0" t="s">
        <v>1613</v>
      </c>
      <c r="E730" s="0" t="s">
        <v>125</v>
      </c>
      <c r="F730" s="0" t="n">
        <v>600023</v>
      </c>
      <c r="G730" s="0" t="n">
        <v>0.1</v>
      </c>
      <c r="H730" s="0" t="n">
        <v>1</v>
      </c>
      <c r="I730" s="0" t="n">
        <v>210326408</v>
      </c>
      <c r="J730" s="0" t="s">
        <v>1614</v>
      </c>
    </row>
    <row r="731" customFormat="false" ht="15" hidden="false" customHeight="false" outlineLevel="0" collapsed="false">
      <c r="A731" s="0" t="s">
        <v>1615</v>
      </c>
      <c r="E731" s="0" t="s">
        <v>125</v>
      </c>
      <c r="F731" s="0" t="n">
        <v>600023</v>
      </c>
      <c r="G731" s="0" t="n">
        <v>0.1</v>
      </c>
      <c r="H731" s="0" t="n">
        <v>1</v>
      </c>
      <c r="I731" s="0" t="n">
        <v>210326409</v>
      </c>
      <c r="J731" s="0" t="s">
        <v>1616</v>
      </c>
    </row>
    <row r="732" customFormat="false" ht="15" hidden="false" customHeight="false" outlineLevel="0" collapsed="false">
      <c r="A732" s="0" t="s">
        <v>1617</v>
      </c>
      <c r="E732" s="0" t="s">
        <v>125</v>
      </c>
      <c r="F732" s="0" t="n">
        <v>600023</v>
      </c>
      <c r="G732" s="0" t="n">
        <v>0.1</v>
      </c>
      <c r="H732" s="0" t="n">
        <v>1</v>
      </c>
      <c r="I732" s="0" t="n">
        <v>210326410</v>
      </c>
      <c r="J732" s="0" t="s">
        <v>1618</v>
      </c>
    </row>
    <row r="733" customFormat="false" ht="15" hidden="false" customHeight="false" outlineLevel="0" collapsed="false">
      <c r="A733" s="0" t="s">
        <v>1619</v>
      </c>
      <c r="E733" s="0" t="s">
        <v>125</v>
      </c>
      <c r="F733" s="0" t="n">
        <v>600023</v>
      </c>
      <c r="G733" s="0" t="n">
        <v>0.1</v>
      </c>
      <c r="H733" s="0" t="n">
        <v>1</v>
      </c>
      <c r="I733" s="0" t="n">
        <v>210326411</v>
      </c>
      <c r="J733" s="0" t="s">
        <v>1620</v>
      </c>
    </row>
    <row r="734" customFormat="false" ht="15" hidden="false" customHeight="false" outlineLevel="0" collapsed="false">
      <c r="A734" s="0" t="s">
        <v>1621</v>
      </c>
      <c r="E734" s="0" t="s">
        <v>125</v>
      </c>
      <c r="F734" s="0" t="n">
        <v>600023</v>
      </c>
      <c r="G734" s="0" t="n">
        <v>0.1</v>
      </c>
      <c r="H734" s="0" t="n">
        <v>1</v>
      </c>
      <c r="I734" s="0" t="n">
        <v>210326412</v>
      </c>
      <c r="J734" s="0" t="s">
        <v>1622</v>
      </c>
    </row>
    <row r="735" customFormat="false" ht="15" hidden="false" customHeight="false" outlineLevel="0" collapsed="false">
      <c r="A735" s="0" t="s">
        <v>1623</v>
      </c>
      <c r="E735" s="0" t="s">
        <v>125</v>
      </c>
      <c r="F735" s="0" t="n">
        <v>600023</v>
      </c>
      <c r="G735" s="0" t="n">
        <v>0.1</v>
      </c>
      <c r="H735" s="0" t="n">
        <v>1</v>
      </c>
      <c r="I735" s="0" t="n">
        <v>210326413</v>
      </c>
      <c r="J735" s="0" t="s">
        <v>1624</v>
      </c>
    </row>
    <row r="736" customFormat="false" ht="15" hidden="false" customHeight="false" outlineLevel="0" collapsed="false">
      <c r="A736" s="0" t="s">
        <v>1625</v>
      </c>
      <c r="E736" s="0" t="s">
        <v>125</v>
      </c>
      <c r="F736" s="0" t="n">
        <v>600023</v>
      </c>
      <c r="G736" s="0" t="n">
        <v>0.1</v>
      </c>
      <c r="H736" s="0" t="n">
        <v>1</v>
      </c>
      <c r="I736" s="0" t="n">
        <v>210326414</v>
      </c>
      <c r="J736" s="0" t="s">
        <v>1626</v>
      </c>
    </row>
    <row r="737" customFormat="false" ht="15" hidden="false" customHeight="false" outlineLevel="0" collapsed="false">
      <c r="A737" s="0" t="s">
        <v>1627</v>
      </c>
      <c r="E737" s="0" t="s">
        <v>1628</v>
      </c>
      <c r="F737" s="0" t="n">
        <v>600024</v>
      </c>
      <c r="G737" s="0" t="n">
        <v>0.1</v>
      </c>
      <c r="H737" s="0" t="n">
        <v>1</v>
      </c>
      <c r="I737" s="0" t="n">
        <v>210326415</v>
      </c>
      <c r="J737" s="0" t="s">
        <v>1629</v>
      </c>
    </row>
    <row r="738" customFormat="false" ht="15" hidden="false" customHeight="false" outlineLevel="0" collapsed="false">
      <c r="A738" s="0" t="s">
        <v>1630</v>
      </c>
      <c r="E738" s="0" t="s">
        <v>125</v>
      </c>
      <c r="F738" s="0" t="n">
        <v>600024</v>
      </c>
      <c r="G738" s="0" t="n">
        <v>0.1</v>
      </c>
      <c r="H738" s="0" t="n">
        <v>1</v>
      </c>
      <c r="I738" s="0" t="n">
        <v>210326416</v>
      </c>
      <c r="J738" s="0" t="s">
        <v>1631</v>
      </c>
    </row>
    <row r="739" customFormat="false" ht="15" hidden="false" customHeight="false" outlineLevel="0" collapsed="false">
      <c r="A739" s="0" t="s">
        <v>1632</v>
      </c>
      <c r="E739" s="0" t="s">
        <v>125</v>
      </c>
      <c r="F739" s="0" t="n">
        <v>600024</v>
      </c>
      <c r="G739" s="0" t="n">
        <v>0.1</v>
      </c>
      <c r="H739" s="0" t="n">
        <v>1</v>
      </c>
      <c r="I739" s="0" t="n">
        <v>210326417</v>
      </c>
      <c r="J739" s="0" t="s">
        <v>1633</v>
      </c>
    </row>
    <row r="740" customFormat="false" ht="15" hidden="false" customHeight="false" outlineLevel="0" collapsed="false">
      <c r="A740" s="0" t="s">
        <v>1634</v>
      </c>
      <c r="E740" s="0" t="s">
        <v>125</v>
      </c>
      <c r="F740" s="0" t="n">
        <v>600026</v>
      </c>
      <c r="G740" s="0" t="n">
        <v>0.1</v>
      </c>
      <c r="H740" s="0" t="n">
        <v>1</v>
      </c>
      <c r="I740" s="0" t="n">
        <v>210326418</v>
      </c>
      <c r="J740" s="0" t="s">
        <v>1635</v>
      </c>
    </row>
    <row r="741" customFormat="false" ht="15" hidden="false" customHeight="false" outlineLevel="0" collapsed="false">
      <c r="A741" s="0" t="s">
        <v>1636</v>
      </c>
      <c r="E741" s="0" t="s">
        <v>125</v>
      </c>
      <c r="F741" s="0" t="n">
        <v>600030</v>
      </c>
      <c r="G741" s="0" t="n">
        <v>0.1</v>
      </c>
      <c r="H741" s="0" t="n">
        <v>1</v>
      </c>
      <c r="I741" s="0" t="n">
        <v>210326419</v>
      </c>
      <c r="J741" s="0" t="s">
        <v>1637</v>
      </c>
    </row>
    <row r="742" customFormat="false" ht="15" hidden="false" customHeight="false" outlineLevel="0" collapsed="false">
      <c r="A742" s="0" t="s">
        <v>1638</v>
      </c>
      <c r="E742" s="0" t="s">
        <v>125</v>
      </c>
      <c r="F742" s="0" t="n">
        <v>600030</v>
      </c>
      <c r="G742" s="0" t="n">
        <v>0.1</v>
      </c>
      <c r="H742" s="0" t="n">
        <v>1</v>
      </c>
      <c r="I742" s="0" t="n">
        <v>210326420</v>
      </c>
      <c r="J742" s="0" t="s">
        <v>1639</v>
      </c>
    </row>
    <row r="743" customFormat="false" ht="15" hidden="false" customHeight="false" outlineLevel="0" collapsed="false">
      <c r="A743" s="0" t="s">
        <v>1640</v>
      </c>
      <c r="E743" s="0" t="s">
        <v>125</v>
      </c>
      <c r="F743" s="0" t="n">
        <v>600031</v>
      </c>
      <c r="G743" s="0" t="n">
        <v>0.1</v>
      </c>
      <c r="H743" s="0" t="n">
        <v>1</v>
      </c>
      <c r="I743" s="0" t="n">
        <v>210326421</v>
      </c>
      <c r="J743" s="0" t="s">
        <v>1641</v>
      </c>
    </row>
    <row r="744" customFormat="false" ht="15" hidden="false" customHeight="false" outlineLevel="0" collapsed="false">
      <c r="A744" s="0" t="s">
        <v>1642</v>
      </c>
      <c r="E744" s="0" t="s">
        <v>125</v>
      </c>
      <c r="F744" s="0" t="n">
        <v>600037</v>
      </c>
      <c r="G744" s="0" t="n">
        <v>0.1</v>
      </c>
      <c r="H744" s="0" t="n">
        <v>1</v>
      </c>
      <c r="I744" s="0" t="n">
        <v>210326422</v>
      </c>
      <c r="J744" s="0" t="s">
        <v>1643</v>
      </c>
    </row>
    <row r="745" customFormat="false" ht="15" hidden="false" customHeight="false" outlineLevel="0" collapsed="false">
      <c r="A745" s="0" t="s">
        <v>1644</v>
      </c>
      <c r="E745" s="0" t="s">
        <v>125</v>
      </c>
      <c r="F745" s="0" t="n">
        <v>600039</v>
      </c>
      <c r="G745" s="0" t="n">
        <v>0.1</v>
      </c>
      <c r="H745" s="0" t="n">
        <v>1</v>
      </c>
      <c r="I745" s="0" t="n">
        <v>210326423</v>
      </c>
      <c r="J745" s="0" t="s">
        <v>1645</v>
      </c>
    </row>
    <row r="746" customFormat="false" ht="15" hidden="false" customHeight="false" outlineLevel="0" collapsed="false">
      <c r="A746" s="0" t="s">
        <v>1646</v>
      </c>
      <c r="E746" s="0" t="s">
        <v>125</v>
      </c>
      <c r="F746" s="0" t="n">
        <v>600039</v>
      </c>
      <c r="G746" s="0" t="n">
        <v>0.1</v>
      </c>
      <c r="H746" s="0" t="n">
        <v>1</v>
      </c>
      <c r="I746" s="0" t="n">
        <v>210326424</v>
      </c>
      <c r="J746" s="0" t="s">
        <v>1647</v>
      </c>
    </row>
    <row r="747" customFormat="false" ht="15" hidden="false" customHeight="false" outlineLevel="0" collapsed="false">
      <c r="A747" s="0" t="s">
        <v>1648</v>
      </c>
      <c r="E747" s="0" t="s">
        <v>125</v>
      </c>
      <c r="F747" s="0" t="n">
        <v>600039</v>
      </c>
      <c r="G747" s="0" t="n">
        <v>0.1</v>
      </c>
      <c r="H747" s="0" t="n">
        <v>1</v>
      </c>
      <c r="I747" s="0" t="n">
        <v>210326425</v>
      </c>
      <c r="J747" s="0" t="s">
        <v>1649</v>
      </c>
    </row>
    <row r="748" customFormat="false" ht="15" hidden="false" customHeight="false" outlineLevel="0" collapsed="false">
      <c r="A748" s="0" t="s">
        <v>1650</v>
      </c>
      <c r="E748" s="0" t="s">
        <v>125</v>
      </c>
      <c r="F748" s="0" t="n">
        <v>600039</v>
      </c>
      <c r="G748" s="0" t="n">
        <v>0.1</v>
      </c>
      <c r="H748" s="0" t="n">
        <v>1</v>
      </c>
      <c r="I748" s="0" t="n">
        <v>210326426</v>
      </c>
      <c r="J748" s="0" t="s">
        <v>1651</v>
      </c>
    </row>
    <row r="749" customFormat="false" ht="15" hidden="false" customHeight="false" outlineLevel="0" collapsed="false">
      <c r="A749" s="0" t="s">
        <v>1652</v>
      </c>
      <c r="E749" s="0" t="s">
        <v>125</v>
      </c>
      <c r="F749" s="0" t="n">
        <v>600039</v>
      </c>
      <c r="G749" s="0" t="n">
        <v>0.1</v>
      </c>
      <c r="H749" s="0" t="n">
        <v>1</v>
      </c>
      <c r="I749" s="0" t="n">
        <v>210326427</v>
      </c>
      <c r="J749" s="0" t="s">
        <v>1653</v>
      </c>
    </row>
    <row r="750" customFormat="false" ht="15" hidden="false" customHeight="false" outlineLevel="0" collapsed="false">
      <c r="A750" s="0" t="s">
        <v>1654</v>
      </c>
      <c r="E750" s="0" t="s">
        <v>125</v>
      </c>
      <c r="F750" s="0" t="n">
        <v>600040</v>
      </c>
      <c r="G750" s="0" t="n">
        <v>0.1</v>
      </c>
      <c r="H750" s="0" t="n">
        <v>1</v>
      </c>
      <c r="I750" s="0" t="n">
        <v>210326428</v>
      </c>
      <c r="J750" s="0" t="s">
        <v>1655</v>
      </c>
    </row>
    <row r="751" customFormat="false" ht="15" hidden="false" customHeight="false" outlineLevel="0" collapsed="false">
      <c r="A751" s="0" t="s">
        <v>1656</v>
      </c>
      <c r="E751" s="0" t="s">
        <v>125</v>
      </c>
      <c r="F751" s="0" t="n">
        <v>600040</v>
      </c>
      <c r="G751" s="0" t="n">
        <v>0.1</v>
      </c>
      <c r="H751" s="0" t="n">
        <v>1</v>
      </c>
      <c r="I751" s="0" t="n">
        <v>210326429</v>
      </c>
      <c r="J751" s="0" t="s">
        <v>1657</v>
      </c>
    </row>
    <row r="752" customFormat="false" ht="15" hidden="false" customHeight="false" outlineLevel="0" collapsed="false">
      <c r="A752" s="0" t="s">
        <v>1658</v>
      </c>
      <c r="E752" s="0" t="s">
        <v>119</v>
      </c>
      <c r="F752" s="0" t="n">
        <v>560068</v>
      </c>
      <c r="G752" s="0" t="n">
        <v>0.1</v>
      </c>
      <c r="H752" s="0" t="n">
        <v>1</v>
      </c>
      <c r="I752" s="0" t="n">
        <v>210325465</v>
      </c>
      <c r="J752" s="0" t="s">
        <v>1659</v>
      </c>
    </row>
    <row r="753" customFormat="false" ht="15" hidden="false" customHeight="false" outlineLevel="0" collapsed="false">
      <c r="A753" s="0" t="s">
        <v>1660</v>
      </c>
      <c r="E753" s="0" t="s">
        <v>119</v>
      </c>
      <c r="F753" s="0" t="n">
        <v>560068</v>
      </c>
      <c r="G753" s="0" t="n">
        <v>0.1</v>
      </c>
      <c r="H753" s="0" t="n">
        <v>1</v>
      </c>
      <c r="I753" s="0" t="n">
        <v>210325466</v>
      </c>
      <c r="J753" s="0" t="s">
        <v>1661</v>
      </c>
    </row>
    <row r="754" customFormat="false" ht="15" hidden="false" customHeight="false" outlineLevel="0" collapsed="false">
      <c r="A754" s="0" t="s">
        <v>1662</v>
      </c>
      <c r="E754" s="0" t="s">
        <v>119</v>
      </c>
      <c r="F754" s="0" t="n">
        <v>560068</v>
      </c>
      <c r="G754" s="0" t="n">
        <v>0.1</v>
      </c>
      <c r="H754" s="0" t="n">
        <v>1</v>
      </c>
      <c r="I754" s="0" t="n">
        <v>210325467</v>
      </c>
      <c r="J754" s="0" t="s">
        <v>1663</v>
      </c>
    </row>
    <row r="755" customFormat="false" ht="15" hidden="false" customHeight="false" outlineLevel="0" collapsed="false">
      <c r="A755" s="0" t="s">
        <v>1664</v>
      </c>
      <c r="E755" s="0" t="s">
        <v>119</v>
      </c>
      <c r="F755" s="0" t="n">
        <v>560070</v>
      </c>
      <c r="G755" s="0" t="n">
        <v>0.1</v>
      </c>
      <c r="H755" s="0" t="n">
        <v>1</v>
      </c>
      <c r="I755" s="0" t="n">
        <v>210325468</v>
      </c>
      <c r="J755" s="0" t="s">
        <v>1665</v>
      </c>
    </row>
    <row r="756" customFormat="false" ht="15" hidden="false" customHeight="false" outlineLevel="0" collapsed="false">
      <c r="A756" s="0" t="s">
        <v>1666</v>
      </c>
      <c r="E756" s="0" t="s">
        <v>119</v>
      </c>
      <c r="F756" s="0" t="n">
        <v>560070</v>
      </c>
      <c r="G756" s="0" t="n">
        <v>0.1</v>
      </c>
      <c r="H756" s="0" t="n">
        <v>1</v>
      </c>
      <c r="I756" s="0" t="n">
        <v>210325469</v>
      </c>
      <c r="J756" s="0" t="s">
        <v>1667</v>
      </c>
    </row>
    <row r="757" customFormat="false" ht="15" hidden="false" customHeight="false" outlineLevel="0" collapsed="false">
      <c r="A757" s="0" t="s">
        <v>1668</v>
      </c>
      <c r="E757" s="0" t="s">
        <v>119</v>
      </c>
      <c r="F757" s="0" t="n">
        <v>560072</v>
      </c>
      <c r="G757" s="0" t="n">
        <v>0.1</v>
      </c>
      <c r="H757" s="0" t="n">
        <v>1</v>
      </c>
      <c r="I757" s="0" t="n">
        <v>210325470</v>
      </c>
      <c r="J757" s="0" t="s">
        <v>1669</v>
      </c>
    </row>
    <row r="758" customFormat="false" ht="15" hidden="false" customHeight="false" outlineLevel="0" collapsed="false">
      <c r="A758" s="0" t="s">
        <v>1670</v>
      </c>
      <c r="E758" s="0" t="s">
        <v>119</v>
      </c>
      <c r="F758" s="0" t="n">
        <v>560073</v>
      </c>
      <c r="G758" s="0" t="n">
        <v>0.1</v>
      </c>
      <c r="H758" s="0" t="n">
        <v>1</v>
      </c>
      <c r="I758" s="0" t="n">
        <v>210325471</v>
      </c>
      <c r="J758" s="0" t="s">
        <v>1671</v>
      </c>
    </row>
    <row r="759" customFormat="false" ht="15" hidden="false" customHeight="false" outlineLevel="0" collapsed="false">
      <c r="A759" s="0" t="s">
        <v>1672</v>
      </c>
      <c r="E759" s="0" t="s">
        <v>119</v>
      </c>
      <c r="F759" s="0" t="n">
        <v>560073</v>
      </c>
      <c r="G759" s="0" t="n">
        <v>0.1</v>
      </c>
      <c r="H759" s="0" t="n">
        <v>1</v>
      </c>
      <c r="I759" s="0" t="n">
        <v>210325472</v>
      </c>
      <c r="J759" s="0" t="s">
        <v>1673</v>
      </c>
    </row>
    <row r="760" customFormat="false" ht="15" hidden="false" customHeight="false" outlineLevel="0" collapsed="false">
      <c r="A760" s="0" t="s">
        <v>1674</v>
      </c>
      <c r="E760" s="0" t="s">
        <v>119</v>
      </c>
      <c r="F760" s="0" t="n">
        <v>560073</v>
      </c>
      <c r="G760" s="0" t="n">
        <v>0.1</v>
      </c>
      <c r="H760" s="0" t="n">
        <v>1</v>
      </c>
      <c r="I760" s="0" t="n">
        <v>210325473</v>
      </c>
      <c r="J760" s="0" t="s">
        <v>1675</v>
      </c>
    </row>
    <row r="761" customFormat="false" ht="15" hidden="false" customHeight="false" outlineLevel="0" collapsed="false">
      <c r="A761" s="0" t="s">
        <v>1676</v>
      </c>
      <c r="E761" s="0" t="s">
        <v>345</v>
      </c>
      <c r="F761" s="0" t="n">
        <v>560073</v>
      </c>
      <c r="G761" s="0" t="n">
        <v>0.1</v>
      </c>
      <c r="H761" s="0" t="n">
        <v>1</v>
      </c>
      <c r="I761" s="0" t="n">
        <v>210325474</v>
      </c>
      <c r="J761" s="0" t="s">
        <v>1677</v>
      </c>
    </row>
    <row r="762" customFormat="false" ht="15" hidden="false" customHeight="false" outlineLevel="0" collapsed="false">
      <c r="A762" s="0" t="s">
        <v>1678</v>
      </c>
      <c r="E762" s="0" t="s">
        <v>1679</v>
      </c>
      <c r="F762" s="0" t="n">
        <v>560073</v>
      </c>
      <c r="G762" s="0" t="n">
        <v>0.1</v>
      </c>
      <c r="H762" s="0" t="n">
        <v>1</v>
      </c>
      <c r="I762" s="0" t="n">
        <v>210325475</v>
      </c>
      <c r="J762" s="0" t="s">
        <v>1680</v>
      </c>
    </row>
    <row r="763" customFormat="false" ht="15" hidden="false" customHeight="false" outlineLevel="0" collapsed="false">
      <c r="A763" s="0" t="s">
        <v>1681</v>
      </c>
      <c r="E763" s="0" t="s">
        <v>345</v>
      </c>
      <c r="F763" s="0" t="n">
        <v>560073</v>
      </c>
      <c r="G763" s="0" t="n">
        <v>0.1</v>
      </c>
      <c r="H763" s="0" t="n">
        <v>1</v>
      </c>
      <c r="I763" s="0" t="n">
        <v>210325476</v>
      </c>
      <c r="J763" s="0" t="s">
        <v>1682</v>
      </c>
    </row>
    <row r="764" customFormat="false" ht="15" hidden="false" customHeight="false" outlineLevel="0" collapsed="false">
      <c r="A764" s="0" t="s">
        <v>1683</v>
      </c>
      <c r="E764" s="0" t="s">
        <v>345</v>
      </c>
      <c r="F764" s="0" t="n">
        <v>560073</v>
      </c>
      <c r="G764" s="0" t="n">
        <v>0.1</v>
      </c>
      <c r="H764" s="0" t="n">
        <v>1</v>
      </c>
      <c r="I764" s="0" t="n">
        <v>210325477</v>
      </c>
      <c r="J764" s="0" t="s">
        <v>1684</v>
      </c>
    </row>
    <row r="765" customFormat="false" ht="15" hidden="false" customHeight="false" outlineLevel="0" collapsed="false">
      <c r="A765" s="0" t="s">
        <v>1685</v>
      </c>
      <c r="E765" s="0" t="s">
        <v>345</v>
      </c>
      <c r="F765" s="0" t="n">
        <v>560073</v>
      </c>
      <c r="G765" s="0" t="n">
        <v>0.1</v>
      </c>
      <c r="H765" s="0" t="n">
        <v>1</v>
      </c>
      <c r="I765" s="0" t="n">
        <v>210325478</v>
      </c>
      <c r="J765" s="0" t="s">
        <v>1686</v>
      </c>
    </row>
    <row r="766" customFormat="false" ht="15" hidden="false" customHeight="false" outlineLevel="0" collapsed="false">
      <c r="A766" s="0" t="s">
        <v>1687</v>
      </c>
      <c r="E766" s="0" t="s">
        <v>345</v>
      </c>
      <c r="F766" s="0" t="n">
        <v>560073</v>
      </c>
      <c r="G766" s="0" t="n">
        <v>0.1</v>
      </c>
      <c r="H766" s="0" t="n">
        <v>1</v>
      </c>
      <c r="I766" s="0" t="n">
        <v>210325479</v>
      </c>
      <c r="J766" s="0" t="s">
        <v>1688</v>
      </c>
    </row>
    <row r="767" customFormat="false" ht="15" hidden="false" customHeight="false" outlineLevel="0" collapsed="false">
      <c r="A767" s="0" t="s">
        <v>1689</v>
      </c>
      <c r="E767" s="0" t="s">
        <v>345</v>
      </c>
      <c r="F767" s="0" t="n">
        <v>560073</v>
      </c>
      <c r="G767" s="0" t="n">
        <v>0.1</v>
      </c>
      <c r="H767" s="0" t="n">
        <v>1</v>
      </c>
      <c r="I767" s="0" t="n">
        <v>210325480</v>
      </c>
      <c r="J767" s="0" t="s">
        <v>1690</v>
      </c>
    </row>
    <row r="768" customFormat="false" ht="15" hidden="false" customHeight="false" outlineLevel="0" collapsed="false">
      <c r="A768" s="0" t="s">
        <v>1691</v>
      </c>
      <c r="E768" s="0" t="s">
        <v>345</v>
      </c>
      <c r="F768" s="0" t="n">
        <v>560075</v>
      </c>
      <c r="G768" s="0" t="n">
        <v>0.1</v>
      </c>
      <c r="H768" s="0" t="n">
        <v>1</v>
      </c>
      <c r="I768" s="0" t="n">
        <v>210325481</v>
      </c>
      <c r="J768" s="0" t="s">
        <v>1692</v>
      </c>
    </row>
    <row r="769" customFormat="false" ht="15" hidden="false" customHeight="false" outlineLevel="0" collapsed="false">
      <c r="A769" s="0" t="s">
        <v>1693</v>
      </c>
      <c r="E769" s="0" t="s">
        <v>119</v>
      </c>
      <c r="F769" s="0" t="n">
        <v>560075</v>
      </c>
      <c r="G769" s="0" t="n">
        <v>0.1</v>
      </c>
      <c r="H769" s="0" t="n">
        <v>1</v>
      </c>
      <c r="I769" s="0" t="n">
        <v>210325482</v>
      </c>
      <c r="J769" s="0" t="s">
        <v>1694</v>
      </c>
    </row>
    <row r="770" customFormat="false" ht="15" hidden="false" customHeight="false" outlineLevel="0" collapsed="false">
      <c r="A770" s="0" t="s">
        <v>1695</v>
      </c>
      <c r="E770" s="0" t="s">
        <v>119</v>
      </c>
      <c r="F770" s="0" t="n">
        <v>560076</v>
      </c>
      <c r="G770" s="0" t="n">
        <v>0.1</v>
      </c>
      <c r="H770" s="0" t="n">
        <v>1</v>
      </c>
      <c r="I770" s="0" t="n">
        <v>210325483</v>
      </c>
      <c r="J770" s="0" t="s">
        <v>1696</v>
      </c>
    </row>
    <row r="771" customFormat="false" ht="15" hidden="false" customHeight="false" outlineLevel="0" collapsed="false">
      <c r="A771" s="0" t="s">
        <v>1697</v>
      </c>
      <c r="E771" s="0" t="s">
        <v>119</v>
      </c>
      <c r="F771" s="0" t="n">
        <v>560076</v>
      </c>
      <c r="G771" s="0" t="n">
        <v>0.1</v>
      </c>
      <c r="H771" s="0" t="n">
        <v>1</v>
      </c>
      <c r="I771" s="0" t="n">
        <v>210325484</v>
      </c>
      <c r="J771" s="0" t="s">
        <v>1698</v>
      </c>
    </row>
    <row r="772" customFormat="false" ht="15" hidden="false" customHeight="false" outlineLevel="0" collapsed="false">
      <c r="A772" s="0" t="s">
        <v>1699</v>
      </c>
      <c r="E772" s="0" t="s">
        <v>1700</v>
      </c>
      <c r="F772" s="0" t="n">
        <v>560077</v>
      </c>
      <c r="G772" s="0" t="n">
        <v>0.1</v>
      </c>
      <c r="H772" s="0" t="n">
        <v>1</v>
      </c>
      <c r="I772" s="0" t="n">
        <v>210325485</v>
      </c>
      <c r="J772" s="0" t="s">
        <v>1701</v>
      </c>
    </row>
    <row r="773" customFormat="false" ht="15" hidden="false" customHeight="false" outlineLevel="0" collapsed="false">
      <c r="A773" s="0" t="s">
        <v>1702</v>
      </c>
      <c r="E773" s="0" t="s">
        <v>1703</v>
      </c>
      <c r="F773" s="0" t="n">
        <v>560077</v>
      </c>
      <c r="G773" s="0" t="n">
        <v>0.1</v>
      </c>
      <c r="H773" s="0" t="n">
        <v>1</v>
      </c>
      <c r="I773" s="0" t="n">
        <v>210325486</v>
      </c>
      <c r="J773" s="0" t="s">
        <v>1704</v>
      </c>
    </row>
    <row r="774" customFormat="false" ht="15" hidden="false" customHeight="false" outlineLevel="0" collapsed="false">
      <c r="A774" s="0" t="s">
        <v>1705</v>
      </c>
      <c r="E774" s="0" t="s">
        <v>119</v>
      </c>
      <c r="F774" s="0" t="n">
        <v>560064</v>
      </c>
      <c r="G774" s="0" t="n">
        <v>0.1</v>
      </c>
      <c r="H774" s="0" t="n">
        <v>1</v>
      </c>
      <c r="I774" s="0" t="n">
        <v>210325450</v>
      </c>
      <c r="J774" s="0" t="s">
        <v>1706</v>
      </c>
    </row>
    <row r="775" customFormat="false" ht="15" hidden="false" customHeight="false" outlineLevel="0" collapsed="false">
      <c r="A775" s="0" t="s">
        <v>1707</v>
      </c>
      <c r="E775" s="0" t="s">
        <v>1708</v>
      </c>
      <c r="F775" s="0" t="n">
        <v>560064</v>
      </c>
      <c r="G775" s="0" t="n">
        <v>0.1</v>
      </c>
      <c r="H775" s="0" t="n">
        <v>1</v>
      </c>
      <c r="I775" s="0" t="n">
        <v>210325451</v>
      </c>
      <c r="J775" s="0" t="s">
        <v>1709</v>
      </c>
    </row>
    <row r="776" customFormat="false" ht="15" hidden="false" customHeight="false" outlineLevel="0" collapsed="false">
      <c r="A776" s="0" t="s">
        <v>1710</v>
      </c>
      <c r="E776" s="0" t="s">
        <v>119</v>
      </c>
      <c r="F776" s="0" t="n">
        <v>560064</v>
      </c>
      <c r="G776" s="0" t="n">
        <v>0.1</v>
      </c>
      <c r="H776" s="0" t="n">
        <v>1</v>
      </c>
      <c r="I776" s="0" t="n">
        <v>210325452</v>
      </c>
      <c r="J776" s="0" t="s">
        <v>1711</v>
      </c>
    </row>
    <row r="777" customFormat="false" ht="15" hidden="false" customHeight="false" outlineLevel="0" collapsed="false">
      <c r="A777" s="0" t="s">
        <v>1712</v>
      </c>
      <c r="E777" s="0" t="s">
        <v>1713</v>
      </c>
      <c r="F777" s="0" t="n">
        <v>560064</v>
      </c>
      <c r="G777" s="0" t="n">
        <v>0.1</v>
      </c>
      <c r="H777" s="0" t="n">
        <v>1</v>
      </c>
      <c r="I777" s="0" t="n">
        <v>210325453</v>
      </c>
      <c r="J777" s="0" t="s">
        <v>1714</v>
      </c>
    </row>
    <row r="778" customFormat="false" ht="15" hidden="false" customHeight="false" outlineLevel="0" collapsed="false">
      <c r="A778" s="0" t="s">
        <v>1715</v>
      </c>
      <c r="E778" s="0" t="s">
        <v>119</v>
      </c>
      <c r="F778" s="0" t="n">
        <v>560064</v>
      </c>
      <c r="G778" s="0" t="n">
        <v>0.1</v>
      </c>
      <c r="H778" s="0" t="n">
        <v>1</v>
      </c>
      <c r="I778" s="0" t="n">
        <v>210325454</v>
      </c>
      <c r="J778" s="0" t="s">
        <v>1716</v>
      </c>
    </row>
    <row r="779" customFormat="false" ht="15" hidden="false" customHeight="false" outlineLevel="0" collapsed="false">
      <c r="A779" s="0" t="s">
        <v>1717</v>
      </c>
      <c r="E779" s="0" t="s">
        <v>1550</v>
      </c>
      <c r="F779" s="0" t="n">
        <v>560064</v>
      </c>
      <c r="G779" s="0" t="n">
        <v>0.1</v>
      </c>
      <c r="H779" s="0" t="n">
        <v>1</v>
      </c>
      <c r="I779" s="0" t="n">
        <v>210325455</v>
      </c>
      <c r="J779" s="0" t="s">
        <v>1718</v>
      </c>
    </row>
    <row r="780" customFormat="false" ht="15" hidden="false" customHeight="false" outlineLevel="0" collapsed="false">
      <c r="A780" s="0" t="s">
        <v>1719</v>
      </c>
      <c r="E780" s="0" t="s">
        <v>1720</v>
      </c>
      <c r="F780" s="0" t="n">
        <v>560064</v>
      </c>
      <c r="G780" s="0" t="n">
        <v>0.1</v>
      </c>
      <c r="H780" s="0" t="n">
        <v>1</v>
      </c>
      <c r="I780" s="0" t="n">
        <v>210325456</v>
      </c>
      <c r="J780" s="0" t="s">
        <v>1721</v>
      </c>
    </row>
    <row r="781" customFormat="false" ht="15" hidden="false" customHeight="false" outlineLevel="0" collapsed="false">
      <c r="A781" s="0" t="s">
        <v>1722</v>
      </c>
      <c r="E781" s="0" t="s">
        <v>119</v>
      </c>
      <c r="F781" s="0" t="n">
        <v>560066</v>
      </c>
      <c r="G781" s="0" t="n">
        <v>0.1</v>
      </c>
      <c r="H781" s="0" t="n">
        <v>1</v>
      </c>
      <c r="I781" s="0" t="n">
        <v>210325457</v>
      </c>
      <c r="J781" s="0" t="s">
        <v>1723</v>
      </c>
    </row>
    <row r="782" customFormat="false" ht="15" hidden="false" customHeight="false" outlineLevel="0" collapsed="false">
      <c r="A782" s="0" t="s">
        <v>1724</v>
      </c>
      <c r="E782" s="0" t="s">
        <v>119</v>
      </c>
      <c r="F782" s="0" t="n">
        <v>560066</v>
      </c>
      <c r="G782" s="0" t="n">
        <v>0.1</v>
      </c>
      <c r="H782" s="0" t="n">
        <v>1</v>
      </c>
      <c r="I782" s="0" t="n">
        <v>210325458</v>
      </c>
      <c r="J782" s="0" t="s">
        <v>1725</v>
      </c>
    </row>
    <row r="783" customFormat="false" ht="15" hidden="false" customHeight="false" outlineLevel="0" collapsed="false">
      <c r="A783" s="0" t="s">
        <v>1726</v>
      </c>
      <c r="E783" s="0" t="s">
        <v>119</v>
      </c>
      <c r="F783" s="0" t="n">
        <v>560066</v>
      </c>
      <c r="G783" s="0" t="n">
        <v>0.1</v>
      </c>
      <c r="H783" s="0" t="n">
        <v>1</v>
      </c>
      <c r="I783" s="0" t="n">
        <v>210325459</v>
      </c>
      <c r="J783" s="0" t="s">
        <v>1727</v>
      </c>
    </row>
    <row r="784" customFormat="false" ht="15" hidden="false" customHeight="false" outlineLevel="0" collapsed="false">
      <c r="A784" s="0" t="s">
        <v>1728</v>
      </c>
      <c r="E784" s="0" t="s">
        <v>119</v>
      </c>
      <c r="F784" s="0" t="n">
        <v>560066</v>
      </c>
      <c r="G784" s="0" t="n">
        <v>0.1</v>
      </c>
      <c r="H784" s="0" t="n">
        <v>1</v>
      </c>
      <c r="I784" s="0" t="n">
        <v>210325460</v>
      </c>
      <c r="J784" s="0" t="s">
        <v>1729</v>
      </c>
    </row>
    <row r="785" customFormat="false" ht="15" hidden="false" customHeight="false" outlineLevel="0" collapsed="false">
      <c r="A785" s="0" t="s">
        <v>1730</v>
      </c>
      <c r="E785" s="0" t="s">
        <v>1731</v>
      </c>
      <c r="F785" s="0" t="n">
        <v>560067</v>
      </c>
      <c r="G785" s="0" t="n">
        <v>0.1</v>
      </c>
      <c r="H785" s="0" t="n">
        <v>1</v>
      </c>
      <c r="I785" s="0" t="n">
        <v>210325461</v>
      </c>
      <c r="J785" s="0" t="s">
        <v>1732</v>
      </c>
    </row>
    <row r="786" customFormat="false" ht="15" hidden="false" customHeight="false" outlineLevel="0" collapsed="false">
      <c r="A786" s="0" t="s">
        <v>1733</v>
      </c>
      <c r="E786" s="0" t="s">
        <v>119</v>
      </c>
      <c r="F786" s="0" t="n">
        <v>560068</v>
      </c>
      <c r="G786" s="0" t="n">
        <v>0.1</v>
      </c>
      <c r="H786" s="0" t="n">
        <v>1</v>
      </c>
      <c r="I786" s="0" t="n">
        <v>210325462</v>
      </c>
      <c r="J786" s="0" t="s">
        <v>1734</v>
      </c>
    </row>
    <row r="787" customFormat="false" ht="15" hidden="false" customHeight="false" outlineLevel="0" collapsed="false">
      <c r="A787" s="0" t="s">
        <v>1735</v>
      </c>
      <c r="E787" s="0" t="s">
        <v>1736</v>
      </c>
      <c r="F787" s="0" t="n">
        <v>560068</v>
      </c>
      <c r="G787" s="0" t="n">
        <v>0.1</v>
      </c>
      <c r="H787" s="0" t="n">
        <v>1</v>
      </c>
      <c r="I787" s="0" t="n">
        <v>210325463</v>
      </c>
      <c r="J787" s="0" t="s">
        <v>1737</v>
      </c>
    </row>
    <row r="788" customFormat="false" ht="15" hidden="false" customHeight="false" outlineLevel="0" collapsed="false">
      <c r="A788" s="0" t="s">
        <v>1738</v>
      </c>
      <c r="E788" s="0" t="s">
        <v>345</v>
      </c>
      <c r="F788" s="0" t="n">
        <v>560068</v>
      </c>
      <c r="G788" s="0" t="n">
        <v>0.1</v>
      </c>
      <c r="H788" s="0" t="n">
        <v>1</v>
      </c>
      <c r="I788" s="0" t="n">
        <v>210325464</v>
      </c>
      <c r="J788" s="0" t="s">
        <v>1739</v>
      </c>
    </row>
    <row r="789" customFormat="false" ht="15" hidden="false" customHeight="false" outlineLevel="0" collapsed="false">
      <c r="A789" s="0" t="s">
        <v>1740</v>
      </c>
      <c r="E789" s="0" t="s">
        <v>119</v>
      </c>
      <c r="F789" s="0" t="n">
        <v>560078</v>
      </c>
      <c r="G789" s="0" t="n">
        <v>0.1</v>
      </c>
      <c r="H789" s="0" t="n">
        <v>1</v>
      </c>
      <c r="I789" s="0" t="n">
        <v>210325487</v>
      </c>
      <c r="J789" s="0" t="s">
        <v>1741</v>
      </c>
    </row>
    <row r="790" customFormat="false" ht="15" hidden="false" customHeight="false" outlineLevel="0" collapsed="false">
      <c r="A790" s="0" t="s">
        <v>1742</v>
      </c>
      <c r="E790" s="0" t="s">
        <v>119</v>
      </c>
      <c r="F790" s="0" t="n">
        <v>560078</v>
      </c>
      <c r="G790" s="0" t="n">
        <v>0.1</v>
      </c>
      <c r="H790" s="0" t="n">
        <v>1</v>
      </c>
      <c r="I790" s="0" t="n">
        <v>210325488</v>
      </c>
      <c r="J790" s="0" t="s">
        <v>1743</v>
      </c>
    </row>
    <row r="791" customFormat="false" ht="15" hidden="false" customHeight="false" outlineLevel="0" collapsed="false">
      <c r="A791" s="0" t="s">
        <v>1744</v>
      </c>
      <c r="E791" s="0" t="s">
        <v>119</v>
      </c>
      <c r="F791" s="0" t="n">
        <v>560078</v>
      </c>
      <c r="G791" s="0" t="n">
        <v>0.1</v>
      </c>
      <c r="H791" s="0" t="n">
        <v>1</v>
      </c>
      <c r="I791" s="0" t="n">
        <v>210325489</v>
      </c>
      <c r="J791" s="0" t="s">
        <v>1745</v>
      </c>
    </row>
    <row r="792" customFormat="false" ht="15" hidden="false" customHeight="false" outlineLevel="0" collapsed="false">
      <c r="A792" s="0" t="s">
        <v>1746</v>
      </c>
      <c r="E792" s="0" t="s">
        <v>119</v>
      </c>
      <c r="F792" s="0" t="n">
        <v>560078</v>
      </c>
      <c r="G792" s="0" t="n">
        <v>0.1</v>
      </c>
      <c r="H792" s="0" t="n">
        <v>1</v>
      </c>
      <c r="I792" s="0" t="n">
        <v>210325490</v>
      </c>
      <c r="J792" s="0" t="s">
        <v>1747</v>
      </c>
    </row>
    <row r="793" customFormat="false" ht="15" hidden="false" customHeight="false" outlineLevel="0" collapsed="false">
      <c r="A793" s="0" t="s">
        <v>1748</v>
      </c>
      <c r="E793" s="0" t="s">
        <v>1749</v>
      </c>
      <c r="F793" s="0" t="n">
        <v>560078</v>
      </c>
      <c r="G793" s="0" t="n">
        <v>0.1</v>
      </c>
      <c r="H793" s="0" t="n">
        <v>1</v>
      </c>
      <c r="I793" s="0" t="n">
        <v>210325491</v>
      </c>
      <c r="J793" s="0" t="s">
        <v>1750</v>
      </c>
    </row>
    <row r="794" customFormat="false" ht="15" hidden="false" customHeight="false" outlineLevel="0" collapsed="false">
      <c r="A794" s="0" t="s">
        <v>1751</v>
      </c>
      <c r="E794" s="0" t="s">
        <v>119</v>
      </c>
      <c r="F794" s="0" t="n">
        <v>560078</v>
      </c>
      <c r="G794" s="0" t="n">
        <v>0.1</v>
      </c>
      <c r="H794" s="0" t="n">
        <v>1</v>
      </c>
      <c r="I794" s="0" t="n">
        <v>210325492</v>
      </c>
      <c r="J794" s="0" t="s">
        <v>1752</v>
      </c>
    </row>
    <row r="795" customFormat="false" ht="15" hidden="false" customHeight="false" outlineLevel="0" collapsed="false">
      <c r="A795" s="0" t="s">
        <v>1753</v>
      </c>
      <c r="E795" s="0" t="s">
        <v>119</v>
      </c>
      <c r="F795" s="0" t="n">
        <v>560078</v>
      </c>
      <c r="G795" s="0" t="n">
        <v>0.1</v>
      </c>
      <c r="H795" s="0" t="n">
        <v>1</v>
      </c>
      <c r="I795" s="0" t="n">
        <v>210325493</v>
      </c>
      <c r="J795" s="0" t="s">
        <v>1754</v>
      </c>
    </row>
    <row r="796" customFormat="false" ht="15" hidden="false" customHeight="false" outlineLevel="0" collapsed="false">
      <c r="A796" s="0" t="s">
        <v>1755</v>
      </c>
      <c r="E796" s="0" t="s">
        <v>1756</v>
      </c>
      <c r="F796" s="0" t="n">
        <v>560078</v>
      </c>
      <c r="G796" s="0" t="n">
        <v>0.1</v>
      </c>
      <c r="H796" s="0" t="n">
        <v>1</v>
      </c>
      <c r="I796" s="0" t="n">
        <v>210325494</v>
      </c>
      <c r="J796" s="0" t="s">
        <v>1757</v>
      </c>
    </row>
    <row r="797" customFormat="false" ht="15" hidden="false" customHeight="false" outlineLevel="0" collapsed="false">
      <c r="A797" s="0" t="s">
        <v>1758</v>
      </c>
      <c r="E797" s="0" t="s">
        <v>119</v>
      </c>
      <c r="F797" s="0" t="n">
        <v>560078</v>
      </c>
      <c r="G797" s="0" t="n">
        <v>0.1</v>
      </c>
      <c r="H797" s="0" t="n">
        <v>1</v>
      </c>
      <c r="I797" s="0" t="n">
        <v>210325495</v>
      </c>
      <c r="J797" s="0" t="s">
        <v>1759</v>
      </c>
    </row>
    <row r="798" customFormat="false" ht="15" hidden="false" customHeight="false" outlineLevel="0" collapsed="false">
      <c r="A798" s="0" t="s">
        <v>1760</v>
      </c>
      <c r="E798" s="0" t="s">
        <v>1761</v>
      </c>
      <c r="F798" s="0" t="n">
        <v>560078</v>
      </c>
      <c r="G798" s="0" t="n">
        <v>0.1</v>
      </c>
      <c r="H798" s="0" t="n">
        <v>1</v>
      </c>
      <c r="I798" s="0" t="n">
        <v>210325496</v>
      </c>
      <c r="J798" s="0" t="s">
        <v>1762</v>
      </c>
    </row>
    <row r="799" customFormat="false" ht="15" hidden="false" customHeight="false" outlineLevel="0" collapsed="false">
      <c r="A799" s="0" t="s">
        <v>1763</v>
      </c>
      <c r="E799" s="0" t="s">
        <v>119</v>
      </c>
      <c r="F799" s="0" t="n">
        <v>560079</v>
      </c>
      <c r="G799" s="0" t="n">
        <v>0.1</v>
      </c>
      <c r="H799" s="0" t="n">
        <v>1</v>
      </c>
      <c r="I799" s="0" t="n">
        <v>210325497</v>
      </c>
      <c r="J799" s="0" t="s">
        <v>1764</v>
      </c>
    </row>
    <row r="800" customFormat="false" ht="15" hidden="false" customHeight="false" outlineLevel="0" collapsed="false">
      <c r="A800" s="0" t="s">
        <v>1765</v>
      </c>
      <c r="E800" s="0" t="s">
        <v>1766</v>
      </c>
      <c r="F800" s="0" t="n">
        <v>560079</v>
      </c>
      <c r="G800" s="0" t="n">
        <v>0.1</v>
      </c>
      <c r="H800" s="0" t="n">
        <v>1</v>
      </c>
      <c r="I800" s="0" t="n">
        <v>210325498</v>
      </c>
      <c r="J800" s="0" t="s">
        <v>1767</v>
      </c>
    </row>
    <row r="801" customFormat="false" ht="15" hidden="false" customHeight="false" outlineLevel="0" collapsed="false">
      <c r="A801" s="0" t="s">
        <v>1768</v>
      </c>
      <c r="E801" s="0" t="s">
        <v>1769</v>
      </c>
      <c r="F801" s="0" t="n">
        <v>560083</v>
      </c>
      <c r="G801" s="0" t="n">
        <v>0.1</v>
      </c>
      <c r="H801" s="0" t="n">
        <v>1</v>
      </c>
      <c r="I801" s="0" t="n">
        <v>210325499</v>
      </c>
      <c r="J801" s="0" t="s">
        <v>1770</v>
      </c>
    </row>
    <row r="802" customFormat="false" ht="15" hidden="false" customHeight="false" outlineLevel="0" collapsed="false">
      <c r="A802" s="0" t="s">
        <v>1771</v>
      </c>
      <c r="E802" s="0" t="s">
        <v>461</v>
      </c>
      <c r="F802" s="0" t="n">
        <v>621312</v>
      </c>
      <c r="G802" s="0" t="n">
        <v>0.1</v>
      </c>
      <c r="H802" s="0" t="n">
        <v>1</v>
      </c>
      <c r="I802" s="0" t="n">
        <v>210325031</v>
      </c>
      <c r="J802" s="0" t="s">
        <v>1772</v>
      </c>
    </row>
    <row r="803" customFormat="false" ht="15" hidden="false" customHeight="false" outlineLevel="0" collapsed="false">
      <c r="A803" s="0" t="s">
        <v>1773</v>
      </c>
      <c r="E803" s="0" t="s">
        <v>1774</v>
      </c>
      <c r="F803" s="0" t="n">
        <v>621312</v>
      </c>
      <c r="G803" s="0" t="n">
        <v>0.1</v>
      </c>
      <c r="H803" s="0" t="n">
        <v>1</v>
      </c>
      <c r="I803" s="0" t="n">
        <v>210325032</v>
      </c>
      <c r="J803" s="0" t="s">
        <v>1775</v>
      </c>
    </row>
    <row r="804" customFormat="false" ht="15" hidden="false" customHeight="false" outlineLevel="0" collapsed="false">
      <c r="A804" s="0" t="s">
        <v>1776</v>
      </c>
      <c r="E804" s="0" t="s">
        <v>155</v>
      </c>
      <c r="F804" s="0" t="n">
        <v>700001</v>
      </c>
      <c r="G804" s="0" t="n">
        <v>0.1</v>
      </c>
      <c r="H804" s="0" t="n">
        <v>1</v>
      </c>
      <c r="I804" s="0" t="n">
        <v>210325033</v>
      </c>
      <c r="J804" s="0" t="s">
        <v>1777</v>
      </c>
    </row>
    <row r="805" customFormat="false" ht="15" hidden="false" customHeight="false" outlineLevel="0" collapsed="false">
      <c r="A805" s="0" t="s">
        <v>1778</v>
      </c>
      <c r="E805" s="0" t="s">
        <v>155</v>
      </c>
      <c r="F805" s="0" t="n">
        <v>700002</v>
      </c>
      <c r="G805" s="0" t="n">
        <v>0.1</v>
      </c>
      <c r="H805" s="0" t="n">
        <v>1</v>
      </c>
      <c r="I805" s="0" t="n">
        <v>210325034</v>
      </c>
      <c r="J805" s="0" t="s">
        <v>1779</v>
      </c>
    </row>
    <row r="806" customFormat="false" ht="15" hidden="false" customHeight="false" outlineLevel="0" collapsed="false">
      <c r="A806" s="0" t="s">
        <v>1780</v>
      </c>
      <c r="E806" s="0" t="s">
        <v>155</v>
      </c>
      <c r="F806" s="0" t="n">
        <v>700002</v>
      </c>
      <c r="G806" s="0" t="n">
        <v>0.1</v>
      </c>
      <c r="H806" s="0" t="n">
        <v>1</v>
      </c>
      <c r="I806" s="0" t="n">
        <v>210325035</v>
      </c>
      <c r="J806" s="0" t="s">
        <v>1781</v>
      </c>
    </row>
    <row r="807" customFormat="false" ht="15" hidden="false" customHeight="false" outlineLevel="0" collapsed="false">
      <c r="A807" s="0" t="s">
        <v>1782</v>
      </c>
      <c r="E807" s="0" t="s">
        <v>155</v>
      </c>
      <c r="F807" s="0" t="n">
        <v>700004</v>
      </c>
      <c r="G807" s="0" t="n">
        <v>0.1</v>
      </c>
      <c r="H807" s="0" t="n">
        <v>1</v>
      </c>
      <c r="I807" s="0" t="n">
        <v>210325036</v>
      </c>
      <c r="J807" s="0" t="s">
        <v>1783</v>
      </c>
    </row>
    <row r="808" customFormat="false" ht="15" hidden="false" customHeight="false" outlineLevel="0" collapsed="false">
      <c r="A808" s="0" t="s">
        <v>1784</v>
      </c>
      <c r="E808" s="0" t="s">
        <v>155</v>
      </c>
      <c r="F808" s="0" t="n">
        <v>700006</v>
      </c>
      <c r="G808" s="0" t="n">
        <v>0.1</v>
      </c>
      <c r="H808" s="0" t="n">
        <v>1</v>
      </c>
      <c r="I808" s="0" t="n">
        <v>210325037</v>
      </c>
      <c r="J808" s="0" t="s">
        <v>1785</v>
      </c>
    </row>
    <row r="809" customFormat="false" ht="15" hidden="false" customHeight="false" outlineLevel="0" collapsed="false">
      <c r="A809" s="0" t="s">
        <v>1786</v>
      </c>
      <c r="E809" s="0" t="s">
        <v>155</v>
      </c>
      <c r="F809" s="0" t="n">
        <v>700006</v>
      </c>
      <c r="G809" s="0" t="n">
        <v>0.1</v>
      </c>
      <c r="H809" s="0" t="n">
        <v>1</v>
      </c>
      <c r="I809" s="0" t="n">
        <v>210325038</v>
      </c>
      <c r="J809" s="0" t="s">
        <v>1787</v>
      </c>
    </row>
    <row r="810" customFormat="false" ht="15" hidden="false" customHeight="false" outlineLevel="0" collapsed="false">
      <c r="A810" s="0" t="s">
        <v>1788</v>
      </c>
      <c r="E810" s="0" t="s">
        <v>155</v>
      </c>
      <c r="F810" s="0" t="n">
        <v>700007</v>
      </c>
      <c r="G810" s="0" t="n">
        <v>0.1</v>
      </c>
      <c r="H810" s="0" t="n">
        <v>1</v>
      </c>
      <c r="I810" s="0" t="n">
        <v>210325039</v>
      </c>
      <c r="J810" s="0" t="s">
        <v>1789</v>
      </c>
    </row>
    <row r="811" customFormat="false" ht="15" hidden="false" customHeight="false" outlineLevel="0" collapsed="false">
      <c r="A811" s="0" t="s">
        <v>1790</v>
      </c>
      <c r="E811" s="0" t="s">
        <v>155</v>
      </c>
      <c r="F811" s="0" t="n">
        <v>700008</v>
      </c>
      <c r="G811" s="0" t="n">
        <v>0.1</v>
      </c>
      <c r="H811" s="0" t="n">
        <v>1</v>
      </c>
      <c r="I811" s="0" t="n">
        <v>210325040</v>
      </c>
      <c r="J811" s="0" t="s">
        <v>1791</v>
      </c>
    </row>
    <row r="812" customFormat="false" ht="15" hidden="false" customHeight="false" outlineLevel="0" collapsed="false">
      <c r="A812" s="0" t="s">
        <v>1792</v>
      </c>
      <c r="E812" s="0" t="s">
        <v>155</v>
      </c>
      <c r="F812" s="0" t="n">
        <v>700009</v>
      </c>
      <c r="G812" s="0" t="n">
        <v>0.1</v>
      </c>
      <c r="H812" s="0" t="n">
        <v>1</v>
      </c>
      <c r="I812" s="0" t="n">
        <v>210325041</v>
      </c>
      <c r="J812" s="0" t="s">
        <v>1793</v>
      </c>
    </row>
    <row r="813" customFormat="false" ht="15" hidden="false" customHeight="false" outlineLevel="0" collapsed="false">
      <c r="A813" s="0" t="s">
        <v>1794</v>
      </c>
      <c r="E813" s="0" t="s">
        <v>155</v>
      </c>
      <c r="F813" s="0" t="n">
        <v>700010</v>
      </c>
      <c r="G813" s="0" t="n">
        <v>0.1</v>
      </c>
      <c r="H813" s="0" t="n">
        <v>1</v>
      </c>
      <c r="I813" s="0" t="n">
        <v>210325042</v>
      </c>
      <c r="J813" s="0" t="s">
        <v>1795</v>
      </c>
    </row>
    <row r="814" customFormat="false" ht="15" hidden="false" customHeight="false" outlineLevel="0" collapsed="false">
      <c r="A814" s="0" t="s">
        <v>1796</v>
      </c>
      <c r="E814" s="0" t="s">
        <v>155</v>
      </c>
      <c r="F814" s="0" t="n">
        <v>700011</v>
      </c>
      <c r="G814" s="0" t="n">
        <v>0.1</v>
      </c>
      <c r="H814" s="0" t="n">
        <v>1</v>
      </c>
      <c r="I814" s="0" t="n">
        <v>210325043</v>
      </c>
      <c r="J814" s="0" t="s">
        <v>1797</v>
      </c>
    </row>
    <row r="815" customFormat="false" ht="15" hidden="false" customHeight="false" outlineLevel="0" collapsed="false">
      <c r="A815" s="0" t="s">
        <v>1798</v>
      </c>
      <c r="E815" s="0" t="s">
        <v>155</v>
      </c>
      <c r="F815" s="0" t="n">
        <v>700011</v>
      </c>
      <c r="G815" s="0" t="n">
        <v>0.1</v>
      </c>
      <c r="H815" s="0" t="n">
        <v>1</v>
      </c>
      <c r="I815" s="0" t="n">
        <v>210325044</v>
      </c>
      <c r="J815" s="0" t="s">
        <v>1799</v>
      </c>
    </row>
    <row r="816" customFormat="false" ht="15" hidden="false" customHeight="false" outlineLevel="0" collapsed="false">
      <c r="A816" s="0" t="s">
        <v>1800</v>
      </c>
      <c r="E816" s="0" t="s">
        <v>1801</v>
      </c>
      <c r="F816" s="0" t="n">
        <v>700011</v>
      </c>
      <c r="G816" s="0" t="n">
        <v>0.1</v>
      </c>
      <c r="H816" s="0" t="n">
        <v>1</v>
      </c>
      <c r="I816" s="0" t="n">
        <v>210325045</v>
      </c>
      <c r="J816" s="0" t="s">
        <v>1802</v>
      </c>
    </row>
    <row r="817" customFormat="false" ht="15" hidden="false" customHeight="false" outlineLevel="0" collapsed="false">
      <c r="A817" s="0" t="s">
        <v>1803</v>
      </c>
      <c r="E817" s="0" t="s">
        <v>155</v>
      </c>
      <c r="F817" s="0" t="n">
        <v>700011</v>
      </c>
      <c r="G817" s="0" t="n">
        <v>0.1</v>
      </c>
      <c r="H817" s="0" t="n">
        <v>1</v>
      </c>
      <c r="I817" s="0" t="n">
        <v>210325046</v>
      </c>
      <c r="J817" s="0" t="s">
        <v>1804</v>
      </c>
    </row>
    <row r="818" customFormat="false" ht="15" hidden="false" customHeight="false" outlineLevel="0" collapsed="false">
      <c r="A818" s="0" t="s">
        <v>1805</v>
      </c>
      <c r="E818" s="0" t="s">
        <v>155</v>
      </c>
      <c r="F818" s="0" t="n">
        <v>700011</v>
      </c>
      <c r="G818" s="0" t="n">
        <v>0.1</v>
      </c>
      <c r="H818" s="0" t="n">
        <v>1</v>
      </c>
      <c r="I818" s="0" t="n">
        <v>210325047</v>
      </c>
      <c r="J818" s="0" t="s">
        <v>1806</v>
      </c>
    </row>
    <row r="819" customFormat="false" ht="15" hidden="false" customHeight="false" outlineLevel="0" collapsed="false">
      <c r="A819" s="0" t="s">
        <v>1807</v>
      </c>
      <c r="E819" s="0" t="s">
        <v>155</v>
      </c>
      <c r="F819" s="0" t="n">
        <v>700014</v>
      </c>
      <c r="G819" s="0" t="n">
        <v>0.1</v>
      </c>
      <c r="H819" s="0" t="n">
        <v>1</v>
      </c>
      <c r="I819" s="0" t="n">
        <v>210325048</v>
      </c>
      <c r="J819" s="0" t="s">
        <v>1808</v>
      </c>
    </row>
    <row r="820" customFormat="false" ht="15" hidden="false" customHeight="false" outlineLevel="0" collapsed="false">
      <c r="A820" s="0" t="s">
        <v>1809</v>
      </c>
      <c r="E820" s="0" t="s">
        <v>1810</v>
      </c>
      <c r="F820" s="0" t="n">
        <v>700014</v>
      </c>
      <c r="G820" s="0" t="n">
        <v>0.1</v>
      </c>
      <c r="H820" s="0" t="n">
        <v>1</v>
      </c>
      <c r="I820" s="0" t="n">
        <v>210325049</v>
      </c>
      <c r="J820" s="0" t="s">
        <v>1811</v>
      </c>
    </row>
    <row r="821" customFormat="false" ht="15" hidden="false" customHeight="false" outlineLevel="0" collapsed="false">
      <c r="A821" s="0" t="s">
        <v>1812</v>
      </c>
      <c r="E821" s="0" t="s">
        <v>155</v>
      </c>
      <c r="F821" s="0" t="n">
        <v>700014</v>
      </c>
      <c r="G821" s="0" t="n">
        <v>0.1</v>
      </c>
      <c r="H821" s="0" t="n">
        <v>1</v>
      </c>
      <c r="I821" s="0" t="n">
        <v>210325050</v>
      </c>
      <c r="J821" s="0" t="s">
        <v>1813</v>
      </c>
    </row>
    <row r="822" customFormat="false" ht="15" hidden="false" customHeight="false" outlineLevel="0" collapsed="false">
      <c r="A822" s="0" t="s">
        <v>1814</v>
      </c>
      <c r="E822" s="0" t="s">
        <v>155</v>
      </c>
      <c r="F822" s="0" t="n">
        <v>700016</v>
      </c>
      <c r="G822" s="0" t="n">
        <v>0.1</v>
      </c>
      <c r="H822" s="0" t="n">
        <v>1</v>
      </c>
      <c r="I822" s="0" t="n">
        <v>210325051</v>
      </c>
      <c r="J822" s="0" t="s">
        <v>1815</v>
      </c>
    </row>
    <row r="823" customFormat="false" ht="15" hidden="false" customHeight="false" outlineLevel="0" collapsed="false">
      <c r="A823" s="0" t="s">
        <v>1816</v>
      </c>
      <c r="E823" s="0" t="s">
        <v>155</v>
      </c>
      <c r="F823" s="0" t="n">
        <v>700017</v>
      </c>
      <c r="G823" s="0" t="n">
        <v>0.1</v>
      </c>
      <c r="H823" s="0" t="n">
        <v>1</v>
      </c>
      <c r="I823" s="0" t="n">
        <v>210325052</v>
      </c>
      <c r="J823" s="0" t="s">
        <v>1817</v>
      </c>
    </row>
    <row r="824" customFormat="false" ht="15" hidden="false" customHeight="false" outlineLevel="0" collapsed="false">
      <c r="A824" s="0" t="s">
        <v>1818</v>
      </c>
      <c r="E824" s="0" t="s">
        <v>155</v>
      </c>
      <c r="F824" s="0" t="n">
        <v>700017</v>
      </c>
      <c r="G824" s="0" t="n">
        <v>0.1</v>
      </c>
      <c r="H824" s="0" t="n">
        <v>1</v>
      </c>
      <c r="I824" s="0" t="n">
        <v>210325053</v>
      </c>
      <c r="J824" s="0" t="s">
        <v>1819</v>
      </c>
    </row>
    <row r="825" customFormat="false" ht="15" hidden="false" customHeight="false" outlineLevel="0" collapsed="false">
      <c r="A825" s="0" t="s">
        <v>1820</v>
      </c>
      <c r="E825" s="0" t="s">
        <v>155</v>
      </c>
      <c r="F825" s="0" t="n">
        <v>700017</v>
      </c>
      <c r="G825" s="0" t="n">
        <v>0.1</v>
      </c>
      <c r="H825" s="0" t="n">
        <v>1</v>
      </c>
      <c r="I825" s="0" t="n">
        <v>210325054</v>
      </c>
      <c r="J825" s="0" t="s">
        <v>1821</v>
      </c>
    </row>
    <row r="826" customFormat="false" ht="15" hidden="false" customHeight="false" outlineLevel="0" collapsed="false">
      <c r="A826" s="0" t="s">
        <v>1822</v>
      </c>
      <c r="E826" s="0" t="s">
        <v>155</v>
      </c>
      <c r="F826" s="0" t="n">
        <v>700017</v>
      </c>
      <c r="G826" s="0" t="n">
        <v>0.1</v>
      </c>
      <c r="H826" s="0" t="n">
        <v>1</v>
      </c>
      <c r="I826" s="0" t="n">
        <v>210325055</v>
      </c>
      <c r="J826" s="0" t="s">
        <v>1823</v>
      </c>
    </row>
    <row r="827" customFormat="false" ht="15" hidden="false" customHeight="false" outlineLevel="0" collapsed="false">
      <c r="A827" s="0" t="s">
        <v>1824</v>
      </c>
      <c r="E827" s="0" t="s">
        <v>155</v>
      </c>
      <c r="F827" s="0" t="n">
        <v>700019</v>
      </c>
      <c r="G827" s="0" t="n">
        <v>0.1</v>
      </c>
      <c r="H827" s="0" t="n">
        <v>1</v>
      </c>
      <c r="I827" s="0" t="n">
        <v>210325056</v>
      </c>
      <c r="J827" s="0" t="s">
        <v>1825</v>
      </c>
    </row>
    <row r="828" customFormat="false" ht="15" hidden="false" customHeight="false" outlineLevel="0" collapsed="false">
      <c r="A828" s="0" t="s">
        <v>1826</v>
      </c>
      <c r="E828" s="0" t="s">
        <v>155</v>
      </c>
      <c r="F828" s="0" t="n">
        <v>700019</v>
      </c>
      <c r="G828" s="0" t="n">
        <v>0.1</v>
      </c>
      <c r="H828" s="0" t="n">
        <v>1</v>
      </c>
      <c r="I828" s="0" t="n">
        <v>210325057</v>
      </c>
      <c r="J828" s="0" t="s">
        <v>1827</v>
      </c>
    </row>
    <row r="829" customFormat="false" ht="15" hidden="false" customHeight="false" outlineLevel="0" collapsed="false">
      <c r="A829" s="0" t="s">
        <v>1828</v>
      </c>
      <c r="E829" s="0" t="s">
        <v>155</v>
      </c>
      <c r="F829" s="0" t="n">
        <v>700023</v>
      </c>
      <c r="G829" s="0" t="n">
        <v>0.1</v>
      </c>
      <c r="H829" s="0" t="n">
        <v>1</v>
      </c>
      <c r="I829" s="0" t="n">
        <v>210325058</v>
      </c>
      <c r="J829" s="0" t="s">
        <v>1829</v>
      </c>
    </row>
    <row r="830" customFormat="false" ht="15" hidden="false" customHeight="false" outlineLevel="0" collapsed="false">
      <c r="A830" s="0" t="s">
        <v>1830</v>
      </c>
      <c r="E830" s="0" t="s">
        <v>155</v>
      </c>
      <c r="F830" s="0" t="n">
        <v>700023</v>
      </c>
      <c r="G830" s="0" t="n">
        <v>0.1</v>
      </c>
      <c r="H830" s="0" t="n">
        <v>1</v>
      </c>
      <c r="I830" s="0" t="n">
        <v>210325059</v>
      </c>
      <c r="J830" s="0" t="s">
        <v>1831</v>
      </c>
    </row>
    <row r="831" customFormat="false" ht="15" hidden="false" customHeight="false" outlineLevel="0" collapsed="false">
      <c r="A831" s="0" t="s">
        <v>1832</v>
      </c>
      <c r="E831" s="0" t="s">
        <v>155</v>
      </c>
      <c r="F831" s="0" t="n">
        <v>700023</v>
      </c>
      <c r="G831" s="0" t="n">
        <v>0.1</v>
      </c>
      <c r="H831" s="0" t="n">
        <v>1</v>
      </c>
      <c r="I831" s="0" t="n">
        <v>210325060</v>
      </c>
      <c r="J831" s="0" t="s">
        <v>1833</v>
      </c>
    </row>
    <row r="832" customFormat="false" ht="15" hidden="false" customHeight="false" outlineLevel="0" collapsed="false">
      <c r="A832" s="0" t="s">
        <v>1834</v>
      </c>
      <c r="E832" s="0" t="s">
        <v>155</v>
      </c>
      <c r="F832" s="0" t="n">
        <v>700023</v>
      </c>
      <c r="G832" s="0" t="n">
        <v>0.1</v>
      </c>
      <c r="H832" s="0" t="n">
        <v>1</v>
      </c>
      <c r="I832" s="0" t="n">
        <v>210325061</v>
      </c>
      <c r="J832" s="0" t="s">
        <v>1835</v>
      </c>
    </row>
    <row r="833" customFormat="false" ht="15" hidden="false" customHeight="false" outlineLevel="0" collapsed="false">
      <c r="A833" s="0" t="s">
        <v>1836</v>
      </c>
      <c r="E833" s="0" t="s">
        <v>155</v>
      </c>
      <c r="F833" s="0" t="n">
        <v>700023</v>
      </c>
      <c r="G833" s="0" t="n">
        <v>0.1</v>
      </c>
      <c r="H833" s="0" t="n">
        <v>1</v>
      </c>
      <c r="I833" s="0" t="n">
        <v>210325062</v>
      </c>
      <c r="J833" s="0" t="s">
        <v>1837</v>
      </c>
    </row>
    <row r="834" customFormat="false" ht="15" hidden="false" customHeight="false" outlineLevel="0" collapsed="false">
      <c r="A834" s="0" t="s">
        <v>1838</v>
      </c>
      <c r="E834" s="0" t="s">
        <v>155</v>
      </c>
      <c r="F834" s="0" t="n">
        <v>700023</v>
      </c>
      <c r="G834" s="0" t="n">
        <v>0.1</v>
      </c>
      <c r="H834" s="0" t="n">
        <v>1</v>
      </c>
      <c r="I834" s="0" t="n">
        <v>210325063</v>
      </c>
      <c r="J834" s="0" t="s">
        <v>1839</v>
      </c>
    </row>
    <row r="835" customFormat="false" ht="15" hidden="false" customHeight="false" outlineLevel="0" collapsed="false">
      <c r="A835" s="0" t="s">
        <v>1840</v>
      </c>
      <c r="E835" s="0" t="s">
        <v>155</v>
      </c>
      <c r="F835" s="0" t="n">
        <v>700024</v>
      </c>
      <c r="G835" s="0" t="n">
        <v>0.1</v>
      </c>
      <c r="H835" s="0" t="n">
        <v>1</v>
      </c>
      <c r="I835" s="0" t="n">
        <v>210325064</v>
      </c>
      <c r="J835" s="0" t="s">
        <v>1841</v>
      </c>
    </row>
    <row r="836" customFormat="false" ht="15" hidden="false" customHeight="false" outlineLevel="0" collapsed="false">
      <c r="A836" s="0" t="s">
        <v>1842</v>
      </c>
      <c r="E836" s="0" t="s">
        <v>155</v>
      </c>
      <c r="F836" s="0" t="n">
        <v>700028</v>
      </c>
      <c r="G836" s="0" t="n">
        <v>0.1</v>
      </c>
      <c r="H836" s="0" t="n">
        <v>1</v>
      </c>
      <c r="I836" s="0" t="n">
        <v>210325065</v>
      </c>
      <c r="J836" s="0" t="s">
        <v>1843</v>
      </c>
    </row>
    <row r="837" customFormat="false" ht="15" hidden="false" customHeight="false" outlineLevel="0" collapsed="false">
      <c r="A837" s="0" t="s">
        <v>1844</v>
      </c>
      <c r="E837" s="0" t="s">
        <v>1845</v>
      </c>
      <c r="F837" s="0" t="n">
        <v>700028</v>
      </c>
      <c r="G837" s="0" t="n">
        <v>0.1</v>
      </c>
      <c r="H837" s="0" t="n">
        <v>1</v>
      </c>
      <c r="I837" s="0" t="n">
        <v>210325066</v>
      </c>
      <c r="J837" s="0" t="s">
        <v>1846</v>
      </c>
    </row>
    <row r="838" customFormat="false" ht="15" hidden="false" customHeight="false" outlineLevel="0" collapsed="false">
      <c r="A838" s="0" t="s">
        <v>1847</v>
      </c>
      <c r="E838" s="0" t="s">
        <v>450</v>
      </c>
      <c r="F838" s="0" t="n">
        <v>360001</v>
      </c>
      <c r="G838" s="0" t="n">
        <v>0.1</v>
      </c>
      <c r="H838" s="0" t="n">
        <v>1</v>
      </c>
      <c r="I838" s="0" t="n">
        <v>210325716</v>
      </c>
      <c r="J838" s="0" t="s">
        <v>1848</v>
      </c>
    </row>
    <row r="839" customFormat="false" ht="15" hidden="false" customHeight="false" outlineLevel="0" collapsed="false">
      <c r="A839" s="0" t="s">
        <v>1849</v>
      </c>
      <c r="E839" s="0" t="s">
        <v>450</v>
      </c>
      <c r="F839" s="0" t="n">
        <v>360001</v>
      </c>
      <c r="G839" s="0" t="n">
        <v>0.1</v>
      </c>
      <c r="H839" s="0" t="n">
        <v>1</v>
      </c>
      <c r="I839" s="0" t="n">
        <v>210325713</v>
      </c>
      <c r="J839" s="0" t="s">
        <v>1850</v>
      </c>
    </row>
    <row r="840" customFormat="false" ht="15" hidden="false" customHeight="false" outlineLevel="0" collapsed="false">
      <c r="A840" s="0" t="s">
        <v>1851</v>
      </c>
      <c r="E840" s="0" t="s">
        <v>685</v>
      </c>
      <c r="F840" s="0" t="n">
        <v>400012</v>
      </c>
      <c r="G840" s="0" t="n">
        <v>0.1</v>
      </c>
      <c r="H840" s="0" t="n">
        <v>1</v>
      </c>
      <c r="I840" s="0" t="n">
        <v>210325854</v>
      </c>
      <c r="J840" s="0" t="s">
        <v>1852</v>
      </c>
    </row>
    <row r="841" customFormat="false" ht="15" hidden="false" customHeight="false" outlineLevel="0" collapsed="false">
      <c r="A841" s="0" t="s">
        <v>1853</v>
      </c>
      <c r="E841" s="0" t="s">
        <v>1854</v>
      </c>
      <c r="F841" s="0" t="n">
        <v>400017</v>
      </c>
      <c r="G841" s="0" t="n">
        <v>0.1</v>
      </c>
      <c r="H841" s="0" t="n">
        <v>1</v>
      </c>
      <c r="I841" s="0" t="n">
        <v>210325856</v>
      </c>
      <c r="J841" s="0" t="s">
        <v>1855</v>
      </c>
    </row>
    <row r="842" customFormat="false" ht="15" hidden="false" customHeight="false" outlineLevel="0" collapsed="false">
      <c r="A842" s="0" t="s">
        <v>1856</v>
      </c>
      <c r="E842" s="0" t="s">
        <v>685</v>
      </c>
      <c r="F842" s="0" t="n">
        <v>400018</v>
      </c>
      <c r="G842" s="0" t="n">
        <v>0.1</v>
      </c>
      <c r="H842" s="0" t="n">
        <v>1</v>
      </c>
      <c r="I842" s="0" t="n">
        <v>210325857</v>
      </c>
      <c r="J842" s="0" t="s">
        <v>1857</v>
      </c>
    </row>
    <row r="843" customFormat="false" ht="15" hidden="false" customHeight="false" outlineLevel="0" collapsed="false">
      <c r="A843" s="0" t="s">
        <v>1858</v>
      </c>
      <c r="E843" s="0" t="s">
        <v>119</v>
      </c>
      <c r="F843" s="0" t="n">
        <v>560077</v>
      </c>
      <c r="G843" s="0" t="n">
        <v>0.1</v>
      </c>
      <c r="H843" s="0" t="n">
        <v>1</v>
      </c>
      <c r="I843" s="0" t="n">
        <v>210325705</v>
      </c>
      <c r="J843" s="0" t="s">
        <v>1859</v>
      </c>
    </row>
    <row r="844" customFormat="false" ht="15" hidden="false" customHeight="false" outlineLevel="0" collapsed="false">
      <c r="A844" s="0" t="s">
        <v>1860</v>
      </c>
      <c r="E844" s="0" t="s">
        <v>119</v>
      </c>
      <c r="F844" s="0" t="n">
        <v>560092</v>
      </c>
      <c r="G844" s="0" t="n">
        <v>0.1</v>
      </c>
      <c r="H844" s="0" t="n">
        <v>1</v>
      </c>
      <c r="I844" s="0" t="n">
        <v>210325706</v>
      </c>
      <c r="J844" s="0" t="s">
        <v>1861</v>
      </c>
    </row>
    <row r="845" customFormat="false" ht="15" hidden="false" customHeight="false" outlineLevel="0" collapsed="false">
      <c r="A845" s="0" t="s">
        <v>1862</v>
      </c>
      <c r="E845" s="0" t="s">
        <v>119</v>
      </c>
      <c r="F845" s="0" t="n">
        <v>560094</v>
      </c>
      <c r="G845" s="0" t="n">
        <v>0.1</v>
      </c>
      <c r="H845" s="0" t="n">
        <v>1</v>
      </c>
      <c r="I845" s="0" t="n">
        <v>210325707</v>
      </c>
      <c r="J845" s="0" t="s">
        <v>1863</v>
      </c>
    </row>
    <row r="846" customFormat="false" ht="15" hidden="false" customHeight="false" outlineLevel="0" collapsed="false">
      <c r="A846" s="0" t="s">
        <v>1864</v>
      </c>
      <c r="E846" s="0" t="s">
        <v>685</v>
      </c>
      <c r="F846" s="0" t="n">
        <v>400026</v>
      </c>
      <c r="G846" s="0" t="n">
        <v>0.1</v>
      </c>
      <c r="H846" s="0" t="n">
        <v>1</v>
      </c>
      <c r="I846" s="0" t="n">
        <v>210325858</v>
      </c>
      <c r="J846" s="0" t="s">
        <v>1865</v>
      </c>
    </row>
    <row r="847" customFormat="false" ht="15" hidden="false" customHeight="false" outlineLevel="0" collapsed="false">
      <c r="A847" s="0" t="s">
        <v>1866</v>
      </c>
      <c r="E847" s="0" t="s">
        <v>1867</v>
      </c>
      <c r="F847" s="0" t="n">
        <v>400028</v>
      </c>
      <c r="G847" s="0" t="n">
        <v>0.1</v>
      </c>
      <c r="H847" s="0" t="n">
        <v>1</v>
      </c>
      <c r="I847" s="0" t="n">
        <v>210325859</v>
      </c>
      <c r="J847" s="0" t="s">
        <v>1868</v>
      </c>
    </row>
    <row r="848" customFormat="false" ht="15" hidden="false" customHeight="false" outlineLevel="0" collapsed="false">
      <c r="A848" s="0" t="s">
        <v>1869</v>
      </c>
      <c r="E848" s="0" t="s">
        <v>1870</v>
      </c>
      <c r="F848" s="0" t="n">
        <v>400043</v>
      </c>
      <c r="G848" s="0" t="n">
        <v>0.1</v>
      </c>
      <c r="H848" s="0" t="n">
        <v>1</v>
      </c>
      <c r="I848" s="0" t="n">
        <v>210325860</v>
      </c>
      <c r="J848" s="0" t="s">
        <v>1871</v>
      </c>
    </row>
    <row r="849" customFormat="false" ht="15" hidden="false" customHeight="false" outlineLevel="0" collapsed="false">
      <c r="A849" s="0" t="s">
        <v>1872</v>
      </c>
      <c r="E849" s="0" t="s">
        <v>1873</v>
      </c>
      <c r="F849" s="0" t="n">
        <v>400013</v>
      </c>
      <c r="G849" s="0" t="n">
        <v>0.1</v>
      </c>
      <c r="H849" s="0" t="n">
        <v>1</v>
      </c>
      <c r="I849" s="0" t="n">
        <v>210325855</v>
      </c>
      <c r="J849" s="0" t="s">
        <v>1874</v>
      </c>
    </row>
    <row r="850" customFormat="false" ht="15" hidden="false" customHeight="false" outlineLevel="0" collapsed="false">
      <c r="A850" s="0" t="s">
        <v>1875</v>
      </c>
      <c r="E850" s="0" t="s">
        <v>450</v>
      </c>
      <c r="F850" s="0" t="n">
        <v>360001</v>
      </c>
      <c r="G850" s="0" t="n">
        <v>0.1</v>
      </c>
      <c r="H850" s="0" t="n">
        <v>1</v>
      </c>
      <c r="I850" s="0" t="n">
        <v>210325714</v>
      </c>
      <c r="J850" s="0" t="s">
        <v>1876</v>
      </c>
    </row>
    <row r="851" customFormat="false" ht="15" hidden="false" customHeight="false" outlineLevel="0" collapsed="false">
      <c r="A851" s="0" t="s">
        <v>1877</v>
      </c>
      <c r="E851" s="0" t="s">
        <v>450</v>
      </c>
      <c r="F851" s="0" t="n">
        <v>360001</v>
      </c>
      <c r="G851" s="0" t="n">
        <v>0.1</v>
      </c>
      <c r="H851" s="0" t="n">
        <v>1</v>
      </c>
      <c r="I851" s="0" t="n">
        <v>210325715</v>
      </c>
      <c r="J851" s="0" t="s">
        <v>1878</v>
      </c>
    </row>
    <row r="852" customFormat="false" ht="15" hidden="false" customHeight="false" outlineLevel="0" collapsed="false">
      <c r="A852" s="0" t="s">
        <v>1879</v>
      </c>
      <c r="E852" s="0" t="s">
        <v>450</v>
      </c>
      <c r="F852" s="0" t="n">
        <v>360004</v>
      </c>
      <c r="G852" s="0" t="n">
        <v>0.1</v>
      </c>
      <c r="H852" s="0" t="n">
        <v>1</v>
      </c>
      <c r="I852" s="0" t="n">
        <v>210326030</v>
      </c>
      <c r="J852" s="0" t="s">
        <v>1880</v>
      </c>
    </row>
    <row r="853" customFormat="false" ht="15" hidden="false" customHeight="false" outlineLevel="0" collapsed="false">
      <c r="A853" s="0" t="s">
        <v>1881</v>
      </c>
      <c r="E853" s="0" t="s">
        <v>450</v>
      </c>
      <c r="F853" s="0" t="n">
        <v>360004</v>
      </c>
      <c r="G853" s="0" t="n">
        <v>0.1</v>
      </c>
      <c r="H853" s="0" t="n">
        <v>1</v>
      </c>
      <c r="I853" s="0" t="n">
        <v>210326031</v>
      </c>
      <c r="J853" s="0" t="s">
        <v>1882</v>
      </c>
    </row>
    <row r="854" customFormat="false" ht="15" hidden="false" customHeight="false" outlineLevel="0" collapsed="false">
      <c r="A854" s="0" t="s">
        <v>1883</v>
      </c>
      <c r="E854" s="0" t="s">
        <v>1884</v>
      </c>
      <c r="F854" s="0" t="n">
        <v>360004</v>
      </c>
      <c r="G854" s="0" t="n">
        <v>0.1</v>
      </c>
      <c r="H854" s="0" t="n">
        <v>1</v>
      </c>
      <c r="I854" s="0" t="n">
        <v>210326032</v>
      </c>
      <c r="J854" s="0" t="s">
        <v>1885</v>
      </c>
    </row>
    <row r="855" customFormat="false" ht="15" hidden="false" customHeight="false" outlineLevel="0" collapsed="false">
      <c r="A855" s="0" t="s">
        <v>1886</v>
      </c>
      <c r="E855" s="0" t="s">
        <v>450</v>
      </c>
      <c r="F855" s="0" t="n">
        <v>360005</v>
      </c>
      <c r="G855" s="0" t="n">
        <v>0.1</v>
      </c>
      <c r="H855" s="0" t="n">
        <v>1</v>
      </c>
      <c r="I855" s="0" t="n">
        <v>210326033</v>
      </c>
      <c r="J855" s="0" t="s">
        <v>1887</v>
      </c>
    </row>
    <row r="856" customFormat="false" ht="15" hidden="false" customHeight="false" outlineLevel="0" collapsed="false">
      <c r="A856" s="0" t="s">
        <v>1888</v>
      </c>
      <c r="E856" s="0" t="s">
        <v>450</v>
      </c>
      <c r="F856" s="0" t="n">
        <v>360006</v>
      </c>
      <c r="G856" s="0" t="n">
        <v>0.1</v>
      </c>
      <c r="H856" s="0" t="n">
        <v>1</v>
      </c>
      <c r="I856" s="0" t="n">
        <v>210326034</v>
      </c>
      <c r="J856" s="0" t="s">
        <v>1889</v>
      </c>
    </row>
    <row r="857" customFormat="false" ht="15" hidden="false" customHeight="false" outlineLevel="0" collapsed="false">
      <c r="A857" s="0" t="s">
        <v>1890</v>
      </c>
      <c r="E857" s="0" t="s">
        <v>532</v>
      </c>
      <c r="F857" s="0" t="n">
        <v>361005</v>
      </c>
      <c r="G857" s="0" t="n">
        <v>0.1</v>
      </c>
      <c r="H857" s="0" t="n">
        <v>1</v>
      </c>
      <c r="I857" s="0" t="n">
        <v>210326035</v>
      </c>
      <c r="J857" s="0" t="s">
        <v>1891</v>
      </c>
    </row>
    <row r="858" customFormat="false" ht="15" hidden="false" customHeight="false" outlineLevel="0" collapsed="false">
      <c r="A858" s="0" t="s">
        <v>1892</v>
      </c>
      <c r="E858" s="0" t="s">
        <v>532</v>
      </c>
      <c r="F858" s="0" t="n">
        <v>361005</v>
      </c>
      <c r="G858" s="0" t="n">
        <v>0.1</v>
      </c>
      <c r="H858" s="0" t="n">
        <v>1</v>
      </c>
      <c r="I858" s="0" t="n">
        <v>210326036</v>
      </c>
      <c r="J858" s="0" t="s">
        <v>1893</v>
      </c>
    </row>
    <row r="859" customFormat="false" ht="15" hidden="false" customHeight="false" outlineLevel="0" collapsed="false">
      <c r="A859" s="0" t="s">
        <v>1894</v>
      </c>
      <c r="E859" s="0" t="s">
        <v>799</v>
      </c>
      <c r="F859" s="0" t="n">
        <v>364001</v>
      </c>
      <c r="G859" s="0" t="n">
        <v>0.1</v>
      </c>
      <c r="H859" s="0" t="n">
        <v>1</v>
      </c>
      <c r="I859" s="0" t="n">
        <v>210326037</v>
      </c>
      <c r="J859" s="0" t="s">
        <v>1895</v>
      </c>
    </row>
    <row r="860" customFormat="false" ht="15" hidden="false" customHeight="false" outlineLevel="0" collapsed="false">
      <c r="A860" s="0" t="s">
        <v>1896</v>
      </c>
      <c r="E860" s="0" t="s">
        <v>799</v>
      </c>
      <c r="F860" s="0" t="n">
        <v>364001</v>
      </c>
      <c r="G860" s="0" t="n">
        <v>0.1</v>
      </c>
      <c r="H860" s="0" t="n">
        <v>1</v>
      </c>
      <c r="I860" s="0" t="n">
        <v>210326038</v>
      </c>
      <c r="J860" s="0" t="s">
        <v>1897</v>
      </c>
    </row>
    <row r="861" customFormat="false" ht="15" hidden="false" customHeight="false" outlineLevel="0" collapsed="false">
      <c r="A861" s="0" t="s">
        <v>1898</v>
      </c>
      <c r="E861" s="0" t="s">
        <v>799</v>
      </c>
      <c r="F861" s="0" t="n">
        <v>364002</v>
      </c>
      <c r="G861" s="0" t="n">
        <v>0.1</v>
      </c>
      <c r="H861" s="0" t="n">
        <v>1</v>
      </c>
      <c r="I861" s="0" t="n">
        <v>210326039</v>
      </c>
      <c r="J861" s="0" t="s">
        <v>1899</v>
      </c>
    </row>
    <row r="862" customFormat="false" ht="15" hidden="false" customHeight="false" outlineLevel="0" collapsed="false">
      <c r="A862" s="0" t="s">
        <v>1900</v>
      </c>
      <c r="E862" s="0" t="s">
        <v>65</v>
      </c>
      <c r="F862" s="0" t="n">
        <v>380001</v>
      </c>
      <c r="G862" s="0" t="n">
        <v>0.1</v>
      </c>
      <c r="H862" s="0" t="n">
        <v>1</v>
      </c>
      <c r="I862" s="0" t="n">
        <v>210326040</v>
      </c>
      <c r="J862" s="0" t="s">
        <v>1901</v>
      </c>
    </row>
    <row r="863" customFormat="false" ht="15" hidden="false" customHeight="false" outlineLevel="0" collapsed="false">
      <c r="A863" s="0" t="s">
        <v>1902</v>
      </c>
      <c r="E863" s="0" t="s">
        <v>65</v>
      </c>
      <c r="F863" s="0" t="n">
        <v>380007</v>
      </c>
      <c r="G863" s="0" t="n">
        <v>0.1</v>
      </c>
      <c r="H863" s="0" t="n">
        <v>1</v>
      </c>
      <c r="I863" s="0" t="n">
        <v>210326041</v>
      </c>
      <c r="J863" s="0" t="s">
        <v>1903</v>
      </c>
    </row>
    <row r="864" customFormat="false" ht="15" hidden="false" customHeight="false" outlineLevel="0" collapsed="false">
      <c r="A864" s="0" t="s">
        <v>1904</v>
      </c>
      <c r="E864" s="0" t="s">
        <v>65</v>
      </c>
      <c r="F864" s="0" t="n">
        <v>380008</v>
      </c>
      <c r="G864" s="0" t="n">
        <v>0.1</v>
      </c>
      <c r="H864" s="0" t="n">
        <v>1</v>
      </c>
      <c r="I864" s="0" t="n">
        <v>210326042</v>
      </c>
      <c r="J864" s="0" t="s">
        <v>1905</v>
      </c>
    </row>
    <row r="865" customFormat="false" ht="15" hidden="false" customHeight="false" outlineLevel="0" collapsed="false">
      <c r="A865" s="0" t="s">
        <v>1906</v>
      </c>
      <c r="E865" s="0" t="s">
        <v>65</v>
      </c>
      <c r="F865" s="0" t="n">
        <v>380018</v>
      </c>
      <c r="G865" s="0" t="n">
        <v>0.1</v>
      </c>
      <c r="H865" s="0" t="n">
        <v>1</v>
      </c>
      <c r="I865" s="0" t="n">
        <v>210326043</v>
      </c>
      <c r="J865" s="0" t="s">
        <v>1907</v>
      </c>
    </row>
    <row r="866" customFormat="false" ht="15" hidden="false" customHeight="false" outlineLevel="0" collapsed="false">
      <c r="A866" s="0" t="s">
        <v>1908</v>
      </c>
      <c r="E866" s="0" t="s">
        <v>65</v>
      </c>
      <c r="F866" s="0" t="n">
        <v>380050</v>
      </c>
      <c r="G866" s="0" t="n">
        <v>0.1</v>
      </c>
      <c r="H866" s="0" t="n">
        <v>1</v>
      </c>
      <c r="I866" s="0" t="n">
        <v>210326044</v>
      </c>
      <c r="J866" s="0" t="s">
        <v>1909</v>
      </c>
    </row>
    <row r="867" customFormat="false" ht="15" hidden="false" customHeight="false" outlineLevel="0" collapsed="false">
      <c r="A867" s="0" t="s">
        <v>1910</v>
      </c>
      <c r="E867" s="0" t="s">
        <v>65</v>
      </c>
      <c r="F867" s="0" t="n">
        <v>380050</v>
      </c>
      <c r="G867" s="0" t="n">
        <v>0.1</v>
      </c>
      <c r="H867" s="0" t="n">
        <v>1</v>
      </c>
      <c r="I867" s="0" t="n">
        <v>210326045</v>
      </c>
      <c r="J867" s="0" t="s">
        <v>1911</v>
      </c>
    </row>
    <row r="868" customFormat="false" ht="15" hidden="false" customHeight="false" outlineLevel="0" collapsed="false">
      <c r="A868" s="0" t="s">
        <v>1912</v>
      </c>
      <c r="E868" s="0" t="s">
        <v>65</v>
      </c>
      <c r="F868" s="0" t="n">
        <v>380051</v>
      </c>
      <c r="G868" s="0" t="n">
        <v>0.1</v>
      </c>
      <c r="H868" s="0" t="n">
        <v>1</v>
      </c>
      <c r="I868" s="0" t="n">
        <v>210326046</v>
      </c>
      <c r="J868" s="0" t="s">
        <v>1913</v>
      </c>
    </row>
    <row r="869" customFormat="false" ht="15" hidden="false" customHeight="false" outlineLevel="0" collapsed="false">
      <c r="A869" s="0" t="s">
        <v>1914</v>
      </c>
      <c r="E869" s="0" t="s">
        <v>1915</v>
      </c>
      <c r="F869" s="0" t="n">
        <v>382016</v>
      </c>
      <c r="G869" s="0" t="n">
        <v>0.1</v>
      </c>
      <c r="H869" s="0" t="n">
        <v>1</v>
      </c>
      <c r="I869" s="0" t="n">
        <v>210326047</v>
      </c>
      <c r="J869" s="0" t="s">
        <v>1916</v>
      </c>
    </row>
    <row r="870" customFormat="false" ht="15" hidden="false" customHeight="false" outlineLevel="0" collapsed="false">
      <c r="A870" s="0" t="s">
        <v>1917</v>
      </c>
      <c r="E870" s="0" t="s">
        <v>76</v>
      </c>
      <c r="F870" s="0" t="n">
        <v>390001</v>
      </c>
      <c r="G870" s="0" t="n">
        <v>0.1</v>
      </c>
      <c r="H870" s="0" t="n">
        <v>1</v>
      </c>
      <c r="I870" s="0" t="n">
        <v>210326048</v>
      </c>
      <c r="J870" s="0" t="s">
        <v>1918</v>
      </c>
    </row>
    <row r="871" customFormat="false" ht="15" hidden="false" customHeight="false" outlineLevel="0" collapsed="false">
      <c r="A871" s="0" t="s">
        <v>1919</v>
      </c>
      <c r="E871" s="0" t="s">
        <v>1920</v>
      </c>
      <c r="F871" s="0" t="n">
        <v>390001</v>
      </c>
      <c r="G871" s="0" t="n">
        <v>0.1</v>
      </c>
      <c r="H871" s="0" t="n">
        <v>1</v>
      </c>
      <c r="I871" s="0" t="n">
        <v>210326049</v>
      </c>
      <c r="J871" s="0" t="s">
        <v>1921</v>
      </c>
    </row>
    <row r="872" customFormat="false" ht="15" hidden="false" customHeight="false" outlineLevel="0" collapsed="false">
      <c r="A872" s="0" t="s">
        <v>1922</v>
      </c>
      <c r="E872" s="0" t="s">
        <v>1923</v>
      </c>
      <c r="F872" s="0" t="n">
        <v>390004</v>
      </c>
      <c r="G872" s="0" t="n">
        <v>0.1</v>
      </c>
      <c r="H872" s="0" t="n">
        <v>1</v>
      </c>
      <c r="I872" s="0" t="n">
        <v>210326050</v>
      </c>
      <c r="J872" s="0" t="s">
        <v>1924</v>
      </c>
    </row>
    <row r="873" customFormat="false" ht="15" hidden="false" customHeight="false" outlineLevel="0" collapsed="false">
      <c r="A873" s="0" t="s">
        <v>1925</v>
      </c>
      <c r="E873" s="0" t="s">
        <v>76</v>
      </c>
      <c r="F873" s="0" t="n">
        <v>390006</v>
      </c>
      <c r="G873" s="0" t="n">
        <v>0.1</v>
      </c>
      <c r="H873" s="0" t="n">
        <v>1</v>
      </c>
      <c r="I873" s="0" t="n">
        <v>210326051</v>
      </c>
      <c r="J873" s="0" t="s">
        <v>1926</v>
      </c>
    </row>
    <row r="874" customFormat="false" ht="15" hidden="false" customHeight="false" outlineLevel="0" collapsed="false">
      <c r="A874" s="0" t="s">
        <v>1927</v>
      </c>
      <c r="E874" s="0" t="s">
        <v>76</v>
      </c>
      <c r="F874" s="0" t="n">
        <v>390006</v>
      </c>
      <c r="G874" s="0" t="n">
        <v>0.1</v>
      </c>
      <c r="H874" s="0" t="n">
        <v>1</v>
      </c>
      <c r="I874" s="0" t="n">
        <v>210326052</v>
      </c>
      <c r="J874" s="0" t="s">
        <v>1928</v>
      </c>
    </row>
    <row r="875" customFormat="false" ht="15" hidden="false" customHeight="false" outlineLevel="0" collapsed="false">
      <c r="A875" s="0" t="s">
        <v>1929</v>
      </c>
      <c r="E875" s="0" t="s">
        <v>76</v>
      </c>
      <c r="F875" s="0" t="n">
        <v>390006</v>
      </c>
      <c r="G875" s="0" t="n">
        <v>0.1</v>
      </c>
      <c r="H875" s="0" t="n">
        <v>1</v>
      </c>
      <c r="I875" s="0" t="n">
        <v>210326053</v>
      </c>
      <c r="J875" s="0" t="s">
        <v>1930</v>
      </c>
    </row>
    <row r="876" customFormat="false" ht="15" hidden="false" customHeight="false" outlineLevel="0" collapsed="false">
      <c r="A876" s="0" t="s">
        <v>1931</v>
      </c>
      <c r="E876" s="0" t="s">
        <v>76</v>
      </c>
      <c r="F876" s="0" t="n">
        <v>390006</v>
      </c>
      <c r="G876" s="0" t="n">
        <v>0.1</v>
      </c>
      <c r="H876" s="0" t="n">
        <v>1</v>
      </c>
      <c r="I876" s="0" t="n">
        <v>210326054</v>
      </c>
      <c r="J876" s="0" t="s">
        <v>1932</v>
      </c>
    </row>
    <row r="877" customFormat="false" ht="15" hidden="false" customHeight="false" outlineLevel="0" collapsed="false">
      <c r="A877" s="0" t="s">
        <v>1933</v>
      </c>
      <c r="E877" s="0" t="s">
        <v>76</v>
      </c>
      <c r="F877" s="0" t="n">
        <v>390007</v>
      </c>
      <c r="G877" s="0" t="n">
        <v>0.1</v>
      </c>
      <c r="H877" s="0" t="n">
        <v>1</v>
      </c>
      <c r="I877" s="0" t="n">
        <v>210326055</v>
      </c>
      <c r="J877" s="0" t="s">
        <v>1934</v>
      </c>
    </row>
    <row r="878" customFormat="false" ht="15" hidden="false" customHeight="false" outlineLevel="0" collapsed="false">
      <c r="A878" s="0" t="s">
        <v>1935</v>
      </c>
      <c r="E878" s="0" t="s">
        <v>76</v>
      </c>
      <c r="F878" s="0" t="n">
        <v>390007</v>
      </c>
      <c r="G878" s="0" t="n">
        <v>0.1</v>
      </c>
      <c r="H878" s="0" t="n">
        <v>1</v>
      </c>
      <c r="I878" s="0" t="n">
        <v>210326056</v>
      </c>
      <c r="J878" s="0" t="s">
        <v>1936</v>
      </c>
    </row>
    <row r="879" customFormat="false" ht="15" hidden="false" customHeight="false" outlineLevel="0" collapsed="false">
      <c r="A879" s="0" t="s">
        <v>1937</v>
      </c>
      <c r="E879" s="0" t="s">
        <v>76</v>
      </c>
      <c r="F879" s="0" t="n">
        <v>390009</v>
      </c>
      <c r="G879" s="0" t="n">
        <v>0.1</v>
      </c>
      <c r="H879" s="0" t="n">
        <v>1</v>
      </c>
      <c r="I879" s="0" t="n">
        <v>210326057</v>
      </c>
      <c r="J879" s="0" t="s">
        <v>1938</v>
      </c>
    </row>
    <row r="880" customFormat="false" ht="15" hidden="false" customHeight="false" outlineLevel="0" collapsed="false">
      <c r="A880" s="0" t="s">
        <v>1939</v>
      </c>
      <c r="E880" s="0" t="s">
        <v>76</v>
      </c>
      <c r="F880" s="0" t="n">
        <v>390010</v>
      </c>
      <c r="G880" s="0" t="n">
        <v>0.1</v>
      </c>
      <c r="H880" s="0" t="n">
        <v>1</v>
      </c>
      <c r="I880" s="0" t="n">
        <v>210326058</v>
      </c>
      <c r="J880" s="0" t="s">
        <v>1940</v>
      </c>
    </row>
    <row r="881" customFormat="false" ht="15" hidden="false" customHeight="false" outlineLevel="0" collapsed="false">
      <c r="A881" s="0" t="s">
        <v>1941</v>
      </c>
      <c r="E881" s="0" t="s">
        <v>76</v>
      </c>
      <c r="F881" s="0" t="n">
        <v>390010</v>
      </c>
      <c r="G881" s="0" t="n">
        <v>0.1</v>
      </c>
      <c r="H881" s="0" t="n">
        <v>1</v>
      </c>
      <c r="I881" s="0" t="n">
        <v>210326059</v>
      </c>
      <c r="J881" s="0" t="s">
        <v>1942</v>
      </c>
    </row>
    <row r="882" customFormat="false" ht="15" hidden="false" customHeight="false" outlineLevel="0" collapsed="false">
      <c r="A882" s="0" t="s">
        <v>1943</v>
      </c>
      <c r="E882" s="0" t="s">
        <v>76</v>
      </c>
      <c r="F882" s="0" t="n">
        <v>390011</v>
      </c>
      <c r="G882" s="0" t="n">
        <v>0.1</v>
      </c>
      <c r="H882" s="0" t="n">
        <v>1</v>
      </c>
      <c r="I882" s="0" t="n">
        <v>210326060</v>
      </c>
      <c r="J882" s="0" t="s">
        <v>1944</v>
      </c>
    </row>
    <row r="883" customFormat="false" ht="15" hidden="false" customHeight="false" outlineLevel="0" collapsed="false">
      <c r="A883" s="0" t="s">
        <v>1945</v>
      </c>
      <c r="E883" s="0" t="s">
        <v>76</v>
      </c>
      <c r="F883" s="0" t="n">
        <v>390012</v>
      </c>
      <c r="G883" s="0" t="n">
        <v>0.1</v>
      </c>
      <c r="H883" s="0" t="n">
        <v>1</v>
      </c>
      <c r="I883" s="0" t="n">
        <v>210326061</v>
      </c>
      <c r="J883" s="0" t="s">
        <v>1946</v>
      </c>
    </row>
    <row r="884" customFormat="false" ht="15" hidden="false" customHeight="false" outlineLevel="0" collapsed="false">
      <c r="A884" s="0" t="s">
        <v>1947</v>
      </c>
      <c r="E884" s="0" t="s">
        <v>76</v>
      </c>
      <c r="F884" s="0" t="n">
        <v>390012</v>
      </c>
      <c r="G884" s="0" t="n">
        <v>0.1</v>
      </c>
      <c r="H884" s="0" t="n">
        <v>1</v>
      </c>
      <c r="I884" s="0" t="n">
        <v>210326062</v>
      </c>
      <c r="J884" s="0" t="s">
        <v>1948</v>
      </c>
    </row>
    <row r="885" customFormat="false" ht="15" hidden="false" customHeight="false" outlineLevel="0" collapsed="false">
      <c r="A885" s="0" t="s">
        <v>1949</v>
      </c>
      <c r="E885" s="0" t="s">
        <v>76</v>
      </c>
      <c r="F885" s="0" t="n">
        <v>390017</v>
      </c>
      <c r="G885" s="0" t="n">
        <v>0.1</v>
      </c>
      <c r="H885" s="0" t="n">
        <v>1</v>
      </c>
      <c r="I885" s="0" t="n">
        <v>210326063</v>
      </c>
      <c r="J885" s="0" t="s">
        <v>1950</v>
      </c>
    </row>
    <row r="886" customFormat="false" ht="15" hidden="false" customHeight="false" outlineLevel="0" collapsed="false">
      <c r="A886" s="0" t="s">
        <v>1951</v>
      </c>
      <c r="E886" s="0" t="s">
        <v>76</v>
      </c>
      <c r="F886" s="0" t="n">
        <v>390017</v>
      </c>
      <c r="G886" s="0" t="n">
        <v>0.1</v>
      </c>
      <c r="H886" s="0" t="n">
        <v>1</v>
      </c>
      <c r="I886" s="0" t="n">
        <v>210326064</v>
      </c>
      <c r="J886" s="0" t="s">
        <v>1952</v>
      </c>
    </row>
    <row r="887" customFormat="false" ht="15" hidden="false" customHeight="false" outlineLevel="0" collapsed="false">
      <c r="A887" s="0" t="s">
        <v>1953</v>
      </c>
      <c r="E887" s="0" t="s">
        <v>76</v>
      </c>
      <c r="F887" s="0" t="n">
        <v>390018</v>
      </c>
      <c r="G887" s="0" t="n">
        <v>0.1</v>
      </c>
      <c r="H887" s="0" t="n">
        <v>1</v>
      </c>
      <c r="I887" s="0" t="n">
        <v>210326065</v>
      </c>
      <c r="J887" s="0" t="s">
        <v>1954</v>
      </c>
    </row>
    <row r="888" customFormat="false" ht="15" hidden="false" customHeight="false" outlineLevel="0" collapsed="false">
      <c r="A888" s="0" t="s">
        <v>1955</v>
      </c>
      <c r="E888" s="0" t="s">
        <v>76</v>
      </c>
      <c r="F888" s="0" t="n">
        <v>390018</v>
      </c>
      <c r="G888" s="0" t="n">
        <v>0.1</v>
      </c>
      <c r="H888" s="0" t="n">
        <v>1</v>
      </c>
      <c r="I888" s="0" t="n">
        <v>210326066</v>
      </c>
      <c r="J888" s="0" t="s">
        <v>1956</v>
      </c>
    </row>
    <row r="889" customFormat="false" ht="15" hidden="false" customHeight="false" outlineLevel="0" collapsed="false">
      <c r="A889" s="0" t="s">
        <v>1957</v>
      </c>
      <c r="E889" s="0" t="s">
        <v>76</v>
      </c>
      <c r="F889" s="0" t="n">
        <v>390019</v>
      </c>
      <c r="G889" s="0" t="n">
        <v>0.1</v>
      </c>
      <c r="H889" s="0" t="n">
        <v>1</v>
      </c>
      <c r="I889" s="0" t="n">
        <v>210326067</v>
      </c>
      <c r="J889" s="0" t="s">
        <v>1958</v>
      </c>
    </row>
    <row r="890" customFormat="false" ht="15" hidden="false" customHeight="false" outlineLevel="0" collapsed="false">
      <c r="A890" s="0" t="s">
        <v>1959</v>
      </c>
      <c r="E890" s="0" t="s">
        <v>76</v>
      </c>
      <c r="F890" s="0" t="n">
        <v>390019</v>
      </c>
      <c r="G890" s="0" t="n">
        <v>0.1</v>
      </c>
      <c r="H890" s="0" t="n">
        <v>1</v>
      </c>
      <c r="I890" s="0" t="n">
        <v>210326068</v>
      </c>
      <c r="J890" s="0" t="s">
        <v>1960</v>
      </c>
    </row>
    <row r="891" customFormat="false" ht="15" hidden="false" customHeight="false" outlineLevel="0" collapsed="false">
      <c r="A891" s="0" t="s">
        <v>1961</v>
      </c>
      <c r="E891" s="0" t="s">
        <v>76</v>
      </c>
      <c r="F891" s="0" t="n">
        <v>390019</v>
      </c>
      <c r="G891" s="0" t="n">
        <v>0.1</v>
      </c>
      <c r="H891" s="0" t="n">
        <v>1</v>
      </c>
      <c r="I891" s="0" t="n">
        <v>210326069</v>
      </c>
      <c r="J891" s="0" t="s">
        <v>1962</v>
      </c>
    </row>
    <row r="892" customFormat="false" ht="15" hidden="false" customHeight="false" outlineLevel="0" collapsed="false">
      <c r="A892" s="0" t="s">
        <v>1963</v>
      </c>
      <c r="E892" s="0" t="s">
        <v>1964</v>
      </c>
      <c r="F892" s="0" t="n">
        <v>390019</v>
      </c>
      <c r="G892" s="0" t="n">
        <v>0.1</v>
      </c>
      <c r="H892" s="0" t="n">
        <v>1</v>
      </c>
      <c r="I892" s="0" t="n">
        <v>210326070</v>
      </c>
      <c r="J892" s="0" t="s">
        <v>1965</v>
      </c>
    </row>
    <row r="893" customFormat="false" ht="15" hidden="false" customHeight="false" outlineLevel="0" collapsed="false">
      <c r="A893" s="0" t="s">
        <v>1966</v>
      </c>
      <c r="E893" s="0" t="s">
        <v>1967</v>
      </c>
      <c r="F893" s="0" t="n">
        <v>395001</v>
      </c>
      <c r="G893" s="0" t="n">
        <v>0.1</v>
      </c>
      <c r="H893" s="0" t="n">
        <v>1</v>
      </c>
      <c r="I893" s="0" t="n">
        <v>210326071</v>
      </c>
      <c r="J893" s="0" t="s">
        <v>1968</v>
      </c>
    </row>
    <row r="894" customFormat="false" ht="15" hidden="false" customHeight="false" outlineLevel="0" collapsed="false">
      <c r="A894" s="0" t="s">
        <v>1969</v>
      </c>
      <c r="E894" s="0" t="s">
        <v>1970</v>
      </c>
      <c r="F894" s="0" t="n">
        <v>395001</v>
      </c>
      <c r="G894" s="0" t="n">
        <v>0.1</v>
      </c>
      <c r="H894" s="0" t="n">
        <v>1</v>
      </c>
      <c r="I894" s="0" t="n">
        <v>210326072</v>
      </c>
      <c r="J894" s="0" t="s">
        <v>1971</v>
      </c>
    </row>
    <row r="895" customFormat="false" ht="15" hidden="false" customHeight="false" outlineLevel="0" collapsed="false">
      <c r="A895" s="0" t="s">
        <v>1972</v>
      </c>
      <c r="E895" s="0" t="s">
        <v>106</v>
      </c>
      <c r="F895" s="0" t="n">
        <v>395002</v>
      </c>
      <c r="G895" s="0" t="n">
        <v>0.1</v>
      </c>
      <c r="H895" s="0" t="n">
        <v>1</v>
      </c>
      <c r="I895" s="0" t="n">
        <v>210326073</v>
      </c>
      <c r="J895" s="0" t="s">
        <v>1973</v>
      </c>
    </row>
    <row r="896" customFormat="false" ht="15" hidden="false" customHeight="false" outlineLevel="0" collapsed="false">
      <c r="A896" s="0" t="s">
        <v>1974</v>
      </c>
      <c r="E896" s="0" t="s">
        <v>106</v>
      </c>
      <c r="F896" s="0" t="n">
        <v>395005</v>
      </c>
      <c r="G896" s="0" t="n">
        <v>0.1</v>
      </c>
      <c r="H896" s="0" t="n">
        <v>1</v>
      </c>
      <c r="I896" s="0" t="n">
        <v>210326074</v>
      </c>
      <c r="J896" s="0" t="s">
        <v>1975</v>
      </c>
    </row>
    <row r="897" customFormat="false" ht="15" hidden="false" customHeight="false" outlineLevel="0" collapsed="false">
      <c r="A897" s="0" t="s">
        <v>1976</v>
      </c>
      <c r="E897" s="0" t="s">
        <v>1977</v>
      </c>
      <c r="F897" s="0" t="n">
        <v>395005</v>
      </c>
      <c r="G897" s="0" t="n">
        <v>0.1</v>
      </c>
      <c r="H897" s="0" t="n">
        <v>1</v>
      </c>
      <c r="I897" s="0" t="n">
        <v>210326075</v>
      </c>
      <c r="J897" s="0" t="s">
        <v>1978</v>
      </c>
    </row>
    <row r="898" customFormat="false" ht="15" hidden="false" customHeight="false" outlineLevel="0" collapsed="false">
      <c r="A898" s="0" t="s">
        <v>1979</v>
      </c>
      <c r="E898" s="0" t="s">
        <v>106</v>
      </c>
      <c r="F898" s="0" t="n">
        <v>395007</v>
      </c>
      <c r="G898" s="0" t="n">
        <v>0.1</v>
      </c>
      <c r="H898" s="0" t="n">
        <v>1</v>
      </c>
      <c r="I898" s="0" t="n">
        <v>210326076</v>
      </c>
      <c r="J898" s="0" t="s">
        <v>1980</v>
      </c>
    </row>
    <row r="899" customFormat="false" ht="15" hidden="false" customHeight="false" outlineLevel="0" collapsed="false">
      <c r="A899" s="0" t="s">
        <v>1981</v>
      </c>
      <c r="E899" s="0" t="s">
        <v>106</v>
      </c>
      <c r="F899" s="0" t="n">
        <v>395007</v>
      </c>
      <c r="G899" s="0" t="n">
        <v>0.1</v>
      </c>
      <c r="H899" s="0" t="n">
        <v>1</v>
      </c>
      <c r="I899" s="0" t="n">
        <v>210326077</v>
      </c>
      <c r="J899" s="0" t="s">
        <v>1982</v>
      </c>
    </row>
    <row r="900" customFormat="false" ht="15" hidden="false" customHeight="false" outlineLevel="0" collapsed="false">
      <c r="A900" s="0" t="s">
        <v>1983</v>
      </c>
      <c r="E900" s="0" t="s">
        <v>685</v>
      </c>
      <c r="F900" s="0" t="n">
        <v>400010</v>
      </c>
      <c r="G900" s="0" t="n">
        <v>0.1</v>
      </c>
      <c r="H900" s="0" t="n">
        <v>1</v>
      </c>
      <c r="I900" s="0" t="n">
        <v>210326078</v>
      </c>
      <c r="J900" s="0" t="s">
        <v>1984</v>
      </c>
    </row>
    <row r="901" customFormat="false" ht="15" hidden="false" customHeight="false" outlineLevel="0" collapsed="false">
      <c r="A901" s="0" t="s">
        <v>1985</v>
      </c>
      <c r="E901" s="0" t="s">
        <v>685</v>
      </c>
      <c r="F901" s="0" t="n">
        <v>400015</v>
      </c>
      <c r="G901" s="0" t="n">
        <v>0.1</v>
      </c>
      <c r="H901" s="0" t="n">
        <v>1</v>
      </c>
      <c r="I901" s="0" t="n">
        <v>210326079</v>
      </c>
      <c r="J901" s="0" t="s">
        <v>1986</v>
      </c>
    </row>
    <row r="902" customFormat="false" ht="15" hidden="false" customHeight="false" outlineLevel="0" collapsed="false">
      <c r="A902" s="0" t="s">
        <v>1987</v>
      </c>
      <c r="E902" s="0" t="s">
        <v>555</v>
      </c>
      <c r="F902" s="0" t="n">
        <v>401208</v>
      </c>
      <c r="G902" s="0" t="n">
        <v>0.1</v>
      </c>
      <c r="H902" s="0" t="n">
        <v>1</v>
      </c>
      <c r="I902" s="0" t="n">
        <v>210327330</v>
      </c>
      <c r="J902" s="0" t="s">
        <v>1988</v>
      </c>
    </row>
    <row r="903" customFormat="false" ht="15" hidden="false" customHeight="false" outlineLevel="0" collapsed="false">
      <c r="A903" s="0" t="s">
        <v>1989</v>
      </c>
      <c r="E903" s="0" t="s">
        <v>555</v>
      </c>
      <c r="F903" s="0" t="n">
        <v>401208</v>
      </c>
      <c r="G903" s="0" t="n">
        <v>0.1</v>
      </c>
      <c r="H903" s="0" t="n">
        <v>1</v>
      </c>
      <c r="I903" s="0" t="n">
        <v>210327331</v>
      </c>
      <c r="J903" s="0" t="s">
        <v>1990</v>
      </c>
    </row>
    <row r="904" customFormat="false" ht="15" hidden="false" customHeight="false" outlineLevel="0" collapsed="false">
      <c r="A904" s="0" t="s">
        <v>1991</v>
      </c>
      <c r="E904" s="0" t="s">
        <v>555</v>
      </c>
      <c r="F904" s="0" t="n">
        <v>401208</v>
      </c>
      <c r="G904" s="0" t="n">
        <v>0.1</v>
      </c>
      <c r="H904" s="0" t="n">
        <v>1</v>
      </c>
      <c r="I904" s="0" t="n">
        <v>210327332</v>
      </c>
      <c r="J904" s="0" t="s">
        <v>1992</v>
      </c>
    </row>
    <row r="905" customFormat="false" ht="15" hidden="false" customHeight="false" outlineLevel="0" collapsed="false">
      <c r="A905" s="0" t="s">
        <v>1993</v>
      </c>
      <c r="E905" s="0" t="s">
        <v>555</v>
      </c>
      <c r="F905" s="0" t="n">
        <v>401208</v>
      </c>
      <c r="G905" s="0" t="n">
        <v>0.1</v>
      </c>
      <c r="H905" s="0" t="n">
        <v>1</v>
      </c>
      <c r="I905" s="0" t="n">
        <v>210327333</v>
      </c>
      <c r="J905" s="0" t="s">
        <v>1994</v>
      </c>
    </row>
    <row r="906" customFormat="false" ht="15" hidden="false" customHeight="false" outlineLevel="0" collapsed="false">
      <c r="A906" s="0" t="s">
        <v>1995</v>
      </c>
      <c r="E906" s="0" t="s">
        <v>555</v>
      </c>
      <c r="F906" s="0" t="n">
        <v>401208</v>
      </c>
      <c r="G906" s="0" t="n">
        <v>0.1</v>
      </c>
      <c r="H906" s="0" t="n">
        <v>1</v>
      </c>
      <c r="I906" s="0" t="n">
        <v>210327334</v>
      </c>
      <c r="J906" s="0" t="s">
        <v>1996</v>
      </c>
    </row>
    <row r="907" customFormat="false" ht="15" hidden="false" customHeight="false" outlineLevel="0" collapsed="false">
      <c r="A907" s="0" t="s">
        <v>1997</v>
      </c>
      <c r="E907" s="0" t="s">
        <v>555</v>
      </c>
      <c r="F907" s="0" t="n">
        <v>401208</v>
      </c>
      <c r="G907" s="0" t="n">
        <v>0.1</v>
      </c>
      <c r="H907" s="0" t="n">
        <v>1</v>
      </c>
      <c r="I907" s="0" t="n">
        <v>210327335</v>
      </c>
      <c r="J907" s="0" t="s">
        <v>1998</v>
      </c>
    </row>
    <row r="908" customFormat="false" ht="15" hidden="false" customHeight="false" outlineLevel="0" collapsed="false">
      <c r="A908" s="0" t="s">
        <v>1999</v>
      </c>
      <c r="E908" s="0" t="s">
        <v>555</v>
      </c>
      <c r="F908" s="0" t="n">
        <v>401208</v>
      </c>
      <c r="G908" s="0" t="n">
        <v>0.1</v>
      </c>
      <c r="H908" s="0" t="n">
        <v>1</v>
      </c>
      <c r="I908" s="0" t="n">
        <v>210327336</v>
      </c>
      <c r="J908" s="0" t="s">
        <v>2000</v>
      </c>
    </row>
    <row r="909" customFormat="false" ht="15" hidden="false" customHeight="false" outlineLevel="0" collapsed="false">
      <c r="A909" s="0" t="s">
        <v>2001</v>
      </c>
      <c r="E909" s="0" t="s">
        <v>2002</v>
      </c>
      <c r="F909" s="0" t="n">
        <v>401208</v>
      </c>
      <c r="G909" s="0" t="n">
        <v>0.1</v>
      </c>
      <c r="H909" s="0" t="n">
        <v>1</v>
      </c>
      <c r="I909" s="0" t="n">
        <v>210327337</v>
      </c>
      <c r="J909" s="0" t="s">
        <v>2003</v>
      </c>
    </row>
    <row r="910" customFormat="false" ht="15" hidden="false" customHeight="false" outlineLevel="0" collapsed="false">
      <c r="A910" s="0" t="s">
        <v>2004</v>
      </c>
      <c r="E910" s="0" t="s">
        <v>555</v>
      </c>
      <c r="F910" s="0" t="n">
        <v>401208</v>
      </c>
      <c r="G910" s="0" t="n">
        <v>0.1</v>
      </c>
      <c r="H910" s="0" t="n">
        <v>1</v>
      </c>
      <c r="I910" s="0" t="n">
        <v>210327338</v>
      </c>
      <c r="J910" s="0" t="s">
        <v>2005</v>
      </c>
    </row>
    <row r="911" customFormat="false" ht="15" hidden="false" customHeight="false" outlineLevel="0" collapsed="false">
      <c r="A911" s="0" t="s">
        <v>2006</v>
      </c>
      <c r="E911" s="0" t="s">
        <v>555</v>
      </c>
      <c r="F911" s="0" t="n">
        <v>401208</v>
      </c>
      <c r="G911" s="0" t="n">
        <v>0.1</v>
      </c>
      <c r="H911" s="0" t="n">
        <v>1</v>
      </c>
      <c r="I911" s="0" t="n">
        <v>210327339</v>
      </c>
      <c r="J911" s="0" t="s">
        <v>2007</v>
      </c>
    </row>
    <row r="912" customFormat="false" ht="15" hidden="false" customHeight="false" outlineLevel="0" collapsed="false">
      <c r="A912" s="0" t="s">
        <v>2008</v>
      </c>
      <c r="E912" s="0" t="s">
        <v>555</v>
      </c>
      <c r="F912" s="0" t="n">
        <v>401208</v>
      </c>
      <c r="G912" s="0" t="n">
        <v>0.1</v>
      </c>
      <c r="H912" s="0" t="n">
        <v>1</v>
      </c>
      <c r="I912" s="0" t="n">
        <v>210327340</v>
      </c>
      <c r="J912" s="0" t="s">
        <v>2009</v>
      </c>
    </row>
    <row r="913" customFormat="false" ht="15" hidden="false" customHeight="false" outlineLevel="0" collapsed="false">
      <c r="A913" s="0" t="s">
        <v>2010</v>
      </c>
      <c r="E913" s="0" t="s">
        <v>2011</v>
      </c>
      <c r="F913" s="0" t="n">
        <v>401208</v>
      </c>
      <c r="G913" s="0" t="n">
        <v>0.1</v>
      </c>
      <c r="H913" s="0" t="n">
        <v>1</v>
      </c>
      <c r="I913" s="0" t="n">
        <v>210327341</v>
      </c>
      <c r="J913" s="0" t="s">
        <v>2012</v>
      </c>
    </row>
    <row r="914" customFormat="false" ht="15" hidden="false" customHeight="false" outlineLevel="0" collapsed="false">
      <c r="A914" s="0" t="s">
        <v>2013</v>
      </c>
      <c r="E914" s="0" t="s">
        <v>555</v>
      </c>
      <c r="F914" s="0" t="n">
        <v>401208</v>
      </c>
      <c r="G914" s="0" t="n">
        <v>0.1</v>
      </c>
      <c r="H914" s="0" t="n">
        <v>1</v>
      </c>
      <c r="I914" s="0" t="n">
        <v>210327342</v>
      </c>
      <c r="J914" s="0" t="s">
        <v>2014</v>
      </c>
    </row>
    <row r="915" customFormat="false" ht="15" hidden="false" customHeight="false" outlineLevel="0" collapsed="false">
      <c r="A915" s="0" t="s">
        <v>2015</v>
      </c>
      <c r="E915" s="0" t="s">
        <v>555</v>
      </c>
      <c r="F915" s="0" t="n">
        <v>401208</v>
      </c>
      <c r="G915" s="0" t="n">
        <v>0.1</v>
      </c>
      <c r="H915" s="0" t="n">
        <v>1</v>
      </c>
      <c r="I915" s="0" t="n">
        <v>210327343</v>
      </c>
      <c r="J915" s="0" t="s">
        <v>2016</v>
      </c>
    </row>
    <row r="916" customFormat="false" ht="15" hidden="false" customHeight="false" outlineLevel="0" collapsed="false">
      <c r="A916" s="0" t="s">
        <v>2017</v>
      </c>
      <c r="E916" s="0" t="s">
        <v>555</v>
      </c>
      <c r="F916" s="0" t="n">
        <v>401208</v>
      </c>
      <c r="G916" s="0" t="n">
        <v>0.1</v>
      </c>
      <c r="H916" s="0" t="n">
        <v>1</v>
      </c>
      <c r="I916" s="0" t="n">
        <v>210327344</v>
      </c>
      <c r="J916" s="0" t="s">
        <v>2018</v>
      </c>
    </row>
    <row r="917" customFormat="false" ht="15" hidden="false" customHeight="false" outlineLevel="0" collapsed="false">
      <c r="A917" s="0" t="s">
        <v>2019</v>
      </c>
      <c r="E917" s="0" t="s">
        <v>555</v>
      </c>
      <c r="F917" s="0" t="n">
        <v>401208</v>
      </c>
      <c r="G917" s="0" t="n">
        <v>0.1</v>
      </c>
      <c r="H917" s="0" t="n">
        <v>1</v>
      </c>
      <c r="I917" s="0" t="n">
        <v>210327345</v>
      </c>
      <c r="J917" s="0" t="s">
        <v>2020</v>
      </c>
    </row>
    <row r="918" customFormat="false" ht="15" hidden="false" customHeight="false" outlineLevel="0" collapsed="false">
      <c r="A918" s="0" t="s">
        <v>2021</v>
      </c>
      <c r="E918" s="0" t="s">
        <v>555</v>
      </c>
      <c r="F918" s="0" t="n">
        <v>401208</v>
      </c>
      <c r="G918" s="0" t="n">
        <v>0.1</v>
      </c>
      <c r="H918" s="0" t="n">
        <v>1</v>
      </c>
      <c r="I918" s="0" t="n">
        <v>210327346</v>
      </c>
      <c r="J918" s="0" t="s">
        <v>2022</v>
      </c>
    </row>
    <row r="919" customFormat="false" ht="15" hidden="false" customHeight="false" outlineLevel="0" collapsed="false">
      <c r="A919" s="0" t="s">
        <v>2023</v>
      </c>
      <c r="E919" s="0" t="s">
        <v>555</v>
      </c>
      <c r="F919" s="0" t="n">
        <v>401208</v>
      </c>
      <c r="G919" s="0" t="n">
        <v>0.1</v>
      </c>
      <c r="H919" s="0" t="n">
        <v>1</v>
      </c>
      <c r="I919" s="0" t="n">
        <v>210327347</v>
      </c>
      <c r="J919" s="0" t="s">
        <v>2024</v>
      </c>
    </row>
    <row r="920" customFormat="false" ht="15" hidden="false" customHeight="false" outlineLevel="0" collapsed="false">
      <c r="A920" s="0" t="s">
        <v>2025</v>
      </c>
      <c r="E920" s="0" t="s">
        <v>555</v>
      </c>
      <c r="F920" s="0" t="n">
        <v>401208</v>
      </c>
      <c r="G920" s="0" t="n">
        <v>0.1</v>
      </c>
      <c r="H920" s="0" t="n">
        <v>1</v>
      </c>
      <c r="I920" s="0" t="n">
        <v>210327348</v>
      </c>
      <c r="J920" s="0" t="s">
        <v>2026</v>
      </c>
    </row>
    <row r="921" customFormat="false" ht="15" hidden="false" customHeight="false" outlineLevel="0" collapsed="false">
      <c r="A921" s="0" t="s">
        <v>2027</v>
      </c>
      <c r="E921" s="0" t="s">
        <v>555</v>
      </c>
      <c r="F921" s="0" t="n">
        <v>401208</v>
      </c>
      <c r="G921" s="0" t="n">
        <v>0.1</v>
      </c>
      <c r="H921" s="0" t="n">
        <v>1</v>
      </c>
      <c r="I921" s="0" t="n">
        <v>210327349</v>
      </c>
      <c r="J921" s="0" t="s">
        <v>2028</v>
      </c>
    </row>
    <row r="922" customFormat="false" ht="15" hidden="false" customHeight="false" outlineLevel="0" collapsed="false">
      <c r="A922" s="0" t="s">
        <v>2029</v>
      </c>
      <c r="E922" s="0" t="s">
        <v>555</v>
      </c>
      <c r="F922" s="0" t="n">
        <v>401208</v>
      </c>
      <c r="G922" s="0" t="n">
        <v>0.1</v>
      </c>
      <c r="H922" s="0" t="n">
        <v>1</v>
      </c>
      <c r="I922" s="0" t="n">
        <v>210327350</v>
      </c>
      <c r="J922" s="0" t="s">
        <v>2030</v>
      </c>
    </row>
    <row r="923" customFormat="false" ht="15" hidden="false" customHeight="false" outlineLevel="0" collapsed="false">
      <c r="A923" s="0" t="s">
        <v>2031</v>
      </c>
      <c r="E923" s="0" t="s">
        <v>555</v>
      </c>
      <c r="F923" s="0" t="n">
        <v>401208</v>
      </c>
      <c r="G923" s="0" t="n">
        <v>0.1</v>
      </c>
      <c r="H923" s="0" t="n">
        <v>1</v>
      </c>
      <c r="I923" s="0" t="n">
        <v>210327351</v>
      </c>
      <c r="J923" s="0" t="s">
        <v>2032</v>
      </c>
    </row>
    <row r="924" customFormat="false" ht="15" hidden="false" customHeight="false" outlineLevel="0" collapsed="false">
      <c r="A924" s="0" t="s">
        <v>2033</v>
      </c>
      <c r="E924" s="0" t="s">
        <v>555</v>
      </c>
      <c r="F924" s="0" t="n">
        <v>401208</v>
      </c>
      <c r="G924" s="0" t="n">
        <v>0.1</v>
      </c>
      <c r="H924" s="0" t="n">
        <v>1</v>
      </c>
      <c r="I924" s="0" t="n">
        <v>210327352</v>
      </c>
      <c r="J924" s="0" t="s">
        <v>2034</v>
      </c>
    </row>
    <row r="925" customFormat="false" ht="15" hidden="false" customHeight="false" outlineLevel="0" collapsed="false">
      <c r="A925" s="0" t="s">
        <v>2035</v>
      </c>
      <c r="E925" s="0" t="s">
        <v>555</v>
      </c>
      <c r="F925" s="0" t="n">
        <v>401208</v>
      </c>
      <c r="G925" s="0" t="n">
        <v>0.1</v>
      </c>
      <c r="H925" s="0" t="n">
        <v>1</v>
      </c>
      <c r="I925" s="0" t="n">
        <v>210327353</v>
      </c>
      <c r="J925" s="0" t="s">
        <v>2036</v>
      </c>
    </row>
    <row r="926" customFormat="false" ht="15" hidden="false" customHeight="false" outlineLevel="0" collapsed="false">
      <c r="A926" s="0" t="s">
        <v>2037</v>
      </c>
      <c r="E926" s="0" t="s">
        <v>555</v>
      </c>
      <c r="F926" s="0" t="n">
        <v>401208</v>
      </c>
      <c r="G926" s="0" t="n">
        <v>0.1</v>
      </c>
      <c r="H926" s="0" t="n">
        <v>1</v>
      </c>
      <c r="I926" s="0" t="n">
        <v>210327354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E927" s="0" t="s">
        <v>555</v>
      </c>
      <c r="F927" s="0" t="n">
        <v>401208</v>
      </c>
      <c r="G927" s="0" t="n">
        <v>0.1</v>
      </c>
      <c r="H927" s="0" t="n">
        <v>1</v>
      </c>
      <c r="I927" s="0" t="n">
        <v>210327355</v>
      </c>
      <c r="J927" s="0" t="s">
        <v>2040</v>
      </c>
    </row>
    <row r="928" customFormat="false" ht="15" hidden="false" customHeight="false" outlineLevel="0" collapsed="false">
      <c r="A928" s="0" t="s">
        <v>2041</v>
      </c>
      <c r="E928" s="0" t="s">
        <v>555</v>
      </c>
      <c r="F928" s="0" t="n">
        <v>401208</v>
      </c>
      <c r="G928" s="0" t="n">
        <v>0.1</v>
      </c>
      <c r="H928" s="0" t="n">
        <v>1</v>
      </c>
      <c r="I928" s="0" t="n">
        <v>210327356</v>
      </c>
      <c r="J928" s="0" t="s">
        <v>2042</v>
      </c>
    </row>
    <row r="929" customFormat="false" ht="15" hidden="false" customHeight="false" outlineLevel="0" collapsed="false">
      <c r="A929" s="0" t="s">
        <v>2043</v>
      </c>
      <c r="E929" s="0" t="s">
        <v>555</v>
      </c>
      <c r="F929" s="0" t="n">
        <v>401208</v>
      </c>
      <c r="G929" s="0" t="n">
        <v>0.1</v>
      </c>
      <c r="H929" s="0" t="n">
        <v>1</v>
      </c>
      <c r="I929" s="0" t="n">
        <v>210327357</v>
      </c>
      <c r="J929" s="0" t="s">
        <v>2044</v>
      </c>
    </row>
    <row r="930" customFormat="false" ht="15" hidden="false" customHeight="false" outlineLevel="0" collapsed="false">
      <c r="A930" s="0" t="s">
        <v>2045</v>
      </c>
      <c r="E930" s="0" t="s">
        <v>724</v>
      </c>
      <c r="F930" s="0" t="n">
        <v>411014</v>
      </c>
      <c r="G930" s="0" t="n">
        <v>0.1</v>
      </c>
      <c r="H930" s="0" t="n">
        <v>1</v>
      </c>
      <c r="I930" s="0" t="n">
        <v>210327358</v>
      </c>
      <c r="J930" s="0" t="s">
        <v>2046</v>
      </c>
    </row>
    <row r="931" customFormat="false" ht="15" hidden="false" customHeight="false" outlineLevel="0" collapsed="false">
      <c r="A931" s="0" t="s">
        <v>2047</v>
      </c>
      <c r="E931" s="0" t="s">
        <v>724</v>
      </c>
      <c r="F931" s="0" t="n">
        <v>411014</v>
      </c>
      <c r="G931" s="0" t="n">
        <v>0.1</v>
      </c>
      <c r="H931" s="0" t="n">
        <v>1</v>
      </c>
      <c r="I931" s="0" t="n">
        <v>210327359</v>
      </c>
      <c r="J931" s="0" t="s">
        <v>2048</v>
      </c>
    </row>
    <row r="932" customFormat="false" ht="15" hidden="false" customHeight="false" outlineLevel="0" collapsed="false">
      <c r="A932" s="0" t="s">
        <v>2049</v>
      </c>
      <c r="E932" s="0" t="s">
        <v>724</v>
      </c>
      <c r="F932" s="0" t="n">
        <v>411015</v>
      </c>
      <c r="G932" s="0" t="n">
        <v>0.1</v>
      </c>
      <c r="H932" s="0" t="n">
        <v>1</v>
      </c>
      <c r="I932" s="0" t="n">
        <v>210327360</v>
      </c>
      <c r="J932" s="0" t="s">
        <v>2050</v>
      </c>
    </row>
    <row r="933" customFormat="false" ht="15" hidden="false" customHeight="false" outlineLevel="0" collapsed="false">
      <c r="A933" s="0" t="s">
        <v>2051</v>
      </c>
      <c r="E933" s="0" t="s">
        <v>724</v>
      </c>
      <c r="F933" s="0" t="n">
        <v>411015</v>
      </c>
      <c r="G933" s="0" t="n">
        <v>0.1</v>
      </c>
      <c r="H933" s="0" t="n">
        <v>1</v>
      </c>
      <c r="I933" s="0" t="n">
        <v>210327361</v>
      </c>
      <c r="J933" s="0" t="s">
        <v>2052</v>
      </c>
    </row>
    <row r="934" customFormat="false" ht="15" hidden="false" customHeight="false" outlineLevel="0" collapsed="false">
      <c r="A934" s="0" t="s">
        <v>2053</v>
      </c>
      <c r="E934" s="0" t="s">
        <v>724</v>
      </c>
      <c r="F934" s="0" t="n">
        <v>411015</v>
      </c>
      <c r="G934" s="0" t="n">
        <v>0.1</v>
      </c>
      <c r="H934" s="0" t="n">
        <v>1</v>
      </c>
      <c r="I934" s="0" t="n">
        <v>210327362</v>
      </c>
      <c r="J934" s="0" t="s">
        <v>2054</v>
      </c>
    </row>
    <row r="935" customFormat="false" ht="15" hidden="false" customHeight="false" outlineLevel="0" collapsed="false">
      <c r="A935" s="0" t="s">
        <v>2055</v>
      </c>
      <c r="E935" s="0" t="s">
        <v>724</v>
      </c>
      <c r="F935" s="0" t="n">
        <v>411015</v>
      </c>
      <c r="G935" s="0" t="n">
        <v>0.1</v>
      </c>
      <c r="H935" s="0" t="n">
        <v>1</v>
      </c>
      <c r="I935" s="0" t="n">
        <v>210327363</v>
      </c>
      <c r="J935" s="0" t="s">
        <v>2056</v>
      </c>
    </row>
    <row r="936" customFormat="false" ht="15" hidden="false" customHeight="false" outlineLevel="0" collapsed="false">
      <c r="A936" s="0" t="s">
        <v>2057</v>
      </c>
      <c r="E936" s="0" t="s">
        <v>724</v>
      </c>
      <c r="F936" s="0" t="n">
        <v>411015</v>
      </c>
      <c r="G936" s="0" t="n">
        <v>0.1</v>
      </c>
      <c r="H936" s="0" t="n">
        <v>1</v>
      </c>
      <c r="I936" s="0" t="n">
        <v>210327364</v>
      </c>
      <c r="J936" s="0" t="s">
        <v>2058</v>
      </c>
    </row>
    <row r="937" customFormat="false" ht="15" hidden="false" customHeight="false" outlineLevel="0" collapsed="false">
      <c r="A937" s="0" t="s">
        <v>2059</v>
      </c>
      <c r="E937" s="0" t="s">
        <v>724</v>
      </c>
      <c r="F937" s="0" t="n">
        <v>411015</v>
      </c>
      <c r="G937" s="0" t="n">
        <v>0.1</v>
      </c>
      <c r="H937" s="0" t="n">
        <v>1</v>
      </c>
      <c r="I937" s="0" t="n">
        <v>210327365</v>
      </c>
      <c r="J937" s="0" t="s">
        <v>2060</v>
      </c>
    </row>
    <row r="938" customFormat="false" ht="15" hidden="false" customHeight="false" outlineLevel="0" collapsed="false">
      <c r="A938" s="0" t="s">
        <v>2061</v>
      </c>
      <c r="E938" s="0" t="s">
        <v>724</v>
      </c>
      <c r="F938" s="0" t="n">
        <v>411015</v>
      </c>
      <c r="G938" s="0" t="n">
        <v>0.1</v>
      </c>
      <c r="H938" s="0" t="n">
        <v>1</v>
      </c>
      <c r="I938" s="0" t="n">
        <v>210327366</v>
      </c>
      <c r="J938" s="0" t="s">
        <v>2062</v>
      </c>
    </row>
    <row r="939" customFormat="false" ht="15" hidden="false" customHeight="false" outlineLevel="0" collapsed="false">
      <c r="A939" s="0" t="s">
        <v>2063</v>
      </c>
      <c r="E939" s="0" t="s">
        <v>724</v>
      </c>
      <c r="F939" s="0" t="n">
        <v>411015</v>
      </c>
      <c r="G939" s="0" t="n">
        <v>0.1</v>
      </c>
      <c r="H939" s="0" t="n">
        <v>1</v>
      </c>
      <c r="I939" s="0" t="n">
        <v>210327367</v>
      </c>
      <c r="J939" s="0" t="s">
        <v>2064</v>
      </c>
    </row>
    <row r="940" customFormat="false" ht="15" hidden="false" customHeight="false" outlineLevel="0" collapsed="false">
      <c r="A940" s="0" t="s">
        <v>2065</v>
      </c>
      <c r="E940" s="0" t="s">
        <v>724</v>
      </c>
      <c r="F940" s="0" t="n">
        <v>411015</v>
      </c>
      <c r="G940" s="0" t="n">
        <v>0.1</v>
      </c>
      <c r="H940" s="0" t="n">
        <v>1</v>
      </c>
      <c r="I940" s="0" t="n">
        <v>210327368</v>
      </c>
      <c r="J940" s="0" t="s">
        <v>2066</v>
      </c>
    </row>
    <row r="941" customFormat="false" ht="15" hidden="false" customHeight="false" outlineLevel="0" collapsed="false">
      <c r="A941" s="0" t="s">
        <v>2067</v>
      </c>
      <c r="E941" s="0" t="s">
        <v>724</v>
      </c>
      <c r="F941" s="0" t="n">
        <v>411015</v>
      </c>
      <c r="G941" s="0" t="n">
        <v>0.1</v>
      </c>
      <c r="H941" s="0" t="n">
        <v>1</v>
      </c>
      <c r="I941" s="0" t="n">
        <v>210327369</v>
      </c>
      <c r="J941" s="0" t="s">
        <v>2068</v>
      </c>
    </row>
    <row r="942" customFormat="false" ht="15" hidden="false" customHeight="false" outlineLevel="0" collapsed="false">
      <c r="A942" s="0" t="s">
        <v>2069</v>
      </c>
      <c r="E942" s="0" t="s">
        <v>724</v>
      </c>
      <c r="F942" s="0" t="n">
        <v>411015</v>
      </c>
      <c r="G942" s="0" t="n">
        <v>0.1</v>
      </c>
      <c r="H942" s="0" t="n">
        <v>1</v>
      </c>
      <c r="I942" s="0" t="n">
        <v>210327370</v>
      </c>
      <c r="J942" s="0" t="s">
        <v>2070</v>
      </c>
    </row>
    <row r="943" customFormat="false" ht="15" hidden="false" customHeight="false" outlineLevel="0" collapsed="false">
      <c r="A943" s="0" t="s">
        <v>2071</v>
      </c>
      <c r="E943" s="0" t="s">
        <v>724</v>
      </c>
      <c r="F943" s="0" t="n">
        <v>411015</v>
      </c>
      <c r="G943" s="0" t="n">
        <v>0.1</v>
      </c>
      <c r="H943" s="0" t="n">
        <v>1</v>
      </c>
      <c r="I943" s="0" t="n">
        <v>210327371</v>
      </c>
      <c r="J943" s="0" t="s">
        <v>2072</v>
      </c>
    </row>
    <row r="944" customFormat="false" ht="15" hidden="false" customHeight="false" outlineLevel="0" collapsed="false">
      <c r="A944" s="0" t="s">
        <v>2073</v>
      </c>
      <c r="E944" s="0" t="s">
        <v>489</v>
      </c>
      <c r="F944" s="0" t="n">
        <v>424001</v>
      </c>
      <c r="G944" s="0" t="n">
        <v>0.1</v>
      </c>
      <c r="H944" s="0" t="n">
        <v>1</v>
      </c>
      <c r="I944" s="0" t="n">
        <v>210327372</v>
      </c>
      <c r="J944" s="0" t="s">
        <v>2074</v>
      </c>
    </row>
    <row r="945" customFormat="false" ht="15" hidden="false" customHeight="false" outlineLevel="0" collapsed="false">
      <c r="A945" s="0" t="s">
        <v>2075</v>
      </c>
      <c r="E945" s="0" t="s">
        <v>2076</v>
      </c>
      <c r="F945" s="0" t="n">
        <v>424001</v>
      </c>
      <c r="G945" s="0" t="n">
        <v>0.1</v>
      </c>
      <c r="H945" s="0" t="n">
        <v>1</v>
      </c>
      <c r="I945" s="0" t="n">
        <v>210327373</v>
      </c>
      <c r="J945" s="0" t="s">
        <v>2077</v>
      </c>
    </row>
    <row r="946" customFormat="false" ht="15" hidden="false" customHeight="false" outlineLevel="0" collapsed="false">
      <c r="A946" s="0" t="s">
        <v>2078</v>
      </c>
      <c r="E946" s="0" t="s">
        <v>489</v>
      </c>
      <c r="F946" s="0" t="n">
        <v>424001</v>
      </c>
      <c r="G946" s="0" t="n">
        <v>0.1</v>
      </c>
      <c r="H946" s="0" t="n">
        <v>1</v>
      </c>
      <c r="I946" s="0" t="n">
        <v>210327374</v>
      </c>
      <c r="J946" s="0" t="s">
        <v>2079</v>
      </c>
    </row>
    <row r="947" customFormat="false" ht="15" hidden="false" customHeight="false" outlineLevel="0" collapsed="false">
      <c r="A947" s="0" t="s">
        <v>2080</v>
      </c>
      <c r="E947" s="0" t="s">
        <v>489</v>
      </c>
      <c r="F947" s="0" t="n">
        <v>424001</v>
      </c>
      <c r="G947" s="0" t="n">
        <v>0.1</v>
      </c>
      <c r="H947" s="0" t="n">
        <v>1</v>
      </c>
      <c r="I947" s="0" t="n">
        <v>210327375</v>
      </c>
      <c r="J947" s="0" t="s">
        <v>2081</v>
      </c>
    </row>
    <row r="948" customFormat="false" ht="15" hidden="false" customHeight="false" outlineLevel="0" collapsed="false">
      <c r="A948" s="0" t="s">
        <v>2082</v>
      </c>
      <c r="E948" s="0" t="s">
        <v>489</v>
      </c>
      <c r="F948" s="0" t="n">
        <v>424002</v>
      </c>
      <c r="G948" s="0" t="n">
        <v>0.1</v>
      </c>
      <c r="H948" s="0" t="n">
        <v>1</v>
      </c>
      <c r="I948" s="0" t="n">
        <v>210327376</v>
      </c>
      <c r="J948" s="0" t="s">
        <v>2083</v>
      </c>
    </row>
    <row r="949" customFormat="false" ht="15" hidden="false" customHeight="false" outlineLevel="0" collapsed="false">
      <c r="A949" s="0" t="s">
        <v>2084</v>
      </c>
      <c r="E949" s="0" t="s">
        <v>489</v>
      </c>
      <c r="F949" s="0" t="n">
        <v>424002</v>
      </c>
      <c r="G949" s="0" t="n">
        <v>0.1</v>
      </c>
      <c r="H949" s="0" t="n">
        <v>1</v>
      </c>
      <c r="I949" s="0" t="n">
        <v>210327377</v>
      </c>
      <c r="J949" s="0" t="s">
        <v>2085</v>
      </c>
    </row>
    <row r="950" customFormat="false" ht="15" hidden="false" customHeight="false" outlineLevel="0" collapsed="false">
      <c r="A950" s="0" t="s">
        <v>2086</v>
      </c>
      <c r="E950" s="0" t="s">
        <v>2087</v>
      </c>
      <c r="F950" s="0" t="n">
        <v>424005</v>
      </c>
      <c r="G950" s="0" t="n">
        <v>0.1</v>
      </c>
      <c r="H950" s="0" t="n">
        <v>1</v>
      </c>
      <c r="I950" s="0" t="n">
        <v>210327378</v>
      </c>
      <c r="J950" s="0" t="s">
        <v>2088</v>
      </c>
    </row>
    <row r="951" customFormat="false" ht="15" hidden="false" customHeight="false" outlineLevel="0" collapsed="false">
      <c r="A951" s="0" t="s">
        <v>2089</v>
      </c>
      <c r="E951" s="0" t="s">
        <v>569</v>
      </c>
      <c r="F951" s="0" t="n">
        <v>425001</v>
      </c>
      <c r="G951" s="0" t="n">
        <v>0.1</v>
      </c>
      <c r="H951" s="0" t="n">
        <v>1</v>
      </c>
      <c r="I951" s="0" t="n">
        <v>210327379</v>
      </c>
      <c r="J951" s="0" t="s">
        <v>2090</v>
      </c>
    </row>
    <row r="952" customFormat="false" ht="15" hidden="false" customHeight="false" outlineLevel="0" collapsed="false">
      <c r="A952" s="0" t="s">
        <v>2091</v>
      </c>
      <c r="E952" s="0" t="s">
        <v>2092</v>
      </c>
      <c r="F952" s="0" t="n">
        <v>700058</v>
      </c>
      <c r="G952" s="0" t="n">
        <v>0.1</v>
      </c>
      <c r="H952" s="0" t="n">
        <v>1</v>
      </c>
      <c r="I952" s="0" t="n">
        <v>210324100</v>
      </c>
      <c r="J952" s="0" t="s">
        <v>2093</v>
      </c>
    </row>
    <row r="953" customFormat="false" ht="15" hidden="false" customHeight="false" outlineLevel="0" collapsed="false">
      <c r="A953" s="0" t="s">
        <v>2094</v>
      </c>
      <c r="E953" s="0" t="s">
        <v>155</v>
      </c>
      <c r="F953" s="0" t="n">
        <v>700058</v>
      </c>
      <c r="G953" s="0" t="n">
        <v>0.1</v>
      </c>
      <c r="H953" s="0" t="n">
        <v>1</v>
      </c>
      <c r="I953" s="0" t="n">
        <v>210324101</v>
      </c>
      <c r="J953" s="0" t="s">
        <v>2095</v>
      </c>
    </row>
    <row r="954" customFormat="false" ht="15" hidden="false" customHeight="false" outlineLevel="0" collapsed="false">
      <c r="A954" s="0" t="s">
        <v>2096</v>
      </c>
      <c r="E954" s="0" t="s">
        <v>155</v>
      </c>
      <c r="F954" s="0" t="n">
        <v>700058</v>
      </c>
      <c r="G954" s="0" t="n">
        <v>0.1</v>
      </c>
      <c r="H954" s="0" t="n">
        <v>1</v>
      </c>
      <c r="I954" s="0" t="n">
        <v>210324102</v>
      </c>
      <c r="J954" s="0" t="s">
        <v>2097</v>
      </c>
    </row>
    <row r="955" customFormat="false" ht="15" hidden="false" customHeight="false" outlineLevel="0" collapsed="false">
      <c r="A955" s="0" t="s">
        <v>2098</v>
      </c>
      <c r="E955" s="0" t="s">
        <v>155</v>
      </c>
      <c r="F955" s="0" t="n">
        <v>700058</v>
      </c>
      <c r="G955" s="0" t="n">
        <v>0.1</v>
      </c>
      <c r="H955" s="0" t="n">
        <v>1</v>
      </c>
      <c r="I955" s="0" t="n">
        <v>210324103</v>
      </c>
      <c r="J955" s="0" t="s">
        <v>2099</v>
      </c>
    </row>
    <row r="956" customFormat="false" ht="15" hidden="false" customHeight="false" outlineLevel="0" collapsed="false">
      <c r="A956" s="0" t="s">
        <v>2100</v>
      </c>
      <c r="E956" s="0" t="s">
        <v>2101</v>
      </c>
      <c r="F956" s="0" t="n">
        <v>700061</v>
      </c>
      <c r="G956" s="0" t="n">
        <v>0.1</v>
      </c>
      <c r="H956" s="0" t="n">
        <v>1</v>
      </c>
      <c r="I956" s="0" t="n">
        <v>210324104</v>
      </c>
      <c r="J956" s="0" t="s">
        <v>2102</v>
      </c>
    </row>
    <row r="957" customFormat="false" ht="15" hidden="false" customHeight="false" outlineLevel="0" collapsed="false">
      <c r="A957" s="0" t="s">
        <v>2103</v>
      </c>
      <c r="E957" s="0" t="s">
        <v>155</v>
      </c>
      <c r="F957" s="0" t="n">
        <v>700061</v>
      </c>
      <c r="G957" s="0" t="n">
        <v>0.1</v>
      </c>
      <c r="H957" s="0" t="n">
        <v>1</v>
      </c>
      <c r="I957" s="0" t="n">
        <v>210324105</v>
      </c>
      <c r="J957" s="0" t="s">
        <v>2104</v>
      </c>
    </row>
    <row r="958" customFormat="false" ht="15" hidden="false" customHeight="false" outlineLevel="0" collapsed="false">
      <c r="A958" s="0" t="s">
        <v>2105</v>
      </c>
      <c r="E958" s="0" t="s">
        <v>2101</v>
      </c>
      <c r="F958" s="0" t="n">
        <v>700061</v>
      </c>
      <c r="G958" s="0" t="n">
        <v>0.1</v>
      </c>
      <c r="H958" s="0" t="n">
        <v>1</v>
      </c>
      <c r="I958" s="0" t="n">
        <v>210324106</v>
      </c>
      <c r="J958" s="0" t="s">
        <v>2106</v>
      </c>
    </row>
    <row r="959" customFormat="false" ht="15" hidden="false" customHeight="false" outlineLevel="0" collapsed="false">
      <c r="A959" s="0" t="s">
        <v>2107</v>
      </c>
      <c r="E959" s="0" t="s">
        <v>2108</v>
      </c>
      <c r="F959" s="0" t="n">
        <v>700063</v>
      </c>
      <c r="G959" s="0" t="n">
        <v>0.1</v>
      </c>
      <c r="H959" s="0" t="n">
        <v>1</v>
      </c>
      <c r="I959" s="0" t="n">
        <v>210324107</v>
      </c>
      <c r="J959" s="0" t="s">
        <v>2109</v>
      </c>
    </row>
    <row r="960" customFormat="false" ht="15" hidden="false" customHeight="false" outlineLevel="0" collapsed="false">
      <c r="A960" s="0" t="s">
        <v>2110</v>
      </c>
      <c r="E960" s="0" t="s">
        <v>2108</v>
      </c>
      <c r="F960" s="0" t="n">
        <v>700063</v>
      </c>
      <c r="G960" s="0" t="n">
        <v>0.1</v>
      </c>
      <c r="H960" s="0" t="n">
        <v>1</v>
      </c>
      <c r="I960" s="0" t="n">
        <v>210324108</v>
      </c>
      <c r="J960" s="0" t="s">
        <v>2111</v>
      </c>
    </row>
    <row r="961" customFormat="false" ht="15" hidden="false" customHeight="false" outlineLevel="0" collapsed="false">
      <c r="A961" s="0" t="s">
        <v>2112</v>
      </c>
      <c r="E961" s="0" t="s">
        <v>2108</v>
      </c>
      <c r="F961" s="0" t="n">
        <v>700063</v>
      </c>
      <c r="G961" s="0" t="n">
        <v>0.1</v>
      </c>
      <c r="H961" s="0" t="n">
        <v>1</v>
      </c>
      <c r="I961" s="0" t="n">
        <v>210324109</v>
      </c>
      <c r="J961" s="0" t="s">
        <v>2113</v>
      </c>
    </row>
    <row r="962" customFormat="false" ht="15" hidden="false" customHeight="false" outlineLevel="0" collapsed="false">
      <c r="A962" s="0" t="s">
        <v>2114</v>
      </c>
      <c r="E962" s="0" t="s">
        <v>2108</v>
      </c>
      <c r="F962" s="0" t="n">
        <v>700063</v>
      </c>
      <c r="G962" s="0" t="n">
        <v>0.1</v>
      </c>
      <c r="H962" s="0" t="n">
        <v>1</v>
      </c>
      <c r="I962" s="0" t="n">
        <v>210324110</v>
      </c>
      <c r="J962" s="0" t="s">
        <v>2115</v>
      </c>
    </row>
    <row r="963" customFormat="false" ht="15" hidden="false" customHeight="false" outlineLevel="0" collapsed="false">
      <c r="A963" s="0" t="s">
        <v>2116</v>
      </c>
      <c r="E963" s="0" t="s">
        <v>1845</v>
      </c>
      <c r="F963" s="0" t="n">
        <v>700064</v>
      </c>
      <c r="G963" s="0" t="n">
        <v>0.1</v>
      </c>
      <c r="H963" s="0" t="n">
        <v>1</v>
      </c>
      <c r="I963" s="0" t="n">
        <v>210324111</v>
      </c>
      <c r="J963" s="0" t="s">
        <v>2117</v>
      </c>
    </row>
    <row r="964" customFormat="false" ht="15" hidden="false" customHeight="false" outlineLevel="0" collapsed="false">
      <c r="A964" s="0" t="s">
        <v>2118</v>
      </c>
      <c r="E964" s="0" t="s">
        <v>155</v>
      </c>
      <c r="F964" s="0" t="n">
        <v>700065</v>
      </c>
      <c r="G964" s="0" t="n">
        <v>0.1</v>
      </c>
      <c r="H964" s="0" t="n">
        <v>1</v>
      </c>
      <c r="I964" s="0" t="n">
        <v>210324112</v>
      </c>
      <c r="J964" s="0" t="s">
        <v>2119</v>
      </c>
    </row>
    <row r="965" customFormat="false" ht="15" hidden="false" customHeight="false" outlineLevel="0" collapsed="false">
      <c r="A965" s="0" t="s">
        <v>2120</v>
      </c>
      <c r="E965" s="0" t="s">
        <v>2101</v>
      </c>
      <c r="F965" s="0" t="n">
        <v>700066</v>
      </c>
      <c r="G965" s="0" t="n">
        <v>0.1</v>
      </c>
      <c r="H965" s="0" t="n">
        <v>1</v>
      </c>
      <c r="I965" s="0" t="n">
        <v>210324113</v>
      </c>
      <c r="J965" s="0" t="s">
        <v>2121</v>
      </c>
    </row>
    <row r="966" customFormat="false" ht="15" hidden="false" customHeight="false" outlineLevel="0" collapsed="false">
      <c r="A966" s="0" t="s">
        <v>2122</v>
      </c>
      <c r="E966" s="0" t="s">
        <v>155</v>
      </c>
      <c r="F966" s="0" t="n">
        <v>700067</v>
      </c>
      <c r="G966" s="0" t="n">
        <v>0.1</v>
      </c>
      <c r="H966" s="0" t="n">
        <v>1</v>
      </c>
      <c r="I966" s="0" t="n">
        <v>210324114</v>
      </c>
      <c r="J966" s="0" t="s">
        <v>2123</v>
      </c>
    </row>
    <row r="967" customFormat="false" ht="15" hidden="false" customHeight="false" outlineLevel="0" collapsed="false">
      <c r="A967" s="0" t="s">
        <v>2124</v>
      </c>
      <c r="E967" s="0" t="s">
        <v>155</v>
      </c>
      <c r="F967" s="0" t="n">
        <v>700067</v>
      </c>
      <c r="G967" s="0" t="n">
        <v>0.1</v>
      </c>
      <c r="H967" s="0" t="n">
        <v>1</v>
      </c>
      <c r="I967" s="0" t="n">
        <v>210324115</v>
      </c>
      <c r="J967" s="0" t="s">
        <v>2125</v>
      </c>
    </row>
    <row r="968" customFormat="false" ht="15" hidden="false" customHeight="false" outlineLevel="0" collapsed="false">
      <c r="A968" s="0" t="s">
        <v>2126</v>
      </c>
      <c r="E968" s="0" t="s">
        <v>2127</v>
      </c>
      <c r="F968" s="0" t="n">
        <v>700067</v>
      </c>
      <c r="G968" s="0" t="n">
        <v>0.1</v>
      </c>
      <c r="H968" s="0" t="n">
        <v>1</v>
      </c>
      <c r="I968" s="0" t="n">
        <v>210324116</v>
      </c>
      <c r="J968" s="0" t="s">
        <v>2128</v>
      </c>
    </row>
    <row r="969" customFormat="false" ht="15" hidden="false" customHeight="false" outlineLevel="0" collapsed="false">
      <c r="A969" s="0" t="s">
        <v>2129</v>
      </c>
      <c r="E969" s="0" t="s">
        <v>155</v>
      </c>
      <c r="F969" s="0" t="n">
        <v>700073</v>
      </c>
      <c r="G969" s="0" t="n">
        <v>0.1</v>
      </c>
      <c r="H969" s="0" t="n">
        <v>1</v>
      </c>
      <c r="I969" s="0" t="n">
        <v>210324117</v>
      </c>
      <c r="J969" s="0" t="s">
        <v>2130</v>
      </c>
    </row>
    <row r="970" customFormat="false" ht="15" hidden="false" customHeight="false" outlineLevel="0" collapsed="false">
      <c r="A970" s="0" t="s">
        <v>2131</v>
      </c>
      <c r="E970" s="0" t="s">
        <v>155</v>
      </c>
      <c r="F970" s="0" t="n">
        <v>700073</v>
      </c>
      <c r="G970" s="0" t="n">
        <v>0.1</v>
      </c>
      <c r="H970" s="0" t="n">
        <v>1</v>
      </c>
      <c r="I970" s="0" t="n">
        <v>210324118</v>
      </c>
      <c r="J970" s="0" t="s">
        <v>2132</v>
      </c>
    </row>
    <row r="971" customFormat="false" ht="15" hidden="false" customHeight="false" outlineLevel="0" collapsed="false">
      <c r="A971" s="0" t="s">
        <v>2133</v>
      </c>
      <c r="E971" s="0" t="s">
        <v>1810</v>
      </c>
      <c r="F971" s="0" t="n">
        <v>700074</v>
      </c>
      <c r="G971" s="0" t="n">
        <v>0.1</v>
      </c>
      <c r="H971" s="0" t="n">
        <v>1</v>
      </c>
      <c r="I971" s="0" t="n">
        <v>210324119</v>
      </c>
      <c r="J971" s="0" t="s">
        <v>2134</v>
      </c>
    </row>
    <row r="972" customFormat="false" ht="15" hidden="false" customHeight="false" outlineLevel="0" collapsed="false">
      <c r="A972" s="0" t="s">
        <v>2135</v>
      </c>
      <c r="E972" s="0" t="s">
        <v>155</v>
      </c>
      <c r="F972" s="0" t="n">
        <v>700074</v>
      </c>
      <c r="G972" s="0" t="n">
        <v>0.1</v>
      </c>
      <c r="H972" s="0" t="n">
        <v>1</v>
      </c>
      <c r="I972" s="0" t="n">
        <v>210324120</v>
      </c>
      <c r="J972" s="0" t="s">
        <v>2136</v>
      </c>
    </row>
    <row r="973" customFormat="false" ht="15" hidden="false" customHeight="false" outlineLevel="0" collapsed="false">
      <c r="A973" s="0" t="s">
        <v>2137</v>
      </c>
      <c r="E973" s="0" t="s">
        <v>155</v>
      </c>
      <c r="F973" s="0" t="n">
        <v>700074</v>
      </c>
      <c r="G973" s="0" t="n">
        <v>0.1</v>
      </c>
      <c r="H973" s="0" t="n">
        <v>1</v>
      </c>
      <c r="I973" s="0" t="n">
        <v>210324121</v>
      </c>
      <c r="J973" s="0" t="s">
        <v>2138</v>
      </c>
    </row>
    <row r="974" customFormat="false" ht="15" hidden="false" customHeight="false" outlineLevel="0" collapsed="false">
      <c r="A974" s="0" t="s">
        <v>2139</v>
      </c>
      <c r="E974" s="0" t="s">
        <v>155</v>
      </c>
      <c r="F974" s="0" t="n">
        <v>700075</v>
      </c>
      <c r="G974" s="0" t="n">
        <v>0.1</v>
      </c>
      <c r="H974" s="0" t="n">
        <v>1</v>
      </c>
      <c r="I974" s="0" t="n">
        <v>210324122</v>
      </c>
      <c r="J974" s="0" t="s">
        <v>2140</v>
      </c>
    </row>
    <row r="975" customFormat="false" ht="15" hidden="false" customHeight="false" outlineLevel="0" collapsed="false">
      <c r="A975" s="0" t="s">
        <v>2141</v>
      </c>
      <c r="E975" s="0" t="s">
        <v>2142</v>
      </c>
      <c r="F975" s="0" t="n">
        <v>700075</v>
      </c>
      <c r="G975" s="0" t="n">
        <v>0.1</v>
      </c>
      <c r="H975" s="0" t="n">
        <v>1</v>
      </c>
      <c r="I975" s="0" t="n">
        <v>210324123</v>
      </c>
      <c r="J975" s="0" t="s">
        <v>2143</v>
      </c>
    </row>
    <row r="976" customFormat="false" ht="15" hidden="false" customHeight="false" outlineLevel="0" collapsed="false">
      <c r="A976" s="0" t="s">
        <v>2144</v>
      </c>
      <c r="E976" s="0" t="s">
        <v>1845</v>
      </c>
      <c r="F976" s="0" t="n">
        <v>700077</v>
      </c>
      <c r="G976" s="0" t="n">
        <v>0.1</v>
      </c>
      <c r="H976" s="0" t="n">
        <v>1</v>
      </c>
      <c r="I976" s="0" t="n">
        <v>210324124</v>
      </c>
      <c r="J976" s="0" t="s">
        <v>2145</v>
      </c>
    </row>
    <row r="977" customFormat="false" ht="15" hidden="false" customHeight="false" outlineLevel="0" collapsed="false">
      <c r="A977" s="0" t="s">
        <v>2146</v>
      </c>
      <c r="E977" s="0" t="s">
        <v>1845</v>
      </c>
      <c r="F977" s="0" t="n">
        <v>700077</v>
      </c>
      <c r="G977" s="0" t="n">
        <v>0.1</v>
      </c>
      <c r="H977" s="0" t="n">
        <v>1</v>
      </c>
      <c r="I977" s="0" t="n">
        <v>210324125</v>
      </c>
      <c r="J977" s="0" t="s">
        <v>2147</v>
      </c>
    </row>
    <row r="978" customFormat="false" ht="15" hidden="false" customHeight="false" outlineLevel="0" collapsed="false">
      <c r="A978" s="0" t="s">
        <v>2148</v>
      </c>
      <c r="E978" s="0" t="s">
        <v>155</v>
      </c>
      <c r="F978" s="0" t="n">
        <v>700078</v>
      </c>
      <c r="G978" s="0" t="n">
        <v>0.1</v>
      </c>
      <c r="H978" s="0" t="n">
        <v>1</v>
      </c>
      <c r="I978" s="0" t="n">
        <v>210324126</v>
      </c>
      <c r="J978" s="0" t="s">
        <v>2149</v>
      </c>
    </row>
    <row r="979" customFormat="false" ht="15" hidden="false" customHeight="false" outlineLevel="0" collapsed="false">
      <c r="A979" s="0" t="s">
        <v>2150</v>
      </c>
      <c r="E979" s="0" t="s">
        <v>1845</v>
      </c>
      <c r="F979" s="0" t="n">
        <v>700081</v>
      </c>
      <c r="G979" s="0" t="n">
        <v>0.1</v>
      </c>
      <c r="H979" s="0" t="n">
        <v>1</v>
      </c>
      <c r="I979" s="0" t="n">
        <v>210324127</v>
      </c>
      <c r="J979" s="0" t="s">
        <v>2151</v>
      </c>
    </row>
    <row r="980" customFormat="false" ht="15" hidden="false" customHeight="false" outlineLevel="0" collapsed="false">
      <c r="A980" s="0" t="s">
        <v>2152</v>
      </c>
      <c r="E980" s="0" t="s">
        <v>155</v>
      </c>
      <c r="F980" s="0" t="n">
        <v>700081</v>
      </c>
      <c r="G980" s="0" t="n">
        <v>0.1</v>
      </c>
      <c r="H980" s="0" t="n">
        <v>1</v>
      </c>
      <c r="I980" s="0" t="n">
        <v>210324128</v>
      </c>
      <c r="J980" s="0" t="s">
        <v>2153</v>
      </c>
    </row>
    <row r="981" customFormat="false" ht="15" hidden="false" customHeight="false" outlineLevel="0" collapsed="false">
      <c r="A981" s="0" t="s">
        <v>2154</v>
      </c>
      <c r="E981" s="0" t="s">
        <v>1845</v>
      </c>
      <c r="F981" s="0" t="n">
        <v>700081</v>
      </c>
      <c r="G981" s="0" t="n">
        <v>0.1</v>
      </c>
      <c r="H981" s="0" t="n">
        <v>1</v>
      </c>
      <c r="I981" s="0" t="n">
        <v>210324129</v>
      </c>
      <c r="J981" s="0" t="s">
        <v>2155</v>
      </c>
    </row>
    <row r="982" customFormat="false" ht="15" hidden="false" customHeight="false" outlineLevel="0" collapsed="false">
      <c r="A982" s="0" t="s">
        <v>2156</v>
      </c>
      <c r="E982" s="0" t="s">
        <v>155</v>
      </c>
      <c r="F982" s="0" t="n">
        <v>700081</v>
      </c>
      <c r="G982" s="0" t="n">
        <v>0.1</v>
      </c>
      <c r="H982" s="0" t="n">
        <v>1</v>
      </c>
      <c r="I982" s="0" t="n">
        <v>210324130</v>
      </c>
      <c r="J982" s="0" t="s">
        <v>2157</v>
      </c>
    </row>
    <row r="983" customFormat="false" ht="15" hidden="false" customHeight="false" outlineLevel="0" collapsed="false">
      <c r="A983" s="0" t="s">
        <v>2158</v>
      </c>
      <c r="E983" s="0" t="s">
        <v>155</v>
      </c>
      <c r="F983" s="0" t="n">
        <v>700081</v>
      </c>
      <c r="G983" s="0" t="n">
        <v>0.1</v>
      </c>
      <c r="H983" s="0" t="n">
        <v>1</v>
      </c>
      <c r="I983" s="0" t="n">
        <v>210324131</v>
      </c>
      <c r="J983" s="0" t="s">
        <v>2159</v>
      </c>
    </row>
    <row r="984" customFormat="false" ht="15" hidden="false" customHeight="false" outlineLevel="0" collapsed="false">
      <c r="A984" s="0" t="s">
        <v>2160</v>
      </c>
      <c r="E984" s="0" t="s">
        <v>155</v>
      </c>
      <c r="F984" s="0" t="n">
        <v>700082</v>
      </c>
      <c r="G984" s="0" t="n">
        <v>0.1</v>
      </c>
      <c r="H984" s="0" t="n">
        <v>1</v>
      </c>
      <c r="I984" s="0" t="n">
        <v>210324132</v>
      </c>
      <c r="J984" s="0" t="s">
        <v>2161</v>
      </c>
    </row>
    <row r="985" customFormat="false" ht="15" hidden="false" customHeight="false" outlineLevel="0" collapsed="false">
      <c r="A985" s="0" t="s">
        <v>2162</v>
      </c>
      <c r="E985" s="0" t="s">
        <v>2101</v>
      </c>
      <c r="F985" s="0" t="n">
        <v>700084</v>
      </c>
      <c r="G985" s="0" t="n">
        <v>0.1</v>
      </c>
      <c r="H985" s="0" t="n">
        <v>1</v>
      </c>
      <c r="I985" s="0" t="n">
        <v>210324133</v>
      </c>
      <c r="J985" s="0" t="s">
        <v>2163</v>
      </c>
    </row>
    <row r="986" customFormat="false" ht="15" hidden="false" customHeight="false" outlineLevel="0" collapsed="false">
      <c r="A986" s="0" t="s">
        <v>2164</v>
      </c>
      <c r="E986" s="0" t="s">
        <v>155</v>
      </c>
      <c r="F986" s="0" t="n">
        <v>700084</v>
      </c>
      <c r="G986" s="0" t="n">
        <v>0.1</v>
      </c>
      <c r="H986" s="0" t="n">
        <v>1</v>
      </c>
      <c r="I986" s="0" t="n">
        <v>210324134</v>
      </c>
      <c r="J986" s="0" t="s">
        <v>2165</v>
      </c>
    </row>
    <row r="987" customFormat="false" ht="15" hidden="false" customHeight="false" outlineLevel="0" collapsed="false">
      <c r="A987" s="0" t="s">
        <v>2166</v>
      </c>
      <c r="E987" s="0" t="s">
        <v>155</v>
      </c>
      <c r="F987" s="0" t="n">
        <v>700084</v>
      </c>
      <c r="G987" s="0" t="n">
        <v>0.1</v>
      </c>
      <c r="H987" s="0" t="n">
        <v>1</v>
      </c>
      <c r="I987" s="0" t="n">
        <v>210324135</v>
      </c>
      <c r="J987" s="0" t="s">
        <v>2167</v>
      </c>
    </row>
    <row r="988" customFormat="false" ht="15" hidden="false" customHeight="false" outlineLevel="0" collapsed="false">
      <c r="A988" s="0" t="s">
        <v>2168</v>
      </c>
      <c r="E988" s="0" t="s">
        <v>155</v>
      </c>
      <c r="F988" s="0" t="n">
        <v>700084</v>
      </c>
      <c r="G988" s="0" t="n">
        <v>0.1</v>
      </c>
      <c r="H988" s="0" t="n">
        <v>1</v>
      </c>
      <c r="I988" s="0" t="n">
        <v>210324136</v>
      </c>
      <c r="J988" s="0" t="s">
        <v>2169</v>
      </c>
    </row>
    <row r="989" customFormat="false" ht="15" hidden="false" customHeight="false" outlineLevel="0" collapsed="false">
      <c r="A989" s="0" t="s">
        <v>2170</v>
      </c>
      <c r="E989" s="0" t="s">
        <v>155</v>
      </c>
      <c r="F989" s="0" t="n">
        <v>700088</v>
      </c>
      <c r="G989" s="0" t="n">
        <v>0.1</v>
      </c>
      <c r="H989" s="0" t="n">
        <v>1</v>
      </c>
      <c r="I989" s="0" t="n">
        <v>210324137</v>
      </c>
      <c r="J989" s="0" t="s">
        <v>2171</v>
      </c>
    </row>
    <row r="990" customFormat="false" ht="15" hidden="false" customHeight="false" outlineLevel="0" collapsed="false">
      <c r="A990" s="0" t="s">
        <v>2172</v>
      </c>
      <c r="E990" s="0" t="s">
        <v>1845</v>
      </c>
      <c r="F990" s="0" t="n">
        <v>700090</v>
      </c>
      <c r="G990" s="0" t="n">
        <v>0.1</v>
      </c>
      <c r="H990" s="0" t="n">
        <v>1</v>
      </c>
      <c r="I990" s="0" t="n">
        <v>210324138</v>
      </c>
      <c r="J990" s="0" t="s">
        <v>2173</v>
      </c>
    </row>
    <row r="991" customFormat="false" ht="15" hidden="false" customHeight="false" outlineLevel="0" collapsed="false">
      <c r="A991" s="0" t="s">
        <v>2174</v>
      </c>
      <c r="E991" s="0" t="s">
        <v>2175</v>
      </c>
      <c r="F991" s="0" t="n">
        <v>751007</v>
      </c>
      <c r="G991" s="0" t="n">
        <v>0.1</v>
      </c>
      <c r="H991" s="0" t="n">
        <v>1</v>
      </c>
      <c r="I991" s="0" t="n">
        <v>210324139</v>
      </c>
      <c r="J991" s="0" t="s">
        <v>2176</v>
      </c>
    </row>
    <row r="992" customFormat="false" ht="15" hidden="false" customHeight="false" outlineLevel="0" collapsed="false">
      <c r="A992" s="0" t="s">
        <v>2177</v>
      </c>
      <c r="E992" s="0" t="s">
        <v>2178</v>
      </c>
      <c r="F992" s="0" t="n">
        <v>751030</v>
      </c>
      <c r="G992" s="0" t="n">
        <v>0.1</v>
      </c>
      <c r="H992" s="0" t="n">
        <v>1</v>
      </c>
      <c r="I992" s="0" t="n">
        <v>210324140</v>
      </c>
      <c r="J992" s="0" t="s">
        <v>2179</v>
      </c>
    </row>
    <row r="993" customFormat="false" ht="15" hidden="false" customHeight="false" outlineLevel="0" collapsed="false">
      <c r="A993" s="0" t="s">
        <v>2180</v>
      </c>
      <c r="E993" s="0" t="s">
        <v>35</v>
      </c>
      <c r="F993" s="0" t="n">
        <v>110005</v>
      </c>
      <c r="G993" s="0" t="n">
        <v>0.1</v>
      </c>
      <c r="H993" s="0" t="n">
        <v>1</v>
      </c>
      <c r="I993" s="0" t="n">
        <v>210324151</v>
      </c>
      <c r="J993" s="0" t="s">
        <v>2181</v>
      </c>
    </row>
    <row r="994" customFormat="false" ht="15" hidden="false" customHeight="false" outlineLevel="0" collapsed="false">
      <c r="A994" s="0" t="s">
        <v>2182</v>
      </c>
      <c r="E994" s="0" t="s">
        <v>6</v>
      </c>
      <c r="F994" s="0" t="n">
        <v>110016</v>
      </c>
      <c r="G994" s="0" t="n">
        <v>0.1</v>
      </c>
      <c r="H994" s="0" t="n">
        <v>1</v>
      </c>
      <c r="I994" s="0" t="n">
        <v>210324152</v>
      </c>
      <c r="J994" s="0" t="s">
        <v>2183</v>
      </c>
    </row>
    <row r="995" customFormat="false" ht="15" hidden="false" customHeight="false" outlineLevel="0" collapsed="false">
      <c r="A995" s="0" t="s">
        <v>2184</v>
      </c>
      <c r="E995" s="0" t="s">
        <v>9</v>
      </c>
      <c r="F995" s="0" t="n">
        <v>110020</v>
      </c>
      <c r="G995" s="0" t="n">
        <v>0.1</v>
      </c>
      <c r="H995" s="0" t="n">
        <v>1</v>
      </c>
      <c r="I995" s="0" t="n">
        <v>210324153</v>
      </c>
      <c r="J995" s="0" t="s">
        <v>2185</v>
      </c>
    </row>
    <row r="996" customFormat="false" ht="15" hidden="false" customHeight="false" outlineLevel="0" collapsed="false">
      <c r="A996" s="0" t="s">
        <v>2186</v>
      </c>
      <c r="E996" s="0" t="s">
        <v>9</v>
      </c>
      <c r="F996" s="0" t="n">
        <v>110030</v>
      </c>
      <c r="G996" s="0" t="n">
        <v>0.1</v>
      </c>
      <c r="H996" s="0" t="n">
        <v>1</v>
      </c>
      <c r="I996" s="0" t="n">
        <v>210324154</v>
      </c>
      <c r="J996" s="0" t="s">
        <v>2187</v>
      </c>
    </row>
    <row r="997" customFormat="false" ht="15" hidden="false" customHeight="false" outlineLevel="0" collapsed="false">
      <c r="A997" s="0" t="s">
        <v>2188</v>
      </c>
      <c r="E997" s="0" t="s">
        <v>1240</v>
      </c>
      <c r="F997" s="0" t="n">
        <v>110066</v>
      </c>
      <c r="G997" s="0" t="n">
        <v>0.1</v>
      </c>
      <c r="H997" s="0" t="n">
        <v>1</v>
      </c>
      <c r="I997" s="0" t="n">
        <v>210324155</v>
      </c>
      <c r="J997" s="0" t="s">
        <v>2189</v>
      </c>
    </row>
    <row r="998" customFormat="false" ht="15" hidden="false" customHeight="false" outlineLevel="0" collapsed="false">
      <c r="A998" s="0" t="s">
        <v>2190</v>
      </c>
      <c r="E998" s="0" t="s">
        <v>14</v>
      </c>
      <c r="F998" s="0" t="n">
        <v>110091</v>
      </c>
      <c r="G998" s="0" t="n">
        <v>0.1</v>
      </c>
      <c r="H998" s="0" t="n">
        <v>1</v>
      </c>
      <c r="I998" s="0" t="n">
        <v>210324156</v>
      </c>
      <c r="J998" s="0" t="s">
        <v>2191</v>
      </c>
    </row>
    <row r="999" customFormat="false" ht="15" hidden="false" customHeight="false" outlineLevel="0" collapsed="false">
      <c r="A999" s="0" t="s">
        <v>2192</v>
      </c>
      <c r="E999" s="0" t="s">
        <v>2193</v>
      </c>
      <c r="F999" s="0" t="n">
        <v>122002</v>
      </c>
      <c r="G999" s="0" t="n">
        <v>0.1</v>
      </c>
      <c r="H999" s="0" t="n">
        <v>1</v>
      </c>
      <c r="I999" s="0" t="n">
        <v>210324157</v>
      </c>
      <c r="J999" s="0" t="s">
        <v>2194</v>
      </c>
    </row>
    <row r="1000" customFormat="false" ht="15" hidden="false" customHeight="false" outlineLevel="0" collapsed="false">
      <c r="A1000" s="0" t="s">
        <v>2195</v>
      </c>
      <c r="E1000" s="0" t="s">
        <v>450</v>
      </c>
      <c r="F1000" s="0" t="n">
        <v>360001</v>
      </c>
      <c r="G1000" s="0" t="n">
        <v>0.1</v>
      </c>
      <c r="H1000" s="0" t="n">
        <v>1</v>
      </c>
      <c r="I1000" s="0" t="n">
        <v>210324158</v>
      </c>
      <c r="J1000" s="0" t="s">
        <v>2196</v>
      </c>
    </row>
    <row r="1001" customFormat="false" ht="15" hidden="false" customHeight="false" outlineLevel="0" collapsed="false">
      <c r="A1001" s="0" t="s">
        <v>2197</v>
      </c>
      <c r="E1001" s="0" t="s">
        <v>450</v>
      </c>
      <c r="F1001" s="0" t="n">
        <v>360001</v>
      </c>
      <c r="G1001" s="0" t="n">
        <v>0.1</v>
      </c>
      <c r="H1001" s="0" t="n">
        <v>1</v>
      </c>
      <c r="I1001" s="0" t="n">
        <v>210324159</v>
      </c>
      <c r="J1001" s="0" t="s">
        <v>2198</v>
      </c>
    </row>
    <row r="1002" customFormat="false" ht="15" hidden="false" customHeight="false" outlineLevel="0" collapsed="false">
      <c r="A1002" s="0" t="s">
        <v>2199</v>
      </c>
      <c r="E1002" s="0" t="s">
        <v>799</v>
      </c>
      <c r="F1002" s="0" t="n">
        <v>364006</v>
      </c>
      <c r="G1002" s="0" t="n">
        <v>0.1</v>
      </c>
      <c r="H1002" s="0" t="n">
        <v>1</v>
      </c>
      <c r="I1002" s="0" t="n">
        <v>210328480</v>
      </c>
      <c r="J1002" s="0" t="s">
        <v>2200</v>
      </c>
    </row>
    <row r="1003" customFormat="false" ht="15" hidden="false" customHeight="false" outlineLevel="0" collapsed="false">
      <c r="A1003" s="0" t="s">
        <v>2201</v>
      </c>
      <c r="E1003" s="0" t="s">
        <v>799</v>
      </c>
      <c r="F1003" s="0" t="n">
        <v>364006</v>
      </c>
      <c r="G1003" s="0" t="n">
        <v>0.1</v>
      </c>
      <c r="H1003" s="0" t="n">
        <v>1</v>
      </c>
      <c r="I1003" s="0" t="n">
        <v>210328481</v>
      </c>
      <c r="J1003" s="0" t="s">
        <v>2202</v>
      </c>
    </row>
    <row r="1004" customFormat="false" ht="15" hidden="false" customHeight="false" outlineLevel="0" collapsed="false">
      <c r="A1004" s="0" t="s">
        <v>2203</v>
      </c>
      <c r="E1004" s="0" t="s">
        <v>799</v>
      </c>
      <c r="F1004" s="0" t="n">
        <v>364006</v>
      </c>
      <c r="G1004" s="0" t="n">
        <v>0.1</v>
      </c>
      <c r="H1004" s="0" t="n">
        <v>1</v>
      </c>
      <c r="I1004" s="0" t="n">
        <v>210328482</v>
      </c>
      <c r="J1004" s="0" t="s">
        <v>2204</v>
      </c>
    </row>
    <row r="1005" customFormat="false" ht="15" hidden="false" customHeight="false" outlineLevel="0" collapsed="false">
      <c r="A1005" s="0" t="s">
        <v>2205</v>
      </c>
      <c r="E1005" s="0" t="s">
        <v>799</v>
      </c>
      <c r="F1005" s="0" t="n">
        <v>364006</v>
      </c>
      <c r="G1005" s="0" t="n">
        <v>0.1</v>
      </c>
      <c r="H1005" s="0" t="n">
        <v>1</v>
      </c>
      <c r="I1005" s="0" t="n">
        <v>210328483</v>
      </c>
      <c r="J1005" s="0" t="s">
        <v>2206</v>
      </c>
    </row>
    <row r="1006" customFormat="false" ht="15" hidden="false" customHeight="false" outlineLevel="0" collapsed="false">
      <c r="A1006" s="0" t="s">
        <v>2207</v>
      </c>
      <c r="E1006" s="0" t="s">
        <v>2208</v>
      </c>
      <c r="F1006" s="0" t="n">
        <v>364006</v>
      </c>
      <c r="G1006" s="0" t="n">
        <v>0.1</v>
      </c>
      <c r="H1006" s="0" t="n">
        <v>1</v>
      </c>
      <c r="I1006" s="0" t="n">
        <v>210328484</v>
      </c>
      <c r="J1006" s="0" t="s">
        <v>2209</v>
      </c>
    </row>
    <row r="1007" customFormat="false" ht="15" hidden="false" customHeight="false" outlineLevel="0" collapsed="false">
      <c r="A1007" s="0" t="s">
        <v>2210</v>
      </c>
      <c r="E1007" s="0" t="s">
        <v>2211</v>
      </c>
      <c r="F1007" s="0" t="n">
        <v>370001</v>
      </c>
      <c r="G1007" s="0" t="n">
        <v>0.1</v>
      </c>
      <c r="H1007" s="0" t="n">
        <v>1</v>
      </c>
      <c r="I1007" s="0" t="n">
        <v>210328485</v>
      </c>
      <c r="J1007" s="0" t="s">
        <v>2212</v>
      </c>
    </row>
    <row r="1008" customFormat="false" ht="15" hidden="false" customHeight="false" outlineLevel="0" collapsed="false">
      <c r="A1008" s="0" t="s">
        <v>2213</v>
      </c>
      <c r="E1008" s="0" t="s">
        <v>2214</v>
      </c>
      <c r="F1008" s="0" t="n">
        <v>370001</v>
      </c>
      <c r="G1008" s="0" t="n">
        <v>0.1</v>
      </c>
      <c r="H1008" s="0" t="n">
        <v>1</v>
      </c>
      <c r="I1008" s="0" t="n">
        <v>210328486</v>
      </c>
      <c r="J1008" s="0" t="s">
        <v>2215</v>
      </c>
    </row>
    <row r="1009" customFormat="false" ht="15" hidden="false" customHeight="false" outlineLevel="0" collapsed="false">
      <c r="A1009" s="0" t="s">
        <v>2216</v>
      </c>
      <c r="E1009" s="0" t="s">
        <v>2214</v>
      </c>
      <c r="F1009" s="0" t="n">
        <v>370001</v>
      </c>
      <c r="G1009" s="0" t="n">
        <v>0.1</v>
      </c>
      <c r="H1009" s="0" t="n">
        <v>1</v>
      </c>
      <c r="I1009" s="0" t="n">
        <v>210328487</v>
      </c>
      <c r="J1009" s="0" t="s">
        <v>2217</v>
      </c>
    </row>
    <row r="1010" customFormat="false" ht="15" hidden="false" customHeight="false" outlineLevel="0" collapsed="false">
      <c r="A1010" s="0" t="s">
        <v>2218</v>
      </c>
      <c r="E1010" s="0" t="s">
        <v>2214</v>
      </c>
      <c r="F1010" s="0" t="n">
        <v>370001</v>
      </c>
      <c r="G1010" s="0" t="n">
        <v>0.1</v>
      </c>
      <c r="H1010" s="0" t="n">
        <v>1</v>
      </c>
      <c r="I1010" s="0" t="n">
        <v>210328488</v>
      </c>
      <c r="J1010" s="0" t="s">
        <v>2219</v>
      </c>
    </row>
    <row r="1011" customFormat="false" ht="15" hidden="false" customHeight="false" outlineLevel="0" collapsed="false">
      <c r="A1011" s="0" t="s">
        <v>2220</v>
      </c>
      <c r="E1011" s="0" t="s">
        <v>2214</v>
      </c>
      <c r="F1011" s="0" t="n">
        <v>370001</v>
      </c>
      <c r="G1011" s="0" t="n">
        <v>0.1</v>
      </c>
      <c r="H1011" s="0" t="n">
        <v>1</v>
      </c>
      <c r="I1011" s="0" t="n">
        <v>210328489</v>
      </c>
      <c r="J1011" s="0" t="s">
        <v>2221</v>
      </c>
    </row>
    <row r="1012" customFormat="false" ht="15" hidden="false" customHeight="false" outlineLevel="0" collapsed="false">
      <c r="A1012" s="0" t="s">
        <v>2222</v>
      </c>
      <c r="E1012" s="0" t="s">
        <v>2214</v>
      </c>
      <c r="F1012" s="0" t="n">
        <v>370001</v>
      </c>
      <c r="G1012" s="0" t="n">
        <v>0.1</v>
      </c>
      <c r="H1012" s="0" t="n">
        <v>1</v>
      </c>
      <c r="I1012" s="0" t="n">
        <v>210328491</v>
      </c>
      <c r="J1012" s="0" t="s">
        <v>2223</v>
      </c>
    </row>
    <row r="1013" customFormat="false" ht="15" hidden="false" customHeight="false" outlineLevel="0" collapsed="false">
      <c r="A1013" s="0" t="s">
        <v>2224</v>
      </c>
      <c r="E1013" s="0" t="s">
        <v>2225</v>
      </c>
      <c r="F1013" s="0" t="n">
        <v>370001</v>
      </c>
      <c r="G1013" s="0" t="n">
        <v>0.1</v>
      </c>
      <c r="H1013" s="0" t="n">
        <v>1</v>
      </c>
      <c r="I1013" s="0" t="n">
        <v>210328490</v>
      </c>
      <c r="J1013" s="0" t="s">
        <v>2226</v>
      </c>
    </row>
    <row r="1014" customFormat="false" ht="15" hidden="false" customHeight="false" outlineLevel="0" collapsed="false">
      <c r="A1014" s="0" t="s">
        <v>2227</v>
      </c>
      <c r="E1014" s="0" t="s">
        <v>2211</v>
      </c>
      <c r="F1014" s="0" t="n">
        <v>370001</v>
      </c>
      <c r="G1014" s="0" t="n">
        <v>0.1</v>
      </c>
      <c r="H1014" s="0" t="n">
        <v>1</v>
      </c>
      <c r="I1014" s="0" t="n">
        <v>210328492</v>
      </c>
      <c r="J1014" s="0" t="s">
        <v>2228</v>
      </c>
    </row>
    <row r="1015" customFormat="false" ht="15" hidden="false" customHeight="false" outlineLevel="0" collapsed="false">
      <c r="A1015" s="0" t="s">
        <v>2229</v>
      </c>
      <c r="E1015" s="0" t="s">
        <v>2211</v>
      </c>
      <c r="F1015" s="0" t="n">
        <v>370001</v>
      </c>
      <c r="G1015" s="0" t="n">
        <v>0.1</v>
      </c>
      <c r="H1015" s="0" t="n">
        <v>1</v>
      </c>
      <c r="I1015" s="0" t="n">
        <v>210328493</v>
      </c>
      <c r="J1015" s="0" t="s">
        <v>2230</v>
      </c>
    </row>
    <row r="1016" customFormat="false" ht="15" hidden="false" customHeight="false" outlineLevel="0" collapsed="false">
      <c r="A1016" s="0" t="s">
        <v>2231</v>
      </c>
      <c r="E1016" s="0" t="s">
        <v>65</v>
      </c>
      <c r="F1016" s="0" t="n">
        <v>380008</v>
      </c>
      <c r="G1016" s="0" t="n">
        <v>0.1</v>
      </c>
      <c r="H1016" s="0" t="n">
        <v>1</v>
      </c>
      <c r="I1016" s="0" t="n">
        <v>210328494</v>
      </c>
      <c r="J1016" s="0" t="s">
        <v>2232</v>
      </c>
    </row>
    <row r="1017" customFormat="false" ht="15" hidden="false" customHeight="false" outlineLevel="0" collapsed="false">
      <c r="A1017" s="0" t="s">
        <v>2233</v>
      </c>
      <c r="E1017" s="0" t="s">
        <v>65</v>
      </c>
      <c r="F1017" s="0" t="n">
        <v>380013</v>
      </c>
      <c r="G1017" s="0" t="n">
        <v>0.1</v>
      </c>
      <c r="H1017" s="0" t="n">
        <v>1</v>
      </c>
      <c r="I1017" s="0" t="n">
        <v>210328495</v>
      </c>
      <c r="J1017" s="0" t="s">
        <v>2234</v>
      </c>
    </row>
    <row r="1018" customFormat="false" ht="15" hidden="false" customHeight="false" outlineLevel="0" collapsed="false">
      <c r="A1018" s="0" t="s">
        <v>2235</v>
      </c>
      <c r="E1018" s="0" t="s">
        <v>65</v>
      </c>
      <c r="F1018" s="0" t="n">
        <v>380016</v>
      </c>
      <c r="G1018" s="0" t="n">
        <v>0.1</v>
      </c>
      <c r="H1018" s="0" t="n">
        <v>1</v>
      </c>
      <c r="I1018" s="0" t="n">
        <v>210328496</v>
      </c>
      <c r="J1018" s="0" t="s">
        <v>2236</v>
      </c>
    </row>
    <row r="1019" customFormat="false" ht="15" hidden="false" customHeight="false" outlineLevel="0" collapsed="false">
      <c r="A1019" s="0" t="s">
        <v>2237</v>
      </c>
      <c r="E1019" s="0" t="s">
        <v>2238</v>
      </c>
      <c r="F1019" s="0" t="n">
        <v>380021</v>
      </c>
      <c r="G1019" s="0" t="n">
        <v>0.1</v>
      </c>
      <c r="H1019" s="0" t="n">
        <v>1</v>
      </c>
      <c r="I1019" s="0" t="n">
        <v>210328497</v>
      </c>
      <c r="J1019" s="0" t="s">
        <v>2239</v>
      </c>
    </row>
    <row r="1020" customFormat="false" ht="15" hidden="false" customHeight="false" outlineLevel="0" collapsed="false">
      <c r="A1020" s="0" t="s">
        <v>2240</v>
      </c>
      <c r="E1020" s="0" t="s">
        <v>65</v>
      </c>
      <c r="F1020" s="0" t="n">
        <v>380021</v>
      </c>
      <c r="G1020" s="0" t="n">
        <v>0.1</v>
      </c>
      <c r="H1020" s="0" t="n">
        <v>1</v>
      </c>
      <c r="I1020" s="0" t="n">
        <v>210328498</v>
      </c>
      <c r="J1020" s="0" t="s">
        <v>2241</v>
      </c>
    </row>
    <row r="1021" customFormat="false" ht="15" hidden="false" customHeight="false" outlineLevel="0" collapsed="false">
      <c r="A1021" s="0" t="s">
        <v>2242</v>
      </c>
      <c r="E1021" s="0" t="s">
        <v>65</v>
      </c>
      <c r="F1021" s="0" t="n">
        <v>380023</v>
      </c>
      <c r="G1021" s="0" t="n">
        <v>0.1</v>
      </c>
      <c r="H1021" s="0" t="n">
        <v>1</v>
      </c>
      <c r="I1021" s="0" t="n">
        <v>210328499</v>
      </c>
      <c r="J1021" s="0" t="s">
        <v>2243</v>
      </c>
    </row>
    <row r="1022" customFormat="false" ht="15" hidden="false" customHeight="false" outlineLevel="0" collapsed="false">
      <c r="A1022" s="0" t="s">
        <v>2244</v>
      </c>
      <c r="E1022" s="0" t="s">
        <v>65</v>
      </c>
      <c r="F1022" s="0" t="n">
        <v>380026</v>
      </c>
      <c r="G1022" s="0" t="n">
        <v>0.1</v>
      </c>
      <c r="H1022" s="0" t="n">
        <v>1</v>
      </c>
      <c r="I1022" s="0" t="n">
        <v>210328500</v>
      </c>
      <c r="J1022" s="0" t="s">
        <v>2245</v>
      </c>
    </row>
    <row r="1023" customFormat="false" ht="15" hidden="false" customHeight="false" outlineLevel="0" collapsed="false">
      <c r="A1023" s="0" t="s">
        <v>2246</v>
      </c>
      <c r="E1023" s="0" t="s">
        <v>65</v>
      </c>
      <c r="F1023" s="0" t="n">
        <v>380061</v>
      </c>
      <c r="G1023" s="0" t="n">
        <v>0.1</v>
      </c>
      <c r="H1023" s="0" t="n">
        <v>1</v>
      </c>
      <c r="I1023" s="0" t="n">
        <v>210328501</v>
      </c>
      <c r="J1023" s="0" t="s">
        <v>2247</v>
      </c>
    </row>
    <row r="1024" customFormat="false" ht="15" hidden="false" customHeight="false" outlineLevel="0" collapsed="false">
      <c r="A1024" s="0" t="s">
        <v>2248</v>
      </c>
      <c r="E1024" s="0" t="s">
        <v>1915</v>
      </c>
      <c r="F1024" s="0" t="n">
        <v>382016</v>
      </c>
      <c r="G1024" s="0" t="n">
        <v>0.1</v>
      </c>
      <c r="H1024" s="0" t="n">
        <v>1</v>
      </c>
      <c r="I1024" s="0" t="n">
        <v>210328502</v>
      </c>
      <c r="J1024" s="0" t="s">
        <v>2249</v>
      </c>
    </row>
    <row r="1025" customFormat="false" ht="15" hidden="false" customHeight="false" outlineLevel="0" collapsed="false">
      <c r="A1025" s="0" t="s">
        <v>2250</v>
      </c>
      <c r="E1025" s="0" t="s">
        <v>76</v>
      </c>
      <c r="F1025" s="0" t="n">
        <v>390002</v>
      </c>
      <c r="G1025" s="0" t="n">
        <v>0.1</v>
      </c>
      <c r="H1025" s="0" t="n">
        <v>1</v>
      </c>
      <c r="I1025" s="0" t="n">
        <v>210328503</v>
      </c>
      <c r="J1025" s="0" t="s">
        <v>2251</v>
      </c>
    </row>
    <row r="1026" customFormat="false" ht="15" hidden="false" customHeight="false" outlineLevel="0" collapsed="false">
      <c r="A1026" s="0" t="s">
        <v>2252</v>
      </c>
      <c r="E1026" s="0" t="s">
        <v>76</v>
      </c>
      <c r="F1026" s="0" t="n">
        <v>390002</v>
      </c>
      <c r="G1026" s="0" t="n">
        <v>0.1</v>
      </c>
      <c r="H1026" s="0" t="n">
        <v>1</v>
      </c>
      <c r="I1026" s="0" t="n">
        <v>210328504</v>
      </c>
      <c r="J1026" s="0" t="s">
        <v>2253</v>
      </c>
    </row>
    <row r="1027" customFormat="false" ht="15" hidden="false" customHeight="false" outlineLevel="0" collapsed="false">
      <c r="A1027" s="0" t="s">
        <v>2254</v>
      </c>
      <c r="E1027" s="0" t="s">
        <v>76</v>
      </c>
      <c r="F1027" s="0" t="n">
        <v>390006</v>
      </c>
      <c r="G1027" s="0" t="n">
        <v>0.1</v>
      </c>
      <c r="H1027" s="0" t="n">
        <v>1</v>
      </c>
      <c r="I1027" s="0" t="n">
        <v>210328505</v>
      </c>
      <c r="J1027" s="0" t="s">
        <v>2255</v>
      </c>
    </row>
    <row r="1028" customFormat="false" ht="15" hidden="false" customHeight="false" outlineLevel="0" collapsed="false">
      <c r="A1028" s="0" t="s">
        <v>2256</v>
      </c>
      <c r="E1028" s="0" t="s">
        <v>76</v>
      </c>
      <c r="F1028" s="0" t="n">
        <v>390011</v>
      </c>
      <c r="G1028" s="0" t="n">
        <v>0.1</v>
      </c>
      <c r="H1028" s="0" t="n">
        <v>1</v>
      </c>
      <c r="I1028" s="0" t="n">
        <v>210328506</v>
      </c>
      <c r="J1028" s="0" t="s">
        <v>2257</v>
      </c>
    </row>
    <row r="1029" customFormat="false" ht="15" hidden="false" customHeight="false" outlineLevel="0" collapsed="false">
      <c r="A1029" s="0" t="s">
        <v>2258</v>
      </c>
      <c r="E1029" s="0" t="s">
        <v>76</v>
      </c>
      <c r="F1029" s="0" t="n">
        <v>390012</v>
      </c>
      <c r="G1029" s="0" t="n">
        <v>0.1</v>
      </c>
      <c r="H1029" s="0" t="n">
        <v>1</v>
      </c>
      <c r="I1029" s="0" t="n">
        <v>210328507</v>
      </c>
      <c r="J1029" s="0" t="s">
        <v>2259</v>
      </c>
    </row>
    <row r="1030" customFormat="false" ht="15" hidden="false" customHeight="false" outlineLevel="0" collapsed="false">
      <c r="A1030" s="0" t="s">
        <v>2260</v>
      </c>
      <c r="E1030" s="0" t="s">
        <v>76</v>
      </c>
      <c r="F1030" s="0" t="n">
        <v>390012</v>
      </c>
      <c r="G1030" s="0" t="n">
        <v>0.1</v>
      </c>
      <c r="H1030" s="0" t="n">
        <v>1</v>
      </c>
      <c r="I1030" s="0" t="n">
        <v>210328508</v>
      </c>
      <c r="J1030" s="0" t="s">
        <v>2261</v>
      </c>
    </row>
    <row r="1031" customFormat="false" ht="15" hidden="false" customHeight="false" outlineLevel="0" collapsed="false">
      <c r="A1031" s="0" t="s">
        <v>2262</v>
      </c>
      <c r="E1031" s="0" t="s">
        <v>76</v>
      </c>
      <c r="F1031" s="0" t="n">
        <v>390017</v>
      </c>
      <c r="G1031" s="0" t="n">
        <v>0.1</v>
      </c>
      <c r="H1031" s="0" t="n">
        <v>1</v>
      </c>
      <c r="I1031" s="0" t="n">
        <v>210328509</v>
      </c>
      <c r="J1031" s="0" t="s">
        <v>2263</v>
      </c>
    </row>
    <row r="1032" customFormat="false" ht="15" hidden="false" customHeight="false" outlineLevel="0" collapsed="false">
      <c r="A1032" s="0" t="s">
        <v>2264</v>
      </c>
      <c r="E1032" s="0" t="s">
        <v>76</v>
      </c>
      <c r="F1032" s="0" t="n">
        <v>390018</v>
      </c>
      <c r="G1032" s="0" t="n">
        <v>0.1</v>
      </c>
      <c r="H1032" s="0" t="n">
        <v>1</v>
      </c>
      <c r="I1032" s="0" t="n">
        <v>210328510</v>
      </c>
      <c r="J1032" s="0" t="s">
        <v>2265</v>
      </c>
    </row>
    <row r="1033" customFormat="false" ht="15" hidden="false" customHeight="false" outlineLevel="0" collapsed="false">
      <c r="A1033" s="0" t="s">
        <v>2266</v>
      </c>
      <c r="E1033" s="0" t="s">
        <v>76</v>
      </c>
      <c r="F1033" s="0" t="n">
        <v>390019</v>
      </c>
      <c r="G1033" s="0" t="n">
        <v>0.1</v>
      </c>
      <c r="H1033" s="0" t="n">
        <v>1</v>
      </c>
      <c r="I1033" s="0" t="n">
        <v>210328511</v>
      </c>
      <c r="J1033" s="0" t="s">
        <v>2267</v>
      </c>
    </row>
    <row r="1034" customFormat="false" ht="15" hidden="false" customHeight="false" outlineLevel="0" collapsed="false">
      <c r="A1034" s="0" t="s">
        <v>2268</v>
      </c>
      <c r="E1034" s="0" t="s">
        <v>76</v>
      </c>
      <c r="F1034" s="0" t="n">
        <v>390019</v>
      </c>
      <c r="G1034" s="0" t="n">
        <v>0.1</v>
      </c>
      <c r="H1034" s="0" t="n">
        <v>1</v>
      </c>
      <c r="I1034" s="0" t="n">
        <v>210328512</v>
      </c>
      <c r="J1034" s="0" t="s">
        <v>2269</v>
      </c>
    </row>
    <row r="1035" customFormat="false" ht="15" hidden="false" customHeight="false" outlineLevel="0" collapsed="false">
      <c r="A1035" s="0" t="s">
        <v>2270</v>
      </c>
      <c r="E1035" s="0" t="s">
        <v>76</v>
      </c>
      <c r="F1035" s="0" t="n">
        <v>390019</v>
      </c>
      <c r="G1035" s="0" t="n">
        <v>0.1</v>
      </c>
      <c r="H1035" s="0" t="n">
        <v>1</v>
      </c>
      <c r="I1035" s="0" t="n">
        <v>210328513</v>
      </c>
      <c r="J1035" s="0" t="s">
        <v>2271</v>
      </c>
    </row>
    <row r="1036" customFormat="false" ht="15" hidden="false" customHeight="false" outlineLevel="0" collapsed="false">
      <c r="A1036" s="0" t="s">
        <v>2272</v>
      </c>
      <c r="E1036" s="0" t="s">
        <v>76</v>
      </c>
      <c r="F1036" s="0" t="n">
        <v>390019</v>
      </c>
      <c r="G1036" s="0" t="n">
        <v>0.1</v>
      </c>
      <c r="H1036" s="0" t="n">
        <v>1</v>
      </c>
      <c r="I1036" s="0" t="n">
        <v>210328514</v>
      </c>
      <c r="J1036" s="0" t="s">
        <v>2273</v>
      </c>
    </row>
    <row r="1037" customFormat="false" ht="15" hidden="false" customHeight="false" outlineLevel="0" collapsed="false">
      <c r="A1037" s="0" t="s">
        <v>2274</v>
      </c>
      <c r="E1037" s="0" t="s">
        <v>106</v>
      </c>
      <c r="F1037" s="0" t="n">
        <v>395001</v>
      </c>
      <c r="G1037" s="0" t="n">
        <v>0.1</v>
      </c>
      <c r="H1037" s="0" t="n">
        <v>1</v>
      </c>
      <c r="I1037" s="0" t="n">
        <v>210328515</v>
      </c>
      <c r="J1037" s="0" t="s">
        <v>2275</v>
      </c>
    </row>
    <row r="1038" customFormat="false" ht="15" hidden="false" customHeight="false" outlineLevel="0" collapsed="false">
      <c r="A1038" s="0" t="s">
        <v>2276</v>
      </c>
      <c r="E1038" s="0" t="s">
        <v>106</v>
      </c>
      <c r="F1038" s="0" t="n">
        <v>395001</v>
      </c>
      <c r="G1038" s="0" t="n">
        <v>0.1</v>
      </c>
      <c r="H1038" s="0" t="n">
        <v>1</v>
      </c>
      <c r="I1038" s="0" t="n">
        <v>210328516</v>
      </c>
      <c r="J1038" s="0" t="s">
        <v>2277</v>
      </c>
    </row>
    <row r="1039" customFormat="false" ht="15" hidden="false" customHeight="false" outlineLevel="0" collapsed="false">
      <c r="A1039" s="0" t="s">
        <v>2278</v>
      </c>
      <c r="E1039" s="0" t="s">
        <v>2279</v>
      </c>
      <c r="F1039" s="0" t="n">
        <v>395002</v>
      </c>
      <c r="G1039" s="0" t="n">
        <v>0.1</v>
      </c>
      <c r="H1039" s="0" t="n">
        <v>1</v>
      </c>
      <c r="I1039" s="0" t="n">
        <v>210328517</v>
      </c>
      <c r="J1039" s="0" t="s">
        <v>2280</v>
      </c>
    </row>
    <row r="1040" customFormat="false" ht="15" hidden="false" customHeight="false" outlineLevel="0" collapsed="false">
      <c r="A1040" s="0" t="s">
        <v>2281</v>
      </c>
      <c r="E1040" s="0" t="s">
        <v>106</v>
      </c>
      <c r="F1040" s="0" t="n">
        <v>395002</v>
      </c>
      <c r="G1040" s="0" t="n">
        <v>0.1</v>
      </c>
      <c r="H1040" s="0" t="n">
        <v>1</v>
      </c>
      <c r="I1040" s="0" t="n">
        <v>210328518</v>
      </c>
      <c r="J1040" s="0" t="s">
        <v>2282</v>
      </c>
    </row>
    <row r="1041" customFormat="false" ht="15" hidden="false" customHeight="false" outlineLevel="0" collapsed="false">
      <c r="A1041" s="0" t="s">
        <v>2283</v>
      </c>
      <c r="E1041" s="0" t="s">
        <v>106</v>
      </c>
      <c r="F1041" s="0" t="n">
        <v>395003</v>
      </c>
      <c r="G1041" s="0" t="n">
        <v>0.1</v>
      </c>
      <c r="H1041" s="0" t="n">
        <v>1</v>
      </c>
      <c r="I1041" s="0" t="n">
        <v>210328519</v>
      </c>
      <c r="J1041" s="0" t="s">
        <v>2284</v>
      </c>
    </row>
    <row r="1042" customFormat="false" ht="15" hidden="false" customHeight="false" outlineLevel="0" collapsed="false">
      <c r="A1042" s="0" t="s">
        <v>2285</v>
      </c>
      <c r="E1042" s="0" t="s">
        <v>106</v>
      </c>
      <c r="F1042" s="0" t="n">
        <v>395003</v>
      </c>
      <c r="G1042" s="0" t="n">
        <v>0.1</v>
      </c>
      <c r="H1042" s="0" t="n">
        <v>1</v>
      </c>
      <c r="I1042" s="0" t="n">
        <v>210328520</v>
      </c>
      <c r="J1042" s="0" t="s">
        <v>2286</v>
      </c>
    </row>
    <row r="1043" customFormat="false" ht="15" hidden="false" customHeight="false" outlineLevel="0" collapsed="false">
      <c r="A1043" s="0" t="s">
        <v>2287</v>
      </c>
      <c r="E1043" s="0" t="s">
        <v>106</v>
      </c>
      <c r="F1043" s="0" t="n">
        <v>395004</v>
      </c>
      <c r="G1043" s="0" t="n">
        <v>0.1</v>
      </c>
      <c r="H1043" s="0" t="n">
        <v>1</v>
      </c>
      <c r="I1043" s="0" t="n">
        <v>210328521</v>
      </c>
      <c r="J1043" s="0" t="s">
        <v>2288</v>
      </c>
    </row>
    <row r="1044" customFormat="false" ht="15" hidden="false" customHeight="false" outlineLevel="0" collapsed="false">
      <c r="A1044" s="0" t="s">
        <v>2289</v>
      </c>
      <c r="E1044" s="0" t="s">
        <v>106</v>
      </c>
      <c r="F1044" s="0" t="n">
        <v>395004</v>
      </c>
      <c r="G1044" s="0" t="n">
        <v>0.1</v>
      </c>
      <c r="H1044" s="0" t="n">
        <v>1</v>
      </c>
      <c r="I1044" s="0" t="n">
        <v>210328522</v>
      </c>
      <c r="J1044" s="0" t="s">
        <v>2290</v>
      </c>
    </row>
    <row r="1045" customFormat="false" ht="15" hidden="false" customHeight="false" outlineLevel="0" collapsed="false">
      <c r="A1045" s="0" t="s">
        <v>2291</v>
      </c>
      <c r="E1045" s="0" t="s">
        <v>106</v>
      </c>
      <c r="F1045" s="0" t="n">
        <v>395005</v>
      </c>
      <c r="G1045" s="0" t="n">
        <v>0.1</v>
      </c>
      <c r="H1045" s="0" t="n">
        <v>1</v>
      </c>
      <c r="I1045" s="0" t="n">
        <v>210328523</v>
      </c>
      <c r="J1045" s="0" t="s">
        <v>2292</v>
      </c>
    </row>
    <row r="1046" customFormat="false" ht="15" hidden="false" customHeight="false" outlineLevel="0" collapsed="false">
      <c r="A1046" s="0" t="s">
        <v>2293</v>
      </c>
      <c r="E1046" s="0" t="s">
        <v>106</v>
      </c>
      <c r="F1046" s="0" t="n">
        <v>395005</v>
      </c>
      <c r="G1046" s="0" t="n">
        <v>0.1</v>
      </c>
      <c r="H1046" s="0" t="n">
        <v>1</v>
      </c>
      <c r="I1046" s="0" t="n">
        <v>210328524</v>
      </c>
      <c r="J1046" s="0" t="s">
        <v>2294</v>
      </c>
    </row>
    <row r="1047" customFormat="false" ht="15" hidden="false" customHeight="false" outlineLevel="0" collapsed="false">
      <c r="A1047" s="0" t="s">
        <v>2295</v>
      </c>
      <c r="E1047" s="0" t="s">
        <v>106</v>
      </c>
      <c r="F1047" s="0" t="n">
        <v>395006</v>
      </c>
      <c r="G1047" s="0" t="n">
        <v>0.1</v>
      </c>
      <c r="H1047" s="0" t="n">
        <v>1</v>
      </c>
      <c r="I1047" s="0" t="n">
        <v>210328525</v>
      </c>
      <c r="J1047" s="0" t="s">
        <v>2296</v>
      </c>
    </row>
    <row r="1048" customFormat="false" ht="15" hidden="false" customHeight="false" outlineLevel="0" collapsed="false">
      <c r="A1048" s="0" t="s">
        <v>2297</v>
      </c>
      <c r="E1048" s="0" t="s">
        <v>106</v>
      </c>
      <c r="F1048" s="0" t="n">
        <v>395006</v>
      </c>
      <c r="G1048" s="0" t="n">
        <v>0.1</v>
      </c>
      <c r="H1048" s="0" t="n">
        <v>1</v>
      </c>
      <c r="I1048" s="0" t="n">
        <v>210328526</v>
      </c>
      <c r="J1048" s="0" t="s">
        <v>2298</v>
      </c>
    </row>
    <row r="1049" customFormat="false" ht="15" hidden="false" customHeight="false" outlineLevel="0" collapsed="false">
      <c r="A1049" s="0" t="s">
        <v>2299</v>
      </c>
      <c r="E1049" s="0" t="s">
        <v>2300</v>
      </c>
      <c r="F1049" s="0" t="n">
        <v>395006</v>
      </c>
      <c r="G1049" s="0" t="n">
        <v>0.1</v>
      </c>
      <c r="H1049" s="0" t="n">
        <v>1</v>
      </c>
      <c r="I1049" s="0" t="n">
        <v>210328527</v>
      </c>
      <c r="J1049" s="0" t="s">
        <v>2301</v>
      </c>
    </row>
    <row r="1050" customFormat="false" ht="15" hidden="false" customHeight="false" outlineLevel="0" collapsed="false">
      <c r="A1050" s="0" t="s">
        <v>2302</v>
      </c>
      <c r="E1050" s="0" t="s">
        <v>106</v>
      </c>
      <c r="F1050" s="0" t="n">
        <v>395006</v>
      </c>
      <c r="G1050" s="0" t="n">
        <v>0.1</v>
      </c>
      <c r="H1050" s="0" t="n">
        <v>1</v>
      </c>
      <c r="I1050" s="0" t="n">
        <v>210328528</v>
      </c>
      <c r="J1050" s="0" t="s">
        <v>2303</v>
      </c>
    </row>
    <row r="1051" customFormat="false" ht="15" hidden="false" customHeight="false" outlineLevel="0" collapsed="false">
      <c r="A1051" s="0" t="s">
        <v>2304</v>
      </c>
      <c r="E1051" s="0" t="s">
        <v>106</v>
      </c>
      <c r="F1051" s="0" t="n">
        <v>395006</v>
      </c>
      <c r="G1051" s="0" t="n">
        <v>0.1</v>
      </c>
      <c r="H1051" s="0" t="n">
        <v>1</v>
      </c>
      <c r="I1051" s="0" t="n">
        <v>210328529</v>
      </c>
      <c r="J1051" s="0" t="s">
        <v>2305</v>
      </c>
    </row>
    <row r="1052" customFormat="false" ht="15" hidden="false" customHeight="false" outlineLevel="0" collapsed="false">
      <c r="A1052" s="0" t="s">
        <v>2306</v>
      </c>
      <c r="E1052" s="0" t="s">
        <v>2307</v>
      </c>
      <c r="F1052" s="0" t="n">
        <v>400101</v>
      </c>
      <c r="G1052" s="0" t="n">
        <v>0.1</v>
      </c>
      <c r="H1052" s="0" t="n">
        <v>1</v>
      </c>
      <c r="I1052" s="0" t="n">
        <v>210327280</v>
      </c>
      <c r="J1052" s="0" t="s">
        <v>2308</v>
      </c>
    </row>
    <row r="1053" customFormat="false" ht="15" hidden="false" customHeight="false" outlineLevel="0" collapsed="false">
      <c r="A1053" s="0" t="s">
        <v>2309</v>
      </c>
      <c r="E1053" s="0" t="s">
        <v>2307</v>
      </c>
      <c r="F1053" s="0" t="n">
        <v>400101</v>
      </c>
      <c r="G1053" s="0" t="n">
        <v>0.1</v>
      </c>
      <c r="H1053" s="0" t="n">
        <v>1</v>
      </c>
      <c r="I1053" s="0" t="n">
        <v>210327281</v>
      </c>
      <c r="J1053" s="0" t="s">
        <v>2310</v>
      </c>
    </row>
    <row r="1054" customFormat="false" ht="15" hidden="false" customHeight="false" outlineLevel="0" collapsed="false">
      <c r="A1054" s="0" t="s">
        <v>2311</v>
      </c>
      <c r="E1054" s="0" t="s">
        <v>685</v>
      </c>
      <c r="F1054" s="0" t="n">
        <v>400101</v>
      </c>
      <c r="G1054" s="0" t="n">
        <v>0.1</v>
      </c>
      <c r="H1054" s="0" t="n">
        <v>1</v>
      </c>
      <c r="I1054" s="0" t="n">
        <v>210327282</v>
      </c>
      <c r="J1054" s="0" t="s">
        <v>2312</v>
      </c>
    </row>
    <row r="1055" customFormat="false" ht="15" hidden="false" customHeight="false" outlineLevel="0" collapsed="false">
      <c r="A1055" s="0" t="s">
        <v>2313</v>
      </c>
      <c r="E1055" s="0" t="s">
        <v>2307</v>
      </c>
      <c r="F1055" s="0" t="n">
        <v>400101</v>
      </c>
      <c r="G1055" s="0" t="n">
        <v>0.1</v>
      </c>
      <c r="H1055" s="0" t="n">
        <v>1</v>
      </c>
      <c r="I1055" s="0" t="n">
        <v>210327283</v>
      </c>
      <c r="J1055" s="0" t="s">
        <v>2314</v>
      </c>
    </row>
    <row r="1056" customFormat="false" ht="15" hidden="false" customHeight="false" outlineLevel="0" collapsed="false">
      <c r="A1056" s="0" t="s">
        <v>2315</v>
      </c>
      <c r="E1056" s="0" t="s">
        <v>685</v>
      </c>
      <c r="F1056" s="0" t="n">
        <v>400102</v>
      </c>
      <c r="G1056" s="0" t="n">
        <v>0.1</v>
      </c>
      <c r="H1056" s="0" t="n">
        <v>1</v>
      </c>
      <c r="I1056" s="0" t="n">
        <v>210327284</v>
      </c>
      <c r="J1056" s="0" t="s">
        <v>2316</v>
      </c>
    </row>
    <row r="1057" customFormat="false" ht="15" hidden="false" customHeight="false" outlineLevel="0" collapsed="false">
      <c r="A1057" s="0" t="s">
        <v>2317</v>
      </c>
      <c r="E1057" s="0" t="s">
        <v>685</v>
      </c>
      <c r="F1057" s="0" t="n">
        <v>400102</v>
      </c>
      <c r="G1057" s="0" t="n">
        <v>0.1</v>
      </c>
      <c r="H1057" s="0" t="n">
        <v>1</v>
      </c>
      <c r="I1057" s="0" t="n">
        <v>210327285</v>
      </c>
      <c r="J1057" s="0" t="s">
        <v>2318</v>
      </c>
    </row>
    <row r="1058" customFormat="false" ht="15" hidden="false" customHeight="false" outlineLevel="0" collapsed="false">
      <c r="A1058" s="0" t="s">
        <v>2319</v>
      </c>
      <c r="E1058" s="0" t="s">
        <v>685</v>
      </c>
      <c r="F1058" s="0" t="n">
        <v>400102</v>
      </c>
      <c r="G1058" s="0" t="n">
        <v>0.1</v>
      </c>
      <c r="H1058" s="0" t="n">
        <v>1</v>
      </c>
      <c r="I1058" s="0" t="n">
        <v>210327286</v>
      </c>
      <c r="J1058" s="0" t="s">
        <v>2320</v>
      </c>
    </row>
    <row r="1059" customFormat="false" ht="15" hidden="false" customHeight="false" outlineLevel="0" collapsed="false">
      <c r="A1059" s="0" t="s">
        <v>2321</v>
      </c>
      <c r="E1059" s="0" t="s">
        <v>685</v>
      </c>
      <c r="F1059" s="0" t="n">
        <v>400102</v>
      </c>
      <c r="G1059" s="0" t="n">
        <v>0.1</v>
      </c>
      <c r="H1059" s="0" t="n">
        <v>1</v>
      </c>
      <c r="I1059" s="0" t="n">
        <v>210327287</v>
      </c>
      <c r="J1059" s="0" t="s">
        <v>2322</v>
      </c>
    </row>
    <row r="1060" customFormat="false" ht="15" hidden="false" customHeight="false" outlineLevel="0" collapsed="false">
      <c r="A1060" s="0" t="s">
        <v>2323</v>
      </c>
      <c r="E1060" s="0" t="s">
        <v>685</v>
      </c>
      <c r="F1060" s="0" t="n">
        <v>400102</v>
      </c>
      <c r="G1060" s="0" t="n">
        <v>0.1</v>
      </c>
      <c r="H1060" s="0" t="n">
        <v>1</v>
      </c>
      <c r="I1060" s="0" t="n">
        <v>210327288</v>
      </c>
      <c r="J1060" s="0" t="s">
        <v>2324</v>
      </c>
    </row>
    <row r="1061" customFormat="false" ht="15" hidden="false" customHeight="false" outlineLevel="0" collapsed="false">
      <c r="A1061" s="0" t="s">
        <v>2325</v>
      </c>
      <c r="E1061" s="0" t="s">
        <v>685</v>
      </c>
      <c r="F1061" s="0" t="n">
        <v>400102</v>
      </c>
      <c r="G1061" s="0" t="n">
        <v>0.1</v>
      </c>
      <c r="H1061" s="0" t="n">
        <v>1</v>
      </c>
      <c r="I1061" s="0" t="n">
        <v>210327289</v>
      </c>
      <c r="J1061" s="0" t="s">
        <v>2326</v>
      </c>
    </row>
    <row r="1062" customFormat="false" ht="15" hidden="false" customHeight="false" outlineLevel="0" collapsed="false">
      <c r="A1062" s="0" t="s">
        <v>2327</v>
      </c>
      <c r="E1062" s="0" t="s">
        <v>685</v>
      </c>
      <c r="F1062" s="0" t="n">
        <v>400103</v>
      </c>
      <c r="G1062" s="0" t="n">
        <v>0.1</v>
      </c>
      <c r="H1062" s="0" t="n">
        <v>1</v>
      </c>
      <c r="I1062" s="0" t="n">
        <v>210327290</v>
      </c>
      <c r="J1062" s="0" t="s">
        <v>2328</v>
      </c>
    </row>
    <row r="1063" customFormat="false" ht="15" hidden="false" customHeight="false" outlineLevel="0" collapsed="false">
      <c r="A1063" s="0" t="s">
        <v>2329</v>
      </c>
      <c r="E1063" s="0" t="s">
        <v>2330</v>
      </c>
      <c r="F1063" s="0" t="n">
        <v>400104</v>
      </c>
      <c r="G1063" s="0" t="n">
        <v>0.1</v>
      </c>
      <c r="H1063" s="0" t="n">
        <v>1</v>
      </c>
      <c r="I1063" s="0" t="n">
        <v>210327291</v>
      </c>
      <c r="J1063" s="0" t="s">
        <v>2331</v>
      </c>
    </row>
    <row r="1064" customFormat="false" ht="15" hidden="false" customHeight="false" outlineLevel="0" collapsed="false">
      <c r="A1064" s="0" t="s">
        <v>2332</v>
      </c>
      <c r="E1064" s="0" t="s">
        <v>685</v>
      </c>
      <c r="F1064" s="0" t="n">
        <v>400104</v>
      </c>
      <c r="G1064" s="0" t="n">
        <v>0.1</v>
      </c>
      <c r="H1064" s="0" t="n">
        <v>1</v>
      </c>
      <c r="I1064" s="0" t="n">
        <v>210327292</v>
      </c>
      <c r="J1064" s="0" t="s">
        <v>2333</v>
      </c>
    </row>
    <row r="1065" customFormat="false" ht="15" hidden="false" customHeight="false" outlineLevel="0" collapsed="false">
      <c r="A1065" s="0" t="s">
        <v>2334</v>
      </c>
      <c r="E1065" s="0" t="s">
        <v>2335</v>
      </c>
      <c r="F1065" s="0" t="n">
        <v>400104</v>
      </c>
      <c r="G1065" s="0" t="n">
        <v>0.1</v>
      </c>
      <c r="H1065" s="0" t="n">
        <v>1</v>
      </c>
      <c r="I1065" s="0" t="n">
        <v>210327293</v>
      </c>
      <c r="J1065" s="0" t="s">
        <v>2336</v>
      </c>
    </row>
    <row r="1066" customFormat="false" ht="15" hidden="false" customHeight="false" outlineLevel="0" collapsed="false">
      <c r="A1066" s="0" t="s">
        <v>2337</v>
      </c>
      <c r="E1066" s="0" t="s">
        <v>685</v>
      </c>
      <c r="F1066" s="0" t="n">
        <v>400104</v>
      </c>
      <c r="G1066" s="0" t="n">
        <v>0.1</v>
      </c>
      <c r="H1066" s="0" t="n">
        <v>1</v>
      </c>
      <c r="I1066" s="0" t="n">
        <v>210327294</v>
      </c>
      <c r="J1066" s="0" t="s">
        <v>2338</v>
      </c>
    </row>
    <row r="1067" customFormat="false" ht="15" hidden="false" customHeight="false" outlineLevel="0" collapsed="false">
      <c r="A1067" s="0" t="s">
        <v>2339</v>
      </c>
      <c r="E1067" s="0" t="s">
        <v>708</v>
      </c>
      <c r="F1067" s="0" t="n">
        <v>400708</v>
      </c>
      <c r="G1067" s="0" t="n">
        <v>0.1</v>
      </c>
      <c r="H1067" s="0" t="n">
        <v>1</v>
      </c>
      <c r="I1067" s="0" t="n">
        <v>210327295</v>
      </c>
      <c r="J1067" s="0" t="s">
        <v>2340</v>
      </c>
    </row>
    <row r="1068" customFormat="false" ht="15" hidden="false" customHeight="false" outlineLevel="0" collapsed="false">
      <c r="A1068" s="0" t="s">
        <v>2341</v>
      </c>
      <c r="E1068" s="0" t="s">
        <v>708</v>
      </c>
      <c r="F1068" s="0" t="n">
        <v>401107</v>
      </c>
      <c r="G1068" s="0" t="n">
        <v>0.1</v>
      </c>
      <c r="H1068" s="0" t="n">
        <v>1</v>
      </c>
      <c r="I1068" s="0" t="n">
        <v>210327296</v>
      </c>
      <c r="J1068" s="0" t="s">
        <v>2342</v>
      </c>
    </row>
    <row r="1069" customFormat="false" ht="15" hidden="false" customHeight="false" outlineLevel="0" collapsed="false">
      <c r="A1069" s="0" t="s">
        <v>2343</v>
      </c>
      <c r="E1069" s="0" t="s">
        <v>555</v>
      </c>
      <c r="F1069" s="0" t="n">
        <v>401203</v>
      </c>
      <c r="G1069" s="0" t="n">
        <v>0.1</v>
      </c>
      <c r="H1069" s="0" t="n">
        <v>1</v>
      </c>
      <c r="I1069" s="0" t="n">
        <v>210327297</v>
      </c>
      <c r="J1069" s="0" t="s">
        <v>2344</v>
      </c>
    </row>
    <row r="1070" customFormat="false" ht="15" hidden="false" customHeight="false" outlineLevel="0" collapsed="false">
      <c r="A1070" s="0" t="s">
        <v>2345</v>
      </c>
      <c r="E1070" s="0" t="s">
        <v>555</v>
      </c>
      <c r="F1070" s="0" t="n">
        <v>401208</v>
      </c>
      <c r="G1070" s="0" t="n">
        <v>0.1</v>
      </c>
      <c r="H1070" s="0" t="n">
        <v>1</v>
      </c>
      <c r="I1070" s="0" t="n">
        <v>210327298</v>
      </c>
      <c r="J1070" s="0" t="s">
        <v>2346</v>
      </c>
    </row>
    <row r="1071" customFormat="false" ht="15" hidden="false" customHeight="false" outlineLevel="0" collapsed="false">
      <c r="A1071" s="0" t="s">
        <v>2347</v>
      </c>
      <c r="E1071" s="0" t="s">
        <v>555</v>
      </c>
      <c r="F1071" s="0" t="n">
        <v>401208</v>
      </c>
      <c r="G1071" s="0" t="n">
        <v>0.1</v>
      </c>
      <c r="H1071" s="0" t="n">
        <v>1</v>
      </c>
      <c r="I1071" s="0" t="n">
        <v>210327299</v>
      </c>
      <c r="J1071" s="0" t="s">
        <v>2348</v>
      </c>
    </row>
    <row r="1072" customFormat="false" ht="15" hidden="false" customHeight="false" outlineLevel="0" collapsed="false">
      <c r="A1072" s="0" t="s">
        <v>2349</v>
      </c>
      <c r="E1072" s="0" t="s">
        <v>555</v>
      </c>
      <c r="F1072" s="0" t="n">
        <v>401208</v>
      </c>
      <c r="G1072" s="0" t="n">
        <v>0.1</v>
      </c>
      <c r="H1072" s="0" t="n">
        <v>1</v>
      </c>
      <c r="I1072" s="0" t="n">
        <v>210327300</v>
      </c>
      <c r="J1072" s="0" t="s">
        <v>2350</v>
      </c>
    </row>
    <row r="1073" customFormat="false" ht="15" hidden="false" customHeight="false" outlineLevel="0" collapsed="false">
      <c r="A1073" s="0" t="s">
        <v>2351</v>
      </c>
      <c r="E1073" s="0" t="s">
        <v>555</v>
      </c>
      <c r="F1073" s="0" t="n">
        <v>401208</v>
      </c>
      <c r="G1073" s="0" t="n">
        <v>0.1</v>
      </c>
      <c r="H1073" s="0" t="n">
        <v>1</v>
      </c>
      <c r="I1073" s="0" t="n">
        <v>210327301</v>
      </c>
      <c r="J1073" s="0" t="s">
        <v>2352</v>
      </c>
    </row>
    <row r="1074" customFormat="false" ht="15" hidden="false" customHeight="false" outlineLevel="0" collapsed="false">
      <c r="A1074" s="0" t="s">
        <v>2353</v>
      </c>
      <c r="E1074" s="0" t="s">
        <v>555</v>
      </c>
      <c r="F1074" s="0" t="n">
        <v>401208</v>
      </c>
      <c r="G1074" s="0" t="n">
        <v>0.1</v>
      </c>
      <c r="H1074" s="0" t="n">
        <v>1</v>
      </c>
      <c r="I1074" s="0" t="n">
        <v>210327302</v>
      </c>
      <c r="J1074" s="0" t="s">
        <v>2354</v>
      </c>
    </row>
    <row r="1075" customFormat="false" ht="15" hidden="false" customHeight="false" outlineLevel="0" collapsed="false">
      <c r="A1075" s="0" t="s">
        <v>2355</v>
      </c>
      <c r="E1075" s="0" t="s">
        <v>555</v>
      </c>
      <c r="F1075" s="0" t="n">
        <v>401208</v>
      </c>
      <c r="G1075" s="0" t="n">
        <v>0.1</v>
      </c>
      <c r="H1075" s="0" t="n">
        <v>1</v>
      </c>
      <c r="I1075" s="0" t="n">
        <v>210327303</v>
      </c>
      <c r="J1075" s="0" t="s">
        <v>2356</v>
      </c>
    </row>
    <row r="1076" customFormat="false" ht="15" hidden="false" customHeight="false" outlineLevel="0" collapsed="false">
      <c r="A1076" s="0" t="s">
        <v>2357</v>
      </c>
      <c r="E1076" s="0" t="s">
        <v>555</v>
      </c>
      <c r="F1076" s="0" t="n">
        <v>401208</v>
      </c>
      <c r="G1076" s="0" t="n">
        <v>0.1</v>
      </c>
      <c r="H1076" s="0" t="n">
        <v>1</v>
      </c>
      <c r="I1076" s="0" t="n">
        <v>210327304</v>
      </c>
      <c r="J1076" s="0" t="s">
        <v>2358</v>
      </c>
    </row>
    <row r="1077" customFormat="false" ht="15" hidden="false" customHeight="false" outlineLevel="0" collapsed="false">
      <c r="A1077" s="0" t="s">
        <v>2359</v>
      </c>
      <c r="E1077" s="0" t="s">
        <v>555</v>
      </c>
      <c r="F1077" s="0" t="n">
        <v>401208</v>
      </c>
      <c r="G1077" s="0" t="n">
        <v>0.1</v>
      </c>
      <c r="H1077" s="0" t="n">
        <v>1</v>
      </c>
      <c r="I1077" s="0" t="n">
        <v>210327305</v>
      </c>
      <c r="J1077" s="0" t="s">
        <v>2360</v>
      </c>
    </row>
    <row r="1078" customFormat="false" ht="15" hidden="false" customHeight="false" outlineLevel="0" collapsed="false">
      <c r="A1078" s="0" t="s">
        <v>2361</v>
      </c>
      <c r="E1078" s="0" t="s">
        <v>555</v>
      </c>
      <c r="F1078" s="0" t="n">
        <v>401208</v>
      </c>
      <c r="G1078" s="0" t="n">
        <v>0.1</v>
      </c>
      <c r="H1078" s="0" t="n">
        <v>1</v>
      </c>
      <c r="I1078" s="0" t="n">
        <v>210327306</v>
      </c>
      <c r="J1078" s="0" t="s">
        <v>2362</v>
      </c>
    </row>
    <row r="1079" customFormat="false" ht="15" hidden="false" customHeight="false" outlineLevel="0" collapsed="false">
      <c r="A1079" s="0" t="s">
        <v>2363</v>
      </c>
      <c r="E1079" s="0" t="s">
        <v>555</v>
      </c>
      <c r="F1079" s="0" t="n">
        <v>401208</v>
      </c>
      <c r="G1079" s="0" t="n">
        <v>0.1</v>
      </c>
      <c r="H1079" s="0" t="n">
        <v>1</v>
      </c>
      <c r="I1079" s="0" t="n">
        <v>210327307</v>
      </c>
      <c r="J1079" s="0" t="s">
        <v>2364</v>
      </c>
    </row>
    <row r="1080" customFormat="false" ht="15" hidden="false" customHeight="false" outlineLevel="0" collapsed="false">
      <c r="A1080" s="0" t="s">
        <v>2365</v>
      </c>
      <c r="E1080" s="0" t="s">
        <v>555</v>
      </c>
      <c r="F1080" s="0" t="n">
        <v>401208</v>
      </c>
      <c r="G1080" s="0" t="n">
        <v>0.1</v>
      </c>
      <c r="H1080" s="0" t="n">
        <v>1</v>
      </c>
      <c r="I1080" s="0" t="n">
        <v>210327308</v>
      </c>
      <c r="J1080" s="0" t="s">
        <v>2366</v>
      </c>
    </row>
    <row r="1081" customFormat="false" ht="15" hidden="false" customHeight="false" outlineLevel="0" collapsed="false">
      <c r="A1081" s="0" t="s">
        <v>2367</v>
      </c>
      <c r="E1081" s="0" t="s">
        <v>555</v>
      </c>
      <c r="F1081" s="0" t="n">
        <v>401208</v>
      </c>
      <c r="G1081" s="0" t="n">
        <v>0.1</v>
      </c>
      <c r="H1081" s="0" t="n">
        <v>1</v>
      </c>
      <c r="I1081" s="0" t="n">
        <v>210327309</v>
      </c>
      <c r="J1081" s="0" t="s">
        <v>2368</v>
      </c>
    </row>
    <row r="1082" customFormat="false" ht="15" hidden="false" customHeight="false" outlineLevel="0" collapsed="false">
      <c r="A1082" s="0" t="s">
        <v>2369</v>
      </c>
      <c r="E1082" s="0" t="s">
        <v>2370</v>
      </c>
      <c r="F1082" s="0" t="n">
        <v>401208</v>
      </c>
      <c r="G1082" s="0" t="n">
        <v>0.1</v>
      </c>
      <c r="H1082" s="0" t="n">
        <v>1</v>
      </c>
      <c r="I1082" s="0" t="n">
        <v>210327310</v>
      </c>
      <c r="J1082" s="0" t="s">
        <v>2371</v>
      </c>
    </row>
    <row r="1083" customFormat="false" ht="15" hidden="false" customHeight="false" outlineLevel="0" collapsed="false">
      <c r="A1083" s="0" t="s">
        <v>2372</v>
      </c>
      <c r="E1083" s="0" t="s">
        <v>555</v>
      </c>
      <c r="F1083" s="0" t="n">
        <v>401208</v>
      </c>
      <c r="G1083" s="0" t="n">
        <v>0.1</v>
      </c>
      <c r="H1083" s="0" t="n">
        <v>1</v>
      </c>
      <c r="I1083" s="0" t="n">
        <v>210327311</v>
      </c>
      <c r="J1083" s="0" t="s">
        <v>2373</v>
      </c>
    </row>
    <row r="1084" customFormat="false" ht="15" hidden="false" customHeight="false" outlineLevel="0" collapsed="false">
      <c r="A1084" s="0" t="s">
        <v>2374</v>
      </c>
      <c r="E1084" s="0" t="s">
        <v>555</v>
      </c>
      <c r="F1084" s="0" t="n">
        <v>401208</v>
      </c>
      <c r="G1084" s="0" t="n">
        <v>0.1</v>
      </c>
      <c r="H1084" s="0" t="n">
        <v>1</v>
      </c>
      <c r="I1084" s="0" t="n">
        <v>210327312</v>
      </c>
      <c r="J1084" s="0" t="s">
        <v>2375</v>
      </c>
    </row>
    <row r="1085" customFormat="false" ht="15" hidden="false" customHeight="false" outlineLevel="0" collapsed="false">
      <c r="A1085" s="0" t="s">
        <v>2376</v>
      </c>
      <c r="E1085" s="0" t="s">
        <v>555</v>
      </c>
      <c r="F1085" s="0" t="n">
        <v>401208</v>
      </c>
      <c r="G1085" s="0" t="n">
        <v>0.1</v>
      </c>
      <c r="H1085" s="0" t="n">
        <v>1</v>
      </c>
      <c r="I1085" s="0" t="n">
        <v>210327313</v>
      </c>
      <c r="J1085" s="0" t="s">
        <v>2377</v>
      </c>
    </row>
    <row r="1086" customFormat="false" ht="15" hidden="false" customHeight="false" outlineLevel="0" collapsed="false">
      <c r="A1086" s="0" t="s">
        <v>2378</v>
      </c>
      <c r="E1086" s="0" t="s">
        <v>555</v>
      </c>
      <c r="F1086" s="0" t="n">
        <v>401208</v>
      </c>
      <c r="G1086" s="0" t="n">
        <v>0.1</v>
      </c>
      <c r="H1086" s="0" t="n">
        <v>1</v>
      </c>
      <c r="I1086" s="0" t="n">
        <v>210327314</v>
      </c>
      <c r="J1086" s="0" t="s">
        <v>2379</v>
      </c>
    </row>
    <row r="1087" customFormat="false" ht="15" hidden="false" customHeight="false" outlineLevel="0" collapsed="false">
      <c r="A1087" s="0" t="s">
        <v>2380</v>
      </c>
      <c r="E1087" s="0" t="s">
        <v>555</v>
      </c>
      <c r="F1087" s="0" t="n">
        <v>401208</v>
      </c>
      <c r="G1087" s="0" t="n">
        <v>0.1</v>
      </c>
      <c r="H1087" s="0" t="n">
        <v>1</v>
      </c>
      <c r="I1087" s="0" t="n">
        <v>210327315</v>
      </c>
      <c r="J1087" s="0" t="s">
        <v>2381</v>
      </c>
    </row>
    <row r="1088" customFormat="false" ht="15" hidden="false" customHeight="false" outlineLevel="0" collapsed="false">
      <c r="A1088" s="0" t="s">
        <v>2382</v>
      </c>
      <c r="E1088" s="0" t="s">
        <v>555</v>
      </c>
      <c r="F1088" s="0" t="n">
        <v>401208</v>
      </c>
      <c r="G1088" s="0" t="n">
        <v>0.1</v>
      </c>
      <c r="H1088" s="0" t="n">
        <v>1</v>
      </c>
      <c r="I1088" s="0" t="n">
        <v>210327316</v>
      </c>
      <c r="J1088" s="0" t="s">
        <v>2383</v>
      </c>
    </row>
    <row r="1089" customFormat="false" ht="15" hidden="false" customHeight="false" outlineLevel="0" collapsed="false">
      <c r="A1089" s="0" t="s">
        <v>2384</v>
      </c>
      <c r="E1089" s="0" t="s">
        <v>555</v>
      </c>
      <c r="F1089" s="0" t="n">
        <v>401208</v>
      </c>
      <c r="G1089" s="0" t="n">
        <v>0.1</v>
      </c>
      <c r="H1089" s="0" t="n">
        <v>1</v>
      </c>
      <c r="I1089" s="0" t="n">
        <v>210327317</v>
      </c>
      <c r="J1089" s="0" t="s">
        <v>2385</v>
      </c>
    </row>
    <row r="1090" customFormat="false" ht="15" hidden="false" customHeight="false" outlineLevel="0" collapsed="false">
      <c r="A1090" s="0" t="s">
        <v>2386</v>
      </c>
      <c r="E1090" s="0" t="s">
        <v>555</v>
      </c>
      <c r="F1090" s="0" t="n">
        <v>401208</v>
      </c>
      <c r="G1090" s="0" t="n">
        <v>0.1</v>
      </c>
      <c r="H1090" s="0" t="n">
        <v>1</v>
      </c>
      <c r="I1090" s="0" t="n">
        <v>210327318</v>
      </c>
      <c r="J1090" s="0" t="s">
        <v>2387</v>
      </c>
    </row>
    <row r="1091" customFormat="false" ht="15" hidden="false" customHeight="false" outlineLevel="0" collapsed="false">
      <c r="A1091" s="0" t="s">
        <v>2388</v>
      </c>
      <c r="E1091" s="0" t="s">
        <v>555</v>
      </c>
      <c r="F1091" s="0" t="n">
        <v>401208</v>
      </c>
      <c r="G1091" s="0" t="n">
        <v>0.1</v>
      </c>
      <c r="H1091" s="0" t="n">
        <v>1</v>
      </c>
      <c r="I1091" s="0" t="n">
        <v>210327319</v>
      </c>
      <c r="J1091" s="0" t="s">
        <v>2389</v>
      </c>
    </row>
    <row r="1092" customFormat="false" ht="15" hidden="false" customHeight="false" outlineLevel="0" collapsed="false">
      <c r="A1092" s="0" t="s">
        <v>2390</v>
      </c>
      <c r="E1092" s="0" t="s">
        <v>555</v>
      </c>
      <c r="F1092" s="0" t="n">
        <v>401208</v>
      </c>
      <c r="G1092" s="0" t="n">
        <v>0.1</v>
      </c>
      <c r="H1092" s="0" t="n">
        <v>1</v>
      </c>
      <c r="I1092" s="0" t="n">
        <v>210327320</v>
      </c>
      <c r="J1092" s="0" t="s">
        <v>2391</v>
      </c>
    </row>
    <row r="1093" customFormat="false" ht="15" hidden="false" customHeight="false" outlineLevel="0" collapsed="false">
      <c r="A1093" s="0" t="s">
        <v>2392</v>
      </c>
      <c r="E1093" s="0" t="s">
        <v>555</v>
      </c>
      <c r="F1093" s="0" t="n">
        <v>401208</v>
      </c>
      <c r="G1093" s="0" t="n">
        <v>0.1</v>
      </c>
      <c r="H1093" s="0" t="n">
        <v>1</v>
      </c>
      <c r="I1093" s="0" t="n">
        <v>210327321</v>
      </c>
      <c r="J1093" s="0" t="s">
        <v>2393</v>
      </c>
    </row>
    <row r="1094" customFormat="false" ht="15" hidden="false" customHeight="false" outlineLevel="0" collapsed="false">
      <c r="A1094" s="0" t="s">
        <v>2394</v>
      </c>
      <c r="E1094" s="0" t="s">
        <v>555</v>
      </c>
      <c r="F1094" s="0" t="n">
        <v>401208</v>
      </c>
      <c r="G1094" s="0" t="n">
        <v>0.1</v>
      </c>
      <c r="H1094" s="0" t="n">
        <v>1</v>
      </c>
      <c r="I1094" s="0" t="n">
        <v>210327322</v>
      </c>
      <c r="J1094" s="0" t="s">
        <v>2395</v>
      </c>
    </row>
    <row r="1095" customFormat="false" ht="15" hidden="false" customHeight="false" outlineLevel="0" collapsed="false">
      <c r="A1095" s="0" t="s">
        <v>2396</v>
      </c>
      <c r="E1095" s="0" t="s">
        <v>555</v>
      </c>
      <c r="F1095" s="0" t="n">
        <v>401208</v>
      </c>
      <c r="G1095" s="0" t="n">
        <v>0.1</v>
      </c>
      <c r="H1095" s="0" t="n">
        <v>1</v>
      </c>
      <c r="I1095" s="0" t="n">
        <v>210327323</v>
      </c>
      <c r="J1095" s="0" t="s">
        <v>2397</v>
      </c>
    </row>
    <row r="1096" customFormat="false" ht="15" hidden="false" customHeight="false" outlineLevel="0" collapsed="false">
      <c r="A1096" s="0" t="s">
        <v>2398</v>
      </c>
      <c r="E1096" s="0" t="s">
        <v>555</v>
      </c>
      <c r="F1096" s="0" t="n">
        <v>401208</v>
      </c>
      <c r="G1096" s="0" t="n">
        <v>0.1</v>
      </c>
      <c r="H1096" s="0" t="n">
        <v>1</v>
      </c>
      <c r="I1096" s="0" t="n">
        <v>210327324</v>
      </c>
      <c r="J1096" s="0" t="s">
        <v>2399</v>
      </c>
    </row>
    <row r="1097" customFormat="false" ht="15" hidden="false" customHeight="false" outlineLevel="0" collapsed="false">
      <c r="A1097" s="0" t="s">
        <v>2400</v>
      </c>
      <c r="E1097" s="0" t="s">
        <v>555</v>
      </c>
      <c r="F1097" s="0" t="n">
        <v>401208</v>
      </c>
      <c r="G1097" s="0" t="n">
        <v>0.1</v>
      </c>
      <c r="H1097" s="0" t="n">
        <v>1</v>
      </c>
      <c r="I1097" s="0" t="n">
        <v>210327325</v>
      </c>
      <c r="J1097" s="0" t="s">
        <v>2401</v>
      </c>
    </row>
    <row r="1098" customFormat="false" ht="15" hidden="false" customHeight="false" outlineLevel="0" collapsed="false">
      <c r="A1098" s="0" t="s">
        <v>2402</v>
      </c>
      <c r="E1098" s="0" t="s">
        <v>555</v>
      </c>
      <c r="F1098" s="0" t="n">
        <v>401208</v>
      </c>
      <c r="G1098" s="0" t="n">
        <v>0.1</v>
      </c>
      <c r="H1098" s="0" t="n">
        <v>1</v>
      </c>
      <c r="I1098" s="0" t="n">
        <v>210327326</v>
      </c>
      <c r="J1098" s="0" t="s">
        <v>2403</v>
      </c>
    </row>
    <row r="1099" customFormat="false" ht="15" hidden="false" customHeight="false" outlineLevel="0" collapsed="false">
      <c r="A1099" s="0" t="s">
        <v>2404</v>
      </c>
      <c r="E1099" s="0" t="s">
        <v>555</v>
      </c>
      <c r="F1099" s="0" t="n">
        <v>401208</v>
      </c>
      <c r="G1099" s="0" t="n">
        <v>0.1</v>
      </c>
      <c r="H1099" s="0" t="n">
        <v>1</v>
      </c>
      <c r="I1099" s="0" t="n">
        <v>210327327</v>
      </c>
      <c r="J1099" s="0" t="s">
        <v>2405</v>
      </c>
    </row>
    <row r="1100" customFormat="false" ht="15" hidden="false" customHeight="false" outlineLevel="0" collapsed="false">
      <c r="A1100" s="0" t="s">
        <v>2406</v>
      </c>
      <c r="E1100" s="0" t="s">
        <v>555</v>
      </c>
      <c r="F1100" s="0" t="n">
        <v>401208</v>
      </c>
      <c r="G1100" s="0" t="n">
        <v>0.1</v>
      </c>
      <c r="H1100" s="0" t="n">
        <v>1</v>
      </c>
      <c r="I1100" s="0" t="n">
        <v>210327328</v>
      </c>
      <c r="J1100" s="0" t="s">
        <v>2407</v>
      </c>
    </row>
    <row r="1101" customFormat="false" ht="15" hidden="false" customHeight="false" outlineLevel="0" collapsed="false">
      <c r="A1101" s="0" t="s">
        <v>2408</v>
      </c>
      <c r="E1101" s="0" t="s">
        <v>2002</v>
      </c>
      <c r="F1101" s="0" t="n">
        <v>401208</v>
      </c>
      <c r="G1101" s="0" t="n">
        <v>0.1</v>
      </c>
      <c r="H1101" s="0" t="n">
        <v>1</v>
      </c>
      <c r="I1101" s="0" t="n">
        <v>210327329</v>
      </c>
      <c r="J1101" s="0" t="s">
        <v>2409</v>
      </c>
    </row>
    <row r="1102" customFormat="false" ht="15" hidden="false" customHeight="false" outlineLevel="0" collapsed="false">
      <c r="A1102" s="0" t="s">
        <v>2410</v>
      </c>
      <c r="E1102" s="0" t="s">
        <v>685</v>
      </c>
      <c r="F1102" s="0" t="n">
        <v>400016</v>
      </c>
      <c r="G1102" s="0" t="n">
        <v>0.1</v>
      </c>
      <c r="H1102" s="0" t="n">
        <v>1</v>
      </c>
      <c r="I1102" s="0" t="n">
        <v>210326080</v>
      </c>
      <c r="J1102" s="0" t="s">
        <v>2411</v>
      </c>
    </row>
    <row r="1103" customFormat="false" ht="15" hidden="false" customHeight="false" outlineLevel="0" collapsed="false">
      <c r="A1103" s="0" t="s">
        <v>2412</v>
      </c>
      <c r="E1103" s="0" t="s">
        <v>685</v>
      </c>
      <c r="F1103" s="0" t="n">
        <v>400017</v>
      </c>
      <c r="G1103" s="0" t="n">
        <v>0.1</v>
      </c>
      <c r="H1103" s="0" t="n">
        <v>1</v>
      </c>
      <c r="I1103" s="0" t="n">
        <v>210326081</v>
      </c>
      <c r="J1103" s="0" t="s">
        <v>2413</v>
      </c>
    </row>
    <row r="1104" customFormat="false" ht="15" hidden="false" customHeight="false" outlineLevel="0" collapsed="false">
      <c r="A1104" s="0" t="s">
        <v>2414</v>
      </c>
      <c r="E1104" s="0" t="s">
        <v>685</v>
      </c>
      <c r="F1104" s="0" t="n">
        <v>400017</v>
      </c>
      <c r="G1104" s="0" t="n">
        <v>0.1</v>
      </c>
      <c r="H1104" s="0" t="n">
        <v>1</v>
      </c>
      <c r="I1104" s="0" t="n">
        <v>210326082</v>
      </c>
      <c r="J1104" s="0" t="s">
        <v>2415</v>
      </c>
    </row>
    <row r="1105" customFormat="false" ht="15" hidden="false" customHeight="false" outlineLevel="0" collapsed="false">
      <c r="A1105" s="0" t="s">
        <v>2416</v>
      </c>
      <c r="E1105" s="0" t="s">
        <v>685</v>
      </c>
      <c r="F1105" s="0" t="n">
        <v>400017</v>
      </c>
      <c r="G1105" s="0" t="n">
        <v>0.1</v>
      </c>
      <c r="H1105" s="0" t="n">
        <v>1</v>
      </c>
      <c r="I1105" s="0" t="n">
        <v>210326083</v>
      </c>
      <c r="J1105" s="0" t="s">
        <v>2417</v>
      </c>
    </row>
    <row r="1106" customFormat="false" ht="15" hidden="false" customHeight="false" outlineLevel="0" collapsed="false">
      <c r="A1106" s="0" t="s">
        <v>2418</v>
      </c>
      <c r="E1106" s="0" t="s">
        <v>685</v>
      </c>
      <c r="F1106" s="0" t="n">
        <v>400017</v>
      </c>
      <c r="G1106" s="0" t="n">
        <v>0.1</v>
      </c>
      <c r="H1106" s="0" t="n">
        <v>1</v>
      </c>
      <c r="I1106" s="0" t="n">
        <v>210326084</v>
      </c>
      <c r="J1106" s="0" t="s">
        <v>2419</v>
      </c>
    </row>
    <row r="1107" customFormat="false" ht="15" hidden="false" customHeight="false" outlineLevel="0" collapsed="false">
      <c r="A1107" s="0" t="s">
        <v>2420</v>
      </c>
      <c r="E1107" s="0" t="s">
        <v>685</v>
      </c>
      <c r="F1107" s="0" t="n">
        <v>400017</v>
      </c>
      <c r="G1107" s="0" t="n">
        <v>0.1</v>
      </c>
      <c r="H1107" s="0" t="n">
        <v>1</v>
      </c>
      <c r="I1107" s="0" t="n">
        <v>210326085</v>
      </c>
      <c r="J1107" s="0" t="s">
        <v>2421</v>
      </c>
    </row>
    <row r="1108" customFormat="false" ht="15" hidden="false" customHeight="false" outlineLevel="0" collapsed="false">
      <c r="A1108" s="0" t="s">
        <v>2422</v>
      </c>
      <c r="E1108" s="0" t="s">
        <v>685</v>
      </c>
      <c r="F1108" s="0" t="n">
        <v>400017</v>
      </c>
      <c r="G1108" s="0" t="n">
        <v>0.1</v>
      </c>
      <c r="H1108" s="0" t="n">
        <v>1</v>
      </c>
      <c r="I1108" s="0" t="n">
        <v>210326086</v>
      </c>
      <c r="J1108" s="0" t="s">
        <v>2423</v>
      </c>
    </row>
    <row r="1109" customFormat="false" ht="15" hidden="false" customHeight="false" outlineLevel="0" collapsed="false">
      <c r="A1109" s="0" t="s">
        <v>2424</v>
      </c>
      <c r="E1109" s="0" t="s">
        <v>685</v>
      </c>
      <c r="F1109" s="0" t="n">
        <v>400018</v>
      </c>
      <c r="G1109" s="0" t="n">
        <v>0.1</v>
      </c>
      <c r="H1109" s="0" t="n">
        <v>1</v>
      </c>
      <c r="I1109" s="0" t="n">
        <v>210326087</v>
      </c>
      <c r="J1109" s="0" t="s">
        <v>2425</v>
      </c>
    </row>
    <row r="1110" customFormat="false" ht="15" hidden="false" customHeight="false" outlineLevel="0" collapsed="false">
      <c r="A1110" s="0" t="s">
        <v>2426</v>
      </c>
      <c r="E1110" s="0" t="s">
        <v>685</v>
      </c>
      <c r="F1110" s="0" t="n">
        <v>400018</v>
      </c>
      <c r="G1110" s="0" t="n">
        <v>0.1</v>
      </c>
      <c r="H1110" s="0" t="n">
        <v>1</v>
      </c>
      <c r="I1110" s="0" t="n">
        <v>210326088</v>
      </c>
      <c r="J1110" s="0" t="s">
        <v>2427</v>
      </c>
    </row>
    <row r="1111" customFormat="false" ht="15" hidden="false" customHeight="false" outlineLevel="0" collapsed="false">
      <c r="A1111" s="0" t="s">
        <v>2428</v>
      </c>
      <c r="E1111" s="0" t="s">
        <v>685</v>
      </c>
      <c r="F1111" s="0" t="n">
        <v>400018</v>
      </c>
      <c r="G1111" s="0" t="n">
        <v>0.1</v>
      </c>
      <c r="H1111" s="0" t="n">
        <v>1</v>
      </c>
      <c r="I1111" s="0" t="n">
        <v>210326089</v>
      </c>
      <c r="J1111" s="0" t="s">
        <v>2429</v>
      </c>
    </row>
    <row r="1112" customFormat="false" ht="15" hidden="false" customHeight="false" outlineLevel="0" collapsed="false">
      <c r="A1112" s="0" t="s">
        <v>2430</v>
      </c>
      <c r="E1112" s="0" t="s">
        <v>685</v>
      </c>
      <c r="F1112" s="0" t="n">
        <v>400018</v>
      </c>
      <c r="G1112" s="0" t="n">
        <v>0.1</v>
      </c>
      <c r="H1112" s="0" t="n">
        <v>1</v>
      </c>
      <c r="I1112" s="0" t="n">
        <v>210326090</v>
      </c>
      <c r="J1112" s="0" t="s">
        <v>2431</v>
      </c>
    </row>
    <row r="1113" customFormat="false" ht="15" hidden="false" customHeight="false" outlineLevel="0" collapsed="false">
      <c r="A1113" s="0" t="s">
        <v>2432</v>
      </c>
      <c r="E1113" s="0" t="s">
        <v>685</v>
      </c>
      <c r="F1113" s="0" t="n">
        <v>400018</v>
      </c>
      <c r="G1113" s="0" t="n">
        <v>0.1</v>
      </c>
      <c r="H1113" s="0" t="n">
        <v>1</v>
      </c>
      <c r="I1113" s="0" t="n">
        <v>210326091</v>
      </c>
      <c r="J1113" s="0" t="s">
        <v>2433</v>
      </c>
    </row>
    <row r="1114" customFormat="false" ht="15" hidden="false" customHeight="false" outlineLevel="0" collapsed="false">
      <c r="A1114" s="0" t="s">
        <v>2434</v>
      </c>
      <c r="E1114" s="0" t="s">
        <v>685</v>
      </c>
      <c r="F1114" s="0" t="n">
        <v>400018</v>
      </c>
      <c r="G1114" s="0" t="n">
        <v>0.1</v>
      </c>
      <c r="H1114" s="0" t="n">
        <v>1</v>
      </c>
      <c r="I1114" s="0" t="n">
        <v>210326092</v>
      </c>
      <c r="J1114" s="0" t="s">
        <v>2435</v>
      </c>
    </row>
    <row r="1115" customFormat="false" ht="15" hidden="false" customHeight="false" outlineLevel="0" collapsed="false">
      <c r="A1115" s="0" t="s">
        <v>2436</v>
      </c>
      <c r="E1115" s="0" t="s">
        <v>685</v>
      </c>
      <c r="F1115" s="0" t="n">
        <v>400018</v>
      </c>
      <c r="G1115" s="0" t="n">
        <v>0.1</v>
      </c>
      <c r="H1115" s="0" t="n">
        <v>1</v>
      </c>
      <c r="I1115" s="0" t="n">
        <v>210326093</v>
      </c>
      <c r="J1115" s="0" t="s">
        <v>2437</v>
      </c>
    </row>
    <row r="1116" customFormat="false" ht="15" hidden="false" customHeight="false" outlineLevel="0" collapsed="false">
      <c r="A1116" s="0" t="s">
        <v>2438</v>
      </c>
      <c r="E1116" s="0" t="s">
        <v>685</v>
      </c>
      <c r="F1116" s="0" t="n">
        <v>400018</v>
      </c>
      <c r="G1116" s="0" t="n">
        <v>0.1</v>
      </c>
      <c r="H1116" s="0" t="n">
        <v>1</v>
      </c>
      <c r="I1116" s="0" t="n">
        <v>210326094</v>
      </c>
      <c r="J1116" s="0" t="s">
        <v>2439</v>
      </c>
    </row>
    <row r="1117" customFormat="false" ht="15" hidden="false" customHeight="false" outlineLevel="0" collapsed="false">
      <c r="A1117" s="0" t="s">
        <v>2440</v>
      </c>
      <c r="E1117" s="0" t="s">
        <v>685</v>
      </c>
      <c r="F1117" s="0" t="n">
        <v>400018</v>
      </c>
      <c r="G1117" s="0" t="n">
        <v>0.1</v>
      </c>
      <c r="H1117" s="0" t="n">
        <v>1</v>
      </c>
      <c r="I1117" s="0" t="n">
        <v>210326095</v>
      </c>
      <c r="J1117" s="0" t="s">
        <v>2441</v>
      </c>
    </row>
    <row r="1118" customFormat="false" ht="15" hidden="false" customHeight="false" outlineLevel="0" collapsed="false">
      <c r="A1118" s="0" t="s">
        <v>2442</v>
      </c>
      <c r="E1118" s="0" t="s">
        <v>685</v>
      </c>
      <c r="F1118" s="0" t="n">
        <v>400018</v>
      </c>
      <c r="G1118" s="0" t="n">
        <v>0.1</v>
      </c>
      <c r="H1118" s="0" t="n">
        <v>1</v>
      </c>
      <c r="I1118" s="0" t="n">
        <v>210326096</v>
      </c>
      <c r="J1118" s="0" t="s">
        <v>2443</v>
      </c>
    </row>
    <row r="1119" customFormat="false" ht="15" hidden="false" customHeight="false" outlineLevel="0" collapsed="false">
      <c r="A1119" s="0" t="s">
        <v>2444</v>
      </c>
      <c r="E1119" s="0" t="s">
        <v>685</v>
      </c>
      <c r="F1119" s="0" t="n">
        <v>400018</v>
      </c>
      <c r="G1119" s="0" t="n">
        <v>0.1</v>
      </c>
      <c r="H1119" s="0" t="n">
        <v>1</v>
      </c>
      <c r="I1119" s="0" t="n">
        <v>210326097</v>
      </c>
      <c r="J1119" s="0" t="s">
        <v>2445</v>
      </c>
    </row>
    <row r="1120" customFormat="false" ht="15" hidden="false" customHeight="false" outlineLevel="0" collapsed="false">
      <c r="A1120" s="0" t="s">
        <v>2446</v>
      </c>
      <c r="E1120" s="0" t="s">
        <v>685</v>
      </c>
      <c r="F1120" s="0" t="n">
        <v>400018</v>
      </c>
      <c r="G1120" s="0" t="n">
        <v>0.1</v>
      </c>
      <c r="H1120" s="0" t="n">
        <v>1</v>
      </c>
      <c r="I1120" s="0" t="n">
        <v>210326098</v>
      </c>
      <c r="J1120" s="0" t="s">
        <v>2447</v>
      </c>
    </row>
    <row r="1121" customFormat="false" ht="15" hidden="false" customHeight="false" outlineLevel="0" collapsed="false">
      <c r="A1121" s="0" t="s">
        <v>2448</v>
      </c>
      <c r="E1121" s="0" t="s">
        <v>685</v>
      </c>
      <c r="F1121" s="0" t="n">
        <v>400018</v>
      </c>
      <c r="G1121" s="0" t="n">
        <v>0.1</v>
      </c>
      <c r="H1121" s="0" t="n">
        <v>1</v>
      </c>
      <c r="I1121" s="0" t="n">
        <v>210326099</v>
      </c>
      <c r="J1121" s="0" t="s">
        <v>2449</v>
      </c>
    </row>
    <row r="1122" customFormat="false" ht="15" hidden="false" customHeight="false" outlineLevel="0" collapsed="false">
      <c r="A1122" s="0" t="s">
        <v>2450</v>
      </c>
      <c r="E1122" s="0" t="s">
        <v>685</v>
      </c>
      <c r="F1122" s="0" t="n">
        <v>400018</v>
      </c>
      <c r="G1122" s="0" t="n">
        <v>0.1</v>
      </c>
      <c r="H1122" s="0" t="n">
        <v>1</v>
      </c>
      <c r="I1122" s="0" t="n">
        <v>210326100</v>
      </c>
      <c r="J1122" s="0" t="s">
        <v>2451</v>
      </c>
    </row>
    <row r="1123" customFormat="false" ht="15" hidden="false" customHeight="false" outlineLevel="0" collapsed="false">
      <c r="A1123" s="0" t="s">
        <v>2452</v>
      </c>
      <c r="E1123" s="0" t="s">
        <v>685</v>
      </c>
      <c r="F1123" s="0" t="n">
        <v>400018</v>
      </c>
      <c r="G1123" s="0" t="n">
        <v>0.1</v>
      </c>
      <c r="H1123" s="0" t="n">
        <v>1</v>
      </c>
      <c r="I1123" s="0" t="n">
        <v>210326101</v>
      </c>
      <c r="J1123" s="0" t="s">
        <v>2453</v>
      </c>
    </row>
    <row r="1124" customFormat="false" ht="15" hidden="false" customHeight="false" outlineLevel="0" collapsed="false">
      <c r="A1124" s="0" t="s">
        <v>2454</v>
      </c>
      <c r="E1124" s="0" t="s">
        <v>685</v>
      </c>
      <c r="F1124" s="0" t="n">
        <v>400018</v>
      </c>
      <c r="G1124" s="0" t="n">
        <v>0.1</v>
      </c>
      <c r="H1124" s="0" t="n">
        <v>1</v>
      </c>
      <c r="I1124" s="0" t="n">
        <v>210326102</v>
      </c>
      <c r="J1124" s="0" t="s">
        <v>2455</v>
      </c>
    </row>
    <row r="1125" customFormat="false" ht="15" hidden="false" customHeight="false" outlineLevel="0" collapsed="false">
      <c r="A1125" s="0" t="s">
        <v>2456</v>
      </c>
      <c r="E1125" s="0" t="s">
        <v>685</v>
      </c>
      <c r="F1125" s="0" t="n">
        <v>400018</v>
      </c>
      <c r="G1125" s="0" t="n">
        <v>0.1</v>
      </c>
      <c r="H1125" s="0" t="n">
        <v>1</v>
      </c>
      <c r="I1125" s="0" t="n">
        <v>210326103</v>
      </c>
      <c r="J1125" s="0" t="s">
        <v>2457</v>
      </c>
    </row>
    <row r="1126" customFormat="false" ht="15" hidden="false" customHeight="false" outlineLevel="0" collapsed="false">
      <c r="A1126" s="0" t="s">
        <v>2458</v>
      </c>
      <c r="E1126" s="0" t="s">
        <v>685</v>
      </c>
      <c r="F1126" s="0" t="n">
        <v>400018</v>
      </c>
      <c r="G1126" s="0" t="n">
        <v>0.1</v>
      </c>
      <c r="H1126" s="0" t="n">
        <v>1</v>
      </c>
      <c r="I1126" s="0" t="n">
        <v>210326104</v>
      </c>
      <c r="J1126" s="0" t="s">
        <v>2459</v>
      </c>
    </row>
    <row r="1127" customFormat="false" ht="15" hidden="false" customHeight="false" outlineLevel="0" collapsed="false">
      <c r="A1127" s="0" t="s">
        <v>2460</v>
      </c>
      <c r="E1127" s="0" t="s">
        <v>685</v>
      </c>
      <c r="F1127" s="0" t="n">
        <v>400018</v>
      </c>
      <c r="G1127" s="0" t="n">
        <v>0.1</v>
      </c>
      <c r="H1127" s="0" t="n">
        <v>1</v>
      </c>
      <c r="I1127" s="0" t="n">
        <v>210326105</v>
      </c>
      <c r="J1127" s="0" t="s">
        <v>2461</v>
      </c>
    </row>
    <row r="1128" customFormat="false" ht="15" hidden="false" customHeight="false" outlineLevel="0" collapsed="false">
      <c r="A1128" s="0" t="s">
        <v>2462</v>
      </c>
      <c r="E1128" s="0" t="s">
        <v>685</v>
      </c>
      <c r="F1128" s="0" t="n">
        <v>400028</v>
      </c>
      <c r="G1128" s="0" t="n">
        <v>0.1</v>
      </c>
      <c r="H1128" s="0" t="n">
        <v>1</v>
      </c>
      <c r="I1128" s="0" t="n">
        <v>210326106</v>
      </c>
      <c r="J1128" s="0" t="s">
        <v>2463</v>
      </c>
    </row>
    <row r="1129" customFormat="false" ht="15" hidden="false" customHeight="false" outlineLevel="0" collapsed="false">
      <c r="A1129" s="0" t="s">
        <v>2464</v>
      </c>
      <c r="E1129" s="0" t="s">
        <v>685</v>
      </c>
      <c r="F1129" s="0" t="n">
        <v>400031</v>
      </c>
      <c r="G1129" s="0" t="n">
        <v>0.1</v>
      </c>
      <c r="H1129" s="0" t="n">
        <v>1</v>
      </c>
      <c r="I1129" s="0" t="n">
        <v>210326107</v>
      </c>
      <c r="J1129" s="0" t="s">
        <v>2465</v>
      </c>
    </row>
    <row r="1130" customFormat="false" ht="15" hidden="false" customHeight="false" outlineLevel="0" collapsed="false">
      <c r="A1130" s="0" t="s">
        <v>2466</v>
      </c>
      <c r="E1130" s="0" t="s">
        <v>685</v>
      </c>
      <c r="F1130" s="0" t="n">
        <v>400033</v>
      </c>
      <c r="G1130" s="0" t="n">
        <v>0.1</v>
      </c>
      <c r="H1130" s="0" t="n">
        <v>1</v>
      </c>
      <c r="I1130" s="0" t="n">
        <v>210326108</v>
      </c>
      <c r="J1130" s="0" t="s">
        <v>2467</v>
      </c>
    </row>
    <row r="1131" customFormat="false" ht="15" hidden="false" customHeight="false" outlineLevel="0" collapsed="false">
      <c r="A1131" s="0" t="s">
        <v>2468</v>
      </c>
      <c r="E1131" s="0" t="s">
        <v>685</v>
      </c>
      <c r="F1131" s="0" t="n">
        <v>400037</v>
      </c>
      <c r="G1131" s="0" t="n">
        <v>0.1</v>
      </c>
      <c r="H1131" s="0" t="n">
        <v>1</v>
      </c>
      <c r="I1131" s="0" t="n">
        <v>210326109</v>
      </c>
      <c r="J1131" s="0" t="s">
        <v>2469</v>
      </c>
    </row>
    <row r="1132" customFormat="false" ht="15" hidden="false" customHeight="false" outlineLevel="0" collapsed="false">
      <c r="A1132" s="0" t="s">
        <v>2470</v>
      </c>
      <c r="E1132" s="0" t="s">
        <v>685</v>
      </c>
      <c r="F1132" s="0" t="n">
        <v>400037</v>
      </c>
      <c r="G1132" s="0" t="n">
        <v>0.1</v>
      </c>
      <c r="H1132" s="0" t="n">
        <v>1</v>
      </c>
      <c r="I1132" s="0" t="n">
        <v>210326110</v>
      </c>
      <c r="J1132" s="0" t="s">
        <v>2471</v>
      </c>
    </row>
    <row r="1133" customFormat="false" ht="15" hidden="false" customHeight="false" outlineLevel="0" collapsed="false">
      <c r="A1133" s="0" t="s">
        <v>2472</v>
      </c>
      <c r="E1133" s="0" t="s">
        <v>685</v>
      </c>
      <c r="F1133" s="0" t="n">
        <v>400037</v>
      </c>
      <c r="G1133" s="0" t="n">
        <v>0.1</v>
      </c>
      <c r="H1133" s="0" t="n">
        <v>1</v>
      </c>
      <c r="I1133" s="0" t="n">
        <v>210326111</v>
      </c>
      <c r="J1133" s="0" t="s">
        <v>2473</v>
      </c>
    </row>
    <row r="1134" customFormat="false" ht="15" hidden="false" customHeight="false" outlineLevel="0" collapsed="false">
      <c r="A1134" s="0" t="s">
        <v>2474</v>
      </c>
      <c r="E1134" s="0" t="s">
        <v>685</v>
      </c>
      <c r="F1134" s="0" t="n">
        <v>400037</v>
      </c>
      <c r="G1134" s="0" t="n">
        <v>0.1</v>
      </c>
      <c r="H1134" s="0" t="n">
        <v>1</v>
      </c>
      <c r="I1134" s="0" t="n">
        <v>210326112</v>
      </c>
      <c r="J1134" s="0" t="s">
        <v>2475</v>
      </c>
    </row>
    <row r="1135" customFormat="false" ht="15" hidden="false" customHeight="false" outlineLevel="0" collapsed="false">
      <c r="A1135" s="0" t="s">
        <v>2476</v>
      </c>
      <c r="E1135" s="0" t="s">
        <v>685</v>
      </c>
      <c r="F1135" s="0" t="n">
        <v>400037</v>
      </c>
      <c r="G1135" s="0" t="n">
        <v>0.1</v>
      </c>
      <c r="H1135" s="0" t="n">
        <v>1</v>
      </c>
      <c r="I1135" s="0" t="n">
        <v>210326113</v>
      </c>
      <c r="J1135" s="0" t="s">
        <v>2477</v>
      </c>
    </row>
    <row r="1136" customFormat="false" ht="15" hidden="false" customHeight="false" outlineLevel="0" collapsed="false">
      <c r="A1136" s="0" t="s">
        <v>2478</v>
      </c>
      <c r="E1136" s="0" t="s">
        <v>685</v>
      </c>
      <c r="F1136" s="0" t="n">
        <v>400037</v>
      </c>
      <c r="G1136" s="0" t="n">
        <v>0.1</v>
      </c>
      <c r="H1136" s="0" t="n">
        <v>1</v>
      </c>
      <c r="I1136" s="0" t="n">
        <v>210326114</v>
      </c>
      <c r="J1136" s="0" t="s">
        <v>2479</v>
      </c>
    </row>
    <row r="1137" customFormat="false" ht="15" hidden="false" customHeight="false" outlineLevel="0" collapsed="false">
      <c r="A1137" s="0" t="s">
        <v>2480</v>
      </c>
      <c r="E1137" s="0" t="s">
        <v>685</v>
      </c>
      <c r="F1137" s="0" t="n">
        <v>400037</v>
      </c>
      <c r="G1137" s="0" t="n">
        <v>0.1</v>
      </c>
      <c r="H1137" s="0" t="n">
        <v>1</v>
      </c>
      <c r="I1137" s="0" t="n">
        <v>210326115</v>
      </c>
      <c r="J1137" s="0" t="s">
        <v>2481</v>
      </c>
    </row>
    <row r="1138" customFormat="false" ht="15" hidden="false" customHeight="false" outlineLevel="0" collapsed="false">
      <c r="A1138" s="0" t="s">
        <v>2482</v>
      </c>
      <c r="E1138" s="0" t="s">
        <v>685</v>
      </c>
      <c r="F1138" s="0" t="n">
        <v>400043</v>
      </c>
      <c r="G1138" s="0" t="n">
        <v>0.1</v>
      </c>
      <c r="H1138" s="0" t="n">
        <v>1</v>
      </c>
      <c r="I1138" s="0" t="n">
        <v>210326116</v>
      </c>
      <c r="J1138" s="0" t="s">
        <v>2483</v>
      </c>
    </row>
    <row r="1139" customFormat="false" ht="15" hidden="false" customHeight="false" outlineLevel="0" collapsed="false">
      <c r="A1139" s="0" t="s">
        <v>2484</v>
      </c>
      <c r="E1139" s="0" t="s">
        <v>685</v>
      </c>
      <c r="F1139" s="0" t="n">
        <v>400051</v>
      </c>
      <c r="G1139" s="0" t="n">
        <v>0.1</v>
      </c>
      <c r="H1139" s="0" t="n">
        <v>1</v>
      </c>
      <c r="I1139" s="0" t="n">
        <v>210326117</v>
      </c>
      <c r="J1139" s="0" t="s">
        <v>2485</v>
      </c>
    </row>
    <row r="1140" customFormat="false" ht="15" hidden="false" customHeight="false" outlineLevel="0" collapsed="false">
      <c r="A1140" s="0" t="s">
        <v>2486</v>
      </c>
      <c r="E1140" s="0" t="s">
        <v>685</v>
      </c>
      <c r="F1140" s="0" t="n">
        <v>400051</v>
      </c>
      <c r="G1140" s="0" t="n">
        <v>0.1</v>
      </c>
      <c r="H1140" s="0" t="n">
        <v>1</v>
      </c>
      <c r="I1140" s="0" t="n">
        <v>210326118</v>
      </c>
      <c r="J1140" s="0" t="s">
        <v>2487</v>
      </c>
    </row>
    <row r="1141" customFormat="false" ht="15" hidden="false" customHeight="false" outlineLevel="0" collapsed="false">
      <c r="A1141" s="0" t="s">
        <v>2488</v>
      </c>
      <c r="E1141" s="0" t="s">
        <v>2489</v>
      </c>
      <c r="F1141" s="0" t="n">
        <v>400051</v>
      </c>
      <c r="G1141" s="0" t="n">
        <v>0.1</v>
      </c>
      <c r="H1141" s="0" t="n">
        <v>1</v>
      </c>
      <c r="I1141" s="0" t="n">
        <v>210326119</v>
      </c>
      <c r="J1141" s="0" t="s">
        <v>2490</v>
      </c>
    </row>
    <row r="1142" customFormat="false" ht="15" hidden="false" customHeight="false" outlineLevel="0" collapsed="false">
      <c r="A1142" s="0" t="s">
        <v>2491</v>
      </c>
      <c r="E1142" s="0" t="s">
        <v>685</v>
      </c>
      <c r="F1142" s="0" t="n">
        <v>400051</v>
      </c>
      <c r="G1142" s="0" t="n">
        <v>0.1</v>
      </c>
      <c r="H1142" s="0" t="n">
        <v>1</v>
      </c>
      <c r="I1142" s="0" t="n">
        <v>210326120</v>
      </c>
      <c r="J1142" s="0" t="s">
        <v>2492</v>
      </c>
    </row>
    <row r="1143" customFormat="false" ht="15" hidden="false" customHeight="false" outlineLevel="0" collapsed="false">
      <c r="A1143" s="0" t="s">
        <v>2493</v>
      </c>
      <c r="E1143" s="0" t="s">
        <v>685</v>
      </c>
      <c r="F1143" s="0" t="n">
        <v>400051</v>
      </c>
      <c r="G1143" s="0" t="n">
        <v>0.1</v>
      </c>
      <c r="H1143" s="0" t="n">
        <v>1</v>
      </c>
      <c r="I1143" s="0" t="n">
        <v>210326121</v>
      </c>
      <c r="J1143" s="0" t="s">
        <v>2494</v>
      </c>
    </row>
    <row r="1144" customFormat="false" ht="15" hidden="false" customHeight="false" outlineLevel="0" collapsed="false">
      <c r="A1144" s="0" t="s">
        <v>2495</v>
      </c>
      <c r="E1144" s="0" t="s">
        <v>685</v>
      </c>
      <c r="F1144" s="0" t="n">
        <v>400051</v>
      </c>
      <c r="G1144" s="0" t="n">
        <v>0.1</v>
      </c>
      <c r="H1144" s="0" t="n">
        <v>1</v>
      </c>
      <c r="I1144" s="0" t="n">
        <v>210326122</v>
      </c>
      <c r="J1144" s="0" t="s">
        <v>2496</v>
      </c>
    </row>
    <row r="1145" customFormat="false" ht="15" hidden="false" customHeight="false" outlineLevel="0" collapsed="false">
      <c r="A1145" s="0" t="s">
        <v>2497</v>
      </c>
      <c r="E1145" s="0" t="s">
        <v>685</v>
      </c>
      <c r="F1145" s="0" t="n">
        <v>400051</v>
      </c>
      <c r="G1145" s="0" t="n">
        <v>0.1</v>
      </c>
      <c r="H1145" s="0" t="n">
        <v>1</v>
      </c>
      <c r="I1145" s="0" t="n">
        <v>210326123</v>
      </c>
      <c r="J1145" s="0" t="s">
        <v>2498</v>
      </c>
    </row>
    <row r="1146" customFormat="false" ht="15" hidden="false" customHeight="false" outlineLevel="0" collapsed="false">
      <c r="A1146" s="0" t="s">
        <v>2499</v>
      </c>
      <c r="E1146" s="0" t="s">
        <v>685</v>
      </c>
      <c r="F1146" s="0" t="n">
        <v>400051</v>
      </c>
      <c r="G1146" s="0" t="n">
        <v>0.1</v>
      </c>
      <c r="H1146" s="0" t="n">
        <v>1</v>
      </c>
      <c r="I1146" s="0" t="n">
        <v>210326124</v>
      </c>
      <c r="J1146" s="0" t="s">
        <v>2500</v>
      </c>
    </row>
    <row r="1147" customFormat="false" ht="15" hidden="false" customHeight="false" outlineLevel="0" collapsed="false">
      <c r="A1147" s="0" t="s">
        <v>2501</v>
      </c>
      <c r="E1147" s="0" t="s">
        <v>685</v>
      </c>
      <c r="F1147" s="0" t="n">
        <v>400052</v>
      </c>
      <c r="G1147" s="0" t="n">
        <v>0.1</v>
      </c>
      <c r="H1147" s="0" t="n">
        <v>1</v>
      </c>
      <c r="I1147" s="0" t="n">
        <v>210326125</v>
      </c>
      <c r="J1147" s="0" t="s">
        <v>2502</v>
      </c>
    </row>
    <row r="1148" customFormat="false" ht="15" hidden="false" customHeight="false" outlineLevel="0" collapsed="false">
      <c r="A1148" s="0" t="s">
        <v>2503</v>
      </c>
      <c r="E1148" s="0" t="s">
        <v>685</v>
      </c>
      <c r="F1148" s="0" t="n">
        <v>400054</v>
      </c>
      <c r="G1148" s="0" t="n">
        <v>0.1</v>
      </c>
      <c r="H1148" s="0" t="n">
        <v>1</v>
      </c>
      <c r="I1148" s="0" t="n">
        <v>210326126</v>
      </c>
      <c r="J1148" s="0" t="s">
        <v>2504</v>
      </c>
    </row>
    <row r="1149" customFormat="false" ht="15" hidden="false" customHeight="false" outlineLevel="0" collapsed="false">
      <c r="A1149" s="0" t="s">
        <v>2505</v>
      </c>
      <c r="E1149" s="0" t="s">
        <v>685</v>
      </c>
      <c r="F1149" s="0" t="n">
        <v>400055</v>
      </c>
      <c r="G1149" s="0" t="n">
        <v>0.1</v>
      </c>
      <c r="H1149" s="0" t="n">
        <v>1</v>
      </c>
      <c r="I1149" s="0" t="n">
        <v>210326127</v>
      </c>
      <c r="J1149" s="0" t="s">
        <v>2506</v>
      </c>
    </row>
    <row r="1150" customFormat="false" ht="15" hidden="false" customHeight="false" outlineLevel="0" collapsed="false">
      <c r="A1150" s="0" t="s">
        <v>2507</v>
      </c>
      <c r="E1150" s="0" t="s">
        <v>685</v>
      </c>
      <c r="F1150" s="0" t="n">
        <v>400055</v>
      </c>
      <c r="G1150" s="0" t="n">
        <v>0.1</v>
      </c>
      <c r="H1150" s="0" t="n">
        <v>1</v>
      </c>
      <c r="I1150" s="0" t="n">
        <v>210326128</v>
      </c>
      <c r="J1150" s="0" t="s">
        <v>2508</v>
      </c>
    </row>
    <row r="1151" customFormat="false" ht="15" hidden="false" customHeight="false" outlineLevel="0" collapsed="false">
      <c r="A1151" s="0" t="s">
        <v>2509</v>
      </c>
      <c r="E1151" s="0" t="s">
        <v>2510</v>
      </c>
      <c r="F1151" s="0" t="n">
        <v>400055</v>
      </c>
      <c r="G1151" s="0" t="n">
        <v>0.1</v>
      </c>
      <c r="H1151" s="0" t="n">
        <v>1</v>
      </c>
      <c r="I1151" s="0" t="n">
        <v>210326129</v>
      </c>
      <c r="J1151" s="0" t="s">
        <v>2511</v>
      </c>
    </row>
    <row r="1152" customFormat="false" ht="15" hidden="false" customHeight="false" outlineLevel="0" collapsed="false">
      <c r="A1152" s="0" t="s">
        <v>2512</v>
      </c>
      <c r="E1152" s="0" t="s">
        <v>125</v>
      </c>
      <c r="F1152" s="0" t="n">
        <v>600012</v>
      </c>
      <c r="G1152" s="0" t="n">
        <v>0.1</v>
      </c>
      <c r="H1152" s="0" t="n">
        <v>1</v>
      </c>
      <c r="I1152" s="0" t="n">
        <v>210329280</v>
      </c>
      <c r="J1152" s="0" t="s">
        <v>2513</v>
      </c>
    </row>
    <row r="1153" customFormat="false" ht="15" hidden="false" customHeight="false" outlineLevel="0" collapsed="false">
      <c r="A1153" s="0" t="s">
        <v>2514</v>
      </c>
      <c r="E1153" s="0" t="s">
        <v>125</v>
      </c>
      <c r="F1153" s="0" t="n">
        <v>600012</v>
      </c>
      <c r="G1153" s="0" t="n">
        <v>0.1</v>
      </c>
      <c r="H1153" s="0" t="n">
        <v>1</v>
      </c>
      <c r="I1153" s="0" t="n">
        <v>210329281</v>
      </c>
      <c r="J1153" s="0" t="s">
        <v>2515</v>
      </c>
    </row>
    <row r="1154" customFormat="false" ht="15" hidden="false" customHeight="false" outlineLevel="0" collapsed="false">
      <c r="A1154" s="0" t="s">
        <v>2516</v>
      </c>
      <c r="E1154" s="0" t="s">
        <v>125</v>
      </c>
      <c r="F1154" s="0" t="n">
        <v>600021</v>
      </c>
      <c r="G1154" s="0" t="n">
        <v>0.1</v>
      </c>
      <c r="H1154" s="0" t="n">
        <v>1</v>
      </c>
      <c r="I1154" s="0" t="n">
        <v>210329282</v>
      </c>
      <c r="J1154" s="0" t="s">
        <v>2517</v>
      </c>
    </row>
    <row r="1155" customFormat="false" ht="15" hidden="false" customHeight="false" outlineLevel="0" collapsed="false">
      <c r="A1155" s="0" t="s">
        <v>2518</v>
      </c>
      <c r="E1155" s="0" t="s">
        <v>125</v>
      </c>
      <c r="F1155" s="0" t="n">
        <v>600021</v>
      </c>
      <c r="G1155" s="0" t="n">
        <v>0.1</v>
      </c>
      <c r="H1155" s="0" t="n">
        <v>1</v>
      </c>
      <c r="I1155" s="0" t="n">
        <v>210329283</v>
      </c>
      <c r="J1155" s="0" t="s">
        <v>2519</v>
      </c>
    </row>
    <row r="1156" customFormat="false" ht="15" hidden="false" customHeight="false" outlineLevel="0" collapsed="false">
      <c r="A1156" s="0" t="s">
        <v>2520</v>
      </c>
      <c r="E1156" s="0" t="s">
        <v>125</v>
      </c>
      <c r="F1156" s="0" t="n">
        <v>600021</v>
      </c>
      <c r="G1156" s="0" t="n">
        <v>0.1</v>
      </c>
      <c r="H1156" s="0" t="n">
        <v>1</v>
      </c>
      <c r="I1156" s="0" t="n">
        <v>210329284</v>
      </c>
      <c r="J1156" s="0" t="s">
        <v>2521</v>
      </c>
    </row>
    <row r="1157" customFormat="false" ht="15" hidden="false" customHeight="false" outlineLevel="0" collapsed="false">
      <c r="A1157" s="0" t="s">
        <v>2522</v>
      </c>
      <c r="E1157" s="0" t="s">
        <v>2523</v>
      </c>
      <c r="F1157" s="0" t="n">
        <v>600021</v>
      </c>
      <c r="G1157" s="0" t="n">
        <v>0.1</v>
      </c>
      <c r="H1157" s="0" t="n">
        <v>1</v>
      </c>
      <c r="I1157" s="0" t="n">
        <v>210329285</v>
      </c>
      <c r="J1157" s="0" t="s">
        <v>2524</v>
      </c>
    </row>
    <row r="1158" customFormat="false" ht="15" hidden="false" customHeight="false" outlineLevel="0" collapsed="false">
      <c r="A1158" s="0" t="s">
        <v>2525</v>
      </c>
      <c r="E1158" s="0" t="s">
        <v>125</v>
      </c>
      <c r="F1158" s="0" t="n">
        <v>600021</v>
      </c>
      <c r="G1158" s="0" t="n">
        <v>0.1</v>
      </c>
      <c r="H1158" s="0" t="n">
        <v>1</v>
      </c>
      <c r="I1158" s="0" t="n">
        <v>210329286</v>
      </c>
      <c r="J1158" s="0" t="s">
        <v>2526</v>
      </c>
    </row>
    <row r="1159" customFormat="false" ht="15" hidden="false" customHeight="false" outlineLevel="0" collapsed="false">
      <c r="A1159" s="0" t="s">
        <v>2527</v>
      </c>
      <c r="E1159" s="0" t="s">
        <v>125</v>
      </c>
      <c r="F1159" s="0" t="n">
        <v>600021</v>
      </c>
      <c r="G1159" s="0" t="n">
        <v>0.1</v>
      </c>
      <c r="H1159" s="0" t="n">
        <v>1</v>
      </c>
      <c r="I1159" s="0" t="n">
        <v>210329287</v>
      </c>
      <c r="J1159" s="0" t="s">
        <v>2528</v>
      </c>
    </row>
    <row r="1160" customFormat="false" ht="15" hidden="false" customHeight="false" outlineLevel="0" collapsed="false">
      <c r="A1160" s="0" t="s">
        <v>2529</v>
      </c>
      <c r="E1160" s="0" t="s">
        <v>132</v>
      </c>
      <c r="F1160" s="0" t="n">
        <v>600037</v>
      </c>
      <c r="G1160" s="0" t="n">
        <v>0.1</v>
      </c>
      <c r="H1160" s="0" t="n">
        <v>1</v>
      </c>
      <c r="I1160" s="0" t="n">
        <v>210329288</v>
      </c>
      <c r="J1160" s="0" t="s">
        <v>2530</v>
      </c>
    </row>
    <row r="1161" customFormat="false" ht="15" hidden="false" customHeight="false" outlineLevel="0" collapsed="false">
      <c r="A1161" s="0" t="s">
        <v>2531</v>
      </c>
      <c r="E1161" s="0" t="s">
        <v>135</v>
      </c>
      <c r="F1161" s="0" t="n">
        <v>600041</v>
      </c>
      <c r="G1161" s="0" t="n">
        <v>0.1</v>
      </c>
      <c r="H1161" s="0" t="n">
        <v>1</v>
      </c>
      <c r="I1161" s="0" t="n">
        <v>210329289</v>
      </c>
      <c r="J1161" s="0" t="s">
        <v>2532</v>
      </c>
    </row>
    <row r="1162" customFormat="false" ht="15" hidden="false" customHeight="false" outlineLevel="0" collapsed="false">
      <c r="A1162" s="0" t="s">
        <v>2533</v>
      </c>
      <c r="E1162" s="0" t="s">
        <v>135</v>
      </c>
      <c r="F1162" s="0" t="n">
        <v>600044</v>
      </c>
      <c r="G1162" s="0" t="n">
        <v>0.1</v>
      </c>
      <c r="H1162" s="0" t="n">
        <v>1</v>
      </c>
      <c r="I1162" s="0" t="n">
        <v>210329290</v>
      </c>
      <c r="J1162" s="0" t="s">
        <v>2534</v>
      </c>
    </row>
    <row r="1163" customFormat="false" ht="15" hidden="false" customHeight="false" outlineLevel="0" collapsed="false">
      <c r="A1163" s="0" t="s">
        <v>2535</v>
      </c>
      <c r="E1163" s="0" t="s">
        <v>2536</v>
      </c>
      <c r="F1163" s="0" t="n">
        <v>600044</v>
      </c>
      <c r="G1163" s="0" t="n">
        <v>0.1</v>
      </c>
      <c r="H1163" s="0" t="n">
        <v>1</v>
      </c>
      <c r="I1163" s="0" t="n">
        <v>210329291</v>
      </c>
      <c r="J1163" s="0" t="s">
        <v>2537</v>
      </c>
    </row>
    <row r="1164" customFormat="false" ht="15" hidden="false" customHeight="false" outlineLevel="0" collapsed="false">
      <c r="A1164" s="0" t="s">
        <v>2538</v>
      </c>
      <c r="E1164" s="0" t="s">
        <v>248</v>
      </c>
      <c r="F1164" s="0" t="n">
        <v>600048</v>
      </c>
      <c r="G1164" s="0" t="n">
        <v>0.1</v>
      </c>
      <c r="H1164" s="0" t="n">
        <v>1</v>
      </c>
      <c r="I1164" s="0" t="n">
        <v>210329292</v>
      </c>
      <c r="J1164" s="0" t="s">
        <v>2539</v>
      </c>
    </row>
    <row r="1165" customFormat="false" ht="15" hidden="false" customHeight="false" outlineLevel="0" collapsed="false">
      <c r="A1165" s="0" t="s">
        <v>2540</v>
      </c>
      <c r="E1165" s="0" t="s">
        <v>132</v>
      </c>
      <c r="F1165" s="0" t="n">
        <v>600052</v>
      </c>
      <c r="G1165" s="0" t="n">
        <v>0.1</v>
      </c>
      <c r="H1165" s="0" t="n">
        <v>1</v>
      </c>
      <c r="I1165" s="0" t="n">
        <v>210329293</v>
      </c>
      <c r="J1165" s="0" t="s">
        <v>2541</v>
      </c>
    </row>
    <row r="1166" customFormat="false" ht="15" hidden="false" customHeight="false" outlineLevel="0" collapsed="false">
      <c r="A1166" s="0" t="s">
        <v>2542</v>
      </c>
      <c r="E1166" s="0" t="s">
        <v>125</v>
      </c>
      <c r="F1166" s="0" t="n">
        <v>600053</v>
      </c>
      <c r="G1166" s="0" t="n">
        <v>0.1</v>
      </c>
      <c r="H1166" s="0" t="n">
        <v>1</v>
      </c>
      <c r="I1166" s="0" t="n">
        <v>210329294</v>
      </c>
      <c r="J1166" s="0" t="s">
        <v>2543</v>
      </c>
    </row>
    <row r="1167" customFormat="false" ht="15" hidden="false" customHeight="false" outlineLevel="0" collapsed="false">
      <c r="A1167" s="0" t="s">
        <v>2544</v>
      </c>
      <c r="E1167" s="0" t="s">
        <v>132</v>
      </c>
      <c r="F1167" s="0" t="n">
        <v>600056</v>
      </c>
      <c r="G1167" s="0" t="n">
        <v>0.1</v>
      </c>
      <c r="H1167" s="0" t="n">
        <v>1</v>
      </c>
      <c r="I1167" s="0" t="n">
        <v>210329295</v>
      </c>
      <c r="J1167" s="0" t="s">
        <v>2545</v>
      </c>
    </row>
    <row r="1168" customFormat="false" ht="15" hidden="false" customHeight="false" outlineLevel="0" collapsed="false">
      <c r="A1168" s="0" t="s">
        <v>2546</v>
      </c>
      <c r="E1168" s="0" t="s">
        <v>2547</v>
      </c>
      <c r="F1168" s="0" t="n">
        <v>600071</v>
      </c>
      <c r="G1168" s="0" t="n">
        <v>0.1</v>
      </c>
      <c r="H1168" s="0" t="n">
        <v>1</v>
      </c>
      <c r="I1168" s="0" t="n">
        <v>210329296</v>
      </c>
      <c r="J1168" s="0" t="s">
        <v>2548</v>
      </c>
    </row>
    <row r="1169" customFormat="false" ht="15" hidden="false" customHeight="false" outlineLevel="0" collapsed="false">
      <c r="A1169" s="0" t="s">
        <v>2549</v>
      </c>
      <c r="E1169" s="0" t="s">
        <v>2547</v>
      </c>
      <c r="F1169" s="0" t="n">
        <v>600071</v>
      </c>
      <c r="G1169" s="0" t="n">
        <v>0.1</v>
      </c>
      <c r="H1169" s="0" t="n">
        <v>1</v>
      </c>
      <c r="I1169" s="0" t="n">
        <v>210329297</v>
      </c>
      <c r="J1169" s="0" t="s">
        <v>2550</v>
      </c>
    </row>
    <row r="1170" customFormat="false" ht="15" hidden="false" customHeight="false" outlineLevel="0" collapsed="false">
      <c r="A1170" s="0" t="s">
        <v>2551</v>
      </c>
      <c r="E1170" s="0" t="s">
        <v>125</v>
      </c>
      <c r="F1170" s="0" t="n">
        <v>600081</v>
      </c>
      <c r="G1170" s="0" t="n">
        <v>0.1</v>
      </c>
      <c r="H1170" s="0" t="n">
        <v>1</v>
      </c>
      <c r="I1170" s="0" t="n">
        <v>210329298</v>
      </c>
      <c r="J1170" s="0" t="s">
        <v>2552</v>
      </c>
    </row>
    <row r="1171" customFormat="false" ht="15" hidden="false" customHeight="false" outlineLevel="0" collapsed="false">
      <c r="A1171" s="0" t="s">
        <v>2553</v>
      </c>
      <c r="E1171" s="0" t="s">
        <v>125</v>
      </c>
      <c r="F1171" s="0" t="n">
        <v>600090</v>
      </c>
      <c r="G1171" s="0" t="n">
        <v>0.1</v>
      </c>
      <c r="H1171" s="0" t="n">
        <v>1</v>
      </c>
      <c r="I1171" s="0" t="n">
        <v>210329299</v>
      </c>
      <c r="J1171" s="0" t="s">
        <v>2554</v>
      </c>
    </row>
    <row r="1172" customFormat="false" ht="15" hidden="false" customHeight="false" outlineLevel="0" collapsed="false">
      <c r="A1172" s="0" t="s">
        <v>2555</v>
      </c>
      <c r="E1172" s="0" t="s">
        <v>125</v>
      </c>
      <c r="F1172" s="0" t="n">
        <v>600097</v>
      </c>
      <c r="G1172" s="0" t="n">
        <v>0.1</v>
      </c>
      <c r="H1172" s="0" t="n">
        <v>1</v>
      </c>
      <c r="I1172" s="0" t="n">
        <v>210329300</v>
      </c>
      <c r="J1172" s="0" t="s">
        <v>2556</v>
      </c>
    </row>
    <row r="1173" customFormat="false" ht="15" hidden="false" customHeight="false" outlineLevel="0" collapsed="false">
      <c r="A1173" s="0" t="s">
        <v>2557</v>
      </c>
      <c r="E1173" s="0" t="s">
        <v>2558</v>
      </c>
      <c r="F1173" s="0" t="n">
        <v>600100</v>
      </c>
      <c r="G1173" s="0" t="n">
        <v>0.1</v>
      </c>
      <c r="H1173" s="0" t="n">
        <v>1</v>
      </c>
      <c r="I1173" s="0" t="n">
        <v>210329301</v>
      </c>
      <c r="J1173" s="0" t="s">
        <v>2559</v>
      </c>
    </row>
    <row r="1174" customFormat="false" ht="15" hidden="false" customHeight="false" outlineLevel="0" collapsed="false">
      <c r="A1174" s="0" t="s">
        <v>2560</v>
      </c>
      <c r="E1174" s="0" t="s">
        <v>2558</v>
      </c>
      <c r="F1174" s="0" t="n">
        <v>600100</v>
      </c>
      <c r="G1174" s="0" t="n">
        <v>0.1</v>
      </c>
      <c r="H1174" s="0" t="n">
        <v>1</v>
      </c>
      <c r="I1174" s="0" t="n">
        <v>210329302</v>
      </c>
      <c r="J1174" s="0" t="s">
        <v>2561</v>
      </c>
    </row>
    <row r="1175" customFormat="false" ht="15" hidden="false" customHeight="false" outlineLevel="0" collapsed="false">
      <c r="A1175" s="0" t="s">
        <v>2562</v>
      </c>
      <c r="E1175" s="0" t="s">
        <v>135</v>
      </c>
      <c r="F1175" s="0" t="n">
        <v>600100</v>
      </c>
      <c r="G1175" s="0" t="n">
        <v>0.1</v>
      </c>
      <c r="H1175" s="0" t="n">
        <v>1</v>
      </c>
      <c r="I1175" s="0" t="n">
        <v>210329303</v>
      </c>
      <c r="J1175" s="0" t="s">
        <v>2563</v>
      </c>
    </row>
    <row r="1176" customFormat="false" ht="15" hidden="false" customHeight="false" outlineLevel="0" collapsed="false">
      <c r="A1176" s="0" t="s">
        <v>2564</v>
      </c>
      <c r="E1176" s="0" t="s">
        <v>2558</v>
      </c>
      <c r="F1176" s="0" t="n">
        <v>600100</v>
      </c>
      <c r="G1176" s="0" t="n">
        <v>0.1</v>
      </c>
      <c r="H1176" s="0" t="n">
        <v>1</v>
      </c>
      <c r="I1176" s="0" t="n">
        <v>210329304</v>
      </c>
      <c r="J1176" s="0" t="s">
        <v>2565</v>
      </c>
    </row>
    <row r="1177" customFormat="false" ht="15" hidden="false" customHeight="false" outlineLevel="0" collapsed="false">
      <c r="A1177" s="0" t="s">
        <v>2566</v>
      </c>
      <c r="E1177" s="0" t="s">
        <v>135</v>
      </c>
      <c r="F1177" s="0" t="n">
        <v>600100</v>
      </c>
      <c r="G1177" s="0" t="n">
        <v>0.1</v>
      </c>
      <c r="H1177" s="0" t="n">
        <v>1</v>
      </c>
      <c r="I1177" s="0" t="n">
        <v>210329305</v>
      </c>
      <c r="J1177" s="0" t="s">
        <v>2567</v>
      </c>
    </row>
    <row r="1178" customFormat="false" ht="15" hidden="false" customHeight="false" outlineLevel="0" collapsed="false">
      <c r="A1178" s="0" t="s">
        <v>2568</v>
      </c>
      <c r="E1178" s="0" t="s">
        <v>132</v>
      </c>
      <c r="F1178" s="0" t="n">
        <v>600116</v>
      </c>
      <c r="G1178" s="0" t="n">
        <v>0.1</v>
      </c>
      <c r="H1178" s="0" t="n">
        <v>1</v>
      </c>
      <c r="I1178" s="0" t="n">
        <v>210329306</v>
      </c>
      <c r="J1178" s="0" t="s">
        <v>2569</v>
      </c>
    </row>
    <row r="1179" customFormat="false" ht="15" hidden="false" customHeight="false" outlineLevel="0" collapsed="false">
      <c r="A1179" s="0" t="s">
        <v>2570</v>
      </c>
      <c r="E1179" s="0" t="s">
        <v>125</v>
      </c>
      <c r="F1179" s="0" t="n">
        <v>600117</v>
      </c>
      <c r="G1179" s="0" t="n">
        <v>0.1</v>
      </c>
      <c r="H1179" s="0" t="n">
        <v>1</v>
      </c>
      <c r="I1179" s="0" t="n">
        <v>210329307</v>
      </c>
      <c r="J1179" s="0" t="s">
        <v>2571</v>
      </c>
    </row>
    <row r="1180" customFormat="false" ht="15" hidden="false" customHeight="false" outlineLevel="0" collapsed="false">
      <c r="A1180" s="0" t="s">
        <v>2572</v>
      </c>
      <c r="E1180" s="0" t="s">
        <v>132</v>
      </c>
      <c r="F1180" s="0" t="n">
        <v>602003</v>
      </c>
      <c r="G1180" s="0" t="n">
        <v>0.1</v>
      </c>
      <c r="H1180" s="0" t="n">
        <v>1</v>
      </c>
      <c r="I1180" s="0" t="n">
        <v>210329308</v>
      </c>
      <c r="J1180" s="0" t="s">
        <v>2573</v>
      </c>
    </row>
    <row r="1181" customFormat="false" ht="15" hidden="false" customHeight="false" outlineLevel="0" collapsed="false">
      <c r="A1181" s="0" t="s">
        <v>2574</v>
      </c>
      <c r="E1181" s="0" t="s">
        <v>135</v>
      </c>
      <c r="F1181" s="0" t="n">
        <v>603103</v>
      </c>
      <c r="G1181" s="0" t="n">
        <v>0.1</v>
      </c>
      <c r="H1181" s="0" t="n">
        <v>1</v>
      </c>
      <c r="I1181" s="0" t="n">
        <v>210329309</v>
      </c>
      <c r="J1181" s="0" t="s">
        <v>2575</v>
      </c>
    </row>
    <row r="1182" customFormat="false" ht="15" hidden="false" customHeight="false" outlineLevel="0" collapsed="false">
      <c r="A1182" s="0" t="s">
        <v>2576</v>
      </c>
      <c r="E1182" s="0" t="s">
        <v>135</v>
      </c>
      <c r="F1182" s="0" t="n">
        <v>603110</v>
      </c>
      <c r="G1182" s="0" t="n">
        <v>0.1</v>
      </c>
      <c r="H1182" s="0" t="n">
        <v>1</v>
      </c>
      <c r="I1182" s="0" t="n">
        <v>210329310</v>
      </c>
      <c r="J1182" s="0" t="s">
        <v>2577</v>
      </c>
    </row>
    <row r="1183" customFormat="false" ht="15" hidden="false" customHeight="false" outlineLevel="0" collapsed="false">
      <c r="A1183" s="0" t="s">
        <v>2578</v>
      </c>
      <c r="E1183" s="0" t="s">
        <v>265</v>
      </c>
      <c r="F1183" s="0" t="n">
        <v>605009</v>
      </c>
      <c r="G1183" s="0" t="n">
        <v>0.1</v>
      </c>
      <c r="H1183" s="0" t="n">
        <v>1</v>
      </c>
      <c r="I1183" s="0" t="n">
        <v>210329311</v>
      </c>
      <c r="J1183" s="0" t="s">
        <v>2579</v>
      </c>
    </row>
    <row r="1184" customFormat="false" ht="15" hidden="false" customHeight="false" outlineLevel="0" collapsed="false">
      <c r="A1184" s="0" t="s">
        <v>2580</v>
      </c>
      <c r="E1184" s="0" t="s">
        <v>2581</v>
      </c>
      <c r="F1184" s="0" t="n">
        <v>605013</v>
      </c>
      <c r="G1184" s="0" t="n">
        <v>0.1</v>
      </c>
      <c r="H1184" s="0" t="n">
        <v>1</v>
      </c>
      <c r="I1184" s="0" t="n">
        <v>210329312</v>
      </c>
      <c r="J1184" s="0" t="s">
        <v>2582</v>
      </c>
    </row>
    <row r="1185" customFormat="false" ht="15" hidden="false" customHeight="false" outlineLevel="0" collapsed="false">
      <c r="A1185" s="0" t="s">
        <v>2583</v>
      </c>
      <c r="E1185" s="0" t="s">
        <v>277</v>
      </c>
      <c r="F1185" s="0" t="n">
        <v>607003</v>
      </c>
      <c r="G1185" s="0" t="n">
        <v>0.1</v>
      </c>
      <c r="H1185" s="0" t="n">
        <v>1</v>
      </c>
      <c r="I1185" s="0" t="n">
        <v>210329313</v>
      </c>
      <c r="J1185" s="0" t="s">
        <v>2584</v>
      </c>
    </row>
    <row r="1186" customFormat="false" ht="15" hidden="false" customHeight="false" outlineLevel="0" collapsed="false">
      <c r="A1186" s="0" t="s">
        <v>2585</v>
      </c>
      <c r="E1186" s="0" t="s">
        <v>291</v>
      </c>
      <c r="F1186" s="0" t="n">
        <v>611002</v>
      </c>
      <c r="G1186" s="0" t="n">
        <v>0.1</v>
      </c>
      <c r="H1186" s="0" t="n">
        <v>1</v>
      </c>
      <c r="I1186" s="0" t="n">
        <v>210329314</v>
      </c>
      <c r="J1186" s="0" t="s">
        <v>2586</v>
      </c>
    </row>
    <row r="1187" customFormat="false" ht="15" hidden="false" customHeight="false" outlineLevel="0" collapsed="false">
      <c r="A1187" s="0" t="s">
        <v>2587</v>
      </c>
      <c r="E1187" s="0" t="s">
        <v>291</v>
      </c>
      <c r="F1187" s="0" t="n">
        <v>611002</v>
      </c>
      <c r="G1187" s="0" t="n">
        <v>0.1</v>
      </c>
      <c r="H1187" s="0" t="n">
        <v>1</v>
      </c>
      <c r="I1187" s="0" t="n">
        <v>210329315</v>
      </c>
      <c r="J1187" s="0" t="s">
        <v>2588</v>
      </c>
    </row>
    <row r="1188" customFormat="false" ht="15" hidden="false" customHeight="false" outlineLevel="0" collapsed="false">
      <c r="A1188" s="0" t="s">
        <v>2589</v>
      </c>
      <c r="E1188" s="0" t="s">
        <v>291</v>
      </c>
      <c r="F1188" s="0" t="n">
        <v>611111</v>
      </c>
      <c r="G1188" s="0" t="n">
        <v>0.1</v>
      </c>
      <c r="H1188" s="0" t="n">
        <v>1</v>
      </c>
      <c r="I1188" s="0" t="n">
        <v>210329316</v>
      </c>
      <c r="J1188" s="0" t="s">
        <v>2590</v>
      </c>
    </row>
    <row r="1189" customFormat="false" ht="15" hidden="false" customHeight="false" outlineLevel="0" collapsed="false">
      <c r="A1189" s="0" t="s">
        <v>2591</v>
      </c>
      <c r="E1189" s="0" t="s">
        <v>152</v>
      </c>
      <c r="F1189" s="0" t="n">
        <v>621108</v>
      </c>
      <c r="G1189" s="0" t="n">
        <v>0.1</v>
      </c>
      <c r="H1189" s="0" t="n">
        <v>1</v>
      </c>
      <c r="I1189" s="0" t="n">
        <v>210329317</v>
      </c>
      <c r="J1189" s="0" t="s">
        <v>2592</v>
      </c>
    </row>
    <row r="1190" customFormat="false" ht="15" hidden="false" customHeight="false" outlineLevel="0" collapsed="false">
      <c r="A1190" s="0" t="s">
        <v>2593</v>
      </c>
      <c r="E1190" s="0" t="s">
        <v>152</v>
      </c>
      <c r="F1190" s="0" t="n">
        <v>621108</v>
      </c>
      <c r="G1190" s="0" t="n">
        <v>0.1</v>
      </c>
      <c r="H1190" s="0" t="n">
        <v>1</v>
      </c>
      <c r="I1190" s="0" t="n">
        <v>210329318</v>
      </c>
      <c r="J1190" s="0" t="s">
        <v>2594</v>
      </c>
    </row>
    <row r="1191" customFormat="false" ht="15" hidden="false" customHeight="false" outlineLevel="0" collapsed="false">
      <c r="A1191" s="0" t="s">
        <v>2595</v>
      </c>
      <c r="E1191" s="0" t="s">
        <v>152</v>
      </c>
      <c r="F1191" s="0" t="n">
        <v>621113</v>
      </c>
      <c r="G1191" s="0" t="n">
        <v>0.1</v>
      </c>
      <c r="H1191" s="0" t="n">
        <v>1</v>
      </c>
      <c r="I1191" s="0" t="n">
        <v>210329319</v>
      </c>
      <c r="J1191" s="0" t="s">
        <v>2596</v>
      </c>
    </row>
    <row r="1192" customFormat="false" ht="15" hidden="false" customHeight="false" outlineLevel="0" collapsed="false">
      <c r="A1192" s="0" t="s">
        <v>2597</v>
      </c>
      <c r="E1192" s="0" t="s">
        <v>152</v>
      </c>
      <c r="F1192" s="0" t="n">
        <v>621117</v>
      </c>
      <c r="G1192" s="0" t="n">
        <v>0.1</v>
      </c>
      <c r="H1192" s="0" t="n">
        <v>1</v>
      </c>
      <c r="I1192" s="0" t="n">
        <v>210329320</v>
      </c>
      <c r="J1192" s="0" t="s">
        <v>2598</v>
      </c>
    </row>
    <row r="1193" customFormat="false" ht="15" hidden="false" customHeight="false" outlineLevel="0" collapsed="false">
      <c r="A1193" s="0" t="s">
        <v>2599</v>
      </c>
      <c r="E1193" s="0" t="s">
        <v>152</v>
      </c>
      <c r="F1193" s="0" t="n">
        <v>621212</v>
      </c>
      <c r="G1193" s="0" t="n">
        <v>0.1</v>
      </c>
      <c r="H1193" s="0" t="n">
        <v>1</v>
      </c>
      <c r="I1193" s="0" t="n">
        <v>210329321</v>
      </c>
      <c r="J1193" s="0" t="s">
        <v>2600</v>
      </c>
    </row>
    <row r="1194" customFormat="false" ht="15" hidden="false" customHeight="false" outlineLevel="0" collapsed="false">
      <c r="A1194" s="0" t="s">
        <v>2601</v>
      </c>
      <c r="E1194" s="0" t="s">
        <v>152</v>
      </c>
      <c r="F1194" s="0" t="n">
        <v>621212</v>
      </c>
      <c r="G1194" s="0" t="n">
        <v>0.1</v>
      </c>
      <c r="H1194" s="0" t="n">
        <v>1</v>
      </c>
      <c r="I1194" s="0" t="n">
        <v>210329322</v>
      </c>
      <c r="J1194" s="0" t="s">
        <v>2602</v>
      </c>
    </row>
    <row r="1195" customFormat="false" ht="15" hidden="false" customHeight="false" outlineLevel="0" collapsed="false">
      <c r="A1195" s="0" t="s">
        <v>2603</v>
      </c>
      <c r="E1195" s="0" t="s">
        <v>461</v>
      </c>
      <c r="F1195" s="0" t="n">
        <v>621306</v>
      </c>
      <c r="G1195" s="0" t="n">
        <v>0.1</v>
      </c>
      <c r="H1195" s="0" t="n">
        <v>1</v>
      </c>
      <c r="I1195" s="0" t="n">
        <v>210329323</v>
      </c>
      <c r="J1195" s="0" t="s">
        <v>2604</v>
      </c>
    </row>
    <row r="1196" customFormat="false" ht="15" hidden="false" customHeight="false" outlineLevel="0" collapsed="false">
      <c r="A1196" s="0" t="s">
        <v>2605</v>
      </c>
      <c r="E1196" s="0" t="s">
        <v>461</v>
      </c>
      <c r="F1196" s="0" t="n">
        <v>621312</v>
      </c>
      <c r="G1196" s="0" t="n">
        <v>0.1</v>
      </c>
      <c r="H1196" s="0" t="n">
        <v>1</v>
      </c>
      <c r="I1196" s="0" t="n">
        <v>210329324</v>
      </c>
      <c r="J1196" s="0" t="s">
        <v>2606</v>
      </c>
    </row>
    <row r="1197" customFormat="false" ht="15" hidden="false" customHeight="false" outlineLevel="0" collapsed="false">
      <c r="A1197" s="0" t="s">
        <v>2607</v>
      </c>
      <c r="E1197" s="0" t="s">
        <v>464</v>
      </c>
      <c r="F1197" s="0" t="n">
        <v>621316</v>
      </c>
      <c r="G1197" s="0" t="n">
        <v>0.1</v>
      </c>
      <c r="H1197" s="0" t="n">
        <v>1</v>
      </c>
      <c r="I1197" s="0" t="n">
        <v>210329325</v>
      </c>
      <c r="J1197" s="0" t="s">
        <v>2608</v>
      </c>
    </row>
    <row r="1198" customFormat="false" ht="15" hidden="false" customHeight="false" outlineLevel="0" collapsed="false">
      <c r="A1198" s="0" t="s">
        <v>2609</v>
      </c>
      <c r="E1198" s="0" t="s">
        <v>464</v>
      </c>
      <c r="F1198" s="0" t="n">
        <v>621316</v>
      </c>
      <c r="G1198" s="0" t="n">
        <v>0.1</v>
      </c>
      <c r="H1198" s="0" t="n">
        <v>1</v>
      </c>
      <c r="I1198" s="0" t="n">
        <v>210329326</v>
      </c>
      <c r="J1198" s="0" t="s">
        <v>2610</v>
      </c>
    </row>
    <row r="1199" customFormat="false" ht="15" hidden="false" customHeight="false" outlineLevel="0" collapsed="false">
      <c r="A1199" s="0" t="s">
        <v>2611</v>
      </c>
      <c r="E1199" s="0" t="s">
        <v>464</v>
      </c>
      <c r="F1199" s="0" t="n">
        <v>621316</v>
      </c>
      <c r="G1199" s="0" t="n">
        <v>0.1</v>
      </c>
      <c r="H1199" s="0" t="n">
        <v>1</v>
      </c>
      <c r="I1199" s="0" t="n">
        <v>210329327</v>
      </c>
      <c r="J1199" s="0" t="s">
        <v>2612</v>
      </c>
    </row>
    <row r="1200" customFormat="false" ht="15" hidden="false" customHeight="false" outlineLevel="0" collapsed="false">
      <c r="A1200" s="0" t="s">
        <v>2613</v>
      </c>
      <c r="E1200" s="0" t="s">
        <v>320</v>
      </c>
      <c r="F1200" s="0" t="n">
        <v>621710</v>
      </c>
      <c r="G1200" s="0" t="n">
        <v>0.1</v>
      </c>
      <c r="H1200" s="0" t="n">
        <v>1</v>
      </c>
      <c r="I1200" s="0" t="n">
        <v>210329328</v>
      </c>
      <c r="J1200" s="0" t="s">
        <v>2614</v>
      </c>
    </row>
    <row r="1201" customFormat="false" ht="15" hidden="false" customHeight="false" outlineLevel="0" collapsed="false">
      <c r="A1201" s="0" t="s">
        <v>2615</v>
      </c>
      <c r="E1201" s="0" t="s">
        <v>152</v>
      </c>
      <c r="F1201" s="0" t="n">
        <v>621713</v>
      </c>
      <c r="G1201" s="0" t="n">
        <v>0.1</v>
      </c>
      <c r="H1201" s="0" t="n">
        <v>1</v>
      </c>
      <c r="I1201" s="0" t="n">
        <v>210329329</v>
      </c>
      <c r="J1201" s="0" t="s">
        <v>2616</v>
      </c>
    </row>
    <row r="1202" customFormat="false" ht="15" hidden="false" customHeight="false" outlineLevel="0" collapsed="false">
      <c r="A1202" s="0" t="s">
        <v>2617</v>
      </c>
      <c r="E1202" s="0" t="s">
        <v>65</v>
      </c>
      <c r="F1202" s="0" t="n">
        <v>380061</v>
      </c>
      <c r="G1202" s="0" t="n">
        <v>0.1</v>
      </c>
      <c r="H1202" s="0" t="n">
        <v>1</v>
      </c>
      <c r="I1202" s="0" t="n">
        <v>210324210</v>
      </c>
      <c r="J1202" s="0" t="s">
        <v>2618</v>
      </c>
    </row>
    <row r="1203" customFormat="false" ht="15" hidden="false" customHeight="false" outlineLevel="0" collapsed="false">
      <c r="A1203" s="0" t="s">
        <v>2619</v>
      </c>
      <c r="E1203" s="0" t="s">
        <v>65</v>
      </c>
      <c r="F1203" s="0" t="n">
        <v>380061</v>
      </c>
      <c r="G1203" s="0" t="n">
        <v>0.1</v>
      </c>
      <c r="H1203" s="0" t="n">
        <v>1</v>
      </c>
      <c r="I1203" s="0" t="n">
        <v>210324211</v>
      </c>
      <c r="J1203" s="0" t="s">
        <v>2620</v>
      </c>
    </row>
    <row r="1204" customFormat="false" ht="15" hidden="false" customHeight="false" outlineLevel="0" collapsed="false">
      <c r="A1204" s="0" t="s">
        <v>2621</v>
      </c>
      <c r="E1204" s="0" t="s">
        <v>1915</v>
      </c>
      <c r="F1204" s="0" t="n">
        <v>382016</v>
      </c>
      <c r="G1204" s="0" t="n">
        <v>0.1</v>
      </c>
      <c r="H1204" s="0" t="n">
        <v>1</v>
      </c>
      <c r="I1204" s="0" t="n">
        <v>210324212</v>
      </c>
      <c r="J1204" s="0" t="s">
        <v>2622</v>
      </c>
    </row>
    <row r="1205" customFormat="false" ht="15" hidden="false" customHeight="false" outlineLevel="0" collapsed="false">
      <c r="A1205" s="0" t="s">
        <v>2623</v>
      </c>
      <c r="E1205" s="0" t="s">
        <v>1915</v>
      </c>
      <c r="F1205" s="0" t="n">
        <v>382016</v>
      </c>
      <c r="G1205" s="0" t="n">
        <v>0.1</v>
      </c>
      <c r="H1205" s="0" t="n">
        <v>1</v>
      </c>
      <c r="I1205" s="0" t="n">
        <v>210324213</v>
      </c>
      <c r="J1205" s="0" t="s">
        <v>2624</v>
      </c>
    </row>
    <row r="1206" customFormat="false" ht="15" hidden="false" customHeight="false" outlineLevel="0" collapsed="false">
      <c r="A1206" s="0" t="s">
        <v>2625</v>
      </c>
      <c r="E1206" s="0" t="s">
        <v>2626</v>
      </c>
      <c r="F1206" s="0" t="n">
        <v>384001</v>
      </c>
      <c r="G1206" s="0" t="n">
        <v>0.1</v>
      </c>
      <c r="H1206" s="0" t="n">
        <v>1</v>
      </c>
      <c r="I1206" s="0" t="n">
        <v>210324214</v>
      </c>
      <c r="J1206" s="0" t="s">
        <v>2627</v>
      </c>
    </row>
    <row r="1207" customFormat="false" ht="15" hidden="false" customHeight="false" outlineLevel="0" collapsed="false">
      <c r="A1207" s="0" t="s">
        <v>2628</v>
      </c>
      <c r="E1207" s="0" t="s">
        <v>2629</v>
      </c>
      <c r="F1207" s="0" t="n">
        <v>384001</v>
      </c>
      <c r="G1207" s="0" t="n">
        <v>0.1</v>
      </c>
      <c r="H1207" s="0" t="n">
        <v>1</v>
      </c>
      <c r="I1207" s="0" t="n">
        <v>210324215</v>
      </c>
      <c r="J1207" s="0" t="s">
        <v>2630</v>
      </c>
    </row>
    <row r="1208" customFormat="false" ht="15" hidden="false" customHeight="false" outlineLevel="0" collapsed="false">
      <c r="A1208" s="0" t="s">
        <v>2631</v>
      </c>
      <c r="E1208" s="0" t="s">
        <v>76</v>
      </c>
      <c r="F1208" s="0" t="n">
        <v>390004</v>
      </c>
      <c r="G1208" s="0" t="n">
        <v>0.1</v>
      </c>
      <c r="H1208" s="0" t="n">
        <v>1</v>
      </c>
      <c r="I1208" s="0" t="n">
        <v>210324216</v>
      </c>
      <c r="J1208" s="0" t="s">
        <v>2632</v>
      </c>
    </row>
    <row r="1209" customFormat="false" ht="15" hidden="false" customHeight="false" outlineLevel="0" collapsed="false">
      <c r="A1209" s="0" t="s">
        <v>2633</v>
      </c>
      <c r="E1209" s="0" t="s">
        <v>76</v>
      </c>
      <c r="F1209" s="0" t="n">
        <v>390007</v>
      </c>
      <c r="G1209" s="0" t="n">
        <v>0.1</v>
      </c>
      <c r="H1209" s="0" t="n">
        <v>1</v>
      </c>
      <c r="I1209" s="0" t="n">
        <v>210324217</v>
      </c>
      <c r="J1209" s="0" t="s">
        <v>2634</v>
      </c>
    </row>
    <row r="1210" customFormat="false" ht="15" hidden="false" customHeight="false" outlineLevel="0" collapsed="false">
      <c r="A1210" s="0" t="s">
        <v>2635</v>
      </c>
      <c r="E1210" s="0" t="s">
        <v>79</v>
      </c>
      <c r="F1210" s="0" t="n">
        <v>392001</v>
      </c>
      <c r="G1210" s="0" t="n">
        <v>0.1</v>
      </c>
      <c r="H1210" s="0" t="n">
        <v>1</v>
      </c>
      <c r="I1210" s="0" t="n">
        <v>210324218</v>
      </c>
      <c r="J1210" s="0" t="s">
        <v>2636</v>
      </c>
    </row>
    <row r="1211" customFormat="false" ht="15" hidden="false" customHeight="false" outlineLevel="0" collapsed="false">
      <c r="A1211" s="0" t="s">
        <v>2637</v>
      </c>
      <c r="E1211" s="0" t="s">
        <v>106</v>
      </c>
      <c r="F1211" s="0" t="n">
        <v>395001</v>
      </c>
      <c r="G1211" s="0" t="n">
        <v>0.1</v>
      </c>
      <c r="H1211" s="0" t="n">
        <v>1</v>
      </c>
      <c r="I1211" s="0" t="n">
        <v>210324219</v>
      </c>
      <c r="J1211" s="0" t="s">
        <v>2638</v>
      </c>
    </row>
    <row r="1212" customFormat="false" ht="15" hidden="false" customHeight="false" outlineLevel="0" collapsed="false">
      <c r="A1212" s="0" t="s">
        <v>2639</v>
      </c>
      <c r="E1212" s="0" t="s">
        <v>2640</v>
      </c>
      <c r="F1212" s="0" t="n">
        <v>395001</v>
      </c>
      <c r="G1212" s="0" t="n">
        <v>0.1</v>
      </c>
      <c r="H1212" s="0" t="n">
        <v>1</v>
      </c>
      <c r="I1212" s="0" t="n">
        <v>210324220</v>
      </c>
      <c r="J1212" s="0" t="s">
        <v>2641</v>
      </c>
    </row>
    <row r="1213" customFormat="false" ht="15" hidden="false" customHeight="false" outlineLevel="0" collapsed="false">
      <c r="A1213" s="0" t="s">
        <v>2642</v>
      </c>
      <c r="E1213" s="0" t="s">
        <v>106</v>
      </c>
      <c r="F1213" s="0" t="n">
        <v>395001</v>
      </c>
      <c r="G1213" s="0" t="n">
        <v>0.1</v>
      </c>
      <c r="H1213" s="0" t="n">
        <v>1</v>
      </c>
      <c r="I1213" s="0" t="n">
        <v>210324221</v>
      </c>
      <c r="J1213" s="0" t="s">
        <v>2643</v>
      </c>
    </row>
    <row r="1214" customFormat="false" ht="15" hidden="false" customHeight="false" outlineLevel="0" collapsed="false">
      <c r="A1214" s="0" t="s">
        <v>2644</v>
      </c>
      <c r="E1214" s="0" t="s">
        <v>106</v>
      </c>
      <c r="F1214" s="0" t="n">
        <v>395003</v>
      </c>
      <c r="G1214" s="0" t="n">
        <v>0.1</v>
      </c>
      <c r="H1214" s="0" t="n">
        <v>1</v>
      </c>
      <c r="I1214" s="0" t="n">
        <v>210324222</v>
      </c>
      <c r="J1214" s="0" t="s">
        <v>2645</v>
      </c>
    </row>
    <row r="1215" customFormat="false" ht="15" hidden="false" customHeight="false" outlineLevel="0" collapsed="false">
      <c r="A1215" s="0" t="s">
        <v>2646</v>
      </c>
      <c r="E1215" s="0" t="s">
        <v>106</v>
      </c>
      <c r="F1215" s="0" t="n">
        <v>395004</v>
      </c>
      <c r="G1215" s="0" t="n">
        <v>0.1</v>
      </c>
      <c r="H1215" s="0" t="n">
        <v>1</v>
      </c>
      <c r="I1215" s="0" t="n">
        <v>210324223</v>
      </c>
      <c r="J1215" s="0" t="s">
        <v>2647</v>
      </c>
    </row>
    <row r="1216" customFormat="false" ht="15" hidden="false" customHeight="false" outlineLevel="0" collapsed="false">
      <c r="A1216" s="0" t="s">
        <v>2648</v>
      </c>
      <c r="E1216" s="0" t="s">
        <v>106</v>
      </c>
      <c r="F1216" s="0" t="n">
        <v>395004</v>
      </c>
      <c r="G1216" s="0" t="n">
        <v>0.1</v>
      </c>
      <c r="H1216" s="0" t="n">
        <v>1</v>
      </c>
      <c r="I1216" s="0" t="n">
        <v>210324224</v>
      </c>
      <c r="J1216" s="0" t="s">
        <v>2649</v>
      </c>
    </row>
    <row r="1217" customFormat="false" ht="15" hidden="false" customHeight="false" outlineLevel="0" collapsed="false">
      <c r="A1217" s="0" t="s">
        <v>2650</v>
      </c>
      <c r="E1217" s="0" t="s">
        <v>106</v>
      </c>
      <c r="F1217" s="0" t="n">
        <v>395004</v>
      </c>
      <c r="G1217" s="0" t="n">
        <v>0.1</v>
      </c>
      <c r="H1217" s="0" t="n">
        <v>1</v>
      </c>
      <c r="I1217" s="0" t="n">
        <v>210324225</v>
      </c>
      <c r="J1217" s="0" t="s">
        <v>2651</v>
      </c>
    </row>
    <row r="1218" customFormat="false" ht="15" hidden="false" customHeight="false" outlineLevel="0" collapsed="false">
      <c r="A1218" s="0" t="s">
        <v>2652</v>
      </c>
      <c r="E1218" s="0" t="s">
        <v>106</v>
      </c>
      <c r="F1218" s="0" t="n">
        <v>395004</v>
      </c>
      <c r="G1218" s="0" t="n">
        <v>0.1</v>
      </c>
      <c r="H1218" s="0" t="n">
        <v>1</v>
      </c>
      <c r="I1218" s="0" t="n">
        <v>210324226</v>
      </c>
      <c r="J1218" s="0" t="s">
        <v>2653</v>
      </c>
    </row>
    <row r="1219" customFormat="false" ht="15" hidden="false" customHeight="false" outlineLevel="0" collapsed="false">
      <c r="A1219" s="0" t="s">
        <v>2654</v>
      </c>
      <c r="E1219" s="0" t="s">
        <v>106</v>
      </c>
      <c r="F1219" s="0" t="n">
        <v>395006</v>
      </c>
      <c r="G1219" s="0" t="n">
        <v>0.1</v>
      </c>
      <c r="H1219" s="0" t="n">
        <v>1</v>
      </c>
      <c r="I1219" s="0" t="n">
        <v>210324227</v>
      </c>
      <c r="J1219" s="0" t="s">
        <v>2655</v>
      </c>
    </row>
    <row r="1220" customFormat="false" ht="15" hidden="false" customHeight="false" outlineLevel="0" collapsed="false">
      <c r="A1220" s="0" t="s">
        <v>2656</v>
      </c>
      <c r="E1220" s="0" t="s">
        <v>106</v>
      </c>
      <c r="F1220" s="0" t="n">
        <v>395006</v>
      </c>
      <c r="G1220" s="0" t="n">
        <v>0.1</v>
      </c>
      <c r="H1220" s="0" t="n">
        <v>1</v>
      </c>
      <c r="I1220" s="0" t="n">
        <v>210324228</v>
      </c>
      <c r="J1220" s="0" t="s">
        <v>2657</v>
      </c>
    </row>
    <row r="1221" customFormat="false" ht="15" hidden="false" customHeight="false" outlineLevel="0" collapsed="false">
      <c r="A1221" s="0" t="s">
        <v>2658</v>
      </c>
      <c r="E1221" s="0" t="s">
        <v>106</v>
      </c>
      <c r="F1221" s="0" t="n">
        <v>395007</v>
      </c>
      <c r="G1221" s="0" t="n">
        <v>0.1</v>
      </c>
      <c r="H1221" s="0" t="n">
        <v>1</v>
      </c>
      <c r="I1221" s="0" t="n">
        <v>210324229</v>
      </c>
      <c r="J1221" s="0" t="s">
        <v>2659</v>
      </c>
    </row>
    <row r="1222" customFormat="false" ht="15" hidden="false" customHeight="false" outlineLevel="0" collapsed="false">
      <c r="A1222" s="0" t="s">
        <v>2660</v>
      </c>
      <c r="E1222" s="0" t="s">
        <v>106</v>
      </c>
      <c r="F1222" s="0" t="n">
        <v>395008</v>
      </c>
      <c r="G1222" s="0" t="n">
        <v>0.1</v>
      </c>
      <c r="H1222" s="0" t="n">
        <v>1</v>
      </c>
      <c r="I1222" s="0" t="n">
        <v>210324230</v>
      </c>
      <c r="J1222" s="0" t="s">
        <v>2661</v>
      </c>
    </row>
    <row r="1223" customFormat="false" ht="15" hidden="false" customHeight="false" outlineLevel="0" collapsed="false">
      <c r="A1223" s="0" t="s">
        <v>2662</v>
      </c>
      <c r="E1223" s="0" t="s">
        <v>106</v>
      </c>
      <c r="F1223" s="0" t="n">
        <v>395009</v>
      </c>
      <c r="G1223" s="0" t="n">
        <v>0.1</v>
      </c>
      <c r="H1223" s="0" t="n">
        <v>1</v>
      </c>
      <c r="I1223" s="0" t="n">
        <v>210324231</v>
      </c>
      <c r="J1223" s="0" t="s">
        <v>2663</v>
      </c>
    </row>
    <row r="1224" customFormat="false" ht="15" hidden="false" customHeight="false" outlineLevel="0" collapsed="false">
      <c r="A1224" s="0" t="s">
        <v>2664</v>
      </c>
      <c r="E1224" s="0" t="s">
        <v>1277</v>
      </c>
      <c r="F1224" s="0" t="n">
        <v>396155</v>
      </c>
      <c r="G1224" s="0" t="n">
        <v>0.1</v>
      </c>
      <c r="H1224" s="0" t="n">
        <v>1</v>
      </c>
      <c r="I1224" s="0" t="n">
        <v>210324232</v>
      </c>
      <c r="J1224" s="0" t="s">
        <v>2665</v>
      </c>
    </row>
    <row r="1225" customFormat="false" ht="15" hidden="false" customHeight="false" outlineLevel="0" collapsed="false">
      <c r="A1225" s="0" t="s">
        <v>2666</v>
      </c>
      <c r="E1225" s="0" t="s">
        <v>1277</v>
      </c>
      <c r="F1225" s="0" t="n">
        <v>396191</v>
      </c>
      <c r="G1225" s="0" t="n">
        <v>0.1</v>
      </c>
      <c r="H1225" s="0" t="n">
        <v>1</v>
      </c>
      <c r="I1225" s="0" t="n">
        <v>210324233</v>
      </c>
      <c r="J1225" s="0" t="s">
        <v>2667</v>
      </c>
    </row>
    <row r="1226" customFormat="false" ht="15" hidden="false" customHeight="false" outlineLevel="0" collapsed="false">
      <c r="A1226" s="0" t="s">
        <v>2668</v>
      </c>
      <c r="E1226" s="0" t="s">
        <v>1277</v>
      </c>
      <c r="F1226" s="0" t="n">
        <v>396195</v>
      </c>
      <c r="G1226" s="0" t="n">
        <v>0.1</v>
      </c>
      <c r="H1226" s="0" t="n">
        <v>1</v>
      </c>
      <c r="I1226" s="0" t="n">
        <v>210324234</v>
      </c>
      <c r="J1226" s="0" t="s">
        <v>2669</v>
      </c>
    </row>
    <row r="1227" customFormat="false" ht="15" hidden="false" customHeight="false" outlineLevel="0" collapsed="false">
      <c r="A1227" s="0" t="s">
        <v>2670</v>
      </c>
      <c r="E1227" s="0" t="s">
        <v>1450</v>
      </c>
      <c r="F1227" s="0" t="n">
        <v>396210</v>
      </c>
      <c r="G1227" s="0" t="n">
        <v>0.1</v>
      </c>
      <c r="H1227" s="0" t="n">
        <v>1</v>
      </c>
      <c r="I1227" s="0" t="n">
        <v>210324235</v>
      </c>
      <c r="J1227" s="0" t="s">
        <v>2671</v>
      </c>
    </row>
    <row r="1228" customFormat="false" ht="15" hidden="false" customHeight="false" outlineLevel="0" collapsed="false">
      <c r="A1228" s="0" t="s">
        <v>2672</v>
      </c>
      <c r="E1228" s="0" t="s">
        <v>2673</v>
      </c>
      <c r="F1228" s="0" t="n">
        <v>396210</v>
      </c>
      <c r="G1228" s="0" t="n">
        <v>0.1</v>
      </c>
      <c r="H1228" s="0" t="n">
        <v>1</v>
      </c>
      <c r="I1228" s="0" t="n">
        <v>210324236</v>
      </c>
      <c r="J1228" s="0" t="s">
        <v>2674</v>
      </c>
    </row>
    <row r="1229" customFormat="false" ht="15" hidden="false" customHeight="false" outlineLevel="0" collapsed="false">
      <c r="A1229" s="0" t="s">
        <v>2675</v>
      </c>
      <c r="E1229" s="0" t="s">
        <v>1447</v>
      </c>
      <c r="F1229" s="0" t="n">
        <v>396210</v>
      </c>
      <c r="G1229" s="0" t="n">
        <v>0.1</v>
      </c>
      <c r="H1229" s="0" t="n">
        <v>1</v>
      </c>
      <c r="I1229" s="0" t="n">
        <v>210324237</v>
      </c>
      <c r="J1229" s="0" t="s">
        <v>2676</v>
      </c>
    </row>
    <row r="1230" customFormat="false" ht="15" hidden="false" customHeight="false" outlineLevel="0" collapsed="false">
      <c r="A1230" s="0" t="s">
        <v>2677</v>
      </c>
      <c r="E1230" s="0" t="s">
        <v>1450</v>
      </c>
      <c r="F1230" s="0" t="n">
        <v>396210</v>
      </c>
      <c r="G1230" s="0" t="n">
        <v>0.1</v>
      </c>
      <c r="H1230" s="0" t="n">
        <v>1</v>
      </c>
      <c r="I1230" s="0" t="n">
        <v>210324238</v>
      </c>
      <c r="J1230" s="0" t="s">
        <v>2678</v>
      </c>
    </row>
    <row r="1231" customFormat="false" ht="15" hidden="false" customHeight="false" outlineLevel="0" collapsed="false">
      <c r="A1231" s="0" t="s">
        <v>2679</v>
      </c>
      <c r="E1231" s="0" t="s">
        <v>1450</v>
      </c>
      <c r="F1231" s="0" t="n">
        <v>396210</v>
      </c>
      <c r="G1231" s="0" t="n">
        <v>0.1</v>
      </c>
      <c r="H1231" s="0" t="n">
        <v>1</v>
      </c>
      <c r="I1231" s="0" t="n">
        <v>210324239</v>
      </c>
      <c r="J1231" s="0" t="s">
        <v>2680</v>
      </c>
    </row>
    <row r="1232" customFormat="false" ht="15" hidden="false" customHeight="false" outlineLevel="0" collapsed="false">
      <c r="A1232" s="0" t="s">
        <v>2681</v>
      </c>
      <c r="E1232" s="0" t="s">
        <v>1450</v>
      </c>
      <c r="F1232" s="0" t="n">
        <v>396210</v>
      </c>
      <c r="G1232" s="0" t="n">
        <v>0.1</v>
      </c>
      <c r="H1232" s="0" t="n">
        <v>1</v>
      </c>
      <c r="I1232" s="0" t="n">
        <v>210324240</v>
      </c>
      <c r="J1232" s="0" t="s">
        <v>2682</v>
      </c>
    </row>
    <row r="1233" customFormat="false" ht="15" hidden="false" customHeight="false" outlineLevel="0" collapsed="false">
      <c r="A1233" s="0" t="s">
        <v>2683</v>
      </c>
      <c r="E1233" s="0" t="s">
        <v>1450</v>
      </c>
      <c r="F1233" s="0" t="n">
        <v>396220</v>
      </c>
      <c r="G1233" s="0" t="n">
        <v>0.1</v>
      </c>
      <c r="H1233" s="0" t="n">
        <v>1</v>
      </c>
      <c r="I1233" s="0" t="n">
        <v>210324241</v>
      </c>
      <c r="J1233" s="0" t="s">
        <v>2684</v>
      </c>
    </row>
    <row r="1234" customFormat="false" ht="15" hidden="false" customHeight="false" outlineLevel="0" collapsed="false">
      <c r="A1234" s="0" t="s">
        <v>2685</v>
      </c>
      <c r="E1234" s="0" t="s">
        <v>2686</v>
      </c>
      <c r="F1234" s="0" t="n">
        <v>396220</v>
      </c>
      <c r="G1234" s="0" t="n">
        <v>0.1</v>
      </c>
      <c r="H1234" s="0" t="n">
        <v>1</v>
      </c>
      <c r="I1234" s="0" t="n">
        <v>210324242</v>
      </c>
      <c r="J1234" s="0" t="s">
        <v>2687</v>
      </c>
    </row>
    <row r="1235" customFormat="false" ht="15" hidden="false" customHeight="false" outlineLevel="0" collapsed="false">
      <c r="A1235" s="0" t="s">
        <v>2688</v>
      </c>
      <c r="E1235" s="0" t="s">
        <v>861</v>
      </c>
      <c r="F1235" s="0" t="n">
        <v>396230</v>
      </c>
      <c r="G1235" s="0" t="n">
        <v>0.1</v>
      </c>
      <c r="H1235" s="0" t="n">
        <v>1</v>
      </c>
      <c r="I1235" s="0" t="n">
        <v>210324243</v>
      </c>
      <c r="J1235" s="0" t="s">
        <v>2689</v>
      </c>
    </row>
    <row r="1236" customFormat="false" ht="15" hidden="false" customHeight="false" outlineLevel="0" collapsed="false">
      <c r="A1236" s="0" t="s">
        <v>2690</v>
      </c>
      <c r="E1236" s="0" t="s">
        <v>861</v>
      </c>
      <c r="F1236" s="0" t="n">
        <v>396230</v>
      </c>
      <c r="G1236" s="0" t="n">
        <v>0.1</v>
      </c>
      <c r="H1236" s="0" t="n">
        <v>1</v>
      </c>
      <c r="I1236" s="0" t="n">
        <v>210324244</v>
      </c>
      <c r="J1236" s="0" t="s">
        <v>2691</v>
      </c>
    </row>
    <row r="1237" customFormat="false" ht="15" hidden="false" customHeight="false" outlineLevel="0" collapsed="false">
      <c r="A1237" s="0" t="s">
        <v>2692</v>
      </c>
      <c r="E1237" s="0" t="s">
        <v>2693</v>
      </c>
      <c r="F1237" s="0" t="n">
        <v>396230</v>
      </c>
      <c r="G1237" s="0" t="n">
        <v>0.1</v>
      </c>
      <c r="H1237" s="0" t="n">
        <v>1</v>
      </c>
      <c r="I1237" s="0" t="n">
        <v>210324245</v>
      </c>
      <c r="J1237" s="0" t="s">
        <v>2694</v>
      </c>
    </row>
    <row r="1238" customFormat="false" ht="15" hidden="false" customHeight="false" outlineLevel="0" collapsed="false">
      <c r="A1238" s="0" t="s">
        <v>2695</v>
      </c>
      <c r="E1238" s="0" t="s">
        <v>861</v>
      </c>
      <c r="F1238" s="0" t="n">
        <v>396230</v>
      </c>
      <c r="G1238" s="0" t="n">
        <v>0.1</v>
      </c>
      <c r="H1238" s="0" t="n">
        <v>1</v>
      </c>
      <c r="I1238" s="0" t="n">
        <v>210324246</v>
      </c>
      <c r="J1238" s="0" t="s">
        <v>2696</v>
      </c>
    </row>
    <row r="1239" customFormat="false" ht="15" hidden="false" customHeight="false" outlineLevel="0" collapsed="false">
      <c r="A1239" s="0" t="s">
        <v>2697</v>
      </c>
      <c r="E1239" s="0" t="s">
        <v>2698</v>
      </c>
      <c r="F1239" s="0" t="n">
        <v>396436</v>
      </c>
      <c r="G1239" s="0" t="n">
        <v>0.1</v>
      </c>
      <c r="H1239" s="0" t="n">
        <v>1</v>
      </c>
      <c r="I1239" s="0" t="n">
        <v>210324247</v>
      </c>
      <c r="J1239" s="0" t="s">
        <v>2699</v>
      </c>
    </row>
    <row r="1240" customFormat="false" ht="15" hidden="false" customHeight="false" outlineLevel="0" collapsed="false">
      <c r="A1240" s="0" t="s">
        <v>2700</v>
      </c>
      <c r="E1240" s="0" t="s">
        <v>685</v>
      </c>
      <c r="F1240" s="0" t="n">
        <v>400004</v>
      </c>
      <c r="G1240" s="0" t="n">
        <v>0.1</v>
      </c>
      <c r="H1240" s="0" t="n">
        <v>1</v>
      </c>
      <c r="I1240" s="0" t="n">
        <v>210324248</v>
      </c>
      <c r="J1240" s="0" t="s">
        <v>2701</v>
      </c>
    </row>
    <row r="1241" customFormat="false" ht="15" hidden="false" customHeight="false" outlineLevel="0" collapsed="false">
      <c r="A1241" s="0" t="s">
        <v>2702</v>
      </c>
      <c r="E1241" s="0" t="s">
        <v>685</v>
      </c>
      <c r="F1241" s="0" t="n">
        <v>400005</v>
      </c>
      <c r="G1241" s="0" t="n">
        <v>0.1</v>
      </c>
      <c r="H1241" s="0" t="n">
        <v>1</v>
      </c>
      <c r="I1241" s="0" t="n">
        <v>210324249</v>
      </c>
      <c r="J1241" s="0" t="s">
        <v>2703</v>
      </c>
    </row>
    <row r="1242" customFormat="false" ht="15" hidden="false" customHeight="false" outlineLevel="0" collapsed="false">
      <c r="A1242" s="0" t="s">
        <v>2704</v>
      </c>
      <c r="E1242" s="0" t="s">
        <v>685</v>
      </c>
      <c r="F1242" s="0" t="n">
        <v>400006</v>
      </c>
      <c r="G1242" s="0" t="n">
        <v>0.1</v>
      </c>
      <c r="H1242" s="0" t="n">
        <v>1</v>
      </c>
      <c r="I1242" s="0" t="n">
        <v>210324250</v>
      </c>
      <c r="J1242" s="0" t="s">
        <v>2705</v>
      </c>
    </row>
    <row r="1243" customFormat="false" ht="15" hidden="false" customHeight="false" outlineLevel="0" collapsed="false">
      <c r="A1243" s="0" t="s">
        <v>2706</v>
      </c>
      <c r="E1243" s="0" t="s">
        <v>2707</v>
      </c>
      <c r="F1243" s="0" t="n">
        <v>400010</v>
      </c>
      <c r="G1243" s="0" t="n">
        <v>0.1</v>
      </c>
      <c r="H1243" s="0" t="n">
        <v>1</v>
      </c>
      <c r="I1243" s="0" t="n">
        <v>210324251</v>
      </c>
      <c r="J1243" s="0" t="s">
        <v>2708</v>
      </c>
    </row>
    <row r="1244" customFormat="false" ht="15" hidden="false" customHeight="false" outlineLevel="0" collapsed="false">
      <c r="A1244" s="0" t="s">
        <v>2709</v>
      </c>
      <c r="E1244" s="0" t="s">
        <v>685</v>
      </c>
      <c r="F1244" s="0" t="n">
        <v>400012</v>
      </c>
      <c r="G1244" s="0" t="n">
        <v>0.1</v>
      </c>
      <c r="H1244" s="0" t="n">
        <v>1</v>
      </c>
      <c r="I1244" s="0" t="n">
        <v>210324252</v>
      </c>
      <c r="J1244" s="0" t="s">
        <v>2710</v>
      </c>
    </row>
    <row r="1245" customFormat="false" ht="15" hidden="false" customHeight="false" outlineLevel="0" collapsed="false">
      <c r="A1245" s="0" t="s">
        <v>2711</v>
      </c>
      <c r="E1245" s="0" t="s">
        <v>685</v>
      </c>
      <c r="F1245" s="0" t="n">
        <v>400015</v>
      </c>
      <c r="G1245" s="0" t="n">
        <v>0.1</v>
      </c>
      <c r="H1245" s="0" t="n">
        <v>1</v>
      </c>
      <c r="I1245" s="0" t="n">
        <v>210324253</v>
      </c>
      <c r="J1245" s="0" t="s">
        <v>2712</v>
      </c>
    </row>
    <row r="1246" customFormat="false" ht="15" hidden="false" customHeight="false" outlineLevel="0" collapsed="false">
      <c r="A1246" s="0" t="s">
        <v>2713</v>
      </c>
      <c r="E1246" s="0" t="s">
        <v>2714</v>
      </c>
      <c r="F1246" s="0" t="n">
        <v>400017</v>
      </c>
      <c r="G1246" s="0" t="n">
        <v>0.1</v>
      </c>
      <c r="H1246" s="0" t="n">
        <v>1</v>
      </c>
      <c r="I1246" s="0" t="n">
        <v>210324254</v>
      </c>
      <c r="J1246" s="0" t="s">
        <v>2715</v>
      </c>
    </row>
    <row r="1247" customFormat="false" ht="15" hidden="false" customHeight="false" outlineLevel="0" collapsed="false">
      <c r="A1247" s="0" t="s">
        <v>2716</v>
      </c>
      <c r="E1247" s="0" t="s">
        <v>685</v>
      </c>
      <c r="F1247" s="0" t="n">
        <v>400017</v>
      </c>
      <c r="G1247" s="0" t="n">
        <v>0.1</v>
      </c>
      <c r="H1247" s="0" t="n">
        <v>1</v>
      </c>
      <c r="I1247" s="0" t="n">
        <v>210324255</v>
      </c>
      <c r="J1247" s="0" t="s">
        <v>2717</v>
      </c>
    </row>
    <row r="1248" customFormat="false" ht="15" hidden="false" customHeight="false" outlineLevel="0" collapsed="false">
      <c r="A1248" s="0" t="s">
        <v>2718</v>
      </c>
      <c r="E1248" s="0" t="s">
        <v>685</v>
      </c>
      <c r="F1248" s="0" t="n">
        <v>400018</v>
      </c>
      <c r="G1248" s="0" t="n">
        <v>0.1</v>
      </c>
      <c r="H1248" s="0" t="n">
        <v>1</v>
      </c>
      <c r="I1248" s="0" t="n">
        <v>210324256</v>
      </c>
      <c r="J1248" s="0" t="s">
        <v>2719</v>
      </c>
    </row>
    <row r="1249" customFormat="false" ht="15" hidden="false" customHeight="false" outlineLevel="0" collapsed="false">
      <c r="A1249" s="0" t="s">
        <v>2720</v>
      </c>
      <c r="E1249" s="0" t="s">
        <v>685</v>
      </c>
      <c r="F1249" s="0" t="n">
        <v>400018</v>
      </c>
      <c r="G1249" s="0" t="n">
        <v>0.1</v>
      </c>
      <c r="H1249" s="0" t="n">
        <v>1</v>
      </c>
      <c r="I1249" s="0" t="n">
        <v>210324257</v>
      </c>
      <c r="J1249" s="0" t="s">
        <v>2721</v>
      </c>
    </row>
    <row r="1250" customFormat="false" ht="15" hidden="false" customHeight="false" outlineLevel="0" collapsed="false">
      <c r="A1250" s="0" t="s">
        <v>2722</v>
      </c>
      <c r="E1250" s="0" t="s">
        <v>685</v>
      </c>
      <c r="F1250" s="0" t="n">
        <v>400018</v>
      </c>
      <c r="G1250" s="0" t="n">
        <v>0.1</v>
      </c>
      <c r="H1250" s="0" t="n">
        <v>1</v>
      </c>
      <c r="I1250" s="0" t="n">
        <v>210324258</v>
      </c>
      <c r="J1250" s="0" t="s">
        <v>2723</v>
      </c>
    </row>
    <row r="1251" customFormat="false" ht="15" hidden="false" customHeight="false" outlineLevel="0" collapsed="false">
      <c r="A1251" s="0" t="s">
        <v>2724</v>
      </c>
      <c r="E1251" s="0" t="s">
        <v>685</v>
      </c>
      <c r="F1251" s="0" t="n">
        <v>400018</v>
      </c>
      <c r="G1251" s="0" t="n">
        <v>0.1</v>
      </c>
      <c r="H1251" s="0" t="n">
        <v>1</v>
      </c>
      <c r="I1251" s="0" t="n">
        <v>210324259</v>
      </c>
      <c r="J1251" s="0" t="s">
        <v>2725</v>
      </c>
    </row>
    <row r="1252" customFormat="false" ht="15" hidden="false" customHeight="false" outlineLevel="0" collapsed="false">
      <c r="A1252" s="0" t="s">
        <v>2726</v>
      </c>
      <c r="E1252" s="0" t="s">
        <v>494</v>
      </c>
      <c r="F1252" s="0" t="n">
        <v>440018</v>
      </c>
      <c r="G1252" s="0" t="n">
        <v>0.1</v>
      </c>
      <c r="H1252" s="0" t="n">
        <v>1</v>
      </c>
      <c r="I1252" s="0" t="n">
        <v>210328930</v>
      </c>
      <c r="J1252" s="0" t="s">
        <v>2727</v>
      </c>
    </row>
    <row r="1253" customFormat="false" ht="15" hidden="false" customHeight="false" outlineLevel="0" collapsed="false">
      <c r="A1253" s="0" t="s">
        <v>2728</v>
      </c>
      <c r="E1253" s="0" t="s">
        <v>494</v>
      </c>
      <c r="F1253" s="0" t="n">
        <v>440018</v>
      </c>
      <c r="G1253" s="0" t="n">
        <v>0.1</v>
      </c>
      <c r="H1253" s="0" t="n">
        <v>1</v>
      </c>
      <c r="I1253" s="0" t="n">
        <v>210328931</v>
      </c>
      <c r="J1253" s="0" t="s">
        <v>2729</v>
      </c>
    </row>
    <row r="1254" customFormat="false" ht="15" hidden="false" customHeight="false" outlineLevel="0" collapsed="false">
      <c r="A1254" s="0" t="s">
        <v>2730</v>
      </c>
      <c r="E1254" s="0" t="s">
        <v>494</v>
      </c>
      <c r="F1254" s="0" t="n">
        <v>440018</v>
      </c>
      <c r="G1254" s="0" t="n">
        <v>0.1</v>
      </c>
      <c r="H1254" s="0" t="n">
        <v>1</v>
      </c>
      <c r="I1254" s="0" t="n">
        <v>210328932</v>
      </c>
      <c r="J1254" s="0" t="s">
        <v>2731</v>
      </c>
    </row>
    <row r="1255" customFormat="false" ht="15" hidden="false" customHeight="false" outlineLevel="0" collapsed="false">
      <c r="A1255" s="0" t="s">
        <v>2732</v>
      </c>
      <c r="E1255" s="0" t="s">
        <v>494</v>
      </c>
      <c r="F1255" s="0" t="n">
        <v>440018</v>
      </c>
      <c r="G1255" s="0" t="n">
        <v>0.1</v>
      </c>
      <c r="H1255" s="0" t="n">
        <v>1</v>
      </c>
      <c r="I1255" s="0" t="n">
        <v>210328933</v>
      </c>
      <c r="J1255" s="0" t="s">
        <v>2733</v>
      </c>
    </row>
    <row r="1256" customFormat="false" ht="15" hidden="false" customHeight="false" outlineLevel="0" collapsed="false">
      <c r="A1256" s="0" t="s">
        <v>2734</v>
      </c>
      <c r="E1256" s="0" t="s">
        <v>494</v>
      </c>
      <c r="F1256" s="0" t="n">
        <v>440018</v>
      </c>
      <c r="G1256" s="0" t="n">
        <v>0.1</v>
      </c>
      <c r="H1256" s="0" t="n">
        <v>1</v>
      </c>
      <c r="I1256" s="0" t="n">
        <v>210328934</v>
      </c>
      <c r="J1256" s="0" t="s">
        <v>2735</v>
      </c>
    </row>
    <row r="1257" customFormat="false" ht="15" hidden="false" customHeight="false" outlineLevel="0" collapsed="false">
      <c r="A1257" s="0" t="s">
        <v>2736</v>
      </c>
      <c r="E1257" s="0" t="s">
        <v>494</v>
      </c>
      <c r="F1257" s="0" t="n">
        <v>440018</v>
      </c>
      <c r="G1257" s="0" t="n">
        <v>0.1</v>
      </c>
      <c r="H1257" s="0" t="n">
        <v>1</v>
      </c>
      <c r="I1257" s="0" t="n">
        <v>210328935</v>
      </c>
      <c r="J1257" s="0" t="s">
        <v>2737</v>
      </c>
    </row>
    <row r="1258" customFormat="false" ht="15" hidden="false" customHeight="false" outlineLevel="0" collapsed="false">
      <c r="A1258" s="0" t="s">
        <v>2738</v>
      </c>
      <c r="E1258" s="0" t="s">
        <v>494</v>
      </c>
      <c r="F1258" s="0" t="n">
        <v>440018</v>
      </c>
      <c r="G1258" s="0" t="n">
        <v>0.1</v>
      </c>
      <c r="H1258" s="0" t="n">
        <v>1</v>
      </c>
      <c r="I1258" s="0" t="n">
        <v>210328936</v>
      </c>
      <c r="J1258" s="0" t="s">
        <v>2739</v>
      </c>
    </row>
    <row r="1259" customFormat="false" ht="15" hidden="false" customHeight="false" outlineLevel="0" collapsed="false">
      <c r="A1259" s="0" t="s">
        <v>2740</v>
      </c>
      <c r="E1259" s="0" t="s">
        <v>494</v>
      </c>
      <c r="F1259" s="0" t="n">
        <v>440018</v>
      </c>
      <c r="G1259" s="0" t="n">
        <v>0.1</v>
      </c>
      <c r="H1259" s="0" t="n">
        <v>1</v>
      </c>
      <c r="I1259" s="0" t="n">
        <v>210328937</v>
      </c>
      <c r="J1259" s="0" t="s">
        <v>2741</v>
      </c>
    </row>
    <row r="1260" customFormat="false" ht="15" hidden="false" customHeight="false" outlineLevel="0" collapsed="false">
      <c r="A1260" s="0" t="s">
        <v>2742</v>
      </c>
      <c r="E1260" s="0" t="s">
        <v>2743</v>
      </c>
      <c r="F1260" s="0" t="n">
        <v>444505</v>
      </c>
      <c r="G1260" s="0" t="n">
        <v>0.1</v>
      </c>
      <c r="H1260" s="0" t="n">
        <v>1</v>
      </c>
      <c r="I1260" s="0" t="n">
        <v>210328938</v>
      </c>
      <c r="J1260" s="0" t="s">
        <v>2744</v>
      </c>
    </row>
    <row r="1261" customFormat="false" ht="15" hidden="false" customHeight="false" outlineLevel="0" collapsed="false">
      <c r="A1261" s="0" t="s">
        <v>2745</v>
      </c>
      <c r="E1261" s="0" t="s">
        <v>2743</v>
      </c>
      <c r="F1261" s="0" t="n">
        <v>444505</v>
      </c>
      <c r="G1261" s="0" t="n">
        <v>0.1</v>
      </c>
      <c r="H1261" s="0" t="n">
        <v>1</v>
      </c>
      <c r="I1261" s="0" t="n">
        <v>210328939</v>
      </c>
      <c r="J1261" s="0" t="s">
        <v>2746</v>
      </c>
    </row>
    <row r="1262" customFormat="false" ht="15" hidden="false" customHeight="false" outlineLevel="0" collapsed="false">
      <c r="A1262" s="0" t="s">
        <v>2747</v>
      </c>
      <c r="E1262" s="0" t="s">
        <v>2743</v>
      </c>
      <c r="F1262" s="0" t="n">
        <v>444505</v>
      </c>
      <c r="G1262" s="0" t="n">
        <v>0.1</v>
      </c>
      <c r="H1262" s="0" t="n">
        <v>1</v>
      </c>
      <c r="I1262" s="0" t="n">
        <v>210328940</v>
      </c>
      <c r="J1262" s="0" t="s">
        <v>2748</v>
      </c>
    </row>
    <row r="1263" customFormat="false" ht="15" hidden="false" customHeight="false" outlineLevel="0" collapsed="false">
      <c r="A1263" s="0" t="s">
        <v>2749</v>
      </c>
      <c r="E1263" s="0" t="s">
        <v>2743</v>
      </c>
      <c r="F1263" s="0" t="n">
        <v>444505</v>
      </c>
      <c r="G1263" s="0" t="n">
        <v>0.1</v>
      </c>
      <c r="H1263" s="0" t="n">
        <v>1</v>
      </c>
      <c r="I1263" s="0" t="n">
        <v>210328941</v>
      </c>
      <c r="J1263" s="0" t="s">
        <v>2750</v>
      </c>
    </row>
    <row r="1264" customFormat="false" ht="15" hidden="false" customHeight="false" outlineLevel="0" collapsed="false">
      <c r="A1264" s="0" t="s">
        <v>2751</v>
      </c>
      <c r="E1264" s="0" t="s">
        <v>512</v>
      </c>
      <c r="F1264" s="0" t="n">
        <v>506001</v>
      </c>
      <c r="G1264" s="0" t="n">
        <v>0.1</v>
      </c>
      <c r="H1264" s="0" t="n">
        <v>1</v>
      </c>
      <c r="I1264" s="0" t="n">
        <v>210328942</v>
      </c>
      <c r="J1264" s="0" t="s">
        <v>2752</v>
      </c>
    </row>
    <row r="1265" customFormat="false" ht="15" hidden="false" customHeight="false" outlineLevel="0" collapsed="false">
      <c r="A1265" s="0" t="s">
        <v>2753</v>
      </c>
      <c r="E1265" s="0" t="s">
        <v>512</v>
      </c>
      <c r="F1265" s="0" t="n">
        <v>506009</v>
      </c>
      <c r="G1265" s="0" t="n">
        <v>0.1</v>
      </c>
      <c r="H1265" s="0" t="n">
        <v>1</v>
      </c>
      <c r="I1265" s="0" t="n">
        <v>210328943</v>
      </c>
      <c r="J1265" s="0" t="s">
        <v>2754</v>
      </c>
    </row>
    <row r="1266" customFormat="false" ht="15" hidden="false" customHeight="false" outlineLevel="0" collapsed="false">
      <c r="A1266" s="0" t="s">
        <v>2755</v>
      </c>
      <c r="E1266" s="0" t="s">
        <v>512</v>
      </c>
      <c r="F1266" s="0" t="n">
        <v>506105</v>
      </c>
      <c r="G1266" s="0" t="n">
        <v>0.1</v>
      </c>
      <c r="H1266" s="0" t="n">
        <v>1</v>
      </c>
      <c r="I1266" s="0" t="n">
        <v>210328944</v>
      </c>
      <c r="J1266" s="0" t="s">
        <v>2756</v>
      </c>
    </row>
    <row r="1267" customFormat="false" ht="15" hidden="false" customHeight="false" outlineLevel="0" collapsed="false">
      <c r="A1267" s="0" t="s">
        <v>2757</v>
      </c>
      <c r="E1267" s="0" t="s">
        <v>2758</v>
      </c>
      <c r="F1267" s="0" t="n">
        <v>515001</v>
      </c>
      <c r="G1267" s="0" t="n">
        <v>0.1</v>
      </c>
      <c r="H1267" s="0" t="n">
        <v>1</v>
      </c>
      <c r="I1267" s="0" t="n">
        <v>210328945</v>
      </c>
      <c r="J1267" s="0" t="s">
        <v>2759</v>
      </c>
    </row>
    <row r="1268" customFormat="false" ht="15" hidden="false" customHeight="false" outlineLevel="0" collapsed="false">
      <c r="A1268" s="0" t="s">
        <v>2760</v>
      </c>
      <c r="E1268" s="0" t="s">
        <v>2758</v>
      </c>
      <c r="F1268" s="0" t="n">
        <v>515001</v>
      </c>
      <c r="G1268" s="0" t="n">
        <v>0.1</v>
      </c>
      <c r="H1268" s="0" t="n">
        <v>1</v>
      </c>
      <c r="I1268" s="0" t="n">
        <v>210328946</v>
      </c>
      <c r="J1268" s="0" t="s">
        <v>2761</v>
      </c>
    </row>
    <row r="1269" customFormat="false" ht="15" hidden="false" customHeight="false" outlineLevel="0" collapsed="false">
      <c r="A1269" s="0" t="s">
        <v>2762</v>
      </c>
      <c r="E1269" s="0" t="s">
        <v>2758</v>
      </c>
      <c r="F1269" s="0" t="n">
        <v>515001</v>
      </c>
      <c r="G1269" s="0" t="n">
        <v>0.1</v>
      </c>
      <c r="H1269" s="0" t="n">
        <v>1</v>
      </c>
      <c r="I1269" s="0" t="n">
        <v>210328947</v>
      </c>
      <c r="J1269" s="0" t="s">
        <v>2763</v>
      </c>
    </row>
    <row r="1270" customFormat="false" ht="15" hidden="false" customHeight="false" outlineLevel="0" collapsed="false">
      <c r="A1270" s="0" t="s">
        <v>2764</v>
      </c>
      <c r="E1270" s="0" t="s">
        <v>2758</v>
      </c>
      <c r="F1270" s="0" t="n">
        <v>515001</v>
      </c>
      <c r="G1270" s="0" t="n">
        <v>0.1</v>
      </c>
      <c r="H1270" s="0" t="n">
        <v>1</v>
      </c>
      <c r="I1270" s="0" t="n">
        <v>210328948</v>
      </c>
      <c r="J1270" s="0" t="s">
        <v>2765</v>
      </c>
    </row>
    <row r="1271" customFormat="false" ht="15" hidden="false" customHeight="false" outlineLevel="0" collapsed="false">
      <c r="A1271" s="0" t="s">
        <v>2766</v>
      </c>
      <c r="E1271" s="0" t="s">
        <v>2758</v>
      </c>
      <c r="F1271" s="0" t="n">
        <v>515001</v>
      </c>
      <c r="G1271" s="0" t="n">
        <v>0.1</v>
      </c>
      <c r="H1271" s="0" t="n">
        <v>1</v>
      </c>
      <c r="I1271" s="0" t="n">
        <v>210328949</v>
      </c>
      <c r="J1271" s="0" t="s">
        <v>2767</v>
      </c>
    </row>
    <row r="1272" customFormat="false" ht="15" hidden="false" customHeight="false" outlineLevel="0" collapsed="false">
      <c r="A1272" s="0" t="s">
        <v>2768</v>
      </c>
      <c r="E1272" s="0" t="s">
        <v>1466</v>
      </c>
      <c r="F1272" s="0" t="n">
        <v>515001</v>
      </c>
      <c r="G1272" s="0" t="n">
        <v>0.1</v>
      </c>
      <c r="H1272" s="0" t="n">
        <v>1</v>
      </c>
      <c r="I1272" s="0" t="n">
        <v>210328950</v>
      </c>
      <c r="J1272" s="0" t="s">
        <v>2769</v>
      </c>
    </row>
    <row r="1273" customFormat="false" ht="15" hidden="false" customHeight="false" outlineLevel="0" collapsed="false">
      <c r="A1273" s="0" t="s">
        <v>2770</v>
      </c>
      <c r="E1273" s="0" t="s">
        <v>2758</v>
      </c>
      <c r="F1273" s="0" t="n">
        <v>515001</v>
      </c>
      <c r="G1273" s="0" t="n">
        <v>0.1</v>
      </c>
      <c r="H1273" s="0" t="n">
        <v>1</v>
      </c>
      <c r="I1273" s="0" t="n">
        <v>210328951</v>
      </c>
      <c r="J1273" s="0" t="s">
        <v>2771</v>
      </c>
    </row>
    <row r="1274" customFormat="false" ht="15" hidden="false" customHeight="false" outlineLevel="0" collapsed="false">
      <c r="A1274" s="0" t="s">
        <v>2772</v>
      </c>
      <c r="E1274" s="0" t="s">
        <v>2758</v>
      </c>
      <c r="F1274" s="0" t="n">
        <v>515004</v>
      </c>
      <c r="G1274" s="0" t="n">
        <v>0.1</v>
      </c>
      <c r="H1274" s="0" t="n">
        <v>1</v>
      </c>
      <c r="I1274" s="0" t="n">
        <v>210328952</v>
      </c>
      <c r="J1274" s="0" t="s">
        <v>2773</v>
      </c>
    </row>
    <row r="1275" customFormat="false" ht="15" hidden="false" customHeight="false" outlineLevel="0" collapsed="false">
      <c r="A1275" s="0" t="s">
        <v>2774</v>
      </c>
      <c r="E1275" s="0" t="s">
        <v>2758</v>
      </c>
      <c r="F1275" s="0" t="n">
        <v>515004</v>
      </c>
      <c r="G1275" s="0" t="n">
        <v>0.1</v>
      </c>
      <c r="H1275" s="0" t="n">
        <v>1</v>
      </c>
      <c r="I1275" s="0" t="n">
        <v>210328953</v>
      </c>
      <c r="J1275" s="0" t="s">
        <v>2775</v>
      </c>
    </row>
    <row r="1276" customFormat="false" ht="15" hidden="false" customHeight="false" outlineLevel="0" collapsed="false">
      <c r="A1276" s="0" t="s">
        <v>2776</v>
      </c>
      <c r="E1276" s="0" t="s">
        <v>2777</v>
      </c>
      <c r="F1276" s="0" t="n">
        <v>517502</v>
      </c>
      <c r="G1276" s="0" t="n">
        <v>0.1</v>
      </c>
      <c r="H1276" s="0" t="n">
        <v>1</v>
      </c>
      <c r="I1276" s="0" t="n">
        <v>210328954</v>
      </c>
      <c r="J1276" s="0" t="s">
        <v>2778</v>
      </c>
    </row>
    <row r="1277" customFormat="false" ht="15" hidden="false" customHeight="false" outlineLevel="0" collapsed="false">
      <c r="A1277" s="0" t="s">
        <v>2779</v>
      </c>
      <c r="E1277" s="0" t="s">
        <v>1193</v>
      </c>
      <c r="F1277" s="0" t="n">
        <v>522003</v>
      </c>
      <c r="G1277" s="0" t="n">
        <v>0.1</v>
      </c>
      <c r="H1277" s="0" t="n">
        <v>1</v>
      </c>
      <c r="I1277" s="0" t="n">
        <v>210328955</v>
      </c>
      <c r="J1277" s="0" t="s">
        <v>2780</v>
      </c>
    </row>
    <row r="1278" customFormat="false" ht="15" hidden="false" customHeight="false" outlineLevel="0" collapsed="false">
      <c r="A1278" s="0" t="s">
        <v>2781</v>
      </c>
      <c r="E1278" s="0" t="s">
        <v>345</v>
      </c>
      <c r="F1278" s="0" t="n">
        <v>560003</v>
      </c>
      <c r="G1278" s="0" t="n">
        <v>0.1</v>
      </c>
      <c r="H1278" s="0" t="n">
        <v>1</v>
      </c>
      <c r="I1278" s="0" t="n">
        <v>210328956</v>
      </c>
      <c r="J1278" s="0" t="s">
        <v>2782</v>
      </c>
    </row>
    <row r="1279" customFormat="false" ht="15" hidden="false" customHeight="false" outlineLevel="0" collapsed="false">
      <c r="A1279" s="0" t="s">
        <v>2783</v>
      </c>
      <c r="E1279" s="0" t="s">
        <v>119</v>
      </c>
      <c r="F1279" s="0" t="n">
        <v>560003</v>
      </c>
      <c r="G1279" s="0" t="n">
        <v>0.1</v>
      </c>
      <c r="H1279" s="0" t="n">
        <v>1</v>
      </c>
      <c r="I1279" s="0" t="n">
        <v>210328957</v>
      </c>
      <c r="J1279" s="0" t="s">
        <v>2784</v>
      </c>
    </row>
    <row r="1280" customFormat="false" ht="15" hidden="false" customHeight="false" outlineLevel="0" collapsed="false">
      <c r="A1280" s="0" t="s">
        <v>2785</v>
      </c>
      <c r="E1280" s="0" t="s">
        <v>119</v>
      </c>
      <c r="F1280" s="0" t="n">
        <v>560003</v>
      </c>
      <c r="G1280" s="0" t="n">
        <v>0.1</v>
      </c>
      <c r="H1280" s="0" t="n">
        <v>1</v>
      </c>
      <c r="I1280" s="0" t="n">
        <v>210328958</v>
      </c>
      <c r="J1280" s="0" t="s">
        <v>2786</v>
      </c>
    </row>
    <row r="1281" customFormat="false" ht="15" hidden="false" customHeight="false" outlineLevel="0" collapsed="false">
      <c r="A1281" s="0" t="s">
        <v>2787</v>
      </c>
      <c r="E1281" s="0" t="s">
        <v>119</v>
      </c>
      <c r="F1281" s="0" t="n">
        <v>560005</v>
      </c>
      <c r="G1281" s="0" t="n">
        <v>0.1</v>
      </c>
      <c r="H1281" s="0" t="n">
        <v>1</v>
      </c>
      <c r="I1281" s="0" t="n">
        <v>210328959</v>
      </c>
      <c r="J1281" s="0" t="s">
        <v>2788</v>
      </c>
    </row>
    <row r="1282" customFormat="false" ht="15" hidden="false" customHeight="false" outlineLevel="0" collapsed="false">
      <c r="A1282" s="0" t="s">
        <v>2789</v>
      </c>
      <c r="E1282" s="0" t="s">
        <v>119</v>
      </c>
      <c r="F1282" s="0" t="n">
        <v>560010</v>
      </c>
      <c r="G1282" s="0" t="n">
        <v>0.1</v>
      </c>
      <c r="H1282" s="0" t="n">
        <v>1</v>
      </c>
      <c r="I1282" s="0" t="n">
        <v>210328960</v>
      </c>
      <c r="J1282" s="0" t="s">
        <v>2790</v>
      </c>
    </row>
    <row r="1283" customFormat="false" ht="15" hidden="false" customHeight="false" outlineLevel="0" collapsed="false">
      <c r="A1283" s="0" t="s">
        <v>2791</v>
      </c>
      <c r="E1283" s="0" t="s">
        <v>119</v>
      </c>
      <c r="F1283" s="0" t="n">
        <v>560010</v>
      </c>
      <c r="G1283" s="0" t="n">
        <v>0.1</v>
      </c>
      <c r="H1283" s="0" t="n">
        <v>1</v>
      </c>
      <c r="I1283" s="0" t="n">
        <v>210328961</v>
      </c>
      <c r="J1283" s="0" t="s">
        <v>2792</v>
      </c>
    </row>
    <row r="1284" customFormat="false" ht="15" hidden="false" customHeight="false" outlineLevel="0" collapsed="false">
      <c r="A1284" s="0" t="s">
        <v>2793</v>
      </c>
      <c r="E1284" s="0" t="s">
        <v>345</v>
      </c>
      <c r="F1284" s="0" t="n">
        <v>560010</v>
      </c>
      <c r="G1284" s="0" t="n">
        <v>0.1</v>
      </c>
      <c r="H1284" s="0" t="n">
        <v>1</v>
      </c>
      <c r="I1284" s="0" t="n">
        <v>210328962</v>
      </c>
      <c r="J1284" s="0" t="s">
        <v>2794</v>
      </c>
    </row>
    <row r="1285" customFormat="false" ht="15" hidden="false" customHeight="false" outlineLevel="0" collapsed="false">
      <c r="A1285" s="0" t="s">
        <v>2795</v>
      </c>
      <c r="E1285" s="0" t="s">
        <v>2796</v>
      </c>
      <c r="F1285" s="0" t="n">
        <v>560016</v>
      </c>
      <c r="G1285" s="0" t="n">
        <v>0.1</v>
      </c>
      <c r="H1285" s="0" t="n">
        <v>1</v>
      </c>
      <c r="I1285" s="0" t="n">
        <v>210328963</v>
      </c>
      <c r="J1285" s="0" t="s">
        <v>2797</v>
      </c>
    </row>
    <row r="1286" customFormat="false" ht="15" hidden="false" customHeight="false" outlineLevel="0" collapsed="false">
      <c r="A1286" s="0" t="s">
        <v>2798</v>
      </c>
      <c r="E1286" s="0" t="s">
        <v>2799</v>
      </c>
      <c r="F1286" s="0" t="n">
        <v>560021</v>
      </c>
      <c r="G1286" s="0" t="n">
        <v>0.1</v>
      </c>
      <c r="H1286" s="0" t="n">
        <v>1</v>
      </c>
      <c r="I1286" s="0" t="n">
        <v>210328964</v>
      </c>
      <c r="J1286" s="0" t="s">
        <v>2800</v>
      </c>
    </row>
    <row r="1287" customFormat="false" ht="15" hidden="false" customHeight="false" outlineLevel="0" collapsed="false">
      <c r="A1287" s="0" t="s">
        <v>2801</v>
      </c>
      <c r="E1287" s="0" t="s">
        <v>119</v>
      </c>
      <c r="F1287" s="0" t="n">
        <v>560021</v>
      </c>
      <c r="G1287" s="0" t="n">
        <v>0.1</v>
      </c>
      <c r="H1287" s="0" t="n">
        <v>1</v>
      </c>
      <c r="I1287" s="0" t="n">
        <v>210328965</v>
      </c>
      <c r="J1287" s="0" t="s">
        <v>2802</v>
      </c>
    </row>
    <row r="1288" customFormat="false" ht="15" hidden="false" customHeight="false" outlineLevel="0" collapsed="false">
      <c r="A1288" s="0" t="s">
        <v>2803</v>
      </c>
      <c r="E1288" s="0" t="s">
        <v>119</v>
      </c>
      <c r="F1288" s="0" t="n">
        <v>560022</v>
      </c>
      <c r="G1288" s="0" t="n">
        <v>0.1</v>
      </c>
      <c r="H1288" s="0" t="n">
        <v>1</v>
      </c>
      <c r="I1288" s="0" t="n">
        <v>210328966</v>
      </c>
      <c r="J1288" s="0" t="s">
        <v>2804</v>
      </c>
    </row>
    <row r="1289" customFormat="false" ht="15" hidden="false" customHeight="false" outlineLevel="0" collapsed="false">
      <c r="A1289" s="0" t="s">
        <v>2805</v>
      </c>
      <c r="E1289" s="0" t="s">
        <v>119</v>
      </c>
      <c r="F1289" s="0" t="n">
        <v>560023</v>
      </c>
      <c r="G1289" s="0" t="n">
        <v>0.1</v>
      </c>
      <c r="H1289" s="0" t="n">
        <v>1</v>
      </c>
      <c r="I1289" s="0" t="n">
        <v>210328967</v>
      </c>
      <c r="J1289" s="0" t="s">
        <v>2806</v>
      </c>
    </row>
    <row r="1290" customFormat="false" ht="15" hidden="false" customHeight="false" outlineLevel="0" collapsed="false">
      <c r="A1290" s="0" t="s">
        <v>2807</v>
      </c>
      <c r="E1290" s="0" t="s">
        <v>119</v>
      </c>
      <c r="F1290" s="0" t="n">
        <v>560023</v>
      </c>
      <c r="G1290" s="0" t="n">
        <v>0.1</v>
      </c>
      <c r="H1290" s="0" t="n">
        <v>1</v>
      </c>
      <c r="I1290" s="0" t="n">
        <v>210328968</v>
      </c>
      <c r="J1290" s="0" t="s">
        <v>2808</v>
      </c>
    </row>
    <row r="1291" customFormat="false" ht="15" hidden="false" customHeight="false" outlineLevel="0" collapsed="false">
      <c r="A1291" s="0" t="s">
        <v>2809</v>
      </c>
      <c r="E1291" s="0" t="s">
        <v>2810</v>
      </c>
      <c r="F1291" s="0" t="n">
        <v>560023</v>
      </c>
      <c r="G1291" s="0" t="n">
        <v>0.1</v>
      </c>
      <c r="H1291" s="0" t="n">
        <v>1</v>
      </c>
      <c r="I1291" s="0" t="n">
        <v>210328969</v>
      </c>
      <c r="J1291" s="0" t="s">
        <v>2811</v>
      </c>
    </row>
    <row r="1292" customFormat="false" ht="15" hidden="false" customHeight="false" outlineLevel="0" collapsed="false">
      <c r="A1292" s="0" t="s">
        <v>2812</v>
      </c>
      <c r="E1292" s="0" t="s">
        <v>2813</v>
      </c>
      <c r="F1292" s="0" t="n">
        <v>560023</v>
      </c>
      <c r="G1292" s="0" t="n">
        <v>0.1</v>
      </c>
      <c r="H1292" s="0" t="n">
        <v>1</v>
      </c>
      <c r="I1292" s="0" t="n">
        <v>210328970</v>
      </c>
      <c r="J1292" s="0" t="s">
        <v>2814</v>
      </c>
    </row>
    <row r="1293" customFormat="false" ht="15" hidden="false" customHeight="false" outlineLevel="0" collapsed="false">
      <c r="A1293" s="0" t="s">
        <v>2815</v>
      </c>
      <c r="E1293" s="0" t="s">
        <v>2816</v>
      </c>
      <c r="F1293" s="0" t="n">
        <v>560026</v>
      </c>
      <c r="G1293" s="0" t="n">
        <v>0.1</v>
      </c>
      <c r="H1293" s="0" t="n">
        <v>1</v>
      </c>
      <c r="I1293" s="0" t="n">
        <v>210328971</v>
      </c>
      <c r="J1293" s="0" t="s">
        <v>2817</v>
      </c>
    </row>
    <row r="1294" customFormat="false" ht="15" hidden="false" customHeight="false" outlineLevel="0" collapsed="false">
      <c r="A1294" s="0" t="s">
        <v>2818</v>
      </c>
      <c r="E1294" s="0" t="s">
        <v>119</v>
      </c>
      <c r="F1294" s="0" t="n">
        <v>560039</v>
      </c>
      <c r="G1294" s="0" t="n">
        <v>0.1</v>
      </c>
      <c r="H1294" s="0" t="n">
        <v>1</v>
      </c>
      <c r="I1294" s="0" t="n">
        <v>210328972</v>
      </c>
      <c r="J1294" s="0" t="s">
        <v>2819</v>
      </c>
    </row>
    <row r="1295" customFormat="false" ht="15" hidden="false" customHeight="false" outlineLevel="0" collapsed="false">
      <c r="A1295" s="0" t="s">
        <v>2820</v>
      </c>
      <c r="E1295" s="0" t="s">
        <v>119</v>
      </c>
      <c r="F1295" s="0" t="n">
        <v>560041</v>
      </c>
      <c r="G1295" s="0" t="n">
        <v>0.1</v>
      </c>
      <c r="H1295" s="0" t="n">
        <v>1</v>
      </c>
      <c r="I1295" s="0" t="n">
        <v>210328973</v>
      </c>
      <c r="J1295" s="0" t="s">
        <v>2821</v>
      </c>
    </row>
    <row r="1296" customFormat="false" ht="15" hidden="false" customHeight="false" outlineLevel="0" collapsed="false">
      <c r="A1296" s="0" t="s">
        <v>2822</v>
      </c>
      <c r="E1296" s="0" t="s">
        <v>119</v>
      </c>
      <c r="F1296" s="0" t="n">
        <v>560073</v>
      </c>
      <c r="G1296" s="0" t="n">
        <v>0.1</v>
      </c>
      <c r="H1296" s="0" t="n">
        <v>1</v>
      </c>
      <c r="I1296" s="0" t="n">
        <v>210328974</v>
      </c>
      <c r="J1296" s="0" t="s">
        <v>2823</v>
      </c>
    </row>
    <row r="1297" customFormat="false" ht="15" hidden="false" customHeight="false" outlineLevel="0" collapsed="false">
      <c r="A1297" s="0" t="s">
        <v>2824</v>
      </c>
      <c r="E1297" s="0" t="s">
        <v>345</v>
      </c>
      <c r="F1297" s="0" t="n">
        <v>560079</v>
      </c>
      <c r="G1297" s="0" t="n">
        <v>0.1</v>
      </c>
      <c r="H1297" s="0" t="n">
        <v>1</v>
      </c>
      <c r="I1297" s="0" t="n">
        <v>210328975</v>
      </c>
      <c r="J1297" s="0" t="s">
        <v>2825</v>
      </c>
    </row>
    <row r="1298" customFormat="false" ht="15" hidden="false" customHeight="false" outlineLevel="0" collapsed="false">
      <c r="A1298" s="0" t="s">
        <v>2826</v>
      </c>
      <c r="E1298" s="0" t="s">
        <v>119</v>
      </c>
      <c r="F1298" s="0" t="n">
        <v>560084</v>
      </c>
      <c r="G1298" s="0" t="n">
        <v>0.1</v>
      </c>
      <c r="H1298" s="0" t="n">
        <v>1</v>
      </c>
      <c r="I1298" s="0" t="n">
        <v>210328976</v>
      </c>
      <c r="J1298" s="0" t="s">
        <v>2827</v>
      </c>
    </row>
    <row r="1299" customFormat="false" ht="15" hidden="false" customHeight="false" outlineLevel="0" collapsed="false">
      <c r="A1299" s="0" t="s">
        <v>2828</v>
      </c>
      <c r="E1299" s="0" t="s">
        <v>1023</v>
      </c>
      <c r="F1299" s="0" t="n">
        <v>560091</v>
      </c>
      <c r="G1299" s="0" t="n">
        <v>0.1</v>
      </c>
      <c r="H1299" s="0" t="n">
        <v>1</v>
      </c>
      <c r="I1299" s="0" t="n">
        <v>210328977</v>
      </c>
      <c r="J1299" s="0" t="s">
        <v>2829</v>
      </c>
    </row>
    <row r="1300" customFormat="false" ht="15" hidden="false" customHeight="false" outlineLevel="0" collapsed="false">
      <c r="A1300" s="0" t="s">
        <v>2830</v>
      </c>
      <c r="E1300" s="0" t="s">
        <v>2831</v>
      </c>
      <c r="F1300" s="0" t="n">
        <v>600012</v>
      </c>
      <c r="G1300" s="0" t="n">
        <v>0.1</v>
      </c>
      <c r="H1300" s="0" t="n">
        <v>1</v>
      </c>
      <c r="I1300" s="0" t="n">
        <v>210328978</v>
      </c>
      <c r="J1300" s="0" t="s">
        <v>2832</v>
      </c>
    </row>
    <row r="1301" customFormat="false" ht="15" hidden="false" customHeight="false" outlineLevel="0" collapsed="false">
      <c r="A1301" s="0" t="s">
        <v>2833</v>
      </c>
      <c r="E1301" s="0" t="s">
        <v>125</v>
      </c>
      <c r="F1301" s="0" t="n">
        <v>600112</v>
      </c>
      <c r="G1301" s="0" t="n">
        <v>0.1</v>
      </c>
      <c r="H1301" s="0" t="n">
        <v>1</v>
      </c>
      <c r="I1301" s="0" t="n">
        <v>210328979</v>
      </c>
      <c r="J1301" s="0" t="s">
        <v>2834</v>
      </c>
    </row>
    <row r="1302" customFormat="false" ht="15" hidden="false" customHeight="false" outlineLevel="0" collapsed="false">
      <c r="A1302" s="0" t="s">
        <v>2835</v>
      </c>
      <c r="E1302" s="0" t="s">
        <v>60</v>
      </c>
      <c r="F1302" s="0" t="n">
        <v>122001</v>
      </c>
      <c r="G1302" s="0" t="n">
        <v>0.1</v>
      </c>
      <c r="H1302" s="0" t="n">
        <v>1</v>
      </c>
      <c r="I1302" s="0" t="n">
        <v>210328357</v>
      </c>
      <c r="J1302" s="0" t="s">
        <v>2836</v>
      </c>
    </row>
    <row r="1303" customFormat="false" ht="15" hidden="false" customHeight="false" outlineLevel="0" collapsed="false">
      <c r="A1303" s="0" t="s">
        <v>2061</v>
      </c>
      <c r="E1303" s="0" t="s">
        <v>60</v>
      </c>
      <c r="F1303" s="0" t="n">
        <v>122001</v>
      </c>
      <c r="G1303" s="0" t="n">
        <v>0.1</v>
      </c>
      <c r="H1303" s="0" t="n">
        <v>1</v>
      </c>
      <c r="I1303" s="0" t="n">
        <v>210328358</v>
      </c>
      <c r="J1303" s="0" t="s">
        <v>2837</v>
      </c>
    </row>
    <row r="1304" customFormat="false" ht="15" hidden="false" customHeight="false" outlineLevel="0" collapsed="false">
      <c r="A1304" s="0" t="s">
        <v>2838</v>
      </c>
      <c r="E1304" s="0" t="s">
        <v>60</v>
      </c>
      <c r="F1304" s="0" t="n">
        <v>122002</v>
      </c>
      <c r="G1304" s="0" t="n">
        <v>0.1</v>
      </c>
      <c r="H1304" s="0" t="n">
        <v>1</v>
      </c>
      <c r="I1304" s="0" t="n">
        <v>210328359</v>
      </c>
      <c r="J1304" s="0" t="s">
        <v>2839</v>
      </c>
    </row>
    <row r="1305" customFormat="false" ht="15" hidden="false" customHeight="false" outlineLevel="0" collapsed="false">
      <c r="A1305" s="0" t="s">
        <v>2840</v>
      </c>
      <c r="E1305" s="0" t="s">
        <v>2841</v>
      </c>
      <c r="F1305" s="0" t="n">
        <v>122002</v>
      </c>
      <c r="G1305" s="0" t="n">
        <v>0.1</v>
      </c>
      <c r="H1305" s="0" t="n">
        <v>1</v>
      </c>
      <c r="I1305" s="0" t="n">
        <v>210328360</v>
      </c>
      <c r="J1305" s="0" t="s">
        <v>2842</v>
      </c>
    </row>
    <row r="1306" customFormat="false" ht="15" hidden="false" customHeight="false" outlineLevel="0" collapsed="false">
      <c r="A1306" s="0" t="s">
        <v>2843</v>
      </c>
      <c r="E1306" s="0" t="s">
        <v>2193</v>
      </c>
      <c r="F1306" s="0" t="n">
        <v>122016</v>
      </c>
      <c r="G1306" s="0" t="n">
        <v>0.1</v>
      </c>
      <c r="H1306" s="0" t="n">
        <v>1</v>
      </c>
      <c r="I1306" s="0" t="n">
        <v>210328361</v>
      </c>
      <c r="J1306" s="0" t="s">
        <v>2844</v>
      </c>
    </row>
    <row r="1307" customFormat="false" ht="15" hidden="false" customHeight="false" outlineLevel="0" collapsed="false">
      <c r="A1307" s="0" t="s">
        <v>2845</v>
      </c>
      <c r="E1307" s="0" t="s">
        <v>2193</v>
      </c>
      <c r="F1307" s="0" t="n">
        <v>122018</v>
      </c>
      <c r="G1307" s="0" t="n">
        <v>0.1</v>
      </c>
      <c r="H1307" s="0" t="n">
        <v>1</v>
      </c>
      <c r="I1307" s="0" t="n">
        <v>210328362</v>
      </c>
      <c r="J1307" s="0" t="s">
        <v>2846</v>
      </c>
    </row>
    <row r="1308" customFormat="false" ht="15" hidden="false" customHeight="false" outlineLevel="0" collapsed="false">
      <c r="A1308" s="0" t="s">
        <v>2847</v>
      </c>
      <c r="E1308" s="0" t="s">
        <v>450</v>
      </c>
      <c r="F1308" s="0" t="n">
        <v>360001</v>
      </c>
      <c r="G1308" s="0" t="n">
        <v>0.1</v>
      </c>
      <c r="H1308" s="0" t="n">
        <v>1</v>
      </c>
      <c r="I1308" s="0" t="n">
        <v>210328363</v>
      </c>
      <c r="J1308" s="0" t="s">
        <v>2848</v>
      </c>
    </row>
    <row r="1309" customFormat="false" ht="15" hidden="false" customHeight="false" outlineLevel="0" collapsed="false">
      <c r="A1309" s="0" t="s">
        <v>2849</v>
      </c>
      <c r="E1309" s="0" t="s">
        <v>450</v>
      </c>
      <c r="F1309" s="0" t="n">
        <v>360001</v>
      </c>
      <c r="G1309" s="0" t="n">
        <v>0.1</v>
      </c>
      <c r="H1309" s="0" t="n">
        <v>1</v>
      </c>
      <c r="I1309" s="0" t="n">
        <v>210328364</v>
      </c>
      <c r="J1309" s="0" t="s">
        <v>2850</v>
      </c>
    </row>
    <row r="1310" customFormat="false" ht="15" hidden="false" customHeight="false" outlineLevel="0" collapsed="false">
      <c r="A1310" s="0" t="s">
        <v>2851</v>
      </c>
      <c r="E1310" s="0" t="s">
        <v>450</v>
      </c>
      <c r="F1310" s="0" t="n">
        <v>360001</v>
      </c>
      <c r="G1310" s="0" t="n">
        <v>0.1</v>
      </c>
      <c r="H1310" s="0" t="n">
        <v>1</v>
      </c>
      <c r="I1310" s="0" t="n">
        <v>210328365</v>
      </c>
      <c r="J1310" s="0" t="s">
        <v>2852</v>
      </c>
    </row>
    <row r="1311" customFormat="false" ht="15" hidden="false" customHeight="false" outlineLevel="0" collapsed="false">
      <c r="A1311" s="0" t="s">
        <v>2853</v>
      </c>
      <c r="E1311" s="0" t="s">
        <v>450</v>
      </c>
      <c r="F1311" s="0" t="n">
        <v>360002</v>
      </c>
      <c r="G1311" s="0" t="n">
        <v>0.1</v>
      </c>
      <c r="H1311" s="0" t="n">
        <v>1</v>
      </c>
      <c r="I1311" s="0" t="n">
        <v>210328366</v>
      </c>
      <c r="J1311" s="0" t="s">
        <v>2854</v>
      </c>
    </row>
    <row r="1312" customFormat="false" ht="15" hidden="false" customHeight="false" outlineLevel="0" collapsed="false">
      <c r="A1312" s="0" t="s">
        <v>2855</v>
      </c>
      <c r="E1312" s="0" t="s">
        <v>450</v>
      </c>
      <c r="F1312" s="0" t="n">
        <v>360002</v>
      </c>
      <c r="G1312" s="0" t="n">
        <v>0.1</v>
      </c>
      <c r="H1312" s="0" t="n">
        <v>1</v>
      </c>
      <c r="I1312" s="0" t="n">
        <v>210328367</v>
      </c>
      <c r="J1312" s="0" t="s">
        <v>2856</v>
      </c>
    </row>
    <row r="1313" customFormat="false" ht="15" hidden="false" customHeight="false" outlineLevel="0" collapsed="false">
      <c r="A1313" s="0" t="s">
        <v>2857</v>
      </c>
      <c r="E1313" s="0" t="s">
        <v>1318</v>
      </c>
      <c r="F1313" s="0" t="n">
        <v>360002</v>
      </c>
      <c r="G1313" s="0" t="n">
        <v>0.1</v>
      </c>
      <c r="H1313" s="0" t="n">
        <v>1</v>
      </c>
      <c r="I1313" s="0" t="n">
        <v>210328368</v>
      </c>
      <c r="J1313" s="0" t="s">
        <v>2858</v>
      </c>
    </row>
    <row r="1314" customFormat="false" ht="15" hidden="false" customHeight="false" outlineLevel="0" collapsed="false">
      <c r="A1314" s="0" t="s">
        <v>2859</v>
      </c>
      <c r="E1314" s="0" t="s">
        <v>450</v>
      </c>
      <c r="F1314" s="0" t="n">
        <v>360002</v>
      </c>
      <c r="G1314" s="0" t="n">
        <v>0.1</v>
      </c>
      <c r="H1314" s="0" t="n">
        <v>1</v>
      </c>
      <c r="I1314" s="0" t="n">
        <v>210328369</v>
      </c>
      <c r="J1314" s="0" t="s">
        <v>2860</v>
      </c>
    </row>
    <row r="1315" customFormat="false" ht="15" hidden="false" customHeight="false" outlineLevel="0" collapsed="false">
      <c r="A1315" s="0" t="s">
        <v>2861</v>
      </c>
      <c r="E1315" s="0" t="s">
        <v>450</v>
      </c>
      <c r="F1315" s="0" t="n">
        <v>360002</v>
      </c>
      <c r="G1315" s="0" t="n">
        <v>0.1</v>
      </c>
      <c r="H1315" s="0" t="n">
        <v>1</v>
      </c>
      <c r="I1315" s="0" t="n">
        <v>210328370</v>
      </c>
      <c r="J1315" s="0" t="s">
        <v>2862</v>
      </c>
    </row>
    <row r="1316" customFormat="false" ht="15" hidden="false" customHeight="false" outlineLevel="0" collapsed="false">
      <c r="A1316" s="0" t="s">
        <v>2863</v>
      </c>
      <c r="E1316" s="0" t="s">
        <v>450</v>
      </c>
      <c r="F1316" s="0" t="n">
        <v>360002</v>
      </c>
      <c r="G1316" s="0" t="n">
        <v>0.1</v>
      </c>
      <c r="H1316" s="0" t="n">
        <v>1</v>
      </c>
      <c r="I1316" s="0" t="n">
        <v>210328371</v>
      </c>
      <c r="J1316" s="0" t="s">
        <v>2864</v>
      </c>
    </row>
    <row r="1317" customFormat="false" ht="15" hidden="false" customHeight="false" outlineLevel="0" collapsed="false">
      <c r="A1317" s="0" t="s">
        <v>2865</v>
      </c>
      <c r="E1317" s="0" t="s">
        <v>450</v>
      </c>
      <c r="F1317" s="0" t="n">
        <v>360002</v>
      </c>
      <c r="G1317" s="0" t="n">
        <v>0.1</v>
      </c>
      <c r="H1317" s="0" t="n">
        <v>1</v>
      </c>
      <c r="I1317" s="0" t="n">
        <v>210328372</v>
      </c>
      <c r="J1317" s="0" t="s">
        <v>2866</v>
      </c>
    </row>
    <row r="1318" customFormat="false" ht="15" hidden="false" customHeight="false" outlineLevel="0" collapsed="false">
      <c r="A1318" s="0" t="s">
        <v>2867</v>
      </c>
      <c r="E1318" s="0" t="s">
        <v>450</v>
      </c>
      <c r="F1318" s="0" t="n">
        <v>360002</v>
      </c>
      <c r="G1318" s="0" t="n">
        <v>0.1</v>
      </c>
      <c r="H1318" s="0" t="n">
        <v>1</v>
      </c>
      <c r="I1318" s="0" t="n">
        <v>210328373</v>
      </c>
      <c r="J1318" s="0" t="s">
        <v>2868</v>
      </c>
    </row>
    <row r="1319" customFormat="false" ht="15" hidden="false" customHeight="false" outlineLevel="0" collapsed="false">
      <c r="A1319" s="0" t="s">
        <v>2869</v>
      </c>
      <c r="E1319" s="0" t="s">
        <v>450</v>
      </c>
      <c r="F1319" s="0" t="n">
        <v>360003</v>
      </c>
      <c r="G1319" s="0" t="n">
        <v>0.1</v>
      </c>
      <c r="H1319" s="0" t="n">
        <v>1</v>
      </c>
      <c r="I1319" s="0" t="n">
        <v>210328374</v>
      </c>
      <c r="J1319" s="0" t="s">
        <v>2870</v>
      </c>
    </row>
    <row r="1320" customFormat="false" ht="15" hidden="false" customHeight="false" outlineLevel="0" collapsed="false">
      <c r="A1320" s="0" t="s">
        <v>2871</v>
      </c>
      <c r="E1320" s="0" t="s">
        <v>450</v>
      </c>
      <c r="F1320" s="0" t="n">
        <v>360003</v>
      </c>
      <c r="G1320" s="0" t="n">
        <v>0.1</v>
      </c>
      <c r="H1320" s="0" t="n">
        <v>1</v>
      </c>
      <c r="I1320" s="0" t="n">
        <v>210328375</v>
      </c>
      <c r="J1320" s="0" t="s">
        <v>2872</v>
      </c>
    </row>
    <row r="1321" customFormat="false" ht="15" hidden="false" customHeight="false" outlineLevel="0" collapsed="false">
      <c r="A1321" s="0" t="s">
        <v>2873</v>
      </c>
      <c r="E1321" s="0" t="s">
        <v>450</v>
      </c>
      <c r="F1321" s="0" t="n">
        <v>360003</v>
      </c>
      <c r="G1321" s="0" t="n">
        <v>0.1</v>
      </c>
      <c r="H1321" s="0" t="n">
        <v>1</v>
      </c>
      <c r="I1321" s="0" t="n">
        <v>210328376</v>
      </c>
      <c r="J1321" s="0" t="s">
        <v>2874</v>
      </c>
    </row>
    <row r="1322" customFormat="false" ht="15" hidden="false" customHeight="false" outlineLevel="0" collapsed="false">
      <c r="A1322" s="0" t="s">
        <v>2875</v>
      </c>
      <c r="E1322" s="0" t="s">
        <v>450</v>
      </c>
      <c r="F1322" s="0" t="n">
        <v>360003</v>
      </c>
      <c r="G1322" s="0" t="n">
        <v>0.1</v>
      </c>
      <c r="H1322" s="0" t="n">
        <v>1</v>
      </c>
      <c r="I1322" s="0" t="n">
        <v>210328377</v>
      </c>
      <c r="J1322" s="0" t="s">
        <v>2876</v>
      </c>
    </row>
    <row r="1323" customFormat="false" ht="15" hidden="false" customHeight="false" outlineLevel="0" collapsed="false">
      <c r="A1323" s="0" t="s">
        <v>2877</v>
      </c>
      <c r="E1323" s="0" t="s">
        <v>450</v>
      </c>
      <c r="F1323" s="0" t="n">
        <v>360003</v>
      </c>
      <c r="G1323" s="0" t="n">
        <v>0.1</v>
      </c>
      <c r="H1323" s="0" t="n">
        <v>1</v>
      </c>
      <c r="I1323" s="0" t="n">
        <v>210328378</v>
      </c>
      <c r="J1323" s="0" t="s">
        <v>2878</v>
      </c>
    </row>
    <row r="1324" customFormat="false" ht="15" hidden="false" customHeight="false" outlineLevel="0" collapsed="false">
      <c r="A1324" s="0" t="s">
        <v>2879</v>
      </c>
      <c r="E1324" s="0" t="s">
        <v>450</v>
      </c>
      <c r="F1324" s="0" t="n">
        <v>360003</v>
      </c>
      <c r="G1324" s="0" t="n">
        <v>0.1</v>
      </c>
      <c r="H1324" s="0" t="n">
        <v>1</v>
      </c>
      <c r="I1324" s="0" t="n">
        <v>210328379</v>
      </c>
      <c r="J1324" s="0" t="s">
        <v>2880</v>
      </c>
    </row>
    <row r="1325" customFormat="false" ht="15" hidden="false" customHeight="false" outlineLevel="0" collapsed="false">
      <c r="A1325" s="0" t="s">
        <v>2881</v>
      </c>
      <c r="E1325" s="0" t="s">
        <v>277</v>
      </c>
      <c r="F1325" s="0" t="n">
        <v>605007</v>
      </c>
      <c r="G1325" s="0" t="n">
        <v>0.1</v>
      </c>
      <c r="H1325" s="0" t="n">
        <v>1</v>
      </c>
      <c r="I1325" s="0" t="n">
        <v>210328330</v>
      </c>
      <c r="J1325" s="0" t="s">
        <v>2882</v>
      </c>
    </row>
    <row r="1326" customFormat="false" ht="15" hidden="false" customHeight="false" outlineLevel="0" collapsed="false">
      <c r="A1326" s="0" t="s">
        <v>2883</v>
      </c>
      <c r="E1326" s="0" t="s">
        <v>1003</v>
      </c>
      <c r="F1326" s="0" t="n">
        <v>605008</v>
      </c>
      <c r="G1326" s="0" t="n">
        <v>0.1</v>
      </c>
      <c r="H1326" s="0" t="n">
        <v>1</v>
      </c>
      <c r="I1326" s="0" t="n">
        <v>210328331</v>
      </c>
      <c r="J1326" s="0" t="s">
        <v>2884</v>
      </c>
    </row>
    <row r="1327" customFormat="false" ht="15" hidden="false" customHeight="false" outlineLevel="0" collapsed="false">
      <c r="A1327" s="0" t="s">
        <v>2885</v>
      </c>
      <c r="E1327" s="0" t="s">
        <v>1003</v>
      </c>
      <c r="F1327" s="0" t="n">
        <v>605008</v>
      </c>
      <c r="G1327" s="0" t="n">
        <v>0.1</v>
      </c>
      <c r="H1327" s="0" t="n">
        <v>1</v>
      </c>
      <c r="I1327" s="0" t="n">
        <v>210328332</v>
      </c>
      <c r="J1327" s="0" t="s">
        <v>2886</v>
      </c>
    </row>
    <row r="1328" customFormat="false" ht="15" hidden="false" customHeight="false" outlineLevel="0" collapsed="false">
      <c r="A1328" s="0" t="s">
        <v>2887</v>
      </c>
      <c r="E1328" s="0" t="s">
        <v>1003</v>
      </c>
      <c r="F1328" s="0" t="n">
        <v>605008</v>
      </c>
      <c r="G1328" s="0" t="n">
        <v>0.1</v>
      </c>
      <c r="H1328" s="0" t="n">
        <v>1</v>
      </c>
      <c r="I1328" s="0" t="n">
        <v>210328333</v>
      </c>
      <c r="J1328" s="0" t="s">
        <v>2888</v>
      </c>
    </row>
    <row r="1329" customFormat="false" ht="15" hidden="false" customHeight="false" outlineLevel="0" collapsed="false">
      <c r="A1329" s="0" t="s">
        <v>2889</v>
      </c>
      <c r="E1329" s="0" t="s">
        <v>1003</v>
      </c>
      <c r="F1329" s="0" t="n">
        <v>605009</v>
      </c>
      <c r="G1329" s="0" t="n">
        <v>0.1</v>
      </c>
      <c r="H1329" s="0" t="n">
        <v>1</v>
      </c>
      <c r="I1329" s="0" t="n">
        <v>210328334</v>
      </c>
      <c r="J1329" s="0" t="s">
        <v>2890</v>
      </c>
    </row>
    <row r="1330" customFormat="false" ht="15" hidden="false" customHeight="false" outlineLevel="0" collapsed="false">
      <c r="A1330" s="0" t="s">
        <v>2891</v>
      </c>
      <c r="E1330" s="0" t="s">
        <v>2892</v>
      </c>
      <c r="F1330" s="0" t="n">
        <v>605009</v>
      </c>
      <c r="G1330" s="0" t="n">
        <v>0.1</v>
      </c>
      <c r="H1330" s="0" t="n">
        <v>1</v>
      </c>
      <c r="I1330" s="0" t="n">
        <v>210328335</v>
      </c>
      <c r="J1330" s="0" t="s">
        <v>2893</v>
      </c>
    </row>
    <row r="1331" customFormat="false" ht="15" hidden="false" customHeight="false" outlineLevel="0" collapsed="false">
      <c r="A1331" s="0" t="s">
        <v>2894</v>
      </c>
      <c r="E1331" s="0" t="s">
        <v>1003</v>
      </c>
      <c r="F1331" s="0" t="n">
        <v>605009</v>
      </c>
      <c r="G1331" s="0" t="n">
        <v>0.1</v>
      </c>
      <c r="H1331" s="0" t="n">
        <v>1</v>
      </c>
      <c r="I1331" s="0" t="n">
        <v>210328336</v>
      </c>
      <c r="J1331" s="0" t="s">
        <v>2895</v>
      </c>
    </row>
    <row r="1332" customFormat="false" ht="15" hidden="false" customHeight="false" outlineLevel="0" collapsed="false">
      <c r="A1332" s="0" t="s">
        <v>2896</v>
      </c>
      <c r="E1332" s="0" t="s">
        <v>1003</v>
      </c>
      <c r="F1332" s="0" t="n">
        <v>605009</v>
      </c>
      <c r="G1332" s="0" t="n">
        <v>0.1</v>
      </c>
      <c r="H1332" s="0" t="n">
        <v>1</v>
      </c>
      <c r="I1332" s="0" t="n">
        <v>210328337</v>
      </c>
      <c r="J1332" s="0" t="s">
        <v>2897</v>
      </c>
    </row>
    <row r="1333" customFormat="false" ht="15" hidden="false" customHeight="false" outlineLevel="0" collapsed="false">
      <c r="A1333" s="0" t="s">
        <v>2898</v>
      </c>
      <c r="E1333" s="0" t="s">
        <v>1003</v>
      </c>
      <c r="F1333" s="0" t="n">
        <v>605009</v>
      </c>
      <c r="G1333" s="0" t="n">
        <v>0.1</v>
      </c>
      <c r="H1333" s="0" t="n">
        <v>1</v>
      </c>
      <c r="I1333" s="0" t="n">
        <v>210328338</v>
      </c>
      <c r="J1333" s="0" t="s">
        <v>2899</v>
      </c>
    </row>
    <row r="1334" customFormat="false" ht="15" hidden="false" customHeight="false" outlineLevel="0" collapsed="false">
      <c r="A1334" s="0" t="s">
        <v>2900</v>
      </c>
      <c r="E1334" s="0" t="s">
        <v>1003</v>
      </c>
      <c r="F1334" s="0" t="n">
        <v>605009</v>
      </c>
      <c r="G1334" s="0" t="n">
        <v>0.1</v>
      </c>
      <c r="H1334" s="0" t="n">
        <v>1</v>
      </c>
      <c r="I1334" s="0" t="n">
        <v>210328339</v>
      </c>
      <c r="J1334" s="0" t="s">
        <v>2901</v>
      </c>
    </row>
    <row r="1335" customFormat="false" ht="15" hidden="false" customHeight="false" outlineLevel="0" collapsed="false">
      <c r="A1335" s="0" t="s">
        <v>2902</v>
      </c>
      <c r="E1335" s="0" t="s">
        <v>1003</v>
      </c>
      <c r="F1335" s="0" t="n">
        <v>605009</v>
      </c>
      <c r="G1335" s="0" t="n">
        <v>0.1</v>
      </c>
      <c r="H1335" s="0" t="n">
        <v>1</v>
      </c>
      <c r="I1335" s="0" t="n">
        <v>210328340</v>
      </c>
      <c r="J1335" s="0" t="s">
        <v>2903</v>
      </c>
    </row>
    <row r="1336" customFormat="false" ht="15" hidden="false" customHeight="false" outlineLevel="0" collapsed="false">
      <c r="A1336" s="0" t="s">
        <v>2904</v>
      </c>
      <c r="E1336" s="0" t="s">
        <v>1003</v>
      </c>
      <c r="F1336" s="0" t="n">
        <v>605013</v>
      </c>
      <c r="G1336" s="0" t="n">
        <v>0.1</v>
      </c>
      <c r="H1336" s="0" t="n">
        <v>1</v>
      </c>
      <c r="I1336" s="0" t="n">
        <v>210328341</v>
      </c>
      <c r="J1336" s="0" t="s">
        <v>2905</v>
      </c>
    </row>
    <row r="1337" customFormat="false" ht="15" hidden="false" customHeight="false" outlineLevel="0" collapsed="false">
      <c r="A1337" s="0" t="s">
        <v>2906</v>
      </c>
      <c r="E1337" s="0" t="s">
        <v>1003</v>
      </c>
      <c r="F1337" s="0" t="n">
        <v>605110</v>
      </c>
      <c r="G1337" s="0" t="n">
        <v>0.1</v>
      </c>
      <c r="H1337" s="0" t="n">
        <v>1</v>
      </c>
      <c r="I1337" s="0" t="n">
        <v>210328342</v>
      </c>
      <c r="J1337" s="0" t="s">
        <v>2907</v>
      </c>
    </row>
    <row r="1338" customFormat="false" ht="15" hidden="false" customHeight="false" outlineLevel="0" collapsed="false">
      <c r="A1338" s="0" t="s">
        <v>2908</v>
      </c>
      <c r="E1338" s="0" t="s">
        <v>1003</v>
      </c>
      <c r="F1338" s="0" t="n">
        <v>605111</v>
      </c>
      <c r="G1338" s="0" t="n">
        <v>0.1</v>
      </c>
      <c r="H1338" s="0" t="n">
        <v>1</v>
      </c>
      <c r="I1338" s="0" t="n">
        <v>210328343</v>
      </c>
      <c r="J1338" s="0" t="s">
        <v>2909</v>
      </c>
    </row>
    <row r="1339" customFormat="false" ht="15" hidden="false" customHeight="false" outlineLevel="0" collapsed="false">
      <c r="A1339" s="0" t="s">
        <v>2910</v>
      </c>
      <c r="E1339" s="0" t="s">
        <v>2101</v>
      </c>
      <c r="F1339" s="0" t="n">
        <v>700084</v>
      </c>
      <c r="G1339" s="0" t="n">
        <v>0.1</v>
      </c>
      <c r="H1339" s="0" t="n">
        <v>1</v>
      </c>
      <c r="I1339" s="0" t="n">
        <v>210328344</v>
      </c>
      <c r="J1339" s="0" t="s">
        <v>2911</v>
      </c>
    </row>
    <row r="1340" customFormat="false" ht="15" hidden="false" customHeight="false" outlineLevel="0" collapsed="false">
      <c r="A1340" s="0" t="s">
        <v>2912</v>
      </c>
      <c r="E1340" s="0" t="s">
        <v>2101</v>
      </c>
      <c r="F1340" s="0" t="n">
        <v>700084</v>
      </c>
      <c r="G1340" s="0" t="n">
        <v>0.1</v>
      </c>
      <c r="H1340" s="0" t="n">
        <v>1</v>
      </c>
      <c r="I1340" s="0" t="n">
        <v>210328345</v>
      </c>
      <c r="J1340" s="0" t="s">
        <v>2913</v>
      </c>
    </row>
    <row r="1341" customFormat="false" ht="15" hidden="false" customHeight="false" outlineLevel="0" collapsed="false">
      <c r="A1341" s="0" t="s">
        <v>2914</v>
      </c>
      <c r="E1341" s="0" t="s">
        <v>1240</v>
      </c>
      <c r="F1341" s="0" t="n">
        <v>110015</v>
      </c>
      <c r="G1341" s="0" t="n">
        <v>0.1</v>
      </c>
      <c r="H1341" s="0" t="n">
        <v>1</v>
      </c>
      <c r="I1341" s="0" t="n">
        <v>210328346</v>
      </c>
      <c r="J1341" s="0" t="s">
        <v>2915</v>
      </c>
    </row>
    <row r="1342" customFormat="false" ht="15" hidden="false" customHeight="false" outlineLevel="0" collapsed="false">
      <c r="A1342" s="0" t="s">
        <v>2916</v>
      </c>
      <c r="E1342" s="0" t="s">
        <v>6</v>
      </c>
      <c r="F1342" s="0" t="n">
        <v>110021</v>
      </c>
      <c r="G1342" s="0" t="n">
        <v>0.1</v>
      </c>
      <c r="H1342" s="0" t="n">
        <v>1</v>
      </c>
      <c r="I1342" s="0" t="n">
        <v>210328347</v>
      </c>
      <c r="J1342" s="0" t="s">
        <v>2917</v>
      </c>
    </row>
    <row r="1343" customFormat="false" ht="15" hidden="false" customHeight="false" outlineLevel="0" collapsed="false">
      <c r="A1343" s="0" t="s">
        <v>2918</v>
      </c>
      <c r="E1343" s="0" t="s">
        <v>60</v>
      </c>
      <c r="F1343" s="0" t="n">
        <v>122001</v>
      </c>
      <c r="G1343" s="0" t="n">
        <v>0.1</v>
      </c>
      <c r="H1343" s="0" t="n">
        <v>1</v>
      </c>
      <c r="I1343" s="0" t="n">
        <v>210328348</v>
      </c>
      <c r="J1343" s="0" t="s">
        <v>2919</v>
      </c>
    </row>
    <row r="1344" customFormat="false" ht="15" hidden="false" customHeight="false" outlineLevel="0" collapsed="false">
      <c r="A1344" s="0" t="s">
        <v>2920</v>
      </c>
      <c r="E1344" s="0" t="s">
        <v>2193</v>
      </c>
      <c r="F1344" s="0" t="n">
        <v>122001</v>
      </c>
      <c r="G1344" s="0" t="n">
        <v>0.1</v>
      </c>
      <c r="H1344" s="0" t="n">
        <v>1</v>
      </c>
      <c r="I1344" s="0" t="n">
        <v>210328349</v>
      </c>
      <c r="J1344" s="0" t="s">
        <v>2921</v>
      </c>
    </row>
    <row r="1345" customFormat="false" ht="15" hidden="false" customHeight="false" outlineLevel="0" collapsed="false">
      <c r="A1345" s="0" t="s">
        <v>2922</v>
      </c>
      <c r="E1345" s="0" t="s">
        <v>60</v>
      </c>
      <c r="F1345" s="0" t="n">
        <v>122001</v>
      </c>
      <c r="G1345" s="0" t="n">
        <v>0.1</v>
      </c>
      <c r="H1345" s="0" t="n">
        <v>1</v>
      </c>
      <c r="I1345" s="0" t="n">
        <v>210328350</v>
      </c>
      <c r="J1345" s="0" t="s">
        <v>2923</v>
      </c>
    </row>
    <row r="1346" customFormat="false" ht="15" hidden="false" customHeight="false" outlineLevel="0" collapsed="false">
      <c r="A1346" s="0" t="s">
        <v>2924</v>
      </c>
      <c r="E1346" s="0" t="s">
        <v>60</v>
      </c>
      <c r="F1346" s="0" t="n">
        <v>122001</v>
      </c>
      <c r="G1346" s="0" t="n">
        <v>0.1</v>
      </c>
      <c r="H1346" s="0" t="n">
        <v>1</v>
      </c>
      <c r="I1346" s="0" t="n">
        <v>210328351</v>
      </c>
      <c r="J1346" s="0" t="s">
        <v>2925</v>
      </c>
    </row>
    <row r="1347" customFormat="false" ht="15" hidden="false" customHeight="false" outlineLevel="0" collapsed="false">
      <c r="A1347" s="0" t="s">
        <v>2926</v>
      </c>
      <c r="E1347" s="0" t="s">
        <v>60</v>
      </c>
      <c r="F1347" s="0" t="n">
        <v>122001</v>
      </c>
      <c r="G1347" s="0" t="n">
        <v>0.1</v>
      </c>
      <c r="H1347" s="0" t="n">
        <v>1</v>
      </c>
      <c r="I1347" s="0" t="n">
        <v>210328352</v>
      </c>
      <c r="J1347" s="0" t="s">
        <v>2927</v>
      </c>
    </row>
    <row r="1348" customFormat="false" ht="15" hidden="false" customHeight="false" outlineLevel="0" collapsed="false">
      <c r="A1348" s="0" t="s">
        <v>2928</v>
      </c>
      <c r="E1348" s="0" t="s">
        <v>60</v>
      </c>
      <c r="F1348" s="0" t="n">
        <v>122001</v>
      </c>
      <c r="G1348" s="0" t="n">
        <v>0.1</v>
      </c>
      <c r="H1348" s="0" t="n">
        <v>1</v>
      </c>
      <c r="I1348" s="0" t="n">
        <v>210328353</v>
      </c>
      <c r="J1348" s="0" t="s">
        <v>2929</v>
      </c>
    </row>
    <row r="1349" customFormat="false" ht="15" hidden="false" customHeight="false" outlineLevel="0" collapsed="false">
      <c r="A1349" s="0" t="s">
        <v>2930</v>
      </c>
      <c r="E1349" s="0" t="s">
        <v>60</v>
      </c>
      <c r="F1349" s="0" t="n">
        <v>122001</v>
      </c>
      <c r="G1349" s="0" t="n">
        <v>0.1</v>
      </c>
      <c r="H1349" s="0" t="n">
        <v>1</v>
      </c>
      <c r="I1349" s="0" t="n">
        <v>210328354</v>
      </c>
      <c r="J1349" s="0" t="s">
        <v>2931</v>
      </c>
    </row>
    <row r="1350" customFormat="false" ht="15" hidden="false" customHeight="false" outlineLevel="0" collapsed="false">
      <c r="A1350" s="0" t="s">
        <v>2932</v>
      </c>
      <c r="E1350" s="0" t="s">
        <v>60</v>
      </c>
      <c r="F1350" s="0" t="n">
        <v>122001</v>
      </c>
      <c r="G1350" s="0" t="n">
        <v>0.1</v>
      </c>
      <c r="H1350" s="0" t="n">
        <v>1</v>
      </c>
      <c r="I1350" s="0" t="n">
        <v>210328355</v>
      </c>
      <c r="J1350" s="0" t="s">
        <v>2933</v>
      </c>
    </row>
    <row r="1351" customFormat="false" ht="15" hidden="false" customHeight="false" outlineLevel="0" collapsed="false">
      <c r="A1351" s="0" t="s">
        <v>2934</v>
      </c>
      <c r="E1351" s="0" t="s">
        <v>60</v>
      </c>
      <c r="F1351" s="0" t="n">
        <v>122001</v>
      </c>
      <c r="G1351" s="0" t="n">
        <v>0.1</v>
      </c>
      <c r="H1351" s="0" t="n">
        <v>1</v>
      </c>
      <c r="I1351" s="0" t="n">
        <v>210328356</v>
      </c>
      <c r="J1351" s="0" t="s">
        <v>2935</v>
      </c>
    </row>
    <row r="1352" customFormat="false" ht="15" hidden="false" customHeight="false" outlineLevel="0" collapsed="false">
      <c r="A1352" s="0" t="s">
        <v>2936</v>
      </c>
      <c r="E1352" s="0" t="s">
        <v>282</v>
      </c>
      <c r="F1352" s="0" t="n">
        <v>612804</v>
      </c>
      <c r="G1352" s="0" t="n">
        <v>0.1</v>
      </c>
      <c r="H1352" s="0" t="n">
        <v>1</v>
      </c>
      <c r="I1352" s="0" t="n">
        <v>210326930</v>
      </c>
      <c r="J1352" s="0" t="s">
        <v>2937</v>
      </c>
    </row>
    <row r="1353" customFormat="false" ht="15" hidden="false" customHeight="false" outlineLevel="0" collapsed="false">
      <c r="A1353" s="0" t="s">
        <v>2938</v>
      </c>
      <c r="E1353" s="0" t="s">
        <v>282</v>
      </c>
      <c r="F1353" s="0" t="n">
        <v>612804</v>
      </c>
      <c r="G1353" s="0" t="n">
        <v>0.1</v>
      </c>
      <c r="H1353" s="0" t="n">
        <v>1</v>
      </c>
      <c r="I1353" s="0" t="n">
        <v>210326931</v>
      </c>
      <c r="J1353" s="0" t="s">
        <v>2939</v>
      </c>
    </row>
    <row r="1354" customFormat="false" ht="15" hidden="false" customHeight="false" outlineLevel="0" collapsed="false">
      <c r="A1354" s="0" t="s">
        <v>2940</v>
      </c>
      <c r="E1354" s="0" t="s">
        <v>282</v>
      </c>
      <c r="F1354" s="0" t="n">
        <v>612804</v>
      </c>
      <c r="G1354" s="0" t="n">
        <v>0.1</v>
      </c>
      <c r="H1354" s="0" t="n">
        <v>1</v>
      </c>
      <c r="I1354" s="0" t="n">
        <v>210326932</v>
      </c>
      <c r="J1354" s="0" t="s">
        <v>2941</v>
      </c>
    </row>
    <row r="1355" customFormat="false" ht="15" hidden="false" customHeight="false" outlineLevel="0" collapsed="false">
      <c r="A1355" s="0" t="s">
        <v>2942</v>
      </c>
      <c r="E1355" s="0" t="s">
        <v>282</v>
      </c>
      <c r="F1355" s="0" t="n">
        <v>612804</v>
      </c>
      <c r="G1355" s="0" t="n">
        <v>0.1</v>
      </c>
      <c r="H1355" s="0" t="n">
        <v>1</v>
      </c>
      <c r="I1355" s="0" t="n">
        <v>210326933</v>
      </c>
      <c r="J1355" s="0" t="s">
        <v>2943</v>
      </c>
    </row>
    <row r="1356" customFormat="false" ht="15" hidden="false" customHeight="false" outlineLevel="0" collapsed="false">
      <c r="A1356" s="0" t="s">
        <v>2944</v>
      </c>
      <c r="E1356" s="0" t="s">
        <v>282</v>
      </c>
      <c r="F1356" s="0" t="n">
        <v>612804</v>
      </c>
      <c r="G1356" s="0" t="n">
        <v>0.1</v>
      </c>
      <c r="H1356" s="0" t="n">
        <v>1</v>
      </c>
      <c r="I1356" s="0" t="n">
        <v>210326934</v>
      </c>
      <c r="J1356" s="0" t="s">
        <v>2945</v>
      </c>
    </row>
    <row r="1357" customFormat="false" ht="15" hidden="false" customHeight="false" outlineLevel="0" collapsed="false">
      <c r="A1357" s="0" t="s">
        <v>2946</v>
      </c>
      <c r="E1357" s="0" t="s">
        <v>282</v>
      </c>
      <c r="F1357" s="0" t="n">
        <v>614001</v>
      </c>
      <c r="G1357" s="0" t="n">
        <v>0.1</v>
      </c>
      <c r="H1357" s="0" t="n">
        <v>1</v>
      </c>
      <c r="I1357" s="0" t="n">
        <v>210326935</v>
      </c>
      <c r="J1357" s="0" t="s">
        <v>2947</v>
      </c>
    </row>
    <row r="1358" customFormat="false" ht="15" hidden="false" customHeight="false" outlineLevel="0" collapsed="false">
      <c r="A1358" s="0" t="s">
        <v>2948</v>
      </c>
      <c r="E1358" s="0" t="s">
        <v>282</v>
      </c>
      <c r="F1358" s="0" t="n">
        <v>614001</v>
      </c>
      <c r="G1358" s="0" t="n">
        <v>0.1</v>
      </c>
      <c r="H1358" s="0" t="n">
        <v>1</v>
      </c>
      <c r="I1358" s="0" t="n">
        <v>210326936</v>
      </c>
      <c r="J1358" s="0" t="s">
        <v>2949</v>
      </c>
    </row>
    <row r="1359" customFormat="false" ht="15" hidden="false" customHeight="false" outlineLevel="0" collapsed="false">
      <c r="A1359" s="0" t="s">
        <v>2950</v>
      </c>
      <c r="E1359" s="0" t="s">
        <v>282</v>
      </c>
      <c r="F1359" s="0" t="n">
        <v>614001</v>
      </c>
      <c r="G1359" s="0" t="n">
        <v>0.1</v>
      </c>
      <c r="H1359" s="0" t="n">
        <v>1</v>
      </c>
      <c r="I1359" s="0" t="n">
        <v>210326937</v>
      </c>
      <c r="J1359" s="0" t="s">
        <v>2951</v>
      </c>
    </row>
    <row r="1360" customFormat="false" ht="15" hidden="false" customHeight="false" outlineLevel="0" collapsed="false">
      <c r="A1360" s="0" t="s">
        <v>2952</v>
      </c>
      <c r="E1360" s="0" t="s">
        <v>282</v>
      </c>
      <c r="F1360" s="0" t="n">
        <v>614001</v>
      </c>
      <c r="G1360" s="0" t="n">
        <v>0.1</v>
      </c>
      <c r="H1360" s="0" t="n">
        <v>1</v>
      </c>
      <c r="I1360" s="0" t="n">
        <v>210326938</v>
      </c>
      <c r="J1360" s="0" t="s">
        <v>2953</v>
      </c>
    </row>
    <row r="1361" customFormat="false" ht="15" hidden="false" customHeight="false" outlineLevel="0" collapsed="false">
      <c r="A1361" s="0" t="s">
        <v>2954</v>
      </c>
      <c r="E1361" s="0" t="s">
        <v>294</v>
      </c>
      <c r="F1361" s="0" t="n">
        <v>614403</v>
      </c>
      <c r="G1361" s="0" t="n">
        <v>0.1</v>
      </c>
      <c r="H1361" s="0" t="n">
        <v>1</v>
      </c>
      <c r="I1361" s="0" t="n">
        <v>210326939</v>
      </c>
      <c r="J1361" s="0" t="s">
        <v>2955</v>
      </c>
    </row>
    <row r="1362" customFormat="false" ht="15" hidden="false" customHeight="false" outlineLevel="0" collapsed="false">
      <c r="A1362" s="0" t="s">
        <v>2956</v>
      </c>
      <c r="E1362" s="0" t="s">
        <v>2957</v>
      </c>
      <c r="F1362" s="0" t="n">
        <v>620012</v>
      </c>
      <c r="G1362" s="0" t="n">
        <v>0.1</v>
      </c>
      <c r="H1362" s="0" t="n">
        <v>1</v>
      </c>
      <c r="I1362" s="0" t="n">
        <v>210326940</v>
      </c>
      <c r="J1362" s="0" t="s">
        <v>2958</v>
      </c>
    </row>
    <row r="1363" customFormat="false" ht="15" hidden="false" customHeight="false" outlineLevel="0" collapsed="false">
      <c r="A1363" s="0" t="s">
        <v>2591</v>
      </c>
      <c r="E1363" s="0" t="s">
        <v>314</v>
      </c>
      <c r="F1363" s="0" t="n">
        <v>621117</v>
      </c>
      <c r="G1363" s="0" t="n">
        <v>0.1</v>
      </c>
      <c r="H1363" s="0" t="n">
        <v>1</v>
      </c>
      <c r="I1363" s="0" t="n">
        <v>210326941</v>
      </c>
      <c r="J1363" s="0" t="s">
        <v>2959</v>
      </c>
    </row>
    <row r="1364" customFormat="false" ht="15" hidden="false" customHeight="false" outlineLevel="0" collapsed="false">
      <c r="A1364" s="0" t="s">
        <v>2960</v>
      </c>
      <c r="E1364" s="0" t="s">
        <v>2961</v>
      </c>
      <c r="F1364" s="0" t="n">
        <v>621117</v>
      </c>
      <c r="G1364" s="0" t="n">
        <v>0.1</v>
      </c>
      <c r="H1364" s="0" t="n">
        <v>1</v>
      </c>
      <c r="I1364" s="0" t="n">
        <v>210326942</v>
      </c>
      <c r="J1364" s="0" t="s">
        <v>2962</v>
      </c>
    </row>
    <row r="1365" customFormat="false" ht="15" hidden="false" customHeight="false" outlineLevel="0" collapsed="false">
      <c r="A1365" s="0" t="s">
        <v>2963</v>
      </c>
      <c r="E1365" s="0" t="s">
        <v>2961</v>
      </c>
      <c r="F1365" s="0" t="n">
        <v>621117</v>
      </c>
      <c r="G1365" s="0" t="n">
        <v>0.1</v>
      </c>
      <c r="H1365" s="0" t="n">
        <v>1</v>
      </c>
      <c r="I1365" s="0" t="n">
        <v>210326943</v>
      </c>
      <c r="J1365" s="0" t="s">
        <v>2964</v>
      </c>
    </row>
    <row r="1366" customFormat="false" ht="15" hidden="false" customHeight="false" outlineLevel="0" collapsed="false">
      <c r="A1366" s="0" t="s">
        <v>2965</v>
      </c>
      <c r="E1366" s="0" t="s">
        <v>314</v>
      </c>
      <c r="F1366" s="0" t="n">
        <v>621117</v>
      </c>
      <c r="G1366" s="0" t="n">
        <v>0.1</v>
      </c>
      <c r="H1366" s="0" t="n">
        <v>1</v>
      </c>
      <c r="I1366" s="0" t="n">
        <v>210326944</v>
      </c>
      <c r="J1366" s="0" t="s">
        <v>2966</v>
      </c>
    </row>
    <row r="1367" customFormat="false" ht="15" hidden="false" customHeight="false" outlineLevel="0" collapsed="false">
      <c r="A1367" s="0" t="s">
        <v>2967</v>
      </c>
      <c r="E1367" s="0" t="s">
        <v>2961</v>
      </c>
      <c r="F1367" s="0" t="n">
        <v>621117</v>
      </c>
      <c r="G1367" s="0" t="n">
        <v>0.1</v>
      </c>
      <c r="H1367" s="0" t="n">
        <v>1</v>
      </c>
      <c r="I1367" s="0" t="n">
        <v>210326945</v>
      </c>
      <c r="J1367" s="0" t="s">
        <v>2968</v>
      </c>
    </row>
    <row r="1368" customFormat="false" ht="15" hidden="false" customHeight="false" outlineLevel="0" collapsed="false">
      <c r="A1368" s="0" t="s">
        <v>2969</v>
      </c>
      <c r="E1368" s="0" t="s">
        <v>2970</v>
      </c>
      <c r="F1368" s="0" t="n">
        <v>621216</v>
      </c>
      <c r="G1368" s="0" t="n">
        <v>0.1</v>
      </c>
      <c r="H1368" s="0" t="n">
        <v>1</v>
      </c>
      <c r="I1368" s="0" t="n">
        <v>210326946</v>
      </c>
      <c r="J1368" s="0" t="s">
        <v>2971</v>
      </c>
    </row>
    <row r="1369" customFormat="false" ht="15" hidden="false" customHeight="false" outlineLevel="0" collapsed="false">
      <c r="A1369" s="0" t="s">
        <v>2972</v>
      </c>
      <c r="E1369" s="0" t="s">
        <v>456</v>
      </c>
      <c r="F1369" s="0" t="n">
        <v>621301</v>
      </c>
      <c r="G1369" s="0" t="n">
        <v>0.1</v>
      </c>
      <c r="H1369" s="0" t="n">
        <v>1</v>
      </c>
      <c r="I1369" s="0" t="n">
        <v>210326947</v>
      </c>
      <c r="J1369" s="0" t="s">
        <v>2973</v>
      </c>
    </row>
    <row r="1370" customFormat="false" ht="15" hidden="false" customHeight="false" outlineLevel="0" collapsed="false">
      <c r="A1370" s="0" t="s">
        <v>2974</v>
      </c>
      <c r="E1370" s="0" t="s">
        <v>456</v>
      </c>
      <c r="F1370" s="0" t="n">
        <v>621301</v>
      </c>
      <c r="G1370" s="0" t="n">
        <v>0.1</v>
      </c>
      <c r="H1370" s="0" t="n">
        <v>1</v>
      </c>
      <c r="I1370" s="0" t="n">
        <v>210326948</v>
      </c>
      <c r="J1370" s="0" t="s">
        <v>2975</v>
      </c>
    </row>
    <row r="1371" customFormat="false" ht="15" hidden="false" customHeight="false" outlineLevel="0" collapsed="false">
      <c r="A1371" s="0" t="s">
        <v>2976</v>
      </c>
      <c r="E1371" s="0" t="s">
        <v>456</v>
      </c>
      <c r="F1371" s="0" t="n">
        <v>621301</v>
      </c>
      <c r="G1371" s="0" t="n">
        <v>0.1</v>
      </c>
      <c r="H1371" s="0" t="n">
        <v>1</v>
      </c>
      <c r="I1371" s="0" t="n">
        <v>210326949</v>
      </c>
      <c r="J1371" s="0" t="s">
        <v>2977</v>
      </c>
    </row>
    <row r="1372" customFormat="false" ht="15" hidden="false" customHeight="false" outlineLevel="0" collapsed="false">
      <c r="A1372" s="0" t="s">
        <v>2978</v>
      </c>
      <c r="E1372" s="0" t="s">
        <v>456</v>
      </c>
      <c r="F1372" s="0" t="n">
        <v>621301</v>
      </c>
      <c r="G1372" s="0" t="n">
        <v>0.1</v>
      </c>
      <c r="H1372" s="0" t="n">
        <v>1</v>
      </c>
      <c r="I1372" s="0" t="n">
        <v>210326950</v>
      </c>
      <c r="J1372" s="0" t="s">
        <v>2979</v>
      </c>
    </row>
    <row r="1373" customFormat="false" ht="15" hidden="false" customHeight="false" outlineLevel="0" collapsed="false">
      <c r="A1373" s="0" t="s">
        <v>2980</v>
      </c>
      <c r="E1373" s="0" t="s">
        <v>317</v>
      </c>
      <c r="F1373" s="0" t="n">
        <v>621308</v>
      </c>
      <c r="G1373" s="0" t="n">
        <v>0.1</v>
      </c>
      <c r="H1373" s="0" t="n">
        <v>1</v>
      </c>
      <c r="I1373" s="0" t="n">
        <v>210326951</v>
      </c>
      <c r="J1373" s="0" t="s">
        <v>2981</v>
      </c>
    </row>
    <row r="1374" customFormat="false" ht="15" hidden="false" customHeight="false" outlineLevel="0" collapsed="false">
      <c r="A1374" s="0" t="s">
        <v>2982</v>
      </c>
      <c r="E1374" s="0" t="s">
        <v>456</v>
      </c>
      <c r="F1374" s="0" t="n">
        <v>621311</v>
      </c>
      <c r="G1374" s="0" t="n">
        <v>0.1</v>
      </c>
      <c r="H1374" s="0" t="n">
        <v>1</v>
      </c>
      <c r="I1374" s="0" t="n">
        <v>210326952</v>
      </c>
      <c r="J1374" s="0" t="s">
        <v>2983</v>
      </c>
    </row>
    <row r="1375" customFormat="false" ht="15" hidden="false" customHeight="false" outlineLevel="0" collapsed="false">
      <c r="A1375" s="0" t="s">
        <v>2984</v>
      </c>
      <c r="E1375" s="0" t="s">
        <v>317</v>
      </c>
      <c r="F1375" s="0" t="n">
        <v>621314</v>
      </c>
      <c r="G1375" s="0" t="n">
        <v>0.1</v>
      </c>
      <c r="H1375" s="0" t="n">
        <v>1</v>
      </c>
      <c r="I1375" s="0" t="n">
        <v>210326953</v>
      </c>
      <c r="J1375" s="0" t="s">
        <v>2985</v>
      </c>
    </row>
    <row r="1376" customFormat="false" ht="15" hidden="false" customHeight="false" outlineLevel="0" collapsed="false">
      <c r="A1376" s="0" t="s">
        <v>2986</v>
      </c>
      <c r="E1376" s="0" t="s">
        <v>320</v>
      </c>
      <c r="F1376" s="0" t="n">
        <v>621704</v>
      </c>
      <c r="G1376" s="0" t="n">
        <v>0.1</v>
      </c>
      <c r="H1376" s="0" t="n">
        <v>1</v>
      </c>
      <c r="I1376" s="0" t="n">
        <v>210326954</v>
      </c>
      <c r="J1376" s="0" t="s">
        <v>2987</v>
      </c>
    </row>
    <row r="1377" customFormat="false" ht="15" hidden="false" customHeight="false" outlineLevel="0" collapsed="false">
      <c r="A1377" s="0" t="s">
        <v>2988</v>
      </c>
      <c r="E1377" s="0" t="s">
        <v>320</v>
      </c>
      <c r="F1377" s="0" t="n">
        <v>621707</v>
      </c>
      <c r="G1377" s="0" t="n">
        <v>0.1</v>
      </c>
      <c r="H1377" s="0" t="n">
        <v>1</v>
      </c>
      <c r="I1377" s="0" t="n">
        <v>210326955</v>
      </c>
      <c r="J1377" s="0" t="s">
        <v>2989</v>
      </c>
    </row>
    <row r="1378" customFormat="false" ht="15" hidden="false" customHeight="false" outlineLevel="0" collapsed="false">
      <c r="A1378" s="0" t="s">
        <v>2990</v>
      </c>
      <c r="E1378" s="0" t="s">
        <v>320</v>
      </c>
      <c r="F1378" s="0" t="n">
        <v>621707</v>
      </c>
      <c r="G1378" s="0" t="n">
        <v>0.1</v>
      </c>
      <c r="H1378" s="0" t="n">
        <v>1</v>
      </c>
      <c r="I1378" s="0" t="n">
        <v>210326956</v>
      </c>
      <c r="J1378" s="0" t="s">
        <v>2991</v>
      </c>
    </row>
    <row r="1379" customFormat="false" ht="15" hidden="false" customHeight="false" outlineLevel="0" collapsed="false">
      <c r="A1379" s="0" t="s">
        <v>2992</v>
      </c>
      <c r="E1379" s="0" t="s">
        <v>320</v>
      </c>
      <c r="F1379" s="0" t="n">
        <v>621707</v>
      </c>
      <c r="G1379" s="0" t="n">
        <v>0.1</v>
      </c>
      <c r="H1379" s="0" t="n">
        <v>1</v>
      </c>
      <c r="I1379" s="0" t="n">
        <v>210326957</v>
      </c>
      <c r="J1379" s="0" t="s">
        <v>2993</v>
      </c>
    </row>
    <row r="1380" customFormat="false" ht="15" hidden="false" customHeight="false" outlineLevel="0" collapsed="false">
      <c r="A1380" s="0" t="s">
        <v>2994</v>
      </c>
      <c r="E1380" s="0" t="s">
        <v>320</v>
      </c>
      <c r="F1380" s="0" t="n">
        <v>621707</v>
      </c>
      <c r="G1380" s="0" t="n">
        <v>0.1</v>
      </c>
      <c r="H1380" s="0" t="n">
        <v>1</v>
      </c>
      <c r="I1380" s="0" t="n">
        <v>210326958</v>
      </c>
      <c r="J1380" s="0" t="s">
        <v>2995</v>
      </c>
    </row>
    <row r="1381" customFormat="false" ht="15" hidden="false" customHeight="false" outlineLevel="0" collapsed="false">
      <c r="A1381" s="0" t="s">
        <v>2996</v>
      </c>
      <c r="E1381" s="0" t="s">
        <v>320</v>
      </c>
      <c r="F1381" s="0" t="n">
        <v>621714</v>
      </c>
      <c r="G1381" s="0" t="n">
        <v>0.1</v>
      </c>
      <c r="H1381" s="0" t="n">
        <v>1</v>
      </c>
      <c r="I1381" s="0" t="n">
        <v>210326959</v>
      </c>
      <c r="J1381" s="0" t="s">
        <v>2997</v>
      </c>
    </row>
    <row r="1382" customFormat="false" ht="15" hidden="false" customHeight="false" outlineLevel="0" collapsed="false">
      <c r="A1382" s="0" t="s">
        <v>2998</v>
      </c>
      <c r="E1382" s="0" t="s">
        <v>320</v>
      </c>
      <c r="F1382" s="0" t="n">
        <v>621714</v>
      </c>
      <c r="G1382" s="0" t="n">
        <v>0.1</v>
      </c>
      <c r="H1382" s="0" t="n">
        <v>1</v>
      </c>
      <c r="I1382" s="0" t="n">
        <v>210326960</v>
      </c>
      <c r="J1382" s="0" t="s">
        <v>2999</v>
      </c>
    </row>
    <row r="1383" customFormat="false" ht="15" hidden="false" customHeight="false" outlineLevel="0" collapsed="false">
      <c r="A1383" s="0" t="s">
        <v>3000</v>
      </c>
      <c r="E1383" s="0" t="s">
        <v>320</v>
      </c>
      <c r="F1383" s="0" t="n">
        <v>621714</v>
      </c>
      <c r="G1383" s="0" t="n">
        <v>0.1</v>
      </c>
      <c r="H1383" s="0" t="n">
        <v>1</v>
      </c>
      <c r="I1383" s="0" t="n">
        <v>210326961</v>
      </c>
      <c r="J1383" s="0" t="s">
        <v>3001</v>
      </c>
    </row>
    <row r="1384" customFormat="false" ht="15" hidden="false" customHeight="false" outlineLevel="0" collapsed="false">
      <c r="A1384" s="0" t="s">
        <v>3002</v>
      </c>
      <c r="E1384" s="0" t="s">
        <v>320</v>
      </c>
      <c r="F1384" s="0" t="n">
        <v>621715</v>
      </c>
      <c r="G1384" s="0" t="n">
        <v>0.1</v>
      </c>
      <c r="H1384" s="0" t="n">
        <v>1</v>
      </c>
      <c r="I1384" s="0" t="n">
        <v>210326962</v>
      </c>
      <c r="J1384" s="0" t="s">
        <v>3003</v>
      </c>
    </row>
    <row r="1385" customFormat="false" ht="15" hidden="false" customHeight="false" outlineLevel="0" collapsed="false">
      <c r="A1385" s="0" t="s">
        <v>3004</v>
      </c>
      <c r="E1385" s="0" t="s">
        <v>155</v>
      </c>
      <c r="F1385" s="0" t="n">
        <v>700018</v>
      </c>
      <c r="G1385" s="0" t="n">
        <v>0.1</v>
      </c>
      <c r="H1385" s="0" t="n">
        <v>1</v>
      </c>
      <c r="I1385" s="0" t="n">
        <v>210326963</v>
      </c>
      <c r="J1385" s="0" t="s">
        <v>3005</v>
      </c>
    </row>
    <row r="1386" customFormat="false" ht="15" hidden="false" customHeight="false" outlineLevel="0" collapsed="false">
      <c r="A1386" s="0" t="s">
        <v>3006</v>
      </c>
      <c r="E1386" s="0" t="s">
        <v>155</v>
      </c>
      <c r="F1386" s="0" t="n">
        <v>700024</v>
      </c>
      <c r="G1386" s="0" t="n">
        <v>0.1</v>
      </c>
      <c r="H1386" s="0" t="n">
        <v>1</v>
      </c>
      <c r="I1386" s="0" t="n">
        <v>210326964</v>
      </c>
      <c r="J1386" s="0" t="s">
        <v>3007</v>
      </c>
    </row>
    <row r="1387" customFormat="false" ht="15" hidden="false" customHeight="false" outlineLevel="0" collapsed="false">
      <c r="A1387" s="0" t="s">
        <v>3008</v>
      </c>
      <c r="E1387" s="0" t="s">
        <v>155</v>
      </c>
      <c r="F1387" s="0" t="n">
        <v>700024</v>
      </c>
      <c r="G1387" s="0" t="n">
        <v>0.1</v>
      </c>
      <c r="H1387" s="0" t="n">
        <v>1</v>
      </c>
      <c r="I1387" s="0" t="n">
        <v>210326965</v>
      </c>
      <c r="J1387" s="0" t="s">
        <v>3009</v>
      </c>
    </row>
    <row r="1388" customFormat="false" ht="15" hidden="false" customHeight="false" outlineLevel="0" collapsed="false">
      <c r="A1388" s="0" t="s">
        <v>3010</v>
      </c>
      <c r="E1388" s="0" t="s">
        <v>155</v>
      </c>
      <c r="F1388" s="0" t="n">
        <v>700044</v>
      </c>
      <c r="G1388" s="0" t="n">
        <v>0.1</v>
      </c>
      <c r="H1388" s="0" t="n">
        <v>1</v>
      </c>
      <c r="I1388" s="0" t="n">
        <v>210326966</v>
      </c>
      <c r="J1388" s="0" t="s">
        <v>3011</v>
      </c>
    </row>
    <row r="1389" customFormat="false" ht="15" hidden="false" customHeight="false" outlineLevel="0" collapsed="false">
      <c r="A1389" s="0" t="s">
        <v>3012</v>
      </c>
      <c r="E1389" s="0" t="s">
        <v>155</v>
      </c>
      <c r="F1389" s="0" t="n">
        <v>700058</v>
      </c>
      <c r="G1389" s="0" t="n">
        <v>0.1</v>
      </c>
      <c r="H1389" s="0" t="n">
        <v>1</v>
      </c>
      <c r="I1389" s="0" t="n">
        <v>210326967</v>
      </c>
      <c r="J1389" s="0" t="s">
        <v>3013</v>
      </c>
    </row>
    <row r="1390" customFormat="false" ht="15" hidden="false" customHeight="false" outlineLevel="0" collapsed="false">
      <c r="A1390" s="0" t="s">
        <v>3014</v>
      </c>
      <c r="E1390" s="0" t="s">
        <v>155</v>
      </c>
      <c r="F1390" s="0" t="n">
        <v>700073</v>
      </c>
      <c r="G1390" s="0" t="n">
        <v>0.1</v>
      </c>
      <c r="H1390" s="0" t="n">
        <v>1</v>
      </c>
      <c r="I1390" s="0" t="n">
        <v>210326968</v>
      </c>
      <c r="J1390" s="0" t="s">
        <v>3015</v>
      </c>
    </row>
    <row r="1391" customFormat="false" ht="15" hidden="false" customHeight="false" outlineLevel="0" collapsed="false">
      <c r="A1391" s="0" t="s">
        <v>3016</v>
      </c>
      <c r="E1391" s="0" t="s">
        <v>155</v>
      </c>
      <c r="F1391" s="0" t="n">
        <v>700078</v>
      </c>
      <c r="G1391" s="0" t="n">
        <v>0.1</v>
      </c>
      <c r="H1391" s="0" t="n">
        <v>1</v>
      </c>
      <c r="I1391" s="0" t="n">
        <v>210326969</v>
      </c>
      <c r="J1391" s="0" t="s">
        <v>3017</v>
      </c>
    </row>
    <row r="1392" customFormat="false" ht="15" hidden="false" customHeight="false" outlineLevel="0" collapsed="false">
      <c r="A1392" s="0" t="s">
        <v>3018</v>
      </c>
      <c r="E1392" s="0" t="s">
        <v>6</v>
      </c>
      <c r="F1392" s="0" t="n">
        <v>110008</v>
      </c>
      <c r="G1392" s="0" t="n">
        <v>0.1</v>
      </c>
      <c r="H1392" s="0" t="n">
        <v>1</v>
      </c>
      <c r="I1392" s="0" t="n">
        <v>210326970</v>
      </c>
      <c r="J1392" s="0" t="s">
        <v>3019</v>
      </c>
    </row>
    <row r="1393" customFormat="false" ht="15" hidden="false" customHeight="false" outlineLevel="0" collapsed="false">
      <c r="A1393" s="0" t="s">
        <v>3020</v>
      </c>
      <c r="E1393" s="0" t="s">
        <v>3021</v>
      </c>
      <c r="F1393" s="0" t="n">
        <v>110022</v>
      </c>
      <c r="G1393" s="0" t="n">
        <v>0.1</v>
      </c>
      <c r="H1393" s="0" t="n">
        <v>1</v>
      </c>
      <c r="I1393" s="0" t="n">
        <v>210326971</v>
      </c>
      <c r="J1393" s="0" t="s">
        <v>3022</v>
      </c>
    </row>
    <row r="1394" customFormat="false" ht="15" hidden="false" customHeight="false" outlineLevel="0" collapsed="false">
      <c r="A1394" s="0" t="s">
        <v>3023</v>
      </c>
      <c r="E1394" s="0" t="s">
        <v>14</v>
      </c>
      <c r="F1394" s="0" t="n">
        <v>110031</v>
      </c>
      <c r="G1394" s="0" t="n">
        <v>0.1</v>
      </c>
      <c r="H1394" s="0" t="n">
        <v>1</v>
      </c>
      <c r="I1394" s="0" t="n">
        <v>210326972</v>
      </c>
      <c r="J1394" s="0" t="s">
        <v>3024</v>
      </c>
    </row>
    <row r="1395" customFormat="false" ht="15" hidden="false" customHeight="false" outlineLevel="0" collapsed="false">
      <c r="A1395" s="0" t="s">
        <v>3025</v>
      </c>
      <c r="E1395" s="0" t="s">
        <v>6</v>
      </c>
      <c r="F1395" s="0" t="n">
        <v>110035</v>
      </c>
      <c r="G1395" s="0" t="n">
        <v>0.1</v>
      </c>
      <c r="H1395" s="0" t="n">
        <v>1</v>
      </c>
      <c r="I1395" s="0" t="n">
        <v>210326973</v>
      </c>
      <c r="J1395" s="0" t="s">
        <v>3026</v>
      </c>
    </row>
    <row r="1396" customFormat="false" ht="15" hidden="false" customHeight="false" outlineLevel="0" collapsed="false">
      <c r="A1396" s="0" t="s">
        <v>3027</v>
      </c>
      <c r="E1396" s="0" t="s">
        <v>3028</v>
      </c>
      <c r="F1396" s="0" t="n">
        <v>110037</v>
      </c>
      <c r="G1396" s="0" t="n">
        <v>0.1</v>
      </c>
      <c r="H1396" s="0" t="n">
        <v>1</v>
      </c>
      <c r="I1396" s="0" t="n">
        <v>210326974</v>
      </c>
      <c r="J1396" s="0" t="s">
        <v>3029</v>
      </c>
    </row>
    <row r="1397" customFormat="false" ht="15" hidden="false" customHeight="false" outlineLevel="0" collapsed="false">
      <c r="A1397" s="0" t="s">
        <v>3030</v>
      </c>
      <c r="E1397" s="0" t="s">
        <v>3031</v>
      </c>
      <c r="F1397" s="0" t="n">
        <v>110037</v>
      </c>
      <c r="G1397" s="0" t="n">
        <v>0.1</v>
      </c>
      <c r="H1397" s="0" t="n">
        <v>1</v>
      </c>
      <c r="I1397" s="0" t="n">
        <v>210326975</v>
      </c>
      <c r="J1397" s="0" t="s">
        <v>3032</v>
      </c>
    </row>
    <row r="1398" customFormat="false" ht="15" hidden="false" customHeight="false" outlineLevel="0" collapsed="false">
      <c r="A1398" s="0" t="s">
        <v>3033</v>
      </c>
      <c r="E1398" s="0" t="s">
        <v>3031</v>
      </c>
      <c r="F1398" s="0" t="n">
        <v>110037</v>
      </c>
      <c r="G1398" s="0" t="n">
        <v>0.1</v>
      </c>
      <c r="H1398" s="0" t="n">
        <v>1</v>
      </c>
      <c r="I1398" s="0" t="n">
        <v>210326976</v>
      </c>
      <c r="J1398" s="0" t="s">
        <v>3034</v>
      </c>
    </row>
    <row r="1399" customFormat="false" ht="15" hidden="false" customHeight="false" outlineLevel="0" collapsed="false">
      <c r="A1399" s="0" t="s">
        <v>3035</v>
      </c>
      <c r="E1399" s="0" t="s">
        <v>3031</v>
      </c>
      <c r="F1399" s="0" t="n">
        <v>110037</v>
      </c>
      <c r="G1399" s="0" t="n">
        <v>0.1</v>
      </c>
      <c r="H1399" s="0" t="n">
        <v>1</v>
      </c>
      <c r="I1399" s="0" t="n">
        <v>210326977</v>
      </c>
      <c r="J1399" s="0" t="s">
        <v>3036</v>
      </c>
    </row>
    <row r="1400" customFormat="false" ht="15" hidden="false" customHeight="false" outlineLevel="0" collapsed="false">
      <c r="A1400" s="0" t="s">
        <v>3037</v>
      </c>
      <c r="E1400" s="0" t="s">
        <v>3038</v>
      </c>
      <c r="F1400" s="0" t="n">
        <v>110047</v>
      </c>
      <c r="G1400" s="0" t="n">
        <v>0.1</v>
      </c>
      <c r="H1400" s="0" t="n">
        <v>1</v>
      </c>
      <c r="I1400" s="0" t="n">
        <v>210326978</v>
      </c>
      <c r="J1400" s="0" t="s">
        <v>3039</v>
      </c>
    </row>
    <row r="1401" customFormat="false" ht="15" hidden="false" customHeight="false" outlineLevel="0" collapsed="false">
      <c r="A1401" s="0" t="s">
        <v>3040</v>
      </c>
      <c r="E1401" s="0" t="s">
        <v>9</v>
      </c>
      <c r="F1401" s="0" t="n">
        <v>110047</v>
      </c>
      <c r="G1401" s="0" t="n">
        <v>0.1</v>
      </c>
      <c r="H1401" s="0" t="n">
        <v>1</v>
      </c>
      <c r="I1401" s="0" t="n">
        <v>210326979</v>
      </c>
      <c r="J1401" s="0" t="s">
        <v>3041</v>
      </c>
    </row>
    <row r="1402" customFormat="false" ht="15" hidden="false" customHeight="false" outlineLevel="0" collapsed="false">
      <c r="A1402" s="0" t="s">
        <v>3042</v>
      </c>
      <c r="E1402" s="0" t="s">
        <v>1845</v>
      </c>
      <c r="F1402" s="0" t="n">
        <v>700049</v>
      </c>
      <c r="G1402" s="0" t="n">
        <v>0.1</v>
      </c>
      <c r="H1402" s="0" t="n">
        <v>1</v>
      </c>
      <c r="I1402" s="0" t="n">
        <v>210324484</v>
      </c>
      <c r="J1402" s="0" t="s">
        <v>3043</v>
      </c>
    </row>
    <row r="1403" customFormat="false" ht="15" hidden="false" customHeight="false" outlineLevel="0" collapsed="false">
      <c r="A1403" s="0" t="s">
        <v>3044</v>
      </c>
      <c r="E1403" s="0" t="s">
        <v>155</v>
      </c>
      <c r="F1403" s="0" t="n">
        <v>700049</v>
      </c>
      <c r="G1403" s="0" t="n">
        <v>0.1</v>
      </c>
      <c r="H1403" s="0" t="n">
        <v>1</v>
      </c>
      <c r="I1403" s="0" t="n">
        <v>210324485</v>
      </c>
      <c r="J1403" s="0" t="s">
        <v>3045</v>
      </c>
    </row>
    <row r="1404" customFormat="false" ht="15" hidden="false" customHeight="false" outlineLevel="0" collapsed="false">
      <c r="A1404" s="0" t="s">
        <v>3046</v>
      </c>
      <c r="E1404" s="0" t="s">
        <v>155</v>
      </c>
      <c r="F1404" s="0" t="n">
        <v>700050</v>
      </c>
      <c r="G1404" s="0" t="n">
        <v>0.1</v>
      </c>
      <c r="H1404" s="0" t="n">
        <v>1</v>
      </c>
      <c r="I1404" s="0" t="n">
        <v>210324486</v>
      </c>
      <c r="J1404" s="0" t="s">
        <v>3047</v>
      </c>
    </row>
    <row r="1405" customFormat="false" ht="15" hidden="false" customHeight="false" outlineLevel="0" collapsed="false">
      <c r="A1405" s="0" t="s">
        <v>3048</v>
      </c>
      <c r="E1405" s="0" t="s">
        <v>1845</v>
      </c>
      <c r="F1405" s="0" t="n">
        <v>700052</v>
      </c>
      <c r="G1405" s="0" t="n">
        <v>0.1</v>
      </c>
      <c r="H1405" s="0" t="n">
        <v>1</v>
      </c>
      <c r="I1405" s="0" t="n">
        <v>210324487</v>
      </c>
      <c r="J1405" s="0" t="s">
        <v>3049</v>
      </c>
    </row>
    <row r="1406" customFormat="false" ht="15" hidden="false" customHeight="false" outlineLevel="0" collapsed="false">
      <c r="A1406" s="0" t="s">
        <v>3050</v>
      </c>
      <c r="E1406" s="0" t="s">
        <v>3051</v>
      </c>
      <c r="F1406" s="0" t="n">
        <v>700053</v>
      </c>
      <c r="G1406" s="0" t="n">
        <v>0.1</v>
      </c>
      <c r="H1406" s="0" t="n">
        <v>1</v>
      </c>
      <c r="I1406" s="0" t="n">
        <v>210324488</v>
      </c>
      <c r="J1406" s="0" t="s">
        <v>3052</v>
      </c>
    </row>
    <row r="1407" customFormat="false" ht="15" hidden="false" customHeight="false" outlineLevel="0" collapsed="false">
      <c r="A1407" s="0" t="s">
        <v>3053</v>
      </c>
      <c r="E1407" s="0" t="s">
        <v>3054</v>
      </c>
      <c r="F1407" s="0" t="n">
        <v>700054</v>
      </c>
      <c r="G1407" s="0" t="n">
        <v>0.1</v>
      </c>
      <c r="H1407" s="0" t="n">
        <v>1</v>
      </c>
      <c r="I1407" s="0" t="n">
        <v>210324489</v>
      </c>
      <c r="J1407" s="0" t="s">
        <v>3055</v>
      </c>
    </row>
    <row r="1408" customFormat="false" ht="15" hidden="false" customHeight="false" outlineLevel="0" collapsed="false">
      <c r="A1408" s="0" t="s">
        <v>3056</v>
      </c>
      <c r="E1408" s="0" t="s">
        <v>155</v>
      </c>
      <c r="F1408" s="0" t="n">
        <v>700054</v>
      </c>
      <c r="G1408" s="0" t="n">
        <v>0.1</v>
      </c>
      <c r="H1408" s="0" t="n">
        <v>1</v>
      </c>
      <c r="I1408" s="0" t="n">
        <v>210324490</v>
      </c>
      <c r="J1408" s="0" t="s">
        <v>3057</v>
      </c>
    </row>
    <row r="1409" customFormat="false" ht="15" hidden="false" customHeight="false" outlineLevel="0" collapsed="false">
      <c r="A1409" s="0" t="s">
        <v>3058</v>
      </c>
      <c r="E1409" s="0" t="s">
        <v>155</v>
      </c>
      <c r="F1409" s="0" t="n">
        <v>700054</v>
      </c>
      <c r="G1409" s="0" t="n">
        <v>0.1</v>
      </c>
      <c r="H1409" s="0" t="n">
        <v>1</v>
      </c>
      <c r="I1409" s="0" t="n">
        <v>210324491</v>
      </c>
      <c r="J1409" s="0" t="s">
        <v>3059</v>
      </c>
    </row>
    <row r="1410" customFormat="false" ht="15" hidden="false" customHeight="false" outlineLevel="0" collapsed="false">
      <c r="A1410" s="0" t="s">
        <v>3060</v>
      </c>
      <c r="E1410" s="0" t="s">
        <v>155</v>
      </c>
      <c r="F1410" s="0" t="n">
        <v>700054</v>
      </c>
      <c r="G1410" s="0" t="n">
        <v>0.1</v>
      </c>
      <c r="H1410" s="0" t="n">
        <v>1</v>
      </c>
      <c r="I1410" s="0" t="n">
        <v>210324492</v>
      </c>
      <c r="J1410" s="0" t="s">
        <v>3061</v>
      </c>
    </row>
    <row r="1411" customFormat="false" ht="15" hidden="false" customHeight="false" outlineLevel="0" collapsed="false">
      <c r="A1411" s="0" t="s">
        <v>3062</v>
      </c>
      <c r="E1411" s="0" t="s">
        <v>3063</v>
      </c>
      <c r="F1411" s="0" t="n">
        <v>700057</v>
      </c>
      <c r="G1411" s="0" t="n">
        <v>0.1</v>
      </c>
      <c r="H1411" s="0" t="n">
        <v>1</v>
      </c>
      <c r="I1411" s="0" t="n">
        <v>210324493</v>
      </c>
      <c r="J1411" s="0" t="s">
        <v>3064</v>
      </c>
    </row>
    <row r="1412" customFormat="false" ht="15" hidden="false" customHeight="false" outlineLevel="0" collapsed="false">
      <c r="A1412" s="0" t="s">
        <v>3065</v>
      </c>
      <c r="E1412" s="0" t="s">
        <v>3066</v>
      </c>
      <c r="F1412" s="0" t="n">
        <v>700059</v>
      </c>
      <c r="G1412" s="0" t="n">
        <v>0.1</v>
      </c>
      <c r="H1412" s="0" t="n">
        <v>1</v>
      </c>
      <c r="I1412" s="0" t="n">
        <v>210324495</v>
      </c>
      <c r="J1412" s="0" t="s">
        <v>3067</v>
      </c>
    </row>
    <row r="1413" customFormat="false" ht="15" hidden="false" customHeight="false" outlineLevel="0" collapsed="false">
      <c r="A1413" s="0" t="s">
        <v>3068</v>
      </c>
      <c r="E1413" s="0" t="s">
        <v>1845</v>
      </c>
      <c r="F1413" s="0" t="n">
        <v>700059</v>
      </c>
      <c r="G1413" s="0" t="n">
        <v>0.1</v>
      </c>
      <c r="H1413" s="0" t="n">
        <v>1</v>
      </c>
      <c r="I1413" s="0" t="n">
        <v>210324496</v>
      </c>
      <c r="J1413" s="0" t="s">
        <v>3069</v>
      </c>
    </row>
    <row r="1414" customFormat="false" ht="15" hidden="false" customHeight="false" outlineLevel="0" collapsed="false">
      <c r="A1414" s="0" t="s">
        <v>3070</v>
      </c>
      <c r="E1414" s="0" t="s">
        <v>1845</v>
      </c>
      <c r="F1414" s="0" t="n">
        <v>700057</v>
      </c>
      <c r="G1414" s="0" t="n">
        <v>0.1</v>
      </c>
      <c r="H1414" s="0" t="n">
        <v>1</v>
      </c>
      <c r="I1414" s="0" t="n">
        <v>210324494</v>
      </c>
      <c r="J1414" s="0" t="s">
        <v>3071</v>
      </c>
    </row>
    <row r="1415" customFormat="false" ht="15" hidden="false" customHeight="false" outlineLevel="0" collapsed="false">
      <c r="A1415" s="0" t="s">
        <v>3072</v>
      </c>
      <c r="E1415" s="0" t="s">
        <v>1845</v>
      </c>
      <c r="F1415" s="0" t="n">
        <v>700065</v>
      </c>
      <c r="G1415" s="0" t="n">
        <v>0.1</v>
      </c>
      <c r="H1415" s="0" t="n">
        <v>1</v>
      </c>
      <c r="I1415" s="0" t="n">
        <v>210324497</v>
      </c>
      <c r="J1415" s="0" t="s">
        <v>3073</v>
      </c>
    </row>
    <row r="1416" customFormat="false" ht="15" hidden="false" customHeight="false" outlineLevel="0" collapsed="false">
      <c r="A1416" s="0" t="s">
        <v>3074</v>
      </c>
      <c r="E1416" s="0" t="s">
        <v>155</v>
      </c>
      <c r="F1416" s="0" t="n">
        <v>700067</v>
      </c>
      <c r="G1416" s="0" t="n">
        <v>0.1</v>
      </c>
      <c r="H1416" s="0" t="n">
        <v>1</v>
      </c>
      <c r="I1416" s="0" t="n">
        <v>210324498</v>
      </c>
      <c r="J1416" s="0" t="s">
        <v>3075</v>
      </c>
    </row>
    <row r="1417" customFormat="false" ht="15" hidden="false" customHeight="false" outlineLevel="0" collapsed="false">
      <c r="A1417" s="0" t="s">
        <v>3076</v>
      </c>
      <c r="E1417" s="0" t="s">
        <v>155</v>
      </c>
      <c r="F1417" s="0" t="n">
        <v>700067</v>
      </c>
      <c r="G1417" s="0" t="n">
        <v>0.1</v>
      </c>
      <c r="H1417" s="0" t="n">
        <v>1</v>
      </c>
      <c r="I1417" s="0" t="n">
        <v>210324499</v>
      </c>
      <c r="J1417" s="0" t="s">
        <v>3077</v>
      </c>
    </row>
    <row r="1418" customFormat="false" ht="15" hidden="false" customHeight="false" outlineLevel="0" collapsed="false">
      <c r="A1418" s="0" t="s">
        <v>3078</v>
      </c>
      <c r="E1418" s="0" t="s">
        <v>155</v>
      </c>
      <c r="F1418" s="0" t="n">
        <v>700067</v>
      </c>
      <c r="G1418" s="0" t="n">
        <v>0.1</v>
      </c>
      <c r="H1418" s="0" t="n">
        <v>1</v>
      </c>
      <c r="I1418" s="0" t="n">
        <v>210324500</v>
      </c>
      <c r="J1418" s="0" t="s">
        <v>3079</v>
      </c>
    </row>
    <row r="1419" customFormat="false" ht="15" hidden="false" customHeight="false" outlineLevel="0" collapsed="false">
      <c r="A1419" s="0" t="s">
        <v>3080</v>
      </c>
      <c r="E1419" s="0" t="s">
        <v>155</v>
      </c>
      <c r="F1419" s="0" t="n">
        <v>700075</v>
      </c>
      <c r="G1419" s="0" t="n">
        <v>0.1</v>
      </c>
      <c r="H1419" s="0" t="n">
        <v>1</v>
      </c>
      <c r="I1419" s="0" t="n">
        <v>210324501</v>
      </c>
      <c r="J1419" s="0" t="s">
        <v>3081</v>
      </c>
    </row>
    <row r="1420" customFormat="false" ht="15" hidden="false" customHeight="false" outlineLevel="0" collapsed="false">
      <c r="A1420" s="0" t="s">
        <v>3082</v>
      </c>
      <c r="E1420" s="0" t="s">
        <v>1845</v>
      </c>
      <c r="F1420" s="0" t="n">
        <v>700077</v>
      </c>
      <c r="G1420" s="0" t="n">
        <v>0.1</v>
      </c>
      <c r="H1420" s="0" t="n">
        <v>1</v>
      </c>
      <c r="I1420" s="0" t="n">
        <v>210324502</v>
      </c>
      <c r="J1420" s="0" t="s">
        <v>3083</v>
      </c>
    </row>
    <row r="1421" customFormat="false" ht="15" hidden="false" customHeight="false" outlineLevel="0" collapsed="false">
      <c r="A1421" s="0" t="s">
        <v>3084</v>
      </c>
      <c r="E1421" s="0" t="s">
        <v>155</v>
      </c>
      <c r="F1421" s="0" t="n">
        <v>700078</v>
      </c>
      <c r="G1421" s="0" t="n">
        <v>0.1</v>
      </c>
      <c r="H1421" s="0" t="n">
        <v>1</v>
      </c>
      <c r="I1421" s="0" t="n">
        <v>210324503</v>
      </c>
      <c r="J1421" s="0" t="s">
        <v>3085</v>
      </c>
    </row>
    <row r="1422" customFormat="false" ht="15" hidden="false" customHeight="false" outlineLevel="0" collapsed="false">
      <c r="A1422" s="0" t="s">
        <v>3086</v>
      </c>
      <c r="E1422" s="0" t="s">
        <v>155</v>
      </c>
      <c r="F1422" s="0" t="n">
        <v>700078</v>
      </c>
      <c r="G1422" s="0" t="n">
        <v>0.1</v>
      </c>
      <c r="H1422" s="0" t="n">
        <v>1</v>
      </c>
      <c r="I1422" s="0" t="n">
        <v>210324504</v>
      </c>
      <c r="J1422" s="0" t="s">
        <v>3087</v>
      </c>
    </row>
    <row r="1423" customFormat="false" ht="15" hidden="false" customHeight="false" outlineLevel="0" collapsed="false">
      <c r="A1423" s="0" t="s">
        <v>3088</v>
      </c>
      <c r="E1423" s="0" t="s">
        <v>155</v>
      </c>
      <c r="F1423" s="0" t="n">
        <v>700082</v>
      </c>
      <c r="G1423" s="0" t="n">
        <v>0.1</v>
      </c>
      <c r="H1423" s="0" t="n">
        <v>1</v>
      </c>
      <c r="I1423" s="0" t="n">
        <v>210324505</v>
      </c>
      <c r="J1423" s="0" t="s">
        <v>3089</v>
      </c>
    </row>
    <row r="1424" customFormat="false" ht="15" hidden="false" customHeight="false" outlineLevel="0" collapsed="false">
      <c r="A1424" s="0" t="s">
        <v>3090</v>
      </c>
      <c r="E1424" s="0" t="s">
        <v>155</v>
      </c>
      <c r="F1424" s="0" t="n">
        <v>700086</v>
      </c>
      <c r="G1424" s="0" t="n">
        <v>0.1</v>
      </c>
      <c r="H1424" s="0" t="n">
        <v>1</v>
      </c>
      <c r="I1424" s="0" t="n">
        <v>210324506</v>
      </c>
      <c r="J1424" s="0" t="s">
        <v>3091</v>
      </c>
    </row>
    <row r="1425" customFormat="false" ht="15" hidden="false" customHeight="false" outlineLevel="0" collapsed="false">
      <c r="A1425" s="0" t="s">
        <v>3092</v>
      </c>
      <c r="E1425" s="0" t="s">
        <v>155</v>
      </c>
      <c r="F1425" s="0" t="n">
        <v>700090</v>
      </c>
      <c r="G1425" s="0" t="n">
        <v>0.1</v>
      </c>
      <c r="H1425" s="0" t="n">
        <v>1</v>
      </c>
      <c r="I1425" s="0" t="n">
        <v>210324507</v>
      </c>
      <c r="J1425" s="0" t="s">
        <v>3093</v>
      </c>
    </row>
    <row r="1426" customFormat="false" ht="15" hidden="false" customHeight="false" outlineLevel="0" collapsed="false">
      <c r="A1426" s="0" t="s">
        <v>3094</v>
      </c>
      <c r="E1426" s="0" t="s">
        <v>155</v>
      </c>
      <c r="F1426" s="0" t="n">
        <v>700092</v>
      </c>
      <c r="G1426" s="0" t="n">
        <v>0.1</v>
      </c>
      <c r="H1426" s="0" t="n">
        <v>1</v>
      </c>
      <c r="I1426" s="0" t="n">
        <v>210324508</v>
      </c>
      <c r="J1426" s="0" t="s">
        <v>3095</v>
      </c>
    </row>
    <row r="1427" customFormat="false" ht="15" hidden="false" customHeight="false" outlineLevel="0" collapsed="false">
      <c r="A1427" s="0" t="s">
        <v>3096</v>
      </c>
      <c r="E1427" s="0" t="s">
        <v>155</v>
      </c>
      <c r="F1427" s="0" t="n">
        <v>700092</v>
      </c>
      <c r="G1427" s="0" t="n">
        <v>0.1</v>
      </c>
      <c r="H1427" s="0" t="n">
        <v>1</v>
      </c>
      <c r="I1427" s="0" t="n">
        <v>210324509</v>
      </c>
      <c r="J1427" s="0" t="s">
        <v>3097</v>
      </c>
    </row>
    <row r="1428" customFormat="false" ht="15" hidden="false" customHeight="false" outlineLevel="0" collapsed="false">
      <c r="A1428" s="0" t="s">
        <v>3098</v>
      </c>
      <c r="E1428" s="0" t="s">
        <v>155</v>
      </c>
      <c r="F1428" s="0" t="n">
        <v>700017</v>
      </c>
      <c r="G1428" s="0" t="n">
        <v>0.1</v>
      </c>
      <c r="H1428" s="0" t="n">
        <v>1</v>
      </c>
      <c r="I1428" s="0" t="n">
        <v>210324460</v>
      </c>
      <c r="J1428" s="0" t="s">
        <v>3099</v>
      </c>
    </row>
    <row r="1429" customFormat="false" ht="15" hidden="false" customHeight="false" outlineLevel="0" collapsed="false">
      <c r="A1429" s="0" t="s">
        <v>3100</v>
      </c>
      <c r="E1429" s="0" t="s">
        <v>155</v>
      </c>
      <c r="F1429" s="0" t="n">
        <v>700017</v>
      </c>
      <c r="G1429" s="0" t="n">
        <v>0.1</v>
      </c>
      <c r="H1429" s="0" t="n">
        <v>1</v>
      </c>
      <c r="I1429" s="0" t="n">
        <v>210324461</v>
      </c>
      <c r="J1429" s="0" t="s">
        <v>3101</v>
      </c>
    </row>
    <row r="1430" customFormat="false" ht="15" hidden="false" customHeight="false" outlineLevel="0" collapsed="false">
      <c r="A1430" s="0" t="s">
        <v>3102</v>
      </c>
      <c r="E1430" s="0" t="s">
        <v>155</v>
      </c>
      <c r="F1430" s="0" t="n">
        <v>700018</v>
      </c>
      <c r="G1430" s="0" t="n">
        <v>0.1</v>
      </c>
      <c r="H1430" s="0" t="n">
        <v>1</v>
      </c>
      <c r="I1430" s="0" t="n">
        <v>210324462</v>
      </c>
      <c r="J1430" s="0" t="s">
        <v>3103</v>
      </c>
    </row>
    <row r="1431" customFormat="false" ht="15" hidden="false" customHeight="false" outlineLevel="0" collapsed="false">
      <c r="A1431" s="0" t="s">
        <v>3104</v>
      </c>
      <c r="E1431" s="0" t="s">
        <v>3105</v>
      </c>
      <c r="F1431" s="0" t="n">
        <v>700025</v>
      </c>
      <c r="G1431" s="0" t="n">
        <v>0.1</v>
      </c>
      <c r="H1431" s="0" t="n">
        <v>1</v>
      </c>
      <c r="I1431" s="0" t="n">
        <v>210324463</v>
      </c>
      <c r="J1431" s="0" t="s">
        <v>3106</v>
      </c>
    </row>
    <row r="1432" customFormat="false" ht="15" hidden="false" customHeight="false" outlineLevel="0" collapsed="false">
      <c r="A1432" s="0" t="s">
        <v>3107</v>
      </c>
      <c r="E1432" s="0" t="s">
        <v>155</v>
      </c>
      <c r="F1432" s="0" t="n">
        <v>700026</v>
      </c>
      <c r="G1432" s="0" t="n">
        <v>0.1</v>
      </c>
      <c r="H1432" s="0" t="n">
        <v>1</v>
      </c>
      <c r="I1432" s="0" t="n">
        <v>210324464</v>
      </c>
      <c r="J1432" s="0" t="s">
        <v>3108</v>
      </c>
    </row>
    <row r="1433" customFormat="false" ht="15" hidden="false" customHeight="false" outlineLevel="0" collapsed="false">
      <c r="A1433" s="0" t="s">
        <v>3109</v>
      </c>
      <c r="E1433" s="0" t="s">
        <v>155</v>
      </c>
      <c r="F1433" s="0" t="n">
        <v>700026</v>
      </c>
      <c r="G1433" s="0" t="n">
        <v>0.1</v>
      </c>
      <c r="H1433" s="0" t="n">
        <v>1</v>
      </c>
      <c r="I1433" s="0" t="n">
        <v>210324465</v>
      </c>
      <c r="J1433" s="0" t="s">
        <v>3110</v>
      </c>
    </row>
    <row r="1434" customFormat="false" ht="15" hidden="false" customHeight="false" outlineLevel="0" collapsed="false">
      <c r="A1434" s="0" t="s">
        <v>3111</v>
      </c>
      <c r="E1434" s="0" t="s">
        <v>155</v>
      </c>
      <c r="F1434" s="0" t="n">
        <v>700027</v>
      </c>
      <c r="G1434" s="0" t="n">
        <v>0.1</v>
      </c>
      <c r="H1434" s="0" t="n">
        <v>1</v>
      </c>
      <c r="I1434" s="0" t="n">
        <v>210324466</v>
      </c>
      <c r="J1434" s="0" t="s">
        <v>3112</v>
      </c>
    </row>
    <row r="1435" customFormat="false" ht="15" hidden="false" customHeight="false" outlineLevel="0" collapsed="false">
      <c r="A1435" s="0" t="s">
        <v>3113</v>
      </c>
      <c r="E1435" s="0" t="s">
        <v>155</v>
      </c>
      <c r="F1435" s="0" t="n">
        <v>700027</v>
      </c>
      <c r="G1435" s="0" t="n">
        <v>0.1</v>
      </c>
      <c r="H1435" s="0" t="n">
        <v>1</v>
      </c>
      <c r="I1435" s="0" t="n">
        <v>210324467</v>
      </c>
      <c r="J1435" s="0" t="s">
        <v>3114</v>
      </c>
    </row>
    <row r="1436" customFormat="false" ht="15" hidden="false" customHeight="false" outlineLevel="0" collapsed="false">
      <c r="A1436" s="0" t="s">
        <v>3115</v>
      </c>
      <c r="E1436" s="0" t="s">
        <v>155</v>
      </c>
      <c r="F1436" s="0" t="n">
        <v>700028</v>
      </c>
      <c r="G1436" s="0" t="n">
        <v>0.1</v>
      </c>
      <c r="H1436" s="0" t="n">
        <v>1</v>
      </c>
      <c r="I1436" s="0" t="n">
        <v>210324468</v>
      </c>
      <c r="J1436" s="0" t="s">
        <v>3116</v>
      </c>
    </row>
    <row r="1437" customFormat="false" ht="15" hidden="false" customHeight="false" outlineLevel="0" collapsed="false">
      <c r="A1437" s="0" t="s">
        <v>3117</v>
      </c>
      <c r="E1437" s="0" t="s">
        <v>155</v>
      </c>
      <c r="F1437" s="0" t="n">
        <v>700029</v>
      </c>
      <c r="G1437" s="0" t="n">
        <v>0.1</v>
      </c>
      <c r="H1437" s="0" t="n">
        <v>1</v>
      </c>
      <c r="I1437" s="0" t="n">
        <v>210324469</v>
      </c>
      <c r="J1437" s="0" t="s">
        <v>3118</v>
      </c>
    </row>
    <row r="1438" customFormat="false" ht="15" hidden="false" customHeight="false" outlineLevel="0" collapsed="false">
      <c r="A1438" s="0" t="s">
        <v>3119</v>
      </c>
      <c r="E1438" s="0" t="s">
        <v>155</v>
      </c>
      <c r="F1438" s="0" t="n">
        <v>700030</v>
      </c>
      <c r="G1438" s="0" t="n">
        <v>0.1</v>
      </c>
      <c r="H1438" s="0" t="n">
        <v>1</v>
      </c>
      <c r="I1438" s="0" t="n">
        <v>210324470</v>
      </c>
      <c r="J1438" s="0" t="s">
        <v>3120</v>
      </c>
    </row>
    <row r="1439" customFormat="false" ht="15" hidden="false" customHeight="false" outlineLevel="0" collapsed="false">
      <c r="A1439" s="0" t="s">
        <v>3121</v>
      </c>
      <c r="E1439" s="0" t="s">
        <v>155</v>
      </c>
      <c r="F1439" s="0" t="n">
        <v>700032</v>
      </c>
      <c r="G1439" s="0" t="n">
        <v>0.1</v>
      </c>
      <c r="H1439" s="0" t="n">
        <v>1</v>
      </c>
      <c r="I1439" s="0" t="n">
        <v>210324471</v>
      </c>
      <c r="J1439" s="0" t="s">
        <v>3122</v>
      </c>
    </row>
    <row r="1440" customFormat="false" ht="15" hidden="false" customHeight="false" outlineLevel="0" collapsed="false">
      <c r="A1440" s="0" t="s">
        <v>3123</v>
      </c>
      <c r="E1440" s="0" t="s">
        <v>155</v>
      </c>
      <c r="F1440" s="0" t="n">
        <v>700034</v>
      </c>
      <c r="G1440" s="0" t="n">
        <v>0.1</v>
      </c>
      <c r="H1440" s="0" t="n">
        <v>1</v>
      </c>
      <c r="I1440" s="0" t="n">
        <v>210324472</v>
      </c>
      <c r="J1440" s="0" t="s">
        <v>3124</v>
      </c>
    </row>
    <row r="1441" customFormat="false" ht="15" hidden="false" customHeight="false" outlineLevel="0" collapsed="false">
      <c r="A1441" s="0" t="s">
        <v>3125</v>
      </c>
      <c r="E1441" s="0" t="s">
        <v>1810</v>
      </c>
      <c r="F1441" s="0" t="n">
        <v>700035</v>
      </c>
      <c r="G1441" s="0" t="n">
        <v>0.1</v>
      </c>
      <c r="H1441" s="0" t="n">
        <v>1</v>
      </c>
      <c r="I1441" s="0" t="n">
        <v>210324473</v>
      </c>
      <c r="J1441" s="0" t="s">
        <v>3126</v>
      </c>
    </row>
    <row r="1442" customFormat="false" ht="15" hidden="false" customHeight="false" outlineLevel="0" collapsed="false">
      <c r="A1442" s="0" t="s">
        <v>3127</v>
      </c>
      <c r="E1442" s="0" t="s">
        <v>155</v>
      </c>
      <c r="F1442" s="0" t="n">
        <v>700037</v>
      </c>
      <c r="G1442" s="0" t="n">
        <v>0.1</v>
      </c>
      <c r="H1442" s="0" t="n">
        <v>1</v>
      </c>
      <c r="I1442" s="0" t="n">
        <v>210324474</v>
      </c>
      <c r="J1442" s="0" t="s">
        <v>3128</v>
      </c>
    </row>
    <row r="1443" customFormat="false" ht="15" hidden="false" customHeight="false" outlineLevel="0" collapsed="false">
      <c r="A1443" s="0" t="s">
        <v>3129</v>
      </c>
      <c r="E1443" s="0" t="s">
        <v>155</v>
      </c>
      <c r="F1443" s="0" t="n">
        <v>700038</v>
      </c>
      <c r="G1443" s="0" t="n">
        <v>0.1</v>
      </c>
      <c r="H1443" s="0" t="n">
        <v>1</v>
      </c>
      <c r="I1443" s="0" t="n">
        <v>210324475</v>
      </c>
      <c r="J1443" s="0" t="s">
        <v>3130</v>
      </c>
    </row>
    <row r="1444" customFormat="false" ht="15" hidden="false" customHeight="false" outlineLevel="0" collapsed="false">
      <c r="A1444" s="0" t="s">
        <v>3131</v>
      </c>
      <c r="E1444" s="0" t="s">
        <v>155</v>
      </c>
      <c r="F1444" s="0" t="n">
        <v>700040</v>
      </c>
      <c r="G1444" s="0" t="n">
        <v>0.1</v>
      </c>
      <c r="H1444" s="0" t="n">
        <v>1</v>
      </c>
      <c r="I1444" s="0" t="n">
        <v>210324476</v>
      </c>
      <c r="J1444" s="0" t="s">
        <v>3132</v>
      </c>
    </row>
    <row r="1445" customFormat="false" ht="15" hidden="false" customHeight="false" outlineLevel="0" collapsed="false">
      <c r="A1445" s="0" t="s">
        <v>3133</v>
      </c>
      <c r="E1445" s="0" t="s">
        <v>155</v>
      </c>
      <c r="F1445" s="0" t="n">
        <v>700040</v>
      </c>
      <c r="G1445" s="0" t="n">
        <v>0.1</v>
      </c>
      <c r="H1445" s="0" t="n">
        <v>1</v>
      </c>
      <c r="I1445" s="0" t="n">
        <v>210324477</v>
      </c>
      <c r="J1445" s="0" t="s">
        <v>3134</v>
      </c>
    </row>
    <row r="1446" customFormat="false" ht="15" hidden="false" customHeight="false" outlineLevel="0" collapsed="false">
      <c r="A1446" s="0" t="s">
        <v>3135</v>
      </c>
      <c r="E1446" s="0" t="s">
        <v>155</v>
      </c>
      <c r="F1446" s="0" t="n">
        <v>700043</v>
      </c>
      <c r="G1446" s="0" t="n">
        <v>0.1</v>
      </c>
      <c r="H1446" s="0" t="n">
        <v>1</v>
      </c>
      <c r="I1446" s="0" t="n">
        <v>210324478</v>
      </c>
      <c r="J1446" s="0" t="s">
        <v>3136</v>
      </c>
    </row>
    <row r="1447" customFormat="false" ht="15" hidden="false" customHeight="false" outlineLevel="0" collapsed="false">
      <c r="A1447" s="0" t="s">
        <v>3137</v>
      </c>
      <c r="E1447" s="0" t="s">
        <v>155</v>
      </c>
      <c r="F1447" s="0" t="n">
        <v>700044</v>
      </c>
      <c r="G1447" s="0" t="n">
        <v>0.1</v>
      </c>
      <c r="H1447" s="0" t="n">
        <v>1</v>
      </c>
      <c r="I1447" s="0" t="n">
        <v>210324479</v>
      </c>
      <c r="J1447" s="0" t="s">
        <v>3138</v>
      </c>
    </row>
    <row r="1448" customFormat="false" ht="15" hidden="false" customHeight="false" outlineLevel="0" collapsed="false">
      <c r="A1448" s="0" t="s">
        <v>3139</v>
      </c>
      <c r="E1448" s="0" t="s">
        <v>155</v>
      </c>
      <c r="F1448" s="0" t="n">
        <v>700045</v>
      </c>
      <c r="G1448" s="0" t="n">
        <v>0.1</v>
      </c>
      <c r="H1448" s="0" t="n">
        <v>1</v>
      </c>
      <c r="I1448" s="0" t="n">
        <v>210324480</v>
      </c>
      <c r="J1448" s="0" t="s">
        <v>3140</v>
      </c>
    </row>
    <row r="1449" customFormat="false" ht="15" hidden="false" customHeight="false" outlineLevel="0" collapsed="false">
      <c r="A1449" s="0" t="s">
        <v>3141</v>
      </c>
      <c r="E1449" s="0" t="s">
        <v>155</v>
      </c>
      <c r="F1449" s="0" t="n">
        <v>700047</v>
      </c>
      <c r="G1449" s="0" t="n">
        <v>0.1</v>
      </c>
      <c r="H1449" s="0" t="n">
        <v>1</v>
      </c>
      <c r="I1449" s="0" t="n">
        <v>210324481</v>
      </c>
      <c r="J1449" s="0" t="s">
        <v>3142</v>
      </c>
    </row>
    <row r="1450" customFormat="false" ht="15" hidden="false" customHeight="false" outlineLevel="0" collapsed="false">
      <c r="A1450" s="0" t="s">
        <v>3143</v>
      </c>
      <c r="E1450" s="0" t="s">
        <v>155</v>
      </c>
      <c r="F1450" s="0" t="n">
        <v>700047</v>
      </c>
      <c r="G1450" s="0" t="n">
        <v>0.1</v>
      </c>
      <c r="H1450" s="0" t="n">
        <v>1</v>
      </c>
      <c r="I1450" s="0" t="n">
        <v>210324482</v>
      </c>
      <c r="J1450" s="0" t="s">
        <v>3144</v>
      </c>
    </row>
    <row r="1451" customFormat="false" ht="15" hidden="false" customHeight="false" outlineLevel="0" collapsed="false">
      <c r="A1451" s="0" t="s">
        <v>3145</v>
      </c>
      <c r="E1451" s="0" t="s">
        <v>3146</v>
      </c>
      <c r="F1451" s="0" t="n">
        <v>700048</v>
      </c>
      <c r="G1451" s="0" t="n">
        <v>0.1</v>
      </c>
      <c r="H1451" s="0" t="n">
        <v>1</v>
      </c>
      <c r="I1451" s="0" t="n">
        <v>210324483</v>
      </c>
      <c r="J1451" s="0" t="s">
        <v>3147</v>
      </c>
    </row>
    <row r="1452" customFormat="false" ht="15" hidden="false" customHeight="false" outlineLevel="0" collapsed="false">
      <c r="A1452" s="0" t="s">
        <v>3148</v>
      </c>
      <c r="E1452" s="0" t="s">
        <v>125</v>
      </c>
      <c r="F1452" s="0" t="n">
        <v>600008</v>
      </c>
      <c r="G1452" s="0" t="n">
        <v>0.1</v>
      </c>
      <c r="H1452" s="0" t="n">
        <v>1</v>
      </c>
      <c r="I1452" s="0" t="n">
        <v>210324141</v>
      </c>
      <c r="J1452" s="0" t="s">
        <v>3149</v>
      </c>
    </row>
    <row r="1453" customFormat="false" ht="15" hidden="false" customHeight="false" outlineLevel="0" collapsed="false">
      <c r="A1453" s="0" t="s">
        <v>3150</v>
      </c>
      <c r="E1453" s="0" t="s">
        <v>708</v>
      </c>
      <c r="F1453" s="0" t="n">
        <v>400701</v>
      </c>
      <c r="G1453" s="0" t="n">
        <v>0.1</v>
      </c>
      <c r="H1453" s="0" t="n">
        <v>1</v>
      </c>
      <c r="I1453" s="0" t="n">
        <v>210325108</v>
      </c>
      <c r="J1453" s="0" t="s">
        <v>3151</v>
      </c>
    </row>
    <row r="1454" customFormat="false" ht="15" hidden="false" customHeight="false" outlineLevel="0" collapsed="false">
      <c r="A1454" s="0" t="s">
        <v>3152</v>
      </c>
      <c r="E1454" s="0" t="s">
        <v>708</v>
      </c>
      <c r="F1454" s="0" t="n">
        <v>400701</v>
      </c>
      <c r="G1454" s="0" t="n">
        <v>0.1</v>
      </c>
      <c r="H1454" s="0" t="n">
        <v>1</v>
      </c>
      <c r="I1454" s="0" t="n">
        <v>210325109</v>
      </c>
      <c r="J1454" s="0" t="s">
        <v>3153</v>
      </c>
    </row>
    <row r="1455" customFormat="false" ht="15" hidden="false" customHeight="false" outlineLevel="0" collapsed="false">
      <c r="A1455" s="0" t="s">
        <v>3154</v>
      </c>
      <c r="E1455" s="0" t="s">
        <v>708</v>
      </c>
      <c r="F1455" s="0" t="n">
        <v>401107</v>
      </c>
      <c r="G1455" s="0" t="n">
        <v>0.1</v>
      </c>
      <c r="H1455" s="0" t="n">
        <v>1</v>
      </c>
      <c r="I1455" s="0" t="n">
        <v>210325110</v>
      </c>
      <c r="J1455" s="0" t="s">
        <v>3155</v>
      </c>
    </row>
    <row r="1456" customFormat="false" ht="15" hidden="false" customHeight="false" outlineLevel="0" collapsed="false">
      <c r="A1456" s="0" t="s">
        <v>3156</v>
      </c>
      <c r="E1456" s="0" t="s">
        <v>345</v>
      </c>
      <c r="F1456" s="0" t="n">
        <v>560016</v>
      </c>
      <c r="G1456" s="0" t="n">
        <v>0.1</v>
      </c>
      <c r="H1456" s="0" t="n">
        <v>1</v>
      </c>
      <c r="I1456" s="0" t="n">
        <v>210325111</v>
      </c>
      <c r="J1456" s="0" t="s">
        <v>3157</v>
      </c>
    </row>
    <row r="1457" customFormat="false" ht="15" hidden="false" customHeight="false" outlineLevel="0" collapsed="false">
      <c r="A1457" s="0" t="s">
        <v>3158</v>
      </c>
      <c r="E1457" s="0" t="s">
        <v>345</v>
      </c>
      <c r="F1457" s="0" t="n">
        <v>560024</v>
      </c>
      <c r="G1457" s="0" t="n">
        <v>0.1</v>
      </c>
      <c r="H1457" s="0" t="n">
        <v>1</v>
      </c>
      <c r="I1457" s="0" t="n">
        <v>210325112</v>
      </c>
      <c r="J1457" s="0" t="s">
        <v>3159</v>
      </c>
    </row>
    <row r="1458" customFormat="false" ht="15" hidden="false" customHeight="false" outlineLevel="0" collapsed="false">
      <c r="A1458" s="0" t="s">
        <v>3160</v>
      </c>
      <c r="E1458" s="0" t="s">
        <v>119</v>
      </c>
      <c r="F1458" s="0" t="n">
        <v>560029</v>
      </c>
      <c r="G1458" s="0" t="n">
        <v>0.1</v>
      </c>
      <c r="H1458" s="0" t="n">
        <v>1</v>
      </c>
      <c r="I1458" s="0" t="n">
        <v>210325113</v>
      </c>
      <c r="J1458" s="0" t="s">
        <v>3161</v>
      </c>
    </row>
    <row r="1459" customFormat="false" ht="15" hidden="false" customHeight="false" outlineLevel="0" collapsed="false">
      <c r="A1459" s="0" t="s">
        <v>3162</v>
      </c>
      <c r="E1459" s="0" t="s">
        <v>119</v>
      </c>
      <c r="F1459" s="0" t="n">
        <v>560036</v>
      </c>
      <c r="G1459" s="0" t="n">
        <v>0.1</v>
      </c>
      <c r="H1459" s="0" t="n">
        <v>1</v>
      </c>
      <c r="I1459" s="0" t="n">
        <v>210325114</v>
      </c>
      <c r="J1459" s="0" t="s">
        <v>3163</v>
      </c>
    </row>
    <row r="1460" customFormat="false" ht="15" hidden="false" customHeight="false" outlineLevel="0" collapsed="false">
      <c r="A1460" s="0" t="s">
        <v>3164</v>
      </c>
      <c r="E1460" s="0" t="s">
        <v>119</v>
      </c>
      <c r="F1460" s="0" t="n">
        <v>560064</v>
      </c>
      <c r="G1460" s="0" t="n">
        <v>0.1</v>
      </c>
      <c r="H1460" s="0" t="n">
        <v>1</v>
      </c>
      <c r="I1460" s="0" t="n">
        <v>210325115</v>
      </c>
      <c r="J1460" s="0" t="s">
        <v>3165</v>
      </c>
    </row>
    <row r="1461" customFormat="false" ht="15" hidden="false" customHeight="false" outlineLevel="0" collapsed="false">
      <c r="A1461" s="0" t="s">
        <v>3166</v>
      </c>
      <c r="E1461" s="0" t="s">
        <v>155</v>
      </c>
      <c r="F1461" s="0" t="n">
        <v>700024</v>
      </c>
      <c r="G1461" s="0" t="n">
        <v>0.1</v>
      </c>
      <c r="H1461" s="0" t="n">
        <v>1</v>
      </c>
      <c r="I1461" s="0" t="n">
        <v>210325116</v>
      </c>
      <c r="J1461" s="0" t="s">
        <v>3167</v>
      </c>
    </row>
    <row r="1462" customFormat="false" ht="15" hidden="false" customHeight="false" outlineLevel="0" collapsed="false">
      <c r="A1462" s="0" t="s">
        <v>3168</v>
      </c>
      <c r="E1462" s="0" t="s">
        <v>14</v>
      </c>
      <c r="F1462" s="0" t="n">
        <v>110031</v>
      </c>
      <c r="G1462" s="0" t="n">
        <v>0.1</v>
      </c>
      <c r="H1462" s="0" t="n">
        <v>1</v>
      </c>
      <c r="I1462" s="0" t="n">
        <v>210329362</v>
      </c>
      <c r="J1462" s="0" t="s">
        <v>3169</v>
      </c>
    </row>
    <row r="1463" customFormat="false" ht="15" hidden="false" customHeight="false" outlineLevel="0" collapsed="false">
      <c r="A1463" s="0" t="s">
        <v>3170</v>
      </c>
      <c r="E1463" s="0" t="s">
        <v>2629</v>
      </c>
      <c r="F1463" s="0" t="n">
        <v>384002</v>
      </c>
      <c r="G1463" s="0" t="n">
        <v>0.1</v>
      </c>
      <c r="H1463" s="0" t="n">
        <v>1</v>
      </c>
      <c r="I1463" s="0" t="n">
        <v>210329363</v>
      </c>
      <c r="J1463" s="0" t="s">
        <v>3171</v>
      </c>
    </row>
    <row r="1464" customFormat="false" ht="15" hidden="false" customHeight="false" outlineLevel="0" collapsed="false">
      <c r="A1464" s="0" t="s">
        <v>3172</v>
      </c>
      <c r="E1464" s="0" t="s">
        <v>461</v>
      </c>
      <c r="F1464" s="0" t="n">
        <v>621104</v>
      </c>
      <c r="G1464" s="0" t="n">
        <v>0.1</v>
      </c>
      <c r="H1464" s="0" t="n">
        <v>1</v>
      </c>
      <c r="I1464" s="0" t="n">
        <v>210324680</v>
      </c>
      <c r="J1464" s="0" t="s">
        <v>3173</v>
      </c>
    </row>
    <row r="1465" customFormat="false" ht="15" hidden="false" customHeight="false" outlineLevel="0" collapsed="false">
      <c r="A1465" s="0" t="s">
        <v>3174</v>
      </c>
      <c r="E1465" s="0" t="s">
        <v>152</v>
      </c>
      <c r="F1465" s="0" t="n">
        <v>621106</v>
      </c>
      <c r="G1465" s="0" t="n">
        <v>0.1</v>
      </c>
      <c r="H1465" s="0" t="n">
        <v>1</v>
      </c>
      <c r="I1465" s="0" t="n">
        <v>210324681</v>
      </c>
      <c r="J1465" s="0" t="s">
        <v>3175</v>
      </c>
    </row>
    <row r="1466" customFormat="false" ht="15" hidden="false" customHeight="false" outlineLevel="0" collapsed="false">
      <c r="A1466" s="0" t="s">
        <v>3176</v>
      </c>
      <c r="E1466" s="0" t="s">
        <v>152</v>
      </c>
      <c r="F1466" s="0" t="n">
        <v>621107</v>
      </c>
      <c r="G1466" s="0" t="n">
        <v>0.1</v>
      </c>
      <c r="H1466" s="0" t="n">
        <v>1</v>
      </c>
      <c r="I1466" s="0" t="n">
        <v>210324682</v>
      </c>
      <c r="J1466" s="0" t="s">
        <v>3177</v>
      </c>
    </row>
    <row r="1467" customFormat="false" ht="15" hidden="false" customHeight="false" outlineLevel="0" collapsed="false">
      <c r="A1467" s="0" t="s">
        <v>3178</v>
      </c>
      <c r="E1467" s="0" t="s">
        <v>152</v>
      </c>
      <c r="F1467" s="0" t="n">
        <v>621109</v>
      </c>
      <c r="G1467" s="0" t="n">
        <v>0.1</v>
      </c>
      <c r="H1467" s="0" t="n">
        <v>1</v>
      </c>
      <c r="I1467" s="0" t="n">
        <v>210324683</v>
      </c>
      <c r="J1467" s="0" t="s">
        <v>3179</v>
      </c>
    </row>
    <row r="1468" customFormat="false" ht="15" hidden="false" customHeight="false" outlineLevel="0" collapsed="false">
      <c r="A1468" s="0" t="s">
        <v>3180</v>
      </c>
      <c r="E1468" s="0" t="s">
        <v>152</v>
      </c>
      <c r="F1468" s="0" t="n">
        <v>621109</v>
      </c>
      <c r="G1468" s="0" t="n">
        <v>0.1</v>
      </c>
      <c r="H1468" s="0" t="n">
        <v>1</v>
      </c>
      <c r="I1468" s="0" t="n">
        <v>210324684</v>
      </c>
      <c r="J1468" s="0" t="s">
        <v>3181</v>
      </c>
    </row>
    <row r="1469" customFormat="false" ht="15" hidden="false" customHeight="false" outlineLevel="0" collapsed="false">
      <c r="A1469" s="0" t="s">
        <v>3182</v>
      </c>
      <c r="E1469" s="0" t="s">
        <v>461</v>
      </c>
      <c r="F1469" s="0" t="n">
        <v>621109</v>
      </c>
      <c r="G1469" s="0" t="n">
        <v>0.1</v>
      </c>
      <c r="H1469" s="0" t="n">
        <v>1</v>
      </c>
      <c r="I1469" s="0" t="n">
        <v>210324685</v>
      </c>
      <c r="J1469" s="0" t="s">
        <v>3183</v>
      </c>
    </row>
    <row r="1470" customFormat="false" ht="15" hidden="false" customHeight="false" outlineLevel="0" collapsed="false">
      <c r="A1470" s="0" t="s">
        <v>3184</v>
      </c>
      <c r="E1470" s="0" t="s">
        <v>461</v>
      </c>
      <c r="F1470" s="0" t="n">
        <v>621109</v>
      </c>
      <c r="G1470" s="0" t="n">
        <v>0.1</v>
      </c>
      <c r="H1470" s="0" t="n">
        <v>1</v>
      </c>
      <c r="I1470" s="0" t="n">
        <v>210324686</v>
      </c>
      <c r="J1470" s="0" t="s">
        <v>3185</v>
      </c>
    </row>
    <row r="1471" customFormat="false" ht="15" hidden="false" customHeight="false" outlineLevel="0" collapsed="false">
      <c r="A1471" s="0" t="s">
        <v>3186</v>
      </c>
      <c r="E1471" s="0" t="s">
        <v>152</v>
      </c>
      <c r="F1471" s="0" t="n">
        <v>621109</v>
      </c>
      <c r="G1471" s="0" t="n">
        <v>0.1</v>
      </c>
      <c r="H1471" s="0" t="n">
        <v>1</v>
      </c>
      <c r="I1471" s="0" t="n">
        <v>210324687</v>
      </c>
      <c r="J1471" s="0" t="s">
        <v>3187</v>
      </c>
    </row>
    <row r="1472" customFormat="false" ht="15" hidden="false" customHeight="false" outlineLevel="0" collapsed="false">
      <c r="A1472" s="0" t="s">
        <v>3188</v>
      </c>
      <c r="E1472" s="0" t="s">
        <v>461</v>
      </c>
      <c r="F1472" s="0" t="n">
        <v>621109</v>
      </c>
      <c r="G1472" s="0" t="n">
        <v>0.1</v>
      </c>
      <c r="H1472" s="0" t="n">
        <v>1</v>
      </c>
      <c r="I1472" s="0" t="n">
        <v>210324688</v>
      </c>
      <c r="J1472" s="0" t="s">
        <v>3189</v>
      </c>
    </row>
    <row r="1473" customFormat="false" ht="15" hidden="false" customHeight="false" outlineLevel="0" collapsed="false">
      <c r="A1473" s="0" t="s">
        <v>3190</v>
      </c>
      <c r="E1473" s="0" t="s">
        <v>152</v>
      </c>
      <c r="F1473" s="0" t="n">
        <v>621109</v>
      </c>
      <c r="G1473" s="0" t="n">
        <v>0.1</v>
      </c>
      <c r="H1473" s="0" t="n">
        <v>1</v>
      </c>
      <c r="I1473" s="0" t="n">
        <v>210324689</v>
      </c>
      <c r="J1473" s="0" t="s">
        <v>3191</v>
      </c>
    </row>
    <row r="1474" customFormat="false" ht="15" hidden="false" customHeight="false" outlineLevel="0" collapsed="false">
      <c r="A1474" s="0" t="s">
        <v>3192</v>
      </c>
      <c r="E1474" s="0" t="s">
        <v>152</v>
      </c>
      <c r="F1474" s="0" t="n">
        <v>621109</v>
      </c>
      <c r="G1474" s="0" t="n">
        <v>0.1</v>
      </c>
      <c r="H1474" s="0" t="n">
        <v>1</v>
      </c>
      <c r="I1474" s="0" t="n">
        <v>210324690</v>
      </c>
      <c r="J1474" s="0" t="s">
        <v>3193</v>
      </c>
    </row>
    <row r="1475" customFormat="false" ht="15" hidden="false" customHeight="false" outlineLevel="0" collapsed="false">
      <c r="A1475" s="0" t="s">
        <v>3194</v>
      </c>
      <c r="E1475" s="0" t="s">
        <v>461</v>
      </c>
      <c r="F1475" s="0" t="n">
        <v>621109</v>
      </c>
      <c r="G1475" s="0" t="n">
        <v>0.1</v>
      </c>
      <c r="H1475" s="0" t="n">
        <v>1</v>
      </c>
      <c r="I1475" s="0" t="n">
        <v>210324691</v>
      </c>
      <c r="J1475" s="0" t="s">
        <v>3195</v>
      </c>
    </row>
    <row r="1476" customFormat="false" ht="15" hidden="false" customHeight="false" outlineLevel="0" collapsed="false">
      <c r="A1476" s="0" t="s">
        <v>3196</v>
      </c>
      <c r="E1476" s="0" t="s">
        <v>152</v>
      </c>
      <c r="F1476" s="0" t="n">
        <v>621109</v>
      </c>
      <c r="G1476" s="0" t="n">
        <v>0.1</v>
      </c>
      <c r="H1476" s="0" t="n">
        <v>1</v>
      </c>
      <c r="I1476" s="0" t="n">
        <v>210324692</v>
      </c>
      <c r="J1476" s="0" t="s">
        <v>3197</v>
      </c>
    </row>
    <row r="1477" customFormat="false" ht="15" hidden="false" customHeight="false" outlineLevel="0" collapsed="false">
      <c r="A1477" s="0" t="s">
        <v>3198</v>
      </c>
      <c r="E1477" s="0" t="s">
        <v>152</v>
      </c>
      <c r="F1477" s="0" t="n">
        <v>621113</v>
      </c>
      <c r="G1477" s="0" t="n">
        <v>0.1</v>
      </c>
      <c r="H1477" s="0" t="n">
        <v>1</v>
      </c>
      <c r="I1477" s="0" t="n">
        <v>210324693</v>
      </c>
      <c r="J1477" s="0" t="s">
        <v>3199</v>
      </c>
    </row>
    <row r="1478" customFormat="false" ht="15" hidden="false" customHeight="false" outlineLevel="0" collapsed="false">
      <c r="A1478" s="0" t="s">
        <v>3200</v>
      </c>
      <c r="E1478" s="0" t="s">
        <v>152</v>
      </c>
      <c r="F1478" s="0" t="n">
        <v>621113</v>
      </c>
      <c r="G1478" s="0" t="n">
        <v>0.1</v>
      </c>
      <c r="H1478" s="0" t="n">
        <v>1</v>
      </c>
      <c r="I1478" s="0" t="n">
        <v>210324694</v>
      </c>
      <c r="J1478" s="0" t="s">
        <v>3201</v>
      </c>
    </row>
    <row r="1479" customFormat="false" ht="15" hidden="false" customHeight="false" outlineLevel="0" collapsed="false">
      <c r="A1479" s="0" t="s">
        <v>3202</v>
      </c>
      <c r="E1479" s="0" t="s">
        <v>248</v>
      </c>
      <c r="F1479" s="0" t="n">
        <v>603202</v>
      </c>
      <c r="G1479" s="0" t="n">
        <v>0.1</v>
      </c>
      <c r="H1479" s="0" t="n">
        <v>1</v>
      </c>
      <c r="I1479" s="0" t="n">
        <v>210324666</v>
      </c>
      <c r="J1479" s="0" t="s">
        <v>3203</v>
      </c>
    </row>
    <row r="1480" customFormat="false" ht="15" hidden="false" customHeight="false" outlineLevel="0" collapsed="false">
      <c r="A1480" s="0" t="s">
        <v>3204</v>
      </c>
      <c r="E1480" s="0" t="s">
        <v>248</v>
      </c>
      <c r="F1480" s="0" t="n">
        <v>603202</v>
      </c>
      <c r="G1480" s="0" t="n">
        <v>0.1</v>
      </c>
      <c r="H1480" s="0" t="n">
        <v>1</v>
      </c>
      <c r="I1480" s="0" t="n">
        <v>210324667</v>
      </c>
      <c r="J1480" s="0" t="s">
        <v>3205</v>
      </c>
    </row>
    <row r="1481" customFormat="false" ht="15" hidden="false" customHeight="false" outlineLevel="0" collapsed="false">
      <c r="A1481" s="0" t="s">
        <v>3206</v>
      </c>
      <c r="E1481" s="0" t="s">
        <v>639</v>
      </c>
      <c r="F1481" s="0" t="n">
        <v>533101</v>
      </c>
      <c r="G1481" s="0" t="n">
        <v>0.1</v>
      </c>
      <c r="H1481" s="0" t="n">
        <v>1</v>
      </c>
      <c r="I1481" s="0" t="n">
        <v>210324668</v>
      </c>
      <c r="J1481" s="0" t="s">
        <v>3207</v>
      </c>
    </row>
    <row r="1482" customFormat="false" ht="15" hidden="false" customHeight="false" outlineLevel="0" collapsed="false">
      <c r="A1482" s="0" t="s">
        <v>3208</v>
      </c>
      <c r="E1482" s="0" t="s">
        <v>639</v>
      </c>
      <c r="F1482" s="0" t="n">
        <v>533101</v>
      </c>
      <c r="G1482" s="0" t="n">
        <v>0.1</v>
      </c>
      <c r="H1482" s="0" t="n">
        <v>1</v>
      </c>
      <c r="I1482" s="0" t="n">
        <v>210324669</v>
      </c>
      <c r="J1482" s="0" t="s">
        <v>3209</v>
      </c>
    </row>
    <row r="1483" customFormat="false" ht="15" hidden="false" customHeight="false" outlineLevel="0" collapsed="false">
      <c r="A1483" s="0" t="s">
        <v>3210</v>
      </c>
      <c r="E1483" s="0" t="s">
        <v>639</v>
      </c>
      <c r="F1483" s="0" t="n">
        <v>533101</v>
      </c>
      <c r="G1483" s="0" t="n">
        <v>0.1</v>
      </c>
      <c r="H1483" s="0" t="n">
        <v>1</v>
      </c>
      <c r="I1483" s="0" t="n">
        <v>210324670</v>
      </c>
      <c r="J1483" s="0" t="s">
        <v>3211</v>
      </c>
    </row>
    <row r="1484" customFormat="false" ht="15" hidden="false" customHeight="false" outlineLevel="0" collapsed="false">
      <c r="A1484" s="0" t="s">
        <v>3212</v>
      </c>
      <c r="E1484" s="0" t="s">
        <v>639</v>
      </c>
      <c r="F1484" s="0" t="n">
        <v>533101</v>
      </c>
      <c r="G1484" s="0" t="n">
        <v>0.1</v>
      </c>
      <c r="H1484" s="0" t="n">
        <v>1</v>
      </c>
      <c r="I1484" s="0" t="n">
        <v>210324671</v>
      </c>
      <c r="J1484" s="0" t="s">
        <v>3213</v>
      </c>
    </row>
    <row r="1485" customFormat="false" ht="15" hidden="false" customHeight="false" outlineLevel="0" collapsed="false">
      <c r="A1485" s="0" t="s">
        <v>3214</v>
      </c>
      <c r="E1485" s="0" t="s">
        <v>125</v>
      </c>
      <c r="F1485" s="0" t="n">
        <v>600040</v>
      </c>
      <c r="G1485" s="0" t="n">
        <v>0.1</v>
      </c>
      <c r="H1485" s="0" t="n">
        <v>1</v>
      </c>
      <c r="I1485" s="0" t="n">
        <v>210324672</v>
      </c>
      <c r="J1485" s="0" t="s">
        <v>3215</v>
      </c>
    </row>
    <row r="1486" customFormat="false" ht="15" hidden="false" customHeight="false" outlineLevel="0" collapsed="false">
      <c r="A1486" s="0" t="s">
        <v>3216</v>
      </c>
      <c r="E1486" s="0" t="s">
        <v>132</v>
      </c>
      <c r="F1486" s="0" t="n">
        <v>600101</v>
      </c>
      <c r="G1486" s="0" t="n">
        <v>0.1</v>
      </c>
      <c r="H1486" s="0" t="n">
        <v>1</v>
      </c>
      <c r="I1486" s="0" t="n">
        <v>210324673</v>
      </c>
      <c r="J1486" s="0" t="s">
        <v>3217</v>
      </c>
    </row>
    <row r="1487" customFormat="false" ht="15" hidden="false" customHeight="false" outlineLevel="0" collapsed="false">
      <c r="A1487" s="0" t="s">
        <v>3218</v>
      </c>
      <c r="E1487" s="0" t="s">
        <v>248</v>
      </c>
      <c r="F1487" s="0" t="n">
        <v>600117</v>
      </c>
      <c r="G1487" s="0" t="n">
        <v>0.1</v>
      </c>
      <c r="H1487" s="0" t="n">
        <v>1</v>
      </c>
      <c r="I1487" s="0" t="n">
        <v>210324674</v>
      </c>
      <c r="J1487" s="0" t="s">
        <v>3219</v>
      </c>
    </row>
    <row r="1488" customFormat="false" ht="15" hidden="false" customHeight="false" outlineLevel="0" collapsed="false">
      <c r="A1488" s="0" t="s">
        <v>3220</v>
      </c>
      <c r="E1488" s="0" t="s">
        <v>1774</v>
      </c>
      <c r="F1488" s="0" t="n">
        <v>621010</v>
      </c>
      <c r="G1488" s="0" t="n">
        <v>0.1</v>
      </c>
      <c r="H1488" s="0" t="n">
        <v>1</v>
      </c>
      <c r="I1488" s="0" t="n">
        <v>210324675</v>
      </c>
      <c r="J1488" s="0" t="s">
        <v>3221</v>
      </c>
    </row>
    <row r="1489" customFormat="false" ht="15" hidden="false" customHeight="false" outlineLevel="0" collapsed="false">
      <c r="A1489" s="0" t="s">
        <v>3222</v>
      </c>
      <c r="E1489" s="0" t="s">
        <v>152</v>
      </c>
      <c r="F1489" s="0" t="n">
        <v>621101</v>
      </c>
      <c r="G1489" s="0" t="n">
        <v>0.1</v>
      </c>
      <c r="H1489" s="0" t="n">
        <v>1</v>
      </c>
      <c r="I1489" s="0" t="n">
        <v>210324676</v>
      </c>
      <c r="J1489" s="0" t="s">
        <v>3223</v>
      </c>
    </row>
    <row r="1490" customFormat="false" ht="15" hidden="false" customHeight="false" outlineLevel="0" collapsed="false">
      <c r="A1490" s="0" t="s">
        <v>3224</v>
      </c>
      <c r="E1490" s="0" t="s">
        <v>152</v>
      </c>
      <c r="F1490" s="0" t="n">
        <v>621102</v>
      </c>
      <c r="G1490" s="0" t="n">
        <v>0.1</v>
      </c>
      <c r="H1490" s="0" t="n">
        <v>1</v>
      </c>
      <c r="I1490" s="0" t="n">
        <v>210324677</v>
      </c>
      <c r="J1490" s="0" t="s">
        <v>3225</v>
      </c>
    </row>
    <row r="1491" customFormat="false" ht="15" hidden="false" customHeight="false" outlineLevel="0" collapsed="false">
      <c r="A1491" s="0" t="s">
        <v>3226</v>
      </c>
      <c r="E1491" s="0" t="s">
        <v>152</v>
      </c>
      <c r="F1491" s="0" t="n">
        <v>621104</v>
      </c>
      <c r="G1491" s="0" t="n">
        <v>0.1</v>
      </c>
      <c r="H1491" s="0" t="n">
        <v>1</v>
      </c>
      <c r="I1491" s="0" t="n">
        <v>210324678</v>
      </c>
      <c r="J1491" s="0" t="s">
        <v>3227</v>
      </c>
    </row>
    <row r="1492" customFormat="false" ht="15" hidden="false" customHeight="false" outlineLevel="0" collapsed="false">
      <c r="A1492" s="0" t="s">
        <v>3228</v>
      </c>
      <c r="E1492" s="0" t="s">
        <v>152</v>
      </c>
      <c r="F1492" s="0" t="n">
        <v>621104</v>
      </c>
      <c r="G1492" s="0" t="n">
        <v>0.1</v>
      </c>
      <c r="H1492" s="0" t="n">
        <v>1</v>
      </c>
      <c r="I1492" s="0" t="n">
        <v>210324679</v>
      </c>
      <c r="J1492" s="0" t="s">
        <v>3229</v>
      </c>
    </row>
    <row r="1493" customFormat="false" ht="15" hidden="false" customHeight="false" outlineLevel="0" collapsed="false">
      <c r="A1493" s="0" t="s">
        <v>3230</v>
      </c>
      <c r="E1493" s="0" t="s">
        <v>1461</v>
      </c>
      <c r="F1493" s="0" t="n">
        <v>503001</v>
      </c>
      <c r="G1493" s="0" t="n">
        <v>0.1</v>
      </c>
      <c r="H1493" s="0" t="n">
        <v>1</v>
      </c>
      <c r="I1493" s="0" t="n">
        <v>210329369</v>
      </c>
      <c r="J1493" s="0" t="s">
        <v>3231</v>
      </c>
    </row>
    <row r="1494" customFormat="false" ht="15" hidden="false" customHeight="false" outlineLevel="0" collapsed="false">
      <c r="A1494" s="0" t="s">
        <v>3232</v>
      </c>
      <c r="E1494" s="0" t="s">
        <v>1461</v>
      </c>
      <c r="F1494" s="0" t="n">
        <v>503201</v>
      </c>
      <c r="G1494" s="0" t="n">
        <v>0.1</v>
      </c>
      <c r="H1494" s="0" t="n">
        <v>1</v>
      </c>
      <c r="I1494" s="0" t="n">
        <v>210329370</v>
      </c>
      <c r="J1494" s="0" t="s">
        <v>3233</v>
      </c>
    </row>
    <row r="1495" customFormat="false" ht="15" hidden="false" customHeight="false" outlineLevel="0" collapsed="false">
      <c r="A1495" s="0" t="s">
        <v>3234</v>
      </c>
      <c r="E1495" s="0" t="s">
        <v>345</v>
      </c>
      <c r="F1495" s="0" t="n">
        <v>560068</v>
      </c>
      <c r="G1495" s="0" t="n">
        <v>0.1</v>
      </c>
      <c r="H1495" s="0" t="n">
        <v>1</v>
      </c>
      <c r="I1495" s="0" t="n">
        <v>210329371</v>
      </c>
      <c r="J1495" s="0" t="s">
        <v>3235</v>
      </c>
    </row>
    <row r="1496" customFormat="false" ht="15" hidden="false" customHeight="false" outlineLevel="0" collapsed="false">
      <c r="A1496" s="0" t="s">
        <v>3236</v>
      </c>
      <c r="E1496" s="0" t="s">
        <v>345</v>
      </c>
      <c r="F1496" s="0" t="n">
        <v>560083</v>
      </c>
      <c r="G1496" s="0" t="n">
        <v>0.1</v>
      </c>
      <c r="H1496" s="0" t="n">
        <v>1</v>
      </c>
      <c r="I1496" s="0" t="n">
        <v>210329372</v>
      </c>
      <c r="J1496" s="0" t="s">
        <v>3237</v>
      </c>
    </row>
    <row r="1497" customFormat="false" ht="15" hidden="false" customHeight="false" outlineLevel="0" collapsed="false">
      <c r="A1497" s="0" t="s">
        <v>3238</v>
      </c>
      <c r="E1497" s="0" t="s">
        <v>122</v>
      </c>
      <c r="F1497" s="0" t="n">
        <v>570007</v>
      </c>
      <c r="G1497" s="0" t="n">
        <v>0.1</v>
      </c>
      <c r="H1497" s="0" t="n">
        <v>1</v>
      </c>
      <c r="I1497" s="0" t="n">
        <v>210329373</v>
      </c>
      <c r="J1497" s="0" t="s">
        <v>3239</v>
      </c>
    </row>
    <row r="1498" customFormat="false" ht="15" hidden="false" customHeight="false" outlineLevel="0" collapsed="false">
      <c r="A1498" s="0" t="s">
        <v>3240</v>
      </c>
      <c r="E1498" s="0" t="s">
        <v>122</v>
      </c>
      <c r="F1498" s="0" t="n">
        <v>570019</v>
      </c>
      <c r="G1498" s="0" t="n">
        <v>0.1</v>
      </c>
      <c r="H1498" s="0" t="n">
        <v>1</v>
      </c>
      <c r="I1498" s="0" t="n">
        <v>210329374</v>
      </c>
      <c r="J1498" s="0" t="s">
        <v>3241</v>
      </c>
    </row>
    <row r="1499" customFormat="false" ht="15" hidden="false" customHeight="false" outlineLevel="0" collapsed="false">
      <c r="A1499" s="0" t="s">
        <v>3242</v>
      </c>
      <c r="E1499" s="0" t="s">
        <v>947</v>
      </c>
      <c r="F1499" s="0" t="n">
        <v>580004</v>
      </c>
      <c r="G1499" s="0" t="n">
        <v>0.1</v>
      </c>
      <c r="H1499" s="0" t="n">
        <v>1</v>
      </c>
      <c r="I1499" s="0" t="n">
        <v>210329375</v>
      </c>
      <c r="J1499" s="0" t="s">
        <v>3243</v>
      </c>
    </row>
    <row r="1500" customFormat="false" ht="15" hidden="false" customHeight="false" outlineLevel="0" collapsed="false">
      <c r="A1500" s="0" t="s">
        <v>3244</v>
      </c>
      <c r="E1500" s="0" t="s">
        <v>947</v>
      </c>
      <c r="F1500" s="0" t="n">
        <v>580006</v>
      </c>
      <c r="G1500" s="0" t="n">
        <v>0.1</v>
      </c>
      <c r="H1500" s="0" t="n">
        <v>1</v>
      </c>
      <c r="I1500" s="0" t="n">
        <v>210329376</v>
      </c>
      <c r="J1500" s="0" t="s">
        <v>3245</v>
      </c>
    </row>
    <row r="1501" customFormat="false" ht="15" hidden="false" customHeight="false" outlineLevel="0" collapsed="false">
      <c r="A1501" s="0" t="s">
        <v>3246</v>
      </c>
      <c r="E1501" s="0" t="s">
        <v>947</v>
      </c>
      <c r="F1501" s="0" t="n">
        <v>580020</v>
      </c>
      <c r="G1501" s="0" t="n">
        <v>0.1</v>
      </c>
      <c r="H1501" s="0" t="n">
        <v>1</v>
      </c>
      <c r="I1501" s="0" t="n">
        <v>210329377</v>
      </c>
      <c r="J1501" s="0" t="s">
        <v>3247</v>
      </c>
    </row>
    <row r="1502" customFormat="false" ht="15" hidden="false" customHeight="false" outlineLevel="0" collapsed="false">
      <c r="A1502" s="0" t="s">
        <v>3248</v>
      </c>
      <c r="E1502" s="0" t="s">
        <v>947</v>
      </c>
      <c r="F1502" s="0" t="n">
        <v>580020</v>
      </c>
      <c r="G1502" s="0" t="n">
        <v>0.1</v>
      </c>
      <c r="H1502" s="0" t="n">
        <v>1</v>
      </c>
      <c r="I1502" s="0" t="n">
        <v>210329378</v>
      </c>
      <c r="J1502" s="0" t="s">
        <v>3249</v>
      </c>
    </row>
    <row r="1503" customFormat="false" ht="15" hidden="false" customHeight="false" outlineLevel="0" collapsed="false">
      <c r="A1503" s="0" t="s">
        <v>3250</v>
      </c>
      <c r="E1503" s="0" t="s">
        <v>947</v>
      </c>
      <c r="F1503" s="0" t="n">
        <v>580023</v>
      </c>
      <c r="G1503" s="0" t="n">
        <v>0.1</v>
      </c>
      <c r="H1503" s="0" t="n">
        <v>1</v>
      </c>
      <c r="I1503" s="0" t="n">
        <v>210329379</v>
      </c>
      <c r="J1503" s="0" t="s">
        <v>3251</v>
      </c>
    </row>
    <row r="1504" customFormat="false" ht="15" hidden="false" customHeight="false" outlineLevel="0" collapsed="false">
      <c r="A1504" s="0" t="s">
        <v>3252</v>
      </c>
      <c r="E1504" s="0" t="s">
        <v>1093</v>
      </c>
      <c r="F1504" s="0" t="n">
        <v>590001</v>
      </c>
      <c r="G1504" s="0" t="n">
        <v>0.1</v>
      </c>
      <c r="H1504" s="0" t="n">
        <v>1</v>
      </c>
      <c r="I1504" s="0" t="n">
        <v>210329380</v>
      </c>
      <c r="J1504" s="0" t="s">
        <v>3253</v>
      </c>
    </row>
    <row r="1505" customFormat="false" ht="15" hidden="false" customHeight="false" outlineLevel="0" collapsed="false">
      <c r="A1505" s="0" t="s">
        <v>3254</v>
      </c>
      <c r="E1505" s="0" t="s">
        <v>953</v>
      </c>
      <c r="F1505" s="0" t="n">
        <v>590001</v>
      </c>
      <c r="G1505" s="0" t="n">
        <v>0.1</v>
      </c>
      <c r="H1505" s="0" t="n">
        <v>1</v>
      </c>
      <c r="I1505" s="0" t="n">
        <v>210329381</v>
      </c>
      <c r="J1505" s="0" t="s">
        <v>3255</v>
      </c>
    </row>
    <row r="1506" customFormat="false" ht="15" hidden="false" customHeight="false" outlineLevel="0" collapsed="false">
      <c r="A1506" s="0" t="s">
        <v>3256</v>
      </c>
      <c r="E1506" s="0" t="s">
        <v>248</v>
      </c>
      <c r="F1506" s="0" t="n">
        <v>600089</v>
      </c>
      <c r="G1506" s="0" t="n">
        <v>0.1</v>
      </c>
      <c r="H1506" s="0" t="n">
        <v>1</v>
      </c>
      <c r="I1506" s="0" t="n">
        <v>210329382</v>
      </c>
      <c r="J1506" s="0" t="s">
        <v>3257</v>
      </c>
    </row>
    <row r="1507" customFormat="false" ht="15" hidden="false" customHeight="false" outlineLevel="0" collapsed="false">
      <c r="A1507" s="0" t="s">
        <v>3258</v>
      </c>
      <c r="E1507" s="0" t="s">
        <v>60</v>
      </c>
      <c r="F1507" s="0" t="n">
        <v>122001</v>
      </c>
      <c r="G1507" s="0" t="n">
        <v>0.1</v>
      </c>
      <c r="H1507" s="0" t="n">
        <v>1</v>
      </c>
      <c r="I1507" s="0" t="n">
        <v>210329383</v>
      </c>
      <c r="J1507" s="0" t="s">
        <v>3259</v>
      </c>
    </row>
    <row r="1508" customFormat="false" ht="15" hidden="false" customHeight="false" outlineLevel="0" collapsed="false">
      <c r="A1508" s="0" t="s">
        <v>3260</v>
      </c>
      <c r="E1508" s="0" t="s">
        <v>60</v>
      </c>
      <c r="F1508" s="0" t="n">
        <v>122001</v>
      </c>
      <c r="G1508" s="0" t="n">
        <v>0.1</v>
      </c>
      <c r="H1508" s="0" t="n">
        <v>1</v>
      </c>
      <c r="I1508" s="0" t="n">
        <v>210329384</v>
      </c>
      <c r="J1508" s="0" t="s">
        <v>3261</v>
      </c>
    </row>
    <row r="1509" customFormat="false" ht="15" hidden="false" customHeight="false" outlineLevel="0" collapsed="false">
      <c r="A1509" s="0" t="s">
        <v>3262</v>
      </c>
      <c r="E1509" s="0" t="s">
        <v>60</v>
      </c>
      <c r="F1509" s="0" t="n">
        <v>122001</v>
      </c>
      <c r="G1509" s="0" t="n">
        <v>0.1</v>
      </c>
      <c r="H1509" s="0" t="n">
        <v>1</v>
      </c>
      <c r="I1509" s="0" t="n">
        <v>210329385</v>
      </c>
      <c r="J1509" s="0" t="s">
        <v>3263</v>
      </c>
    </row>
    <row r="1510" customFormat="false" ht="15" hidden="false" customHeight="false" outlineLevel="0" collapsed="false">
      <c r="A1510" s="0" t="s">
        <v>3264</v>
      </c>
      <c r="E1510" s="0" t="s">
        <v>60</v>
      </c>
      <c r="F1510" s="0" t="n">
        <v>122001</v>
      </c>
      <c r="G1510" s="0" t="n">
        <v>0.1</v>
      </c>
      <c r="H1510" s="0" t="n">
        <v>1</v>
      </c>
      <c r="I1510" s="0" t="n">
        <v>210329386</v>
      </c>
      <c r="J1510" s="0" t="s">
        <v>3265</v>
      </c>
    </row>
    <row r="1511" customFormat="false" ht="15" hidden="false" customHeight="false" outlineLevel="0" collapsed="false">
      <c r="A1511" s="0" t="s">
        <v>3266</v>
      </c>
      <c r="E1511" s="0" t="s">
        <v>60</v>
      </c>
      <c r="F1511" s="0" t="n">
        <v>122004</v>
      </c>
      <c r="G1511" s="0" t="n">
        <v>0.1</v>
      </c>
      <c r="H1511" s="0" t="n">
        <v>1</v>
      </c>
      <c r="I1511" s="0" t="n">
        <v>210329387</v>
      </c>
      <c r="J1511" s="0" t="s">
        <v>3267</v>
      </c>
    </row>
    <row r="1512" customFormat="false" ht="15" hidden="false" customHeight="false" outlineLevel="0" collapsed="false">
      <c r="A1512" s="0" t="s">
        <v>3268</v>
      </c>
      <c r="E1512" s="0" t="s">
        <v>489</v>
      </c>
      <c r="F1512" s="0" t="n">
        <v>424001</v>
      </c>
      <c r="G1512" s="0" t="n">
        <v>0.1</v>
      </c>
      <c r="H1512" s="0" t="n">
        <v>1</v>
      </c>
      <c r="I1512" s="0" t="n">
        <v>210329388</v>
      </c>
      <c r="J1512" s="0" t="s">
        <v>3269</v>
      </c>
    </row>
    <row r="1513" customFormat="false" ht="15" hidden="false" customHeight="false" outlineLevel="0" collapsed="false">
      <c r="A1513" s="0" t="s">
        <v>3270</v>
      </c>
      <c r="E1513" s="0" t="s">
        <v>489</v>
      </c>
      <c r="F1513" s="0" t="n">
        <v>424002</v>
      </c>
      <c r="G1513" s="0" t="n">
        <v>0.1</v>
      </c>
      <c r="H1513" s="0" t="n">
        <v>1</v>
      </c>
      <c r="I1513" s="0" t="n">
        <v>210329389</v>
      </c>
      <c r="J1513" s="0" t="s">
        <v>3271</v>
      </c>
    </row>
    <row r="1514" customFormat="false" ht="15" hidden="false" customHeight="false" outlineLevel="0" collapsed="false">
      <c r="A1514" s="0" t="s">
        <v>3272</v>
      </c>
      <c r="E1514" s="0" t="s">
        <v>3273</v>
      </c>
      <c r="F1514" s="0" t="n">
        <v>443301</v>
      </c>
      <c r="G1514" s="0" t="n">
        <v>0.1</v>
      </c>
      <c r="H1514" s="0" t="n">
        <v>1</v>
      </c>
      <c r="I1514" s="0" t="n">
        <v>210329390</v>
      </c>
      <c r="J1514" s="0" t="s">
        <v>3274</v>
      </c>
    </row>
    <row r="1515" customFormat="false" ht="15" hidden="false" customHeight="false" outlineLevel="0" collapsed="false">
      <c r="A1515" s="0" t="s">
        <v>3275</v>
      </c>
      <c r="E1515" s="0" t="s">
        <v>3276</v>
      </c>
      <c r="F1515" s="0" t="n">
        <v>444505</v>
      </c>
      <c r="G1515" s="0" t="n">
        <v>0.1</v>
      </c>
      <c r="H1515" s="0" t="n">
        <v>1</v>
      </c>
      <c r="I1515" s="0" t="n">
        <v>210329391</v>
      </c>
      <c r="J1515" s="0" t="s">
        <v>3277</v>
      </c>
    </row>
    <row r="1516" customFormat="false" ht="15" hidden="false" customHeight="false" outlineLevel="0" collapsed="false">
      <c r="A1516" s="0" t="s">
        <v>3278</v>
      </c>
      <c r="E1516" s="0" t="s">
        <v>497</v>
      </c>
      <c r="F1516" s="0" t="n">
        <v>444601</v>
      </c>
      <c r="G1516" s="0" t="n">
        <v>0.1</v>
      </c>
      <c r="H1516" s="0" t="n">
        <v>1</v>
      </c>
      <c r="I1516" s="0" t="n">
        <v>210329392</v>
      </c>
      <c r="J1516" s="0" t="s">
        <v>3279</v>
      </c>
    </row>
    <row r="1517" customFormat="false" ht="15" hidden="false" customHeight="false" outlineLevel="0" collapsed="false">
      <c r="A1517" s="0" t="s">
        <v>3280</v>
      </c>
      <c r="E1517" s="0" t="s">
        <v>1461</v>
      </c>
      <c r="F1517" s="0" t="n">
        <v>503001</v>
      </c>
      <c r="G1517" s="0" t="n">
        <v>0.1</v>
      </c>
      <c r="H1517" s="0" t="n">
        <v>1</v>
      </c>
      <c r="I1517" s="0" t="n">
        <v>210329393</v>
      </c>
      <c r="J1517" s="0" t="s">
        <v>3281</v>
      </c>
    </row>
    <row r="1518" customFormat="false" ht="15" hidden="false" customHeight="false" outlineLevel="0" collapsed="false">
      <c r="A1518" s="0" t="s">
        <v>3282</v>
      </c>
      <c r="E1518" s="0" t="s">
        <v>1461</v>
      </c>
      <c r="F1518" s="0" t="n">
        <v>503001</v>
      </c>
      <c r="G1518" s="0" t="n">
        <v>0.1</v>
      </c>
      <c r="H1518" s="0" t="n">
        <v>1</v>
      </c>
      <c r="I1518" s="0" t="n">
        <v>210329394</v>
      </c>
      <c r="J1518" s="0" t="s">
        <v>3283</v>
      </c>
    </row>
    <row r="1519" customFormat="false" ht="15" hidden="false" customHeight="false" outlineLevel="0" collapsed="false">
      <c r="A1519" s="0" t="s">
        <v>3284</v>
      </c>
      <c r="E1519" s="0" t="s">
        <v>1461</v>
      </c>
      <c r="F1519" s="0" t="n">
        <v>503001</v>
      </c>
      <c r="G1519" s="0" t="n">
        <v>0.1</v>
      </c>
      <c r="H1519" s="0" t="n">
        <v>1</v>
      </c>
      <c r="I1519" s="0" t="n">
        <v>210329395</v>
      </c>
      <c r="J1519" s="0" t="s">
        <v>3285</v>
      </c>
    </row>
    <row r="1520" customFormat="false" ht="15" hidden="false" customHeight="false" outlineLevel="0" collapsed="false">
      <c r="A1520" s="0" t="s">
        <v>3286</v>
      </c>
      <c r="E1520" s="0" t="s">
        <v>1461</v>
      </c>
      <c r="F1520" s="0" t="n">
        <v>503001</v>
      </c>
      <c r="G1520" s="0" t="n">
        <v>0.1</v>
      </c>
      <c r="H1520" s="0" t="n">
        <v>1</v>
      </c>
      <c r="I1520" s="0" t="n">
        <v>210329396</v>
      </c>
      <c r="J1520" s="0" t="s">
        <v>3287</v>
      </c>
    </row>
    <row r="1521" customFormat="false" ht="15" hidden="false" customHeight="false" outlineLevel="0" collapsed="false">
      <c r="A1521" s="0" t="s">
        <v>3288</v>
      </c>
      <c r="E1521" s="0" t="s">
        <v>1461</v>
      </c>
      <c r="F1521" s="0" t="n">
        <v>503001</v>
      </c>
      <c r="G1521" s="0" t="n">
        <v>0.1</v>
      </c>
      <c r="H1521" s="0" t="n">
        <v>1</v>
      </c>
      <c r="I1521" s="0" t="n">
        <v>210329397</v>
      </c>
      <c r="J1521" s="0" t="s">
        <v>3289</v>
      </c>
    </row>
    <row r="1522" customFormat="false" ht="15" hidden="false" customHeight="false" outlineLevel="0" collapsed="false">
      <c r="A1522" s="0" t="s">
        <v>3290</v>
      </c>
      <c r="E1522" s="0" t="s">
        <v>1461</v>
      </c>
      <c r="F1522" s="0" t="n">
        <v>503001</v>
      </c>
      <c r="G1522" s="0" t="n">
        <v>0.1</v>
      </c>
      <c r="H1522" s="0" t="n">
        <v>1</v>
      </c>
      <c r="I1522" s="0" t="n">
        <v>210329398</v>
      </c>
      <c r="J1522" s="0" t="s">
        <v>3291</v>
      </c>
    </row>
    <row r="1523" customFormat="false" ht="15" hidden="false" customHeight="false" outlineLevel="0" collapsed="false">
      <c r="A1523" s="0" t="s">
        <v>3292</v>
      </c>
      <c r="E1523" s="0" t="s">
        <v>512</v>
      </c>
      <c r="F1523" s="0" t="n">
        <v>506002</v>
      </c>
      <c r="G1523" s="0" t="n">
        <v>0.1</v>
      </c>
      <c r="H1523" s="0" t="n">
        <v>1</v>
      </c>
      <c r="I1523" s="0" t="n">
        <v>210329399</v>
      </c>
      <c r="J1523" s="0" t="s">
        <v>3293</v>
      </c>
    </row>
    <row r="1524" customFormat="false" ht="15" hidden="false" customHeight="false" outlineLevel="0" collapsed="false">
      <c r="A1524" s="0" t="s">
        <v>3294</v>
      </c>
      <c r="E1524" s="0" t="s">
        <v>512</v>
      </c>
      <c r="F1524" s="0" t="n">
        <v>506002</v>
      </c>
      <c r="G1524" s="0" t="n">
        <v>0.1</v>
      </c>
      <c r="H1524" s="0" t="n">
        <v>1</v>
      </c>
      <c r="I1524" s="0" t="n">
        <v>210329400</v>
      </c>
      <c r="J1524" s="0" t="s">
        <v>3295</v>
      </c>
    </row>
    <row r="1525" customFormat="false" ht="15" hidden="false" customHeight="false" outlineLevel="0" collapsed="false">
      <c r="A1525" s="0" t="s">
        <v>3296</v>
      </c>
      <c r="E1525" s="0" t="s">
        <v>2758</v>
      </c>
      <c r="F1525" s="0" t="n">
        <v>515801</v>
      </c>
      <c r="G1525" s="0" t="n">
        <v>0.1</v>
      </c>
      <c r="H1525" s="0" t="n">
        <v>1</v>
      </c>
      <c r="I1525" s="0" t="n">
        <v>210329401</v>
      </c>
      <c r="J1525" s="0" t="s">
        <v>3297</v>
      </c>
    </row>
    <row r="1526" customFormat="false" ht="15" hidden="false" customHeight="false" outlineLevel="0" collapsed="false">
      <c r="A1526" s="0" t="s">
        <v>3298</v>
      </c>
      <c r="E1526" s="0" t="s">
        <v>461</v>
      </c>
      <c r="F1526" s="0" t="n">
        <v>621115</v>
      </c>
      <c r="G1526" s="0" t="n">
        <v>0.1</v>
      </c>
      <c r="H1526" s="0" t="n">
        <v>1</v>
      </c>
      <c r="I1526" s="0" t="n">
        <v>210324710</v>
      </c>
      <c r="J1526" s="0" t="s">
        <v>3299</v>
      </c>
    </row>
    <row r="1527" customFormat="false" ht="15" hidden="false" customHeight="false" outlineLevel="0" collapsed="false">
      <c r="A1527" s="0" t="s">
        <v>3300</v>
      </c>
      <c r="E1527" s="0" t="s">
        <v>152</v>
      </c>
      <c r="F1527" s="0" t="n">
        <v>621117</v>
      </c>
      <c r="G1527" s="0" t="n">
        <v>0.1</v>
      </c>
      <c r="H1527" s="0" t="n">
        <v>1</v>
      </c>
      <c r="I1527" s="0" t="n">
        <v>210324711</v>
      </c>
      <c r="J1527" s="0" t="s">
        <v>3301</v>
      </c>
    </row>
    <row r="1528" customFormat="false" ht="15" hidden="false" customHeight="false" outlineLevel="0" collapsed="false">
      <c r="A1528" s="0" t="s">
        <v>3302</v>
      </c>
      <c r="E1528" s="0" t="s">
        <v>152</v>
      </c>
      <c r="F1528" s="0" t="n">
        <v>621717</v>
      </c>
      <c r="G1528" s="0" t="n">
        <v>0.1</v>
      </c>
      <c r="H1528" s="0" t="n">
        <v>1</v>
      </c>
      <c r="I1528" s="0" t="n">
        <v>210324712</v>
      </c>
      <c r="J1528" s="0" t="s">
        <v>3303</v>
      </c>
    </row>
    <row r="1529" customFormat="false" ht="15" hidden="false" customHeight="false" outlineLevel="0" collapsed="false">
      <c r="A1529" s="0" t="s">
        <v>3304</v>
      </c>
      <c r="E1529" s="0" t="s">
        <v>3305</v>
      </c>
      <c r="F1529" s="0" t="n">
        <v>621717</v>
      </c>
      <c r="G1529" s="0" t="n">
        <v>0.1</v>
      </c>
      <c r="H1529" s="0" t="n">
        <v>1</v>
      </c>
      <c r="I1529" s="0" t="n">
        <v>210324713</v>
      </c>
      <c r="J1529" s="0" t="s">
        <v>3306</v>
      </c>
    </row>
    <row r="1530" customFormat="false" ht="15" hidden="false" customHeight="false" outlineLevel="0" collapsed="false">
      <c r="A1530" s="0" t="s">
        <v>3307</v>
      </c>
      <c r="E1530" s="0" t="s">
        <v>152</v>
      </c>
      <c r="F1530" s="0" t="n">
        <v>621717</v>
      </c>
      <c r="G1530" s="0" t="n">
        <v>0.1</v>
      </c>
      <c r="H1530" s="0" t="n">
        <v>1</v>
      </c>
      <c r="I1530" s="0" t="n">
        <v>210324714</v>
      </c>
      <c r="J1530" s="0" t="s">
        <v>3308</v>
      </c>
    </row>
    <row r="1531" customFormat="false" ht="15" hidden="false" customHeight="false" outlineLevel="0" collapsed="false">
      <c r="A1531" s="0" t="s">
        <v>3309</v>
      </c>
      <c r="E1531" s="0" t="s">
        <v>152</v>
      </c>
      <c r="F1531" s="0" t="n">
        <v>621717</v>
      </c>
      <c r="G1531" s="0" t="n">
        <v>0.1</v>
      </c>
      <c r="H1531" s="0" t="n">
        <v>1</v>
      </c>
      <c r="I1531" s="0" t="n">
        <v>210324715</v>
      </c>
      <c r="J1531" s="0" t="s">
        <v>3310</v>
      </c>
    </row>
    <row r="1532" customFormat="false" ht="15" hidden="false" customHeight="false" outlineLevel="0" collapsed="false">
      <c r="A1532" s="0" t="s">
        <v>3311</v>
      </c>
      <c r="E1532" s="0" t="s">
        <v>3312</v>
      </c>
      <c r="F1532" s="0" t="n">
        <v>443001</v>
      </c>
      <c r="G1532" s="0" t="n">
        <v>0.1</v>
      </c>
      <c r="H1532" s="0" t="n">
        <v>1</v>
      </c>
      <c r="I1532" s="0" t="n">
        <v>210329180</v>
      </c>
      <c r="J1532" s="0" t="s">
        <v>3313</v>
      </c>
    </row>
    <row r="1533" customFormat="false" ht="15" hidden="false" customHeight="false" outlineLevel="0" collapsed="false">
      <c r="A1533" s="0" t="s">
        <v>3314</v>
      </c>
      <c r="E1533" s="0" t="s">
        <v>3273</v>
      </c>
      <c r="F1533" s="0" t="n">
        <v>443001</v>
      </c>
      <c r="G1533" s="0" t="n">
        <v>0.1</v>
      </c>
      <c r="H1533" s="0" t="n">
        <v>1</v>
      </c>
      <c r="I1533" s="0" t="n">
        <v>210329181</v>
      </c>
      <c r="J1533" s="0" t="s">
        <v>3315</v>
      </c>
    </row>
    <row r="1534" customFormat="false" ht="15" hidden="false" customHeight="false" outlineLevel="0" collapsed="false">
      <c r="A1534" s="0" t="s">
        <v>3316</v>
      </c>
      <c r="E1534" s="0" t="s">
        <v>3273</v>
      </c>
      <c r="F1534" s="0" t="n">
        <v>443001</v>
      </c>
      <c r="G1534" s="0" t="n">
        <v>0.1</v>
      </c>
      <c r="H1534" s="0" t="n">
        <v>1</v>
      </c>
      <c r="I1534" s="0" t="n">
        <v>210329182</v>
      </c>
      <c r="J1534" s="0" t="s">
        <v>3317</v>
      </c>
    </row>
    <row r="1535" customFormat="false" ht="15" hidden="false" customHeight="false" outlineLevel="0" collapsed="false">
      <c r="A1535" s="0" t="s">
        <v>3318</v>
      </c>
      <c r="E1535" s="0" t="s">
        <v>585</v>
      </c>
      <c r="F1535" s="0" t="n">
        <v>443001</v>
      </c>
      <c r="G1535" s="0" t="n">
        <v>0.1</v>
      </c>
      <c r="H1535" s="0" t="n">
        <v>1</v>
      </c>
      <c r="I1535" s="0" t="n">
        <v>210329183</v>
      </c>
      <c r="J1535" s="0" t="s">
        <v>3319</v>
      </c>
    </row>
    <row r="1536" customFormat="false" ht="15" hidden="false" customHeight="false" outlineLevel="0" collapsed="false">
      <c r="A1536" s="0" t="s">
        <v>3320</v>
      </c>
      <c r="E1536" s="0" t="s">
        <v>585</v>
      </c>
      <c r="F1536" s="0" t="n">
        <v>443204</v>
      </c>
      <c r="G1536" s="0" t="n">
        <v>0.1</v>
      </c>
      <c r="H1536" s="0" t="n">
        <v>1</v>
      </c>
      <c r="I1536" s="0" t="n">
        <v>210329184</v>
      </c>
      <c r="J1536" s="0" t="s">
        <v>3321</v>
      </c>
    </row>
    <row r="1537" customFormat="false" ht="15" hidden="false" customHeight="false" outlineLevel="0" collapsed="false">
      <c r="A1537" s="0" t="s">
        <v>3322</v>
      </c>
      <c r="E1537" s="0" t="s">
        <v>585</v>
      </c>
      <c r="F1537" s="0" t="n">
        <v>443204</v>
      </c>
      <c r="G1537" s="0" t="n">
        <v>0.1</v>
      </c>
      <c r="H1537" s="0" t="n">
        <v>1</v>
      </c>
      <c r="I1537" s="0" t="n">
        <v>210329185</v>
      </c>
      <c r="J1537" s="0" t="s">
        <v>3323</v>
      </c>
    </row>
    <row r="1538" customFormat="false" ht="15" hidden="false" customHeight="false" outlineLevel="0" collapsed="false">
      <c r="A1538" s="0" t="s">
        <v>3324</v>
      </c>
      <c r="E1538" s="0" t="s">
        <v>3325</v>
      </c>
      <c r="F1538" s="0" t="n">
        <v>443301</v>
      </c>
      <c r="G1538" s="0" t="n">
        <v>0.1</v>
      </c>
      <c r="H1538" s="0" t="n">
        <v>1</v>
      </c>
      <c r="I1538" s="0" t="n">
        <v>210329186</v>
      </c>
      <c r="J1538" s="0" t="s">
        <v>3326</v>
      </c>
    </row>
    <row r="1539" customFormat="false" ht="15" hidden="false" customHeight="false" outlineLevel="0" collapsed="false">
      <c r="A1539" s="0" t="s">
        <v>3327</v>
      </c>
      <c r="E1539" s="0" t="s">
        <v>588</v>
      </c>
      <c r="F1539" s="0" t="n">
        <v>444001</v>
      </c>
      <c r="G1539" s="0" t="n">
        <v>0.1</v>
      </c>
      <c r="H1539" s="0" t="n">
        <v>1</v>
      </c>
      <c r="I1539" s="0" t="n">
        <v>210329187</v>
      </c>
      <c r="J1539" s="0" t="s">
        <v>3328</v>
      </c>
    </row>
    <row r="1540" customFormat="false" ht="15" hidden="false" customHeight="false" outlineLevel="0" collapsed="false">
      <c r="A1540" s="0" t="s">
        <v>3329</v>
      </c>
      <c r="E1540" s="0" t="s">
        <v>588</v>
      </c>
      <c r="F1540" s="0" t="n">
        <v>444002</v>
      </c>
      <c r="G1540" s="0" t="n">
        <v>0.1</v>
      </c>
      <c r="H1540" s="0" t="n">
        <v>1</v>
      </c>
      <c r="I1540" s="0" t="n">
        <v>210329188</v>
      </c>
      <c r="J1540" s="0" t="s">
        <v>3330</v>
      </c>
    </row>
    <row r="1541" customFormat="false" ht="15" hidden="false" customHeight="false" outlineLevel="0" collapsed="false">
      <c r="A1541" s="0" t="s">
        <v>3331</v>
      </c>
      <c r="E1541" s="0" t="s">
        <v>588</v>
      </c>
      <c r="F1541" s="0" t="n">
        <v>444004</v>
      </c>
      <c r="G1541" s="0" t="n">
        <v>0.1</v>
      </c>
      <c r="H1541" s="0" t="n">
        <v>1</v>
      </c>
      <c r="I1541" s="0" t="n">
        <v>210329189</v>
      </c>
      <c r="J1541" s="0" t="s">
        <v>3332</v>
      </c>
    </row>
    <row r="1542" customFormat="false" ht="15" hidden="false" customHeight="false" outlineLevel="0" collapsed="false">
      <c r="A1542" s="0" t="s">
        <v>3333</v>
      </c>
      <c r="E1542" s="0" t="s">
        <v>497</v>
      </c>
      <c r="F1542" s="0" t="n">
        <v>444601</v>
      </c>
      <c r="G1542" s="0" t="n">
        <v>0.1</v>
      </c>
      <c r="H1542" s="0" t="n">
        <v>1</v>
      </c>
      <c r="I1542" s="0" t="n">
        <v>210329190</v>
      </c>
      <c r="J1542" s="0" t="s">
        <v>3334</v>
      </c>
    </row>
    <row r="1543" customFormat="false" ht="15" hidden="false" customHeight="false" outlineLevel="0" collapsed="false">
      <c r="A1543" s="0" t="s">
        <v>3335</v>
      </c>
      <c r="E1543" s="0" t="s">
        <v>497</v>
      </c>
      <c r="F1543" s="0" t="n">
        <v>444602</v>
      </c>
      <c r="G1543" s="0" t="n">
        <v>0.1</v>
      </c>
      <c r="H1543" s="0" t="n">
        <v>1</v>
      </c>
      <c r="I1543" s="0" t="n">
        <v>210329191</v>
      </c>
      <c r="J1543" s="0" t="s">
        <v>3336</v>
      </c>
    </row>
    <row r="1544" customFormat="false" ht="15" hidden="false" customHeight="false" outlineLevel="0" collapsed="false">
      <c r="A1544" s="0" t="s">
        <v>3337</v>
      </c>
      <c r="E1544" s="0" t="s">
        <v>1461</v>
      </c>
      <c r="F1544" s="0" t="n">
        <v>503002</v>
      </c>
      <c r="G1544" s="0" t="n">
        <v>0.1</v>
      </c>
      <c r="H1544" s="0" t="n">
        <v>1</v>
      </c>
      <c r="I1544" s="0" t="n">
        <v>210329192</v>
      </c>
      <c r="J1544" s="0" t="s">
        <v>3338</v>
      </c>
    </row>
    <row r="1545" customFormat="false" ht="15" hidden="false" customHeight="false" outlineLevel="0" collapsed="false">
      <c r="A1545" s="0" t="s">
        <v>3339</v>
      </c>
      <c r="E1545" s="0" t="s">
        <v>594</v>
      </c>
      <c r="F1545" s="0" t="n">
        <v>505001</v>
      </c>
      <c r="G1545" s="0" t="n">
        <v>0.1</v>
      </c>
      <c r="H1545" s="0" t="n">
        <v>1</v>
      </c>
      <c r="I1545" s="0" t="n">
        <v>210329193</v>
      </c>
      <c r="J1545" s="0" t="s">
        <v>3340</v>
      </c>
    </row>
    <row r="1546" customFormat="false" ht="15" hidden="false" customHeight="false" outlineLevel="0" collapsed="false">
      <c r="A1546" s="0" t="s">
        <v>3341</v>
      </c>
      <c r="E1546" s="0" t="s">
        <v>594</v>
      </c>
      <c r="F1546" s="0" t="n">
        <v>505001</v>
      </c>
      <c r="G1546" s="0" t="n">
        <v>0.1</v>
      </c>
      <c r="H1546" s="0" t="n">
        <v>1</v>
      </c>
      <c r="I1546" s="0" t="n">
        <v>210329194</v>
      </c>
      <c r="J1546" s="0" t="s">
        <v>3342</v>
      </c>
    </row>
    <row r="1547" customFormat="false" ht="15" hidden="false" customHeight="false" outlineLevel="0" collapsed="false">
      <c r="A1547" s="0" t="s">
        <v>3343</v>
      </c>
      <c r="E1547" s="0" t="s">
        <v>512</v>
      </c>
      <c r="F1547" s="0" t="n">
        <v>506001</v>
      </c>
      <c r="G1547" s="0" t="n">
        <v>0.1</v>
      </c>
      <c r="H1547" s="0" t="n">
        <v>1</v>
      </c>
      <c r="I1547" s="0" t="n">
        <v>210329195</v>
      </c>
      <c r="J1547" s="0" t="s">
        <v>3344</v>
      </c>
    </row>
    <row r="1548" customFormat="false" ht="15" hidden="false" customHeight="false" outlineLevel="0" collapsed="false">
      <c r="A1548" s="0" t="s">
        <v>3345</v>
      </c>
      <c r="E1548" s="0" t="s">
        <v>512</v>
      </c>
      <c r="F1548" s="0" t="n">
        <v>506001</v>
      </c>
      <c r="G1548" s="0" t="n">
        <v>0.1</v>
      </c>
      <c r="H1548" s="0" t="n">
        <v>1</v>
      </c>
      <c r="I1548" s="0" t="n">
        <v>210329196</v>
      </c>
      <c r="J1548" s="0" t="s">
        <v>3346</v>
      </c>
    </row>
    <row r="1549" customFormat="false" ht="15" hidden="false" customHeight="false" outlineLevel="0" collapsed="false">
      <c r="A1549" s="0" t="s">
        <v>3347</v>
      </c>
      <c r="E1549" s="0" t="s">
        <v>512</v>
      </c>
      <c r="F1549" s="0" t="n">
        <v>506001</v>
      </c>
      <c r="G1549" s="0" t="n">
        <v>0.1</v>
      </c>
      <c r="H1549" s="0" t="n">
        <v>1</v>
      </c>
      <c r="I1549" s="0" t="n">
        <v>210329197</v>
      </c>
      <c r="J1549" s="0" t="s">
        <v>3348</v>
      </c>
    </row>
    <row r="1550" customFormat="false" ht="15" hidden="false" customHeight="false" outlineLevel="0" collapsed="false">
      <c r="A1550" s="0" t="s">
        <v>3349</v>
      </c>
      <c r="E1550" s="0" t="s">
        <v>512</v>
      </c>
      <c r="F1550" s="0" t="n">
        <v>506002</v>
      </c>
      <c r="G1550" s="0" t="n">
        <v>0.1</v>
      </c>
      <c r="H1550" s="0" t="n">
        <v>1</v>
      </c>
      <c r="I1550" s="0" t="n">
        <v>210329198</v>
      </c>
      <c r="J1550" s="0" t="s">
        <v>3350</v>
      </c>
    </row>
    <row r="1551" customFormat="false" ht="15" hidden="false" customHeight="false" outlineLevel="0" collapsed="false">
      <c r="A1551" s="0" t="s">
        <v>3351</v>
      </c>
      <c r="E1551" s="0" t="s">
        <v>512</v>
      </c>
      <c r="F1551" s="0" t="n">
        <v>506003</v>
      </c>
      <c r="G1551" s="0" t="n">
        <v>0.1</v>
      </c>
      <c r="H1551" s="0" t="n">
        <v>1</v>
      </c>
      <c r="I1551" s="0" t="n">
        <v>210329199</v>
      </c>
      <c r="J1551" s="0" t="s">
        <v>3352</v>
      </c>
    </row>
    <row r="1552" customFormat="false" ht="15" hidden="false" customHeight="false" outlineLevel="0" collapsed="false">
      <c r="A1552" s="0" t="s">
        <v>3353</v>
      </c>
      <c r="E1552" s="0" t="s">
        <v>3354</v>
      </c>
      <c r="F1552" s="0" t="n">
        <v>560084</v>
      </c>
      <c r="G1552" s="0" t="n">
        <v>0.1</v>
      </c>
      <c r="H1552" s="0" t="n">
        <v>1</v>
      </c>
      <c r="I1552" s="0" t="n">
        <v>210328680</v>
      </c>
      <c r="J1552" s="0" t="s">
        <v>3355</v>
      </c>
    </row>
    <row r="1553" customFormat="false" ht="15" hidden="false" customHeight="false" outlineLevel="0" collapsed="false">
      <c r="A1553" s="0" t="s">
        <v>3356</v>
      </c>
      <c r="E1553" s="0" t="s">
        <v>1550</v>
      </c>
      <c r="F1553" s="0" t="n">
        <v>560095</v>
      </c>
      <c r="G1553" s="0" t="n">
        <v>0.1</v>
      </c>
      <c r="H1553" s="0" t="n">
        <v>1</v>
      </c>
      <c r="I1553" s="0" t="n">
        <v>210328681</v>
      </c>
      <c r="J1553" s="0" t="s">
        <v>3357</v>
      </c>
    </row>
    <row r="1554" customFormat="false" ht="15" hidden="false" customHeight="false" outlineLevel="0" collapsed="false">
      <c r="A1554" s="0" t="s">
        <v>3358</v>
      </c>
      <c r="E1554" s="0" t="s">
        <v>3359</v>
      </c>
      <c r="F1554" s="0" t="n">
        <v>580020</v>
      </c>
      <c r="G1554" s="0" t="n">
        <v>0.1</v>
      </c>
      <c r="H1554" s="0" t="n">
        <v>1</v>
      </c>
      <c r="I1554" s="0" t="n">
        <v>210328682</v>
      </c>
      <c r="J1554" s="0" t="s">
        <v>3360</v>
      </c>
    </row>
    <row r="1555" customFormat="false" ht="15" hidden="false" customHeight="false" outlineLevel="0" collapsed="false">
      <c r="A1555" s="0" t="s">
        <v>3361</v>
      </c>
      <c r="E1555" s="0" t="s">
        <v>947</v>
      </c>
      <c r="F1555" s="0" t="n">
        <v>580020</v>
      </c>
      <c r="G1555" s="0" t="n">
        <v>0.1</v>
      </c>
      <c r="H1555" s="0" t="n">
        <v>1</v>
      </c>
      <c r="I1555" s="0" t="n">
        <v>210328683</v>
      </c>
      <c r="J1555" s="0" t="s">
        <v>3362</v>
      </c>
    </row>
    <row r="1556" customFormat="false" ht="15" hidden="false" customHeight="false" outlineLevel="0" collapsed="false">
      <c r="A1556" s="0" t="s">
        <v>3363</v>
      </c>
      <c r="E1556" s="0" t="s">
        <v>947</v>
      </c>
      <c r="F1556" s="0" t="n">
        <v>580021</v>
      </c>
      <c r="G1556" s="0" t="n">
        <v>0.1</v>
      </c>
      <c r="H1556" s="0" t="n">
        <v>1</v>
      </c>
      <c r="I1556" s="0" t="n">
        <v>210328684</v>
      </c>
      <c r="J1556" s="0" t="s">
        <v>3364</v>
      </c>
    </row>
    <row r="1557" customFormat="false" ht="15" hidden="false" customHeight="false" outlineLevel="0" collapsed="false">
      <c r="A1557" s="0" t="s">
        <v>3365</v>
      </c>
      <c r="E1557" s="0" t="s">
        <v>3366</v>
      </c>
      <c r="F1557" s="0" t="n">
        <v>580021</v>
      </c>
      <c r="G1557" s="0" t="n">
        <v>0.1</v>
      </c>
      <c r="H1557" s="0" t="n">
        <v>1</v>
      </c>
      <c r="I1557" s="0" t="n">
        <v>210328685</v>
      </c>
      <c r="J1557" s="0" t="s">
        <v>3367</v>
      </c>
    </row>
    <row r="1558" customFormat="false" ht="15" hidden="false" customHeight="false" outlineLevel="0" collapsed="false">
      <c r="A1558" s="0" t="s">
        <v>3368</v>
      </c>
      <c r="E1558" s="0" t="s">
        <v>950</v>
      </c>
      <c r="F1558" s="0" t="n">
        <v>580023</v>
      </c>
      <c r="G1558" s="0" t="n">
        <v>0.1</v>
      </c>
      <c r="H1558" s="0" t="n">
        <v>1</v>
      </c>
      <c r="I1558" s="0" t="n">
        <v>210328686</v>
      </c>
      <c r="J1558" s="0" t="s">
        <v>3369</v>
      </c>
    </row>
    <row r="1559" customFormat="false" ht="15" hidden="false" customHeight="false" outlineLevel="0" collapsed="false">
      <c r="A1559" s="0" t="s">
        <v>3370</v>
      </c>
      <c r="E1559" s="0" t="s">
        <v>947</v>
      </c>
      <c r="F1559" s="0" t="n">
        <v>580023</v>
      </c>
      <c r="G1559" s="0" t="n">
        <v>0.1</v>
      </c>
      <c r="H1559" s="0" t="n">
        <v>1</v>
      </c>
      <c r="I1559" s="0" t="n">
        <v>210328687</v>
      </c>
      <c r="J1559" s="0" t="s">
        <v>3371</v>
      </c>
    </row>
    <row r="1560" customFormat="false" ht="15" hidden="false" customHeight="false" outlineLevel="0" collapsed="false">
      <c r="A1560" s="0" t="s">
        <v>3372</v>
      </c>
      <c r="E1560" s="0" t="s">
        <v>3373</v>
      </c>
      <c r="F1560" s="0" t="n">
        <v>580023</v>
      </c>
      <c r="G1560" s="0" t="n">
        <v>0.1</v>
      </c>
      <c r="H1560" s="0" t="n">
        <v>1</v>
      </c>
      <c r="I1560" s="0" t="n">
        <v>210328688</v>
      </c>
      <c r="J1560" s="0" t="s">
        <v>3374</v>
      </c>
    </row>
    <row r="1561" customFormat="false" ht="15" hidden="false" customHeight="false" outlineLevel="0" collapsed="false">
      <c r="A1561" s="0" t="s">
        <v>3375</v>
      </c>
      <c r="E1561" s="0" t="s">
        <v>947</v>
      </c>
      <c r="F1561" s="0" t="n">
        <v>580024</v>
      </c>
      <c r="G1561" s="0" t="n">
        <v>0.1</v>
      </c>
      <c r="H1561" s="0" t="n">
        <v>1</v>
      </c>
      <c r="I1561" s="0" t="n">
        <v>210328689</v>
      </c>
      <c r="J1561" s="0" t="s">
        <v>3376</v>
      </c>
    </row>
    <row r="1562" customFormat="false" ht="15" hidden="false" customHeight="false" outlineLevel="0" collapsed="false">
      <c r="A1562" s="0" t="s">
        <v>3377</v>
      </c>
      <c r="E1562" s="0" t="s">
        <v>947</v>
      </c>
      <c r="F1562" s="0" t="n">
        <v>580024</v>
      </c>
      <c r="G1562" s="0" t="n">
        <v>0.1</v>
      </c>
      <c r="H1562" s="0" t="n">
        <v>1</v>
      </c>
      <c r="I1562" s="0" t="n">
        <v>210328690</v>
      </c>
      <c r="J1562" s="0" t="s">
        <v>3378</v>
      </c>
    </row>
    <row r="1563" customFormat="false" ht="15" hidden="false" customHeight="false" outlineLevel="0" collapsed="false">
      <c r="A1563" s="0" t="s">
        <v>3379</v>
      </c>
      <c r="E1563" s="0" t="s">
        <v>947</v>
      </c>
      <c r="F1563" s="0" t="n">
        <v>580024</v>
      </c>
      <c r="G1563" s="0" t="n">
        <v>0.1</v>
      </c>
      <c r="H1563" s="0" t="n">
        <v>1</v>
      </c>
      <c r="I1563" s="0" t="n">
        <v>210328691</v>
      </c>
      <c r="J1563" s="0" t="s">
        <v>3380</v>
      </c>
    </row>
    <row r="1564" customFormat="false" ht="15" hidden="false" customHeight="false" outlineLevel="0" collapsed="false">
      <c r="A1564" s="0" t="s">
        <v>3381</v>
      </c>
      <c r="E1564" s="0" t="s">
        <v>947</v>
      </c>
      <c r="F1564" s="0" t="n">
        <v>580024</v>
      </c>
      <c r="G1564" s="0" t="n">
        <v>0.1</v>
      </c>
      <c r="H1564" s="0" t="n">
        <v>1</v>
      </c>
      <c r="I1564" s="0" t="n">
        <v>210328692</v>
      </c>
      <c r="J1564" s="0" t="s">
        <v>3382</v>
      </c>
    </row>
    <row r="1565" customFormat="false" ht="15" hidden="false" customHeight="false" outlineLevel="0" collapsed="false">
      <c r="A1565" s="0" t="s">
        <v>3383</v>
      </c>
      <c r="E1565" s="0" t="s">
        <v>947</v>
      </c>
      <c r="F1565" s="0" t="n">
        <v>580025</v>
      </c>
      <c r="G1565" s="0" t="n">
        <v>0.1</v>
      </c>
      <c r="H1565" s="0" t="n">
        <v>1</v>
      </c>
      <c r="I1565" s="0" t="n">
        <v>210328693</v>
      </c>
      <c r="J1565" s="0" t="s">
        <v>3384</v>
      </c>
    </row>
    <row r="1566" customFormat="false" ht="15" hidden="false" customHeight="false" outlineLevel="0" collapsed="false">
      <c r="A1566" s="0" t="s">
        <v>3385</v>
      </c>
      <c r="E1566" s="0" t="s">
        <v>947</v>
      </c>
      <c r="F1566" s="0" t="n">
        <v>580025</v>
      </c>
      <c r="G1566" s="0" t="n">
        <v>0.1</v>
      </c>
      <c r="H1566" s="0" t="n">
        <v>1</v>
      </c>
      <c r="I1566" s="0" t="n">
        <v>210328694</v>
      </c>
      <c r="J1566" s="0" t="s">
        <v>3386</v>
      </c>
    </row>
    <row r="1567" customFormat="false" ht="15" hidden="false" customHeight="false" outlineLevel="0" collapsed="false">
      <c r="A1567" s="0" t="s">
        <v>3387</v>
      </c>
      <c r="E1567" s="0" t="s">
        <v>3388</v>
      </c>
      <c r="F1567" s="0" t="n">
        <v>580028</v>
      </c>
      <c r="G1567" s="0" t="n">
        <v>0.1</v>
      </c>
      <c r="H1567" s="0" t="n">
        <v>1</v>
      </c>
      <c r="I1567" s="0" t="n">
        <v>210328695</v>
      </c>
      <c r="J1567" s="0" t="s">
        <v>3389</v>
      </c>
    </row>
    <row r="1568" customFormat="false" ht="15" hidden="false" customHeight="false" outlineLevel="0" collapsed="false">
      <c r="A1568" s="0" t="s">
        <v>3390</v>
      </c>
      <c r="E1568" s="0" t="s">
        <v>125</v>
      </c>
      <c r="F1568" s="0" t="n">
        <v>600017</v>
      </c>
      <c r="G1568" s="0" t="n">
        <v>0.1</v>
      </c>
      <c r="H1568" s="0" t="n">
        <v>1</v>
      </c>
      <c r="I1568" s="0" t="n">
        <v>210328696</v>
      </c>
      <c r="J1568" s="0" t="s">
        <v>3391</v>
      </c>
    </row>
    <row r="1569" customFormat="false" ht="15" hidden="false" customHeight="false" outlineLevel="0" collapsed="false">
      <c r="A1569" s="0" t="s">
        <v>3392</v>
      </c>
      <c r="E1569" s="0" t="s">
        <v>132</v>
      </c>
      <c r="F1569" s="0" t="n">
        <v>600055</v>
      </c>
      <c r="G1569" s="0" t="n">
        <v>0.1</v>
      </c>
      <c r="H1569" s="0" t="n">
        <v>1</v>
      </c>
      <c r="I1569" s="0" t="n">
        <v>210328697</v>
      </c>
      <c r="J1569" s="0" t="s">
        <v>3393</v>
      </c>
    </row>
    <row r="1570" customFormat="false" ht="15" hidden="false" customHeight="false" outlineLevel="0" collapsed="false">
      <c r="A1570" s="0" t="s">
        <v>3394</v>
      </c>
      <c r="E1570" s="0" t="s">
        <v>125</v>
      </c>
      <c r="F1570" s="0" t="n">
        <v>600100</v>
      </c>
      <c r="G1570" s="0" t="n">
        <v>0.1</v>
      </c>
      <c r="H1570" s="0" t="n">
        <v>1</v>
      </c>
      <c r="I1570" s="0" t="n">
        <v>210328698</v>
      </c>
      <c r="J1570" s="0" t="s">
        <v>3395</v>
      </c>
    </row>
    <row r="1571" customFormat="false" ht="15" hidden="false" customHeight="false" outlineLevel="0" collapsed="false">
      <c r="A1571" s="0" t="s">
        <v>2055</v>
      </c>
      <c r="E1571" s="0" t="s">
        <v>125</v>
      </c>
      <c r="F1571" s="0" t="n">
        <v>600100</v>
      </c>
      <c r="G1571" s="0" t="n">
        <v>0.1</v>
      </c>
      <c r="H1571" s="0" t="n">
        <v>1</v>
      </c>
      <c r="I1571" s="0" t="n">
        <v>210328699</v>
      </c>
      <c r="J1571" s="0" t="s">
        <v>3396</v>
      </c>
    </row>
    <row r="1572" customFormat="false" ht="15" hidden="false" customHeight="false" outlineLevel="0" collapsed="false">
      <c r="A1572" s="0" t="s">
        <v>3397</v>
      </c>
      <c r="E1572" s="0" t="s">
        <v>125</v>
      </c>
      <c r="F1572" s="0" t="n">
        <v>600100</v>
      </c>
      <c r="G1572" s="0" t="n">
        <v>0.1</v>
      </c>
      <c r="H1572" s="0" t="n">
        <v>1</v>
      </c>
      <c r="I1572" s="0" t="n">
        <v>210328700</v>
      </c>
      <c r="J1572" s="0" t="s">
        <v>3398</v>
      </c>
    </row>
    <row r="1573" customFormat="false" ht="15" hidden="false" customHeight="false" outlineLevel="0" collapsed="false">
      <c r="A1573" s="0" t="s">
        <v>3399</v>
      </c>
      <c r="E1573" s="0" t="s">
        <v>132</v>
      </c>
      <c r="F1573" s="0" t="n">
        <v>600116</v>
      </c>
      <c r="G1573" s="0" t="n">
        <v>0.1</v>
      </c>
      <c r="H1573" s="0" t="n">
        <v>1</v>
      </c>
      <c r="I1573" s="0" t="n">
        <v>210328701</v>
      </c>
      <c r="J1573" s="0" t="s">
        <v>3400</v>
      </c>
    </row>
    <row r="1574" customFormat="false" ht="15" hidden="false" customHeight="false" outlineLevel="0" collapsed="false">
      <c r="A1574" s="0" t="s">
        <v>3401</v>
      </c>
      <c r="E1574" s="0" t="s">
        <v>3402</v>
      </c>
      <c r="F1574" s="0" t="n">
        <v>602001</v>
      </c>
      <c r="G1574" s="0" t="n">
        <v>0.1</v>
      </c>
      <c r="H1574" s="0" t="n">
        <v>1</v>
      </c>
      <c r="I1574" s="0" t="n">
        <v>210328702</v>
      </c>
      <c r="J1574" s="0" t="s">
        <v>3403</v>
      </c>
    </row>
    <row r="1575" customFormat="false" ht="15" hidden="false" customHeight="false" outlineLevel="0" collapsed="false">
      <c r="A1575" s="0" t="s">
        <v>3404</v>
      </c>
      <c r="E1575" s="0" t="s">
        <v>3402</v>
      </c>
      <c r="F1575" s="0" t="n">
        <v>602002</v>
      </c>
      <c r="G1575" s="0" t="n">
        <v>0.1</v>
      </c>
      <c r="H1575" s="0" t="n">
        <v>1</v>
      </c>
      <c r="I1575" s="0" t="n">
        <v>210328703</v>
      </c>
      <c r="J1575" s="0" t="s">
        <v>3405</v>
      </c>
    </row>
    <row r="1576" customFormat="false" ht="15" hidden="false" customHeight="false" outlineLevel="0" collapsed="false">
      <c r="A1576" s="0" t="s">
        <v>3406</v>
      </c>
      <c r="E1576" s="0" t="s">
        <v>3407</v>
      </c>
      <c r="F1576" s="0" t="n">
        <v>602002</v>
      </c>
      <c r="G1576" s="0" t="n">
        <v>0.1</v>
      </c>
      <c r="H1576" s="0" t="n">
        <v>1</v>
      </c>
      <c r="I1576" s="0" t="n">
        <v>210328704</v>
      </c>
      <c r="J1576" s="0" t="s">
        <v>3408</v>
      </c>
    </row>
    <row r="1577" customFormat="false" ht="15" hidden="false" customHeight="false" outlineLevel="0" collapsed="false">
      <c r="A1577" s="0" t="s">
        <v>3409</v>
      </c>
      <c r="E1577" s="0" t="s">
        <v>3410</v>
      </c>
      <c r="F1577" s="0" t="n">
        <v>603111</v>
      </c>
      <c r="G1577" s="0" t="n">
        <v>0.1</v>
      </c>
      <c r="H1577" s="0" t="n">
        <v>1</v>
      </c>
      <c r="I1577" s="0" t="n">
        <v>210328705</v>
      </c>
      <c r="J1577" s="0" t="s">
        <v>3411</v>
      </c>
    </row>
    <row r="1578" customFormat="false" ht="15" hidden="false" customHeight="false" outlineLevel="0" collapsed="false">
      <c r="A1578" s="0" t="s">
        <v>3412</v>
      </c>
      <c r="E1578" s="0" t="s">
        <v>1003</v>
      </c>
      <c r="F1578" s="0" t="n">
        <v>605001</v>
      </c>
      <c r="G1578" s="0" t="n">
        <v>0.1</v>
      </c>
      <c r="H1578" s="0" t="n">
        <v>1</v>
      </c>
      <c r="I1578" s="0" t="n">
        <v>210328706</v>
      </c>
      <c r="J1578" s="0" t="s">
        <v>3413</v>
      </c>
    </row>
    <row r="1579" customFormat="false" ht="15" hidden="false" customHeight="false" outlineLevel="0" collapsed="false">
      <c r="A1579" s="0" t="s">
        <v>3414</v>
      </c>
      <c r="E1579" s="0" t="s">
        <v>3415</v>
      </c>
      <c r="F1579" s="0" t="n">
        <v>605001</v>
      </c>
      <c r="G1579" s="0" t="n">
        <v>0.1</v>
      </c>
      <c r="H1579" s="0" t="n">
        <v>1</v>
      </c>
      <c r="I1579" s="0" t="n">
        <v>210328707</v>
      </c>
      <c r="J1579" s="0" t="s">
        <v>3416</v>
      </c>
    </row>
    <row r="1580" customFormat="false" ht="15" hidden="false" customHeight="false" outlineLevel="0" collapsed="false">
      <c r="A1580" s="0" t="s">
        <v>3417</v>
      </c>
      <c r="E1580" s="0" t="s">
        <v>1003</v>
      </c>
      <c r="F1580" s="0" t="n">
        <v>605005</v>
      </c>
      <c r="G1580" s="0" t="n">
        <v>0.1</v>
      </c>
      <c r="H1580" s="0" t="n">
        <v>1</v>
      </c>
      <c r="I1580" s="0" t="n">
        <v>210328708</v>
      </c>
      <c r="J1580" s="0" t="s">
        <v>3418</v>
      </c>
    </row>
    <row r="1581" customFormat="false" ht="15" hidden="false" customHeight="false" outlineLevel="0" collapsed="false">
      <c r="A1581" s="0" t="s">
        <v>3419</v>
      </c>
      <c r="E1581" s="0" t="s">
        <v>3420</v>
      </c>
      <c r="F1581" s="0" t="n">
        <v>605008</v>
      </c>
      <c r="G1581" s="0" t="n">
        <v>0.1</v>
      </c>
      <c r="H1581" s="0" t="n">
        <v>1</v>
      </c>
      <c r="I1581" s="0" t="n">
        <v>210328709</v>
      </c>
      <c r="J1581" s="0" t="s">
        <v>3421</v>
      </c>
    </row>
    <row r="1582" customFormat="false" ht="15" hidden="false" customHeight="false" outlineLevel="0" collapsed="false">
      <c r="A1582" s="0" t="s">
        <v>3422</v>
      </c>
      <c r="E1582" s="0" t="s">
        <v>265</v>
      </c>
      <c r="F1582" s="0" t="n">
        <v>605009</v>
      </c>
      <c r="G1582" s="0" t="n">
        <v>0.1</v>
      </c>
      <c r="H1582" s="0" t="n">
        <v>1</v>
      </c>
      <c r="I1582" s="0" t="n">
        <v>210328710</v>
      </c>
      <c r="J1582" s="0" t="s">
        <v>3423</v>
      </c>
    </row>
    <row r="1583" customFormat="false" ht="15" hidden="false" customHeight="false" outlineLevel="0" collapsed="false">
      <c r="A1583" s="0" t="s">
        <v>3424</v>
      </c>
      <c r="E1583" s="0" t="s">
        <v>265</v>
      </c>
      <c r="F1583" s="0" t="n">
        <v>605009</v>
      </c>
      <c r="G1583" s="0" t="n">
        <v>0.1</v>
      </c>
      <c r="H1583" s="0" t="n">
        <v>1</v>
      </c>
      <c r="I1583" s="0" t="n">
        <v>210328711</v>
      </c>
      <c r="J1583" s="0" t="s">
        <v>3425</v>
      </c>
    </row>
    <row r="1584" customFormat="false" ht="15" hidden="false" customHeight="false" outlineLevel="0" collapsed="false">
      <c r="A1584" s="0" t="s">
        <v>3426</v>
      </c>
      <c r="E1584" s="0" t="s">
        <v>265</v>
      </c>
      <c r="F1584" s="0" t="n">
        <v>605010</v>
      </c>
      <c r="G1584" s="0" t="n">
        <v>0.1</v>
      </c>
      <c r="H1584" s="0" t="n">
        <v>1</v>
      </c>
      <c r="I1584" s="0" t="n">
        <v>210328712</v>
      </c>
      <c r="J1584" s="0" t="s">
        <v>3427</v>
      </c>
    </row>
    <row r="1585" customFormat="false" ht="15" hidden="false" customHeight="false" outlineLevel="0" collapsed="false">
      <c r="A1585" s="0" t="s">
        <v>3428</v>
      </c>
      <c r="E1585" s="0" t="s">
        <v>265</v>
      </c>
      <c r="F1585" s="0" t="n">
        <v>605013</v>
      </c>
      <c r="G1585" s="0" t="n">
        <v>0.1</v>
      </c>
      <c r="H1585" s="0" t="n">
        <v>1</v>
      </c>
      <c r="I1585" s="0" t="n">
        <v>210328713</v>
      </c>
      <c r="J1585" s="0" t="s">
        <v>3429</v>
      </c>
    </row>
    <row r="1586" customFormat="false" ht="15" hidden="false" customHeight="false" outlineLevel="0" collapsed="false">
      <c r="A1586" s="0" t="s">
        <v>3430</v>
      </c>
      <c r="E1586" s="0" t="s">
        <v>1003</v>
      </c>
      <c r="F1586" s="0" t="n">
        <v>605111</v>
      </c>
      <c r="G1586" s="0" t="n">
        <v>0.1</v>
      </c>
      <c r="H1586" s="0" t="n">
        <v>1</v>
      </c>
      <c r="I1586" s="0" t="n">
        <v>210328714</v>
      </c>
      <c r="J1586" s="0" t="s">
        <v>3431</v>
      </c>
    </row>
    <row r="1587" customFormat="false" ht="15" hidden="false" customHeight="false" outlineLevel="0" collapsed="false">
      <c r="A1587" s="0" t="s">
        <v>3432</v>
      </c>
      <c r="E1587" s="0" t="s">
        <v>1003</v>
      </c>
      <c r="F1587" s="0" t="n">
        <v>605111</v>
      </c>
      <c r="G1587" s="0" t="n">
        <v>0.1</v>
      </c>
      <c r="H1587" s="0" t="n">
        <v>1</v>
      </c>
      <c r="I1587" s="0" t="n">
        <v>210328715</v>
      </c>
      <c r="J1587" s="0" t="s">
        <v>3433</v>
      </c>
    </row>
    <row r="1588" customFormat="false" ht="15" hidden="false" customHeight="false" outlineLevel="0" collapsed="false">
      <c r="A1588" s="0" t="s">
        <v>3434</v>
      </c>
      <c r="E1588" s="0" t="s">
        <v>265</v>
      </c>
      <c r="F1588" s="0" t="n">
        <v>605111</v>
      </c>
      <c r="G1588" s="0" t="n">
        <v>0.1</v>
      </c>
      <c r="H1588" s="0" t="n">
        <v>1</v>
      </c>
      <c r="I1588" s="0" t="n">
        <v>210328716</v>
      </c>
      <c r="J1588" s="0" t="s">
        <v>3435</v>
      </c>
    </row>
    <row r="1589" customFormat="false" ht="15" hidden="false" customHeight="false" outlineLevel="0" collapsed="false">
      <c r="A1589" s="0" t="s">
        <v>3436</v>
      </c>
      <c r="E1589" s="0" t="s">
        <v>1003</v>
      </c>
      <c r="F1589" s="0" t="n">
        <v>605111</v>
      </c>
      <c r="G1589" s="0" t="n">
        <v>0.1</v>
      </c>
      <c r="H1589" s="0" t="n">
        <v>1</v>
      </c>
      <c r="I1589" s="0" t="n">
        <v>210328717</v>
      </c>
      <c r="J1589" s="0" t="s">
        <v>3437</v>
      </c>
    </row>
    <row r="1590" customFormat="false" ht="15" hidden="false" customHeight="false" outlineLevel="0" collapsed="false">
      <c r="A1590" s="0" t="s">
        <v>3438</v>
      </c>
      <c r="E1590" s="0" t="s">
        <v>3439</v>
      </c>
      <c r="F1590" s="0" t="n">
        <v>621002</v>
      </c>
      <c r="G1590" s="0" t="n">
        <v>0.1</v>
      </c>
      <c r="H1590" s="0" t="n">
        <v>1</v>
      </c>
      <c r="I1590" s="0" t="n">
        <v>210328718</v>
      </c>
      <c r="J1590" s="0" t="s">
        <v>3440</v>
      </c>
    </row>
    <row r="1591" customFormat="false" ht="15" hidden="false" customHeight="false" outlineLevel="0" collapsed="false">
      <c r="A1591" s="0" t="s">
        <v>3441</v>
      </c>
      <c r="E1591" s="0" t="s">
        <v>155</v>
      </c>
      <c r="F1591" s="0" t="n">
        <v>700009</v>
      </c>
      <c r="G1591" s="0" t="n">
        <v>0.1</v>
      </c>
      <c r="H1591" s="0" t="n">
        <v>1</v>
      </c>
      <c r="I1591" s="0" t="n">
        <v>210328719</v>
      </c>
      <c r="J1591" s="0" t="s">
        <v>3442</v>
      </c>
    </row>
    <row r="1592" customFormat="false" ht="15" hidden="false" customHeight="false" outlineLevel="0" collapsed="false">
      <c r="A1592" s="0" t="s">
        <v>3443</v>
      </c>
      <c r="E1592" s="0" t="s">
        <v>3444</v>
      </c>
      <c r="F1592" s="0" t="n">
        <v>700018</v>
      </c>
      <c r="G1592" s="0" t="n">
        <v>0.1</v>
      </c>
      <c r="H1592" s="0" t="n">
        <v>1</v>
      </c>
      <c r="I1592" s="0" t="n">
        <v>210328720</v>
      </c>
      <c r="J1592" s="0" t="s">
        <v>3445</v>
      </c>
    </row>
    <row r="1593" customFormat="false" ht="15" hidden="false" customHeight="false" outlineLevel="0" collapsed="false">
      <c r="A1593" s="0" t="s">
        <v>3446</v>
      </c>
      <c r="E1593" s="0" t="s">
        <v>155</v>
      </c>
      <c r="F1593" s="0" t="n">
        <v>700020</v>
      </c>
      <c r="G1593" s="0" t="n">
        <v>0.1</v>
      </c>
      <c r="H1593" s="0" t="n">
        <v>1</v>
      </c>
      <c r="I1593" s="0" t="n">
        <v>210328721</v>
      </c>
      <c r="J1593" s="0" t="s">
        <v>3447</v>
      </c>
    </row>
    <row r="1594" customFormat="false" ht="15" hidden="false" customHeight="false" outlineLevel="0" collapsed="false">
      <c r="A1594" s="0" t="s">
        <v>3448</v>
      </c>
      <c r="E1594" s="0" t="s">
        <v>155</v>
      </c>
      <c r="F1594" s="0" t="n">
        <v>700023</v>
      </c>
      <c r="G1594" s="0" t="n">
        <v>0.1</v>
      </c>
      <c r="H1594" s="0" t="n">
        <v>1</v>
      </c>
      <c r="I1594" s="0" t="n">
        <v>210328722</v>
      </c>
      <c r="J1594" s="0" t="s">
        <v>3449</v>
      </c>
    </row>
    <row r="1595" customFormat="false" ht="15" hidden="false" customHeight="false" outlineLevel="0" collapsed="false">
      <c r="A1595" s="0" t="s">
        <v>3450</v>
      </c>
      <c r="E1595" s="0" t="s">
        <v>155</v>
      </c>
      <c r="F1595" s="0" t="n">
        <v>700026</v>
      </c>
      <c r="G1595" s="0" t="n">
        <v>0.1</v>
      </c>
      <c r="H1595" s="0" t="n">
        <v>1</v>
      </c>
      <c r="I1595" s="0" t="n">
        <v>210328723</v>
      </c>
      <c r="J1595" s="0" t="s">
        <v>3451</v>
      </c>
    </row>
    <row r="1596" customFormat="false" ht="15" hidden="false" customHeight="false" outlineLevel="0" collapsed="false">
      <c r="A1596" s="0" t="s">
        <v>3452</v>
      </c>
      <c r="E1596" s="0" t="s">
        <v>155</v>
      </c>
      <c r="F1596" s="0" t="n">
        <v>700027</v>
      </c>
      <c r="G1596" s="0" t="n">
        <v>0.1</v>
      </c>
      <c r="H1596" s="0" t="n">
        <v>1</v>
      </c>
      <c r="I1596" s="0" t="n">
        <v>210328724</v>
      </c>
      <c r="J1596" s="0" t="s">
        <v>3453</v>
      </c>
    </row>
    <row r="1597" customFormat="false" ht="15" hidden="false" customHeight="false" outlineLevel="0" collapsed="false">
      <c r="A1597" s="0" t="s">
        <v>3454</v>
      </c>
      <c r="E1597" s="0" t="s">
        <v>155</v>
      </c>
      <c r="F1597" s="0" t="n">
        <v>700027</v>
      </c>
      <c r="G1597" s="0" t="n">
        <v>0.1</v>
      </c>
      <c r="H1597" s="0" t="n">
        <v>1</v>
      </c>
      <c r="I1597" s="0" t="n">
        <v>210328725</v>
      </c>
      <c r="J1597" s="0" t="s">
        <v>3455</v>
      </c>
    </row>
    <row r="1598" customFormat="false" ht="15" hidden="false" customHeight="false" outlineLevel="0" collapsed="false">
      <c r="A1598" s="0" t="s">
        <v>3456</v>
      </c>
      <c r="E1598" s="0" t="s">
        <v>155</v>
      </c>
      <c r="F1598" s="0" t="n">
        <v>700032</v>
      </c>
      <c r="G1598" s="0" t="n">
        <v>0.1</v>
      </c>
      <c r="H1598" s="0" t="n">
        <v>1</v>
      </c>
      <c r="I1598" s="0" t="n">
        <v>210328726</v>
      </c>
      <c r="J1598" s="0" t="s">
        <v>3457</v>
      </c>
    </row>
    <row r="1599" customFormat="false" ht="15" hidden="false" customHeight="false" outlineLevel="0" collapsed="false">
      <c r="A1599" s="0" t="s">
        <v>3458</v>
      </c>
      <c r="E1599" s="0" t="s">
        <v>155</v>
      </c>
      <c r="F1599" s="0" t="n">
        <v>700033</v>
      </c>
      <c r="G1599" s="0" t="n">
        <v>0.1</v>
      </c>
      <c r="H1599" s="0" t="n">
        <v>1</v>
      </c>
      <c r="I1599" s="0" t="n">
        <v>210328727</v>
      </c>
      <c r="J1599" s="0" t="s">
        <v>3459</v>
      </c>
    </row>
    <row r="1600" customFormat="false" ht="15" hidden="false" customHeight="false" outlineLevel="0" collapsed="false">
      <c r="A1600" s="0" t="s">
        <v>3460</v>
      </c>
      <c r="E1600" s="0" t="s">
        <v>155</v>
      </c>
      <c r="F1600" s="0" t="n">
        <v>700034</v>
      </c>
      <c r="G1600" s="0" t="n">
        <v>0.1</v>
      </c>
      <c r="H1600" s="0" t="n">
        <v>1</v>
      </c>
      <c r="I1600" s="0" t="n">
        <v>210328728</v>
      </c>
      <c r="J1600" s="0" t="s">
        <v>3461</v>
      </c>
    </row>
    <row r="1601" customFormat="false" ht="15" hidden="false" customHeight="false" outlineLevel="0" collapsed="false">
      <c r="A1601" s="0" t="s">
        <v>3462</v>
      </c>
      <c r="E1601" s="0" t="s">
        <v>155</v>
      </c>
      <c r="F1601" s="0" t="n">
        <v>700042</v>
      </c>
      <c r="G1601" s="0" t="n">
        <v>0.1</v>
      </c>
      <c r="H1601" s="0" t="n">
        <v>1</v>
      </c>
      <c r="I1601" s="0" t="n">
        <v>210328729</v>
      </c>
      <c r="J1601" s="0" t="s">
        <v>3463</v>
      </c>
    </row>
    <row r="1602" customFormat="false" ht="15" hidden="false" customHeight="false" outlineLevel="0" collapsed="false">
      <c r="A1602" s="0" t="s">
        <v>3464</v>
      </c>
      <c r="E1602" s="0" t="s">
        <v>155</v>
      </c>
      <c r="F1602" s="0" t="n">
        <v>700042</v>
      </c>
      <c r="G1602" s="0" t="n">
        <v>0.1</v>
      </c>
      <c r="H1602" s="0" t="n">
        <v>1</v>
      </c>
      <c r="I1602" s="0" t="n">
        <v>210328730</v>
      </c>
      <c r="J1602" s="0" t="s">
        <v>3465</v>
      </c>
    </row>
    <row r="1603" customFormat="false" ht="15" hidden="false" customHeight="false" outlineLevel="0" collapsed="false">
      <c r="A1603" s="0" t="s">
        <v>3466</v>
      </c>
      <c r="E1603" s="0" t="s">
        <v>155</v>
      </c>
      <c r="F1603" s="0" t="n">
        <v>700042</v>
      </c>
      <c r="G1603" s="0" t="n">
        <v>0.1</v>
      </c>
      <c r="H1603" s="0" t="n">
        <v>1</v>
      </c>
      <c r="I1603" s="0" t="n">
        <v>210328731</v>
      </c>
      <c r="J1603" s="0" t="s">
        <v>3467</v>
      </c>
    </row>
    <row r="1604" customFormat="false" ht="15" hidden="false" customHeight="false" outlineLevel="0" collapsed="false">
      <c r="A1604" s="0" t="s">
        <v>3468</v>
      </c>
      <c r="E1604" s="0" t="s">
        <v>155</v>
      </c>
      <c r="F1604" s="0" t="n">
        <v>700042</v>
      </c>
      <c r="G1604" s="0" t="n">
        <v>0.1</v>
      </c>
      <c r="H1604" s="0" t="n">
        <v>1</v>
      </c>
      <c r="I1604" s="0" t="n">
        <v>210328732</v>
      </c>
      <c r="J1604" s="0" t="s">
        <v>3469</v>
      </c>
    </row>
    <row r="1605" customFormat="false" ht="15" hidden="false" customHeight="false" outlineLevel="0" collapsed="false">
      <c r="A1605" s="0" t="s">
        <v>3470</v>
      </c>
      <c r="E1605" s="0" t="s">
        <v>155</v>
      </c>
      <c r="F1605" s="0" t="n">
        <v>700047</v>
      </c>
      <c r="G1605" s="0" t="n">
        <v>0.1</v>
      </c>
      <c r="H1605" s="0" t="n">
        <v>1</v>
      </c>
      <c r="I1605" s="0" t="n">
        <v>210328733</v>
      </c>
      <c r="J1605" s="0" t="s">
        <v>3471</v>
      </c>
    </row>
    <row r="1606" customFormat="false" ht="15" hidden="false" customHeight="false" outlineLevel="0" collapsed="false">
      <c r="A1606" s="0" t="s">
        <v>3472</v>
      </c>
      <c r="E1606" s="0" t="s">
        <v>155</v>
      </c>
      <c r="F1606" s="0" t="n">
        <v>700078</v>
      </c>
      <c r="G1606" s="0" t="n">
        <v>0.1</v>
      </c>
      <c r="H1606" s="0" t="n">
        <v>1</v>
      </c>
      <c r="I1606" s="0" t="n">
        <v>210328734</v>
      </c>
      <c r="J1606" s="0" t="s">
        <v>3473</v>
      </c>
    </row>
    <row r="1607" customFormat="false" ht="15" hidden="false" customHeight="false" outlineLevel="0" collapsed="false">
      <c r="A1607" s="0" t="s">
        <v>3474</v>
      </c>
      <c r="E1607" s="0" t="s">
        <v>2178</v>
      </c>
      <c r="F1607" s="0" t="n">
        <v>751002</v>
      </c>
      <c r="G1607" s="0" t="n">
        <v>0.1</v>
      </c>
      <c r="H1607" s="0" t="n">
        <v>1</v>
      </c>
      <c r="I1607" s="0" t="n">
        <v>210328735</v>
      </c>
      <c r="J1607" s="0" t="s">
        <v>3475</v>
      </c>
    </row>
    <row r="1608" customFormat="false" ht="15" hidden="false" customHeight="false" outlineLevel="0" collapsed="false">
      <c r="A1608" s="0" t="s">
        <v>3476</v>
      </c>
      <c r="E1608" s="0" t="s">
        <v>3477</v>
      </c>
      <c r="F1608" s="0" t="n">
        <v>751017</v>
      </c>
      <c r="G1608" s="0" t="n">
        <v>0.1</v>
      </c>
      <c r="H1608" s="0" t="n">
        <v>1</v>
      </c>
      <c r="I1608" s="0" t="n">
        <v>210328736</v>
      </c>
      <c r="J1608" s="0" t="s">
        <v>3478</v>
      </c>
    </row>
    <row r="1609" customFormat="false" ht="15" hidden="false" customHeight="false" outlineLevel="0" collapsed="false">
      <c r="A1609" s="0" t="s">
        <v>3479</v>
      </c>
      <c r="E1609" s="0" t="s">
        <v>1240</v>
      </c>
      <c r="F1609" s="0" t="n">
        <v>110001</v>
      </c>
      <c r="G1609" s="0" t="n">
        <v>0.1</v>
      </c>
      <c r="H1609" s="0" t="n">
        <v>1</v>
      </c>
      <c r="I1609" s="0" t="n">
        <v>210328737</v>
      </c>
      <c r="J1609" s="0" t="s">
        <v>3480</v>
      </c>
    </row>
    <row r="1610" customFormat="false" ht="15" hidden="false" customHeight="false" outlineLevel="0" collapsed="false">
      <c r="A1610" s="0" t="s">
        <v>3481</v>
      </c>
      <c r="E1610" s="0" t="s">
        <v>1240</v>
      </c>
      <c r="F1610" s="0" t="n">
        <v>110001</v>
      </c>
      <c r="G1610" s="0" t="n">
        <v>0.1</v>
      </c>
      <c r="H1610" s="0" t="n">
        <v>1</v>
      </c>
      <c r="I1610" s="0" t="n">
        <v>210328738</v>
      </c>
      <c r="J1610" s="0" t="s">
        <v>3482</v>
      </c>
    </row>
    <row r="1611" customFormat="false" ht="15" hidden="false" customHeight="false" outlineLevel="0" collapsed="false">
      <c r="A1611" s="0" t="s">
        <v>3483</v>
      </c>
      <c r="E1611" s="0" t="s">
        <v>1240</v>
      </c>
      <c r="F1611" s="0" t="n">
        <v>110002</v>
      </c>
      <c r="G1611" s="0" t="n">
        <v>0.1</v>
      </c>
      <c r="H1611" s="0" t="n">
        <v>1</v>
      </c>
      <c r="I1611" s="0" t="n">
        <v>210328739</v>
      </c>
      <c r="J1611" s="0" t="s">
        <v>3484</v>
      </c>
    </row>
    <row r="1612" customFormat="false" ht="15" hidden="false" customHeight="false" outlineLevel="0" collapsed="false">
      <c r="A1612" s="0" t="s">
        <v>3485</v>
      </c>
      <c r="E1612" s="0" t="s">
        <v>3486</v>
      </c>
      <c r="F1612" s="0" t="n">
        <v>110002</v>
      </c>
      <c r="G1612" s="0" t="n">
        <v>0.1</v>
      </c>
      <c r="H1612" s="0" t="n">
        <v>1</v>
      </c>
      <c r="I1612" s="0" t="n">
        <v>210328740</v>
      </c>
      <c r="J1612" s="0" t="s">
        <v>3487</v>
      </c>
    </row>
    <row r="1613" customFormat="false" ht="15" hidden="false" customHeight="false" outlineLevel="0" collapsed="false">
      <c r="A1613" s="0" t="s">
        <v>3488</v>
      </c>
      <c r="E1613" s="0" t="s">
        <v>6</v>
      </c>
      <c r="F1613" s="0" t="n">
        <v>110003</v>
      </c>
      <c r="G1613" s="0" t="n">
        <v>0.1</v>
      </c>
      <c r="H1613" s="0" t="n">
        <v>1</v>
      </c>
      <c r="I1613" s="0" t="n">
        <v>210328741</v>
      </c>
      <c r="J1613" s="0" t="s">
        <v>3489</v>
      </c>
    </row>
    <row r="1614" customFormat="false" ht="15" hidden="false" customHeight="false" outlineLevel="0" collapsed="false">
      <c r="A1614" s="0" t="s">
        <v>3490</v>
      </c>
      <c r="E1614" s="0" t="s">
        <v>6</v>
      </c>
      <c r="F1614" s="0" t="n">
        <v>110003</v>
      </c>
      <c r="G1614" s="0" t="n">
        <v>0.1</v>
      </c>
      <c r="H1614" s="0" t="n">
        <v>1</v>
      </c>
      <c r="I1614" s="0" t="n">
        <v>210328742</v>
      </c>
      <c r="J1614" s="0" t="s">
        <v>3491</v>
      </c>
    </row>
    <row r="1615" customFormat="false" ht="15" hidden="false" customHeight="false" outlineLevel="0" collapsed="false">
      <c r="A1615" s="0" t="s">
        <v>3492</v>
      </c>
      <c r="E1615" s="0" t="s">
        <v>3493</v>
      </c>
      <c r="F1615" s="0" t="n">
        <v>110011</v>
      </c>
      <c r="G1615" s="0" t="n">
        <v>0.1</v>
      </c>
      <c r="H1615" s="0" t="n">
        <v>1</v>
      </c>
      <c r="I1615" s="0" t="n">
        <v>210328743</v>
      </c>
      <c r="J1615" s="0" t="s">
        <v>3494</v>
      </c>
    </row>
    <row r="1616" customFormat="false" ht="15" hidden="false" customHeight="false" outlineLevel="0" collapsed="false">
      <c r="A1616" s="0" t="s">
        <v>3495</v>
      </c>
      <c r="E1616" s="0" t="s">
        <v>3496</v>
      </c>
      <c r="F1616" s="0" t="n">
        <v>110019</v>
      </c>
      <c r="G1616" s="0" t="n">
        <v>0.1</v>
      </c>
      <c r="H1616" s="0" t="n">
        <v>1</v>
      </c>
      <c r="I1616" s="0" t="n">
        <v>210328744</v>
      </c>
      <c r="J1616" s="0" t="s">
        <v>3497</v>
      </c>
    </row>
    <row r="1617" customFormat="false" ht="15" hidden="false" customHeight="false" outlineLevel="0" collapsed="false">
      <c r="A1617" s="0" t="s">
        <v>3498</v>
      </c>
      <c r="E1617" s="0" t="s">
        <v>1240</v>
      </c>
      <c r="F1617" s="0" t="n">
        <v>110019</v>
      </c>
      <c r="G1617" s="0" t="n">
        <v>0.1</v>
      </c>
      <c r="H1617" s="0" t="n">
        <v>1</v>
      </c>
      <c r="I1617" s="0" t="n">
        <v>210328745</v>
      </c>
      <c r="J1617" s="0" t="s">
        <v>3499</v>
      </c>
    </row>
    <row r="1618" customFormat="false" ht="15" hidden="false" customHeight="false" outlineLevel="0" collapsed="false">
      <c r="A1618" s="0" t="s">
        <v>3500</v>
      </c>
      <c r="E1618" s="0" t="s">
        <v>9</v>
      </c>
      <c r="F1618" s="0" t="n">
        <v>110020</v>
      </c>
      <c r="G1618" s="0" t="n">
        <v>0.1</v>
      </c>
      <c r="H1618" s="0" t="n">
        <v>1</v>
      </c>
      <c r="I1618" s="0" t="n">
        <v>210328746</v>
      </c>
      <c r="J1618" s="0" t="s">
        <v>3501</v>
      </c>
    </row>
    <row r="1619" customFormat="false" ht="15" hidden="false" customHeight="false" outlineLevel="0" collapsed="false">
      <c r="A1619" s="0" t="s">
        <v>3502</v>
      </c>
      <c r="E1619" s="0" t="s">
        <v>3503</v>
      </c>
      <c r="F1619" s="0" t="n">
        <v>110031</v>
      </c>
      <c r="G1619" s="0" t="n">
        <v>0.1</v>
      </c>
      <c r="H1619" s="0" t="n">
        <v>1</v>
      </c>
      <c r="I1619" s="0" t="n">
        <v>210328747</v>
      </c>
      <c r="J1619" s="0" t="s">
        <v>3504</v>
      </c>
    </row>
    <row r="1620" customFormat="false" ht="15" hidden="false" customHeight="false" outlineLevel="0" collapsed="false">
      <c r="A1620" s="0" t="s">
        <v>3505</v>
      </c>
      <c r="E1620" s="0" t="s">
        <v>3503</v>
      </c>
      <c r="F1620" s="0" t="n">
        <v>110031</v>
      </c>
      <c r="G1620" s="0" t="n">
        <v>0.1</v>
      </c>
      <c r="H1620" s="0" t="n">
        <v>1</v>
      </c>
      <c r="I1620" s="0" t="n">
        <v>210328748</v>
      </c>
      <c r="J1620" s="0" t="s">
        <v>3506</v>
      </c>
    </row>
    <row r="1621" customFormat="false" ht="15" hidden="false" customHeight="false" outlineLevel="0" collapsed="false">
      <c r="A1621" s="0" t="s">
        <v>3507</v>
      </c>
      <c r="E1621" s="0" t="s">
        <v>14</v>
      </c>
      <c r="F1621" s="0" t="n">
        <v>110031</v>
      </c>
      <c r="G1621" s="0" t="n">
        <v>0.1</v>
      </c>
      <c r="H1621" s="0" t="n">
        <v>1</v>
      </c>
      <c r="I1621" s="0" t="n">
        <v>210328749</v>
      </c>
      <c r="J1621" s="0" t="s">
        <v>3508</v>
      </c>
    </row>
    <row r="1622" customFormat="false" ht="15" hidden="false" customHeight="false" outlineLevel="0" collapsed="false">
      <c r="A1622" s="0" t="s">
        <v>3509</v>
      </c>
      <c r="E1622" s="0" t="s">
        <v>3510</v>
      </c>
      <c r="F1622" s="0" t="n">
        <v>110031</v>
      </c>
      <c r="G1622" s="0" t="n">
        <v>0.1</v>
      </c>
      <c r="H1622" s="0" t="n">
        <v>1</v>
      </c>
      <c r="I1622" s="0" t="n">
        <v>210328750</v>
      </c>
      <c r="J1622" s="0" t="s">
        <v>3511</v>
      </c>
    </row>
    <row r="1623" customFormat="false" ht="15" hidden="false" customHeight="false" outlineLevel="0" collapsed="false">
      <c r="A1623" s="0" t="s">
        <v>3512</v>
      </c>
      <c r="E1623" s="0" t="s">
        <v>6</v>
      </c>
      <c r="F1623" s="0" t="n">
        <v>110037</v>
      </c>
      <c r="G1623" s="0" t="n">
        <v>0.1</v>
      </c>
      <c r="H1623" s="0" t="n">
        <v>1</v>
      </c>
      <c r="I1623" s="0" t="n">
        <v>210328751</v>
      </c>
      <c r="J1623" s="0" t="s">
        <v>3513</v>
      </c>
    </row>
    <row r="1624" customFormat="false" ht="15" hidden="false" customHeight="false" outlineLevel="0" collapsed="false">
      <c r="A1624" s="0" t="s">
        <v>3514</v>
      </c>
      <c r="E1624" s="0" t="s">
        <v>35</v>
      </c>
      <c r="F1624" s="0" t="n">
        <v>110055</v>
      </c>
      <c r="G1624" s="0" t="n">
        <v>0.1</v>
      </c>
      <c r="H1624" s="0" t="n">
        <v>1</v>
      </c>
      <c r="I1624" s="0" t="n">
        <v>210328752</v>
      </c>
      <c r="J1624" s="0" t="s">
        <v>3515</v>
      </c>
    </row>
    <row r="1625" customFormat="false" ht="15" hidden="false" customHeight="false" outlineLevel="0" collapsed="false">
      <c r="A1625" s="0" t="s">
        <v>3037</v>
      </c>
      <c r="E1625" s="0" t="s">
        <v>1240</v>
      </c>
      <c r="F1625" s="0" t="n">
        <v>110065</v>
      </c>
      <c r="G1625" s="0" t="n">
        <v>0.1</v>
      </c>
      <c r="H1625" s="0" t="n">
        <v>1</v>
      </c>
      <c r="I1625" s="0" t="n">
        <v>210328753</v>
      </c>
      <c r="J1625" s="0" t="s">
        <v>3516</v>
      </c>
    </row>
    <row r="1626" customFormat="false" ht="15" hidden="false" customHeight="false" outlineLevel="0" collapsed="false">
      <c r="A1626" s="0" t="s">
        <v>3517</v>
      </c>
      <c r="E1626" s="0" t="s">
        <v>1240</v>
      </c>
      <c r="F1626" s="0" t="n">
        <v>110065</v>
      </c>
      <c r="G1626" s="0" t="n">
        <v>0.1</v>
      </c>
      <c r="H1626" s="0" t="n">
        <v>1</v>
      </c>
      <c r="I1626" s="0" t="n">
        <v>210328754</v>
      </c>
      <c r="J1626" s="0" t="s">
        <v>3518</v>
      </c>
    </row>
    <row r="1627" customFormat="false" ht="15" hidden="false" customHeight="false" outlineLevel="0" collapsed="false">
      <c r="A1627" s="0" t="s">
        <v>3519</v>
      </c>
      <c r="E1627" s="0" t="s">
        <v>9</v>
      </c>
      <c r="F1627" s="0" t="n">
        <v>110068</v>
      </c>
      <c r="G1627" s="0" t="n">
        <v>0.1</v>
      </c>
      <c r="H1627" s="0" t="n">
        <v>1</v>
      </c>
      <c r="I1627" s="0" t="n">
        <v>210328755</v>
      </c>
      <c r="J1627" s="0" t="s">
        <v>3520</v>
      </c>
    </row>
    <row r="1628" customFormat="false" ht="15" hidden="false" customHeight="false" outlineLevel="0" collapsed="false">
      <c r="A1628" s="0" t="s">
        <v>3521</v>
      </c>
      <c r="E1628" s="0" t="s">
        <v>3522</v>
      </c>
      <c r="F1628" s="0" t="n">
        <v>110068</v>
      </c>
      <c r="G1628" s="0" t="n">
        <v>0.1</v>
      </c>
      <c r="H1628" s="0" t="n">
        <v>1</v>
      </c>
      <c r="I1628" s="0" t="n">
        <v>210328756</v>
      </c>
      <c r="J1628" s="0" t="s">
        <v>3523</v>
      </c>
    </row>
    <row r="1629" customFormat="false" ht="15" hidden="false" customHeight="false" outlineLevel="0" collapsed="false">
      <c r="A1629" s="0" t="s">
        <v>3524</v>
      </c>
      <c r="E1629" s="0" t="s">
        <v>9</v>
      </c>
      <c r="F1629" s="0" t="n">
        <v>110076</v>
      </c>
      <c r="G1629" s="0" t="n">
        <v>0.1</v>
      </c>
      <c r="H1629" s="0" t="n">
        <v>1</v>
      </c>
      <c r="I1629" s="0" t="n">
        <v>210328757</v>
      </c>
      <c r="J1629" s="0" t="s">
        <v>3525</v>
      </c>
    </row>
    <row r="1630" customFormat="false" ht="15" hidden="false" customHeight="false" outlineLevel="0" collapsed="false">
      <c r="A1630" s="0" t="s">
        <v>3526</v>
      </c>
      <c r="E1630" s="0" t="s">
        <v>14</v>
      </c>
      <c r="F1630" s="0" t="n">
        <v>110091</v>
      </c>
      <c r="G1630" s="0" t="n">
        <v>0.1</v>
      </c>
      <c r="H1630" s="0" t="n">
        <v>1</v>
      </c>
      <c r="I1630" s="0" t="n">
        <v>210328758</v>
      </c>
      <c r="J1630" s="0" t="s">
        <v>3527</v>
      </c>
    </row>
    <row r="1631" customFormat="false" ht="15" hidden="false" customHeight="false" outlineLevel="0" collapsed="false">
      <c r="A1631" s="0" t="s">
        <v>3528</v>
      </c>
      <c r="E1631" s="0" t="s">
        <v>14</v>
      </c>
      <c r="F1631" s="0" t="n">
        <v>110091</v>
      </c>
      <c r="G1631" s="0" t="n">
        <v>0.1</v>
      </c>
      <c r="H1631" s="0" t="n">
        <v>1</v>
      </c>
      <c r="I1631" s="0" t="n">
        <v>210328759</v>
      </c>
      <c r="J1631" s="0" t="s">
        <v>3529</v>
      </c>
    </row>
    <row r="1632" customFormat="false" ht="15" hidden="false" customHeight="false" outlineLevel="0" collapsed="false">
      <c r="A1632" s="0" t="s">
        <v>3530</v>
      </c>
      <c r="E1632" s="0" t="s">
        <v>14</v>
      </c>
      <c r="F1632" s="0" t="n">
        <v>110091</v>
      </c>
      <c r="G1632" s="0" t="n">
        <v>0.1</v>
      </c>
      <c r="H1632" s="0" t="n">
        <v>1</v>
      </c>
      <c r="I1632" s="0" t="n">
        <v>210328760</v>
      </c>
      <c r="J1632" s="0" t="s">
        <v>3531</v>
      </c>
    </row>
    <row r="1633" customFormat="false" ht="15" hidden="false" customHeight="false" outlineLevel="0" collapsed="false">
      <c r="A1633" s="0" t="s">
        <v>3532</v>
      </c>
      <c r="E1633" s="0" t="s">
        <v>14</v>
      </c>
      <c r="F1633" s="0" t="n">
        <v>110091</v>
      </c>
      <c r="G1633" s="0" t="n">
        <v>0.1</v>
      </c>
      <c r="H1633" s="0" t="n">
        <v>1</v>
      </c>
      <c r="I1633" s="0" t="n">
        <v>210328761</v>
      </c>
      <c r="J1633" s="0" t="s">
        <v>3533</v>
      </c>
    </row>
    <row r="1634" customFormat="false" ht="15" hidden="false" customHeight="false" outlineLevel="0" collapsed="false">
      <c r="A1634" s="0" t="s">
        <v>3534</v>
      </c>
      <c r="E1634" s="0" t="s">
        <v>14</v>
      </c>
      <c r="F1634" s="0" t="n">
        <v>110091</v>
      </c>
      <c r="G1634" s="0" t="n">
        <v>0.1</v>
      </c>
      <c r="H1634" s="0" t="n">
        <v>1</v>
      </c>
      <c r="I1634" s="0" t="n">
        <v>210328762</v>
      </c>
      <c r="J1634" s="0" t="s">
        <v>3535</v>
      </c>
    </row>
    <row r="1635" customFormat="false" ht="15" hidden="false" customHeight="false" outlineLevel="0" collapsed="false">
      <c r="A1635" s="0" t="s">
        <v>3536</v>
      </c>
      <c r="E1635" s="0" t="s">
        <v>1240</v>
      </c>
      <c r="F1635" s="0" t="n">
        <v>110095</v>
      </c>
      <c r="G1635" s="0" t="n">
        <v>0.1</v>
      </c>
      <c r="H1635" s="0" t="n">
        <v>1</v>
      </c>
      <c r="I1635" s="0" t="n">
        <v>210328763</v>
      </c>
      <c r="J1635" s="0" t="s">
        <v>3537</v>
      </c>
    </row>
    <row r="1636" customFormat="false" ht="15" hidden="false" customHeight="false" outlineLevel="0" collapsed="false">
      <c r="A1636" s="0" t="s">
        <v>3538</v>
      </c>
      <c r="E1636" s="0" t="s">
        <v>450</v>
      </c>
      <c r="F1636" s="0" t="n">
        <v>360001</v>
      </c>
      <c r="G1636" s="0" t="n">
        <v>0.1</v>
      </c>
      <c r="H1636" s="0" t="n">
        <v>1</v>
      </c>
      <c r="I1636" s="0" t="n">
        <v>210328764</v>
      </c>
      <c r="J1636" s="0" t="s">
        <v>3539</v>
      </c>
    </row>
    <row r="1637" customFormat="false" ht="15" hidden="false" customHeight="false" outlineLevel="0" collapsed="false">
      <c r="A1637" s="0" t="s">
        <v>3540</v>
      </c>
      <c r="E1637" s="0" t="s">
        <v>450</v>
      </c>
      <c r="F1637" s="0" t="n">
        <v>360002</v>
      </c>
      <c r="G1637" s="0" t="n">
        <v>0.1</v>
      </c>
      <c r="H1637" s="0" t="n">
        <v>1</v>
      </c>
      <c r="I1637" s="0" t="n">
        <v>210328765</v>
      </c>
      <c r="J1637" s="0" t="s">
        <v>3541</v>
      </c>
    </row>
    <row r="1638" customFormat="false" ht="15" hidden="false" customHeight="false" outlineLevel="0" collapsed="false">
      <c r="A1638" s="0" t="s">
        <v>3542</v>
      </c>
      <c r="E1638" s="0" t="s">
        <v>450</v>
      </c>
      <c r="F1638" s="0" t="n">
        <v>360002</v>
      </c>
      <c r="G1638" s="0" t="n">
        <v>0.1</v>
      </c>
      <c r="H1638" s="0" t="n">
        <v>1</v>
      </c>
      <c r="I1638" s="0" t="n">
        <v>210328766</v>
      </c>
      <c r="J1638" s="0" t="s">
        <v>3543</v>
      </c>
    </row>
    <row r="1639" customFormat="false" ht="15" hidden="false" customHeight="false" outlineLevel="0" collapsed="false">
      <c r="A1639" s="0" t="s">
        <v>3544</v>
      </c>
      <c r="E1639" s="0" t="s">
        <v>450</v>
      </c>
      <c r="F1639" s="0" t="n">
        <v>360002</v>
      </c>
      <c r="G1639" s="0" t="n">
        <v>0.1</v>
      </c>
      <c r="H1639" s="0" t="n">
        <v>1</v>
      </c>
      <c r="I1639" s="0" t="n">
        <v>210328767</v>
      </c>
      <c r="J1639" s="0" t="s">
        <v>3545</v>
      </c>
    </row>
    <row r="1640" customFormat="false" ht="15" hidden="false" customHeight="false" outlineLevel="0" collapsed="false">
      <c r="A1640" s="0" t="s">
        <v>3546</v>
      </c>
      <c r="E1640" s="0" t="s">
        <v>450</v>
      </c>
      <c r="F1640" s="0" t="n">
        <v>360002</v>
      </c>
      <c r="G1640" s="0" t="n">
        <v>0.1</v>
      </c>
      <c r="H1640" s="0" t="n">
        <v>1</v>
      </c>
      <c r="I1640" s="0" t="n">
        <v>210328768</v>
      </c>
      <c r="J1640" s="0" t="s">
        <v>3547</v>
      </c>
    </row>
    <row r="1641" customFormat="false" ht="15" hidden="false" customHeight="false" outlineLevel="0" collapsed="false">
      <c r="A1641" s="0" t="s">
        <v>3548</v>
      </c>
      <c r="E1641" s="0" t="s">
        <v>450</v>
      </c>
      <c r="F1641" s="0" t="n">
        <v>360002</v>
      </c>
      <c r="G1641" s="0" t="n">
        <v>0.1</v>
      </c>
      <c r="H1641" s="0" t="n">
        <v>1</v>
      </c>
      <c r="I1641" s="0" t="n">
        <v>210328769</v>
      </c>
      <c r="J1641" s="0" t="s">
        <v>3549</v>
      </c>
    </row>
    <row r="1642" customFormat="false" ht="15" hidden="false" customHeight="false" outlineLevel="0" collapsed="false">
      <c r="A1642" s="0" t="s">
        <v>3550</v>
      </c>
      <c r="E1642" s="0" t="s">
        <v>450</v>
      </c>
      <c r="F1642" s="0" t="n">
        <v>360002</v>
      </c>
      <c r="G1642" s="0" t="n">
        <v>0.1</v>
      </c>
      <c r="H1642" s="0" t="n">
        <v>1</v>
      </c>
      <c r="I1642" s="0" t="n">
        <v>210328770</v>
      </c>
      <c r="J1642" s="0" t="s">
        <v>3551</v>
      </c>
    </row>
    <row r="1643" customFormat="false" ht="15" hidden="false" customHeight="false" outlineLevel="0" collapsed="false">
      <c r="A1643" s="0" t="s">
        <v>3552</v>
      </c>
      <c r="E1643" s="0" t="s">
        <v>450</v>
      </c>
      <c r="F1643" s="0" t="n">
        <v>360004</v>
      </c>
      <c r="G1643" s="0" t="n">
        <v>0.1</v>
      </c>
      <c r="H1643" s="0" t="n">
        <v>1</v>
      </c>
      <c r="I1643" s="0" t="n">
        <v>210328771</v>
      </c>
      <c r="J1643" s="0" t="s">
        <v>3553</v>
      </c>
    </row>
    <row r="1644" customFormat="false" ht="15" hidden="false" customHeight="false" outlineLevel="0" collapsed="false">
      <c r="A1644" s="0" t="s">
        <v>3554</v>
      </c>
      <c r="E1644" s="0" t="s">
        <v>450</v>
      </c>
      <c r="F1644" s="0" t="n">
        <v>360004</v>
      </c>
      <c r="G1644" s="0" t="n">
        <v>0.1</v>
      </c>
      <c r="H1644" s="0" t="n">
        <v>1</v>
      </c>
      <c r="I1644" s="0" t="n">
        <v>210328772</v>
      </c>
      <c r="J1644" s="0" t="s">
        <v>3555</v>
      </c>
    </row>
    <row r="1645" customFormat="false" ht="15" hidden="false" customHeight="false" outlineLevel="0" collapsed="false">
      <c r="A1645" s="0" t="s">
        <v>3556</v>
      </c>
      <c r="E1645" s="0" t="s">
        <v>3557</v>
      </c>
      <c r="F1645" s="0" t="n">
        <v>360005</v>
      </c>
      <c r="G1645" s="0" t="n">
        <v>0.1</v>
      </c>
      <c r="H1645" s="0" t="n">
        <v>1</v>
      </c>
      <c r="I1645" s="0" t="n">
        <v>210328773</v>
      </c>
      <c r="J1645" s="0" t="s">
        <v>3558</v>
      </c>
    </row>
    <row r="1646" customFormat="false" ht="15" hidden="false" customHeight="false" outlineLevel="0" collapsed="false">
      <c r="A1646" s="0" t="s">
        <v>3559</v>
      </c>
      <c r="E1646" s="0" t="s">
        <v>3560</v>
      </c>
      <c r="F1646" s="0" t="n">
        <v>363001</v>
      </c>
      <c r="G1646" s="0" t="n">
        <v>0.1</v>
      </c>
      <c r="H1646" s="0" t="n">
        <v>1</v>
      </c>
      <c r="I1646" s="0" t="n">
        <v>210328774</v>
      </c>
      <c r="J1646" s="0" t="s">
        <v>3561</v>
      </c>
    </row>
    <row r="1647" customFormat="false" ht="15" hidden="false" customHeight="false" outlineLevel="0" collapsed="false">
      <c r="A1647" s="0" t="s">
        <v>3562</v>
      </c>
      <c r="E1647" s="0" t="s">
        <v>3560</v>
      </c>
      <c r="F1647" s="0" t="n">
        <v>363001</v>
      </c>
      <c r="G1647" s="0" t="n">
        <v>0.1</v>
      </c>
      <c r="H1647" s="0" t="n">
        <v>1</v>
      </c>
      <c r="I1647" s="0" t="n">
        <v>210328775</v>
      </c>
      <c r="J1647" s="0" t="s">
        <v>3563</v>
      </c>
    </row>
    <row r="1648" customFormat="false" ht="15" hidden="false" customHeight="false" outlineLevel="0" collapsed="false">
      <c r="A1648" s="0" t="s">
        <v>3564</v>
      </c>
      <c r="E1648" s="0" t="s">
        <v>3560</v>
      </c>
      <c r="F1648" s="0" t="n">
        <v>363001</v>
      </c>
      <c r="G1648" s="0" t="n">
        <v>0.1</v>
      </c>
      <c r="H1648" s="0" t="n">
        <v>1</v>
      </c>
      <c r="I1648" s="0" t="n">
        <v>210328776</v>
      </c>
      <c r="J1648" s="0" t="s">
        <v>3565</v>
      </c>
    </row>
    <row r="1649" customFormat="false" ht="15" hidden="false" customHeight="false" outlineLevel="0" collapsed="false">
      <c r="A1649" s="0" t="s">
        <v>3566</v>
      </c>
      <c r="E1649" s="0" t="s">
        <v>3567</v>
      </c>
      <c r="F1649" s="0" t="n">
        <v>363001</v>
      </c>
      <c r="G1649" s="0" t="n">
        <v>0.1</v>
      </c>
      <c r="H1649" s="0" t="n">
        <v>1</v>
      </c>
      <c r="I1649" s="0" t="n">
        <v>210328777</v>
      </c>
      <c r="J1649" s="0" t="s">
        <v>3568</v>
      </c>
    </row>
    <row r="1650" customFormat="false" ht="15" hidden="false" customHeight="false" outlineLevel="0" collapsed="false">
      <c r="A1650" s="0" t="s">
        <v>3569</v>
      </c>
      <c r="E1650" s="0" t="s">
        <v>3560</v>
      </c>
      <c r="F1650" s="0" t="n">
        <v>363001</v>
      </c>
      <c r="G1650" s="0" t="n">
        <v>0.1</v>
      </c>
      <c r="H1650" s="0" t="n">
        <v>1</v>
      </c>
      <c r="I1650" s="0" t="n">
        <v>210328778</v>
      </c>
      <c r="J1650" s="0" t="s">
        <v>3570</v>
      </c>
    </row>
    <row r="1651" customFormat="false" ht="15" hidden="false" customHeight="false" outlineLevel="0" collapsed="false">
      <c r="A1651" s="0" t="s">
        <v>3571</v>
      </c>
      <c r="E1651" s="0" t="s">
        <v>3560</v>
      </c>
      <c r="F1651" s="0" t="n">
        <v>363001</v>
      </c>
      <c r="G1651" s="0" t="n">
        <v>0.1</v>
      </c>
      <c r="H1651" s="0" t="n">
        <v>1</v>
      </c>
      <c r="I1651" s="0" t="n">
        <v>210328779</v>
      </c>
      <c r="J1651" s="0" t="s">
        <v>3572</v>
      </c>
    </row>
    <row r="1652" customFormat="false" ht="15" hidden="false" customHeight="false" outlineLevel="0" collapsed="false">
      <c r="A1652" s="0" t="s">
        <v>3573</v>
      </c>
      <c r="E1652" s="0" t="s">
        <v>3402</v>
      </c>
      <c r="F1652" s="0" t="n">
        <v>601202</v>
      </c>
      <c r="G1652" s="0" t="n">
        <v>0.1</v>
      </c>
      <c r="H1652" s="0" t="n">
        <v>1</v>
      </c>
      <c r="I1652" s="0" t="n">
        <v>210328980</v>
      </c>
      <c r="J1652" s="0" t="s">
        <v>3574</v>
      </c>
    </row>
    <row r="1653" customFormat="false" ht="15" hidden="false" customHeight="false" outlineLevel="0" collapsed="false">
      <c r="A1653" s="0" t="s">
        <v>3575</v>
      </c>
      <c r="E1653" s="0" t="s">
        <v>3576</v>
      </c>
      <c r="F1653" s="0" t="n">
        <v>604407</v>
      </c>
      <c r="G1653" s="0" t="n">
        <v>0.1</v>
      </c>
      <c r="H1653" s="0" t="n">
        <v>1</v>
      </c>
      <c r="I1653" s="0" t="n">
        <v>210328981</v>
      </c>
      <c r="J1653" s="0" t="s">
        <v>3577</v>
      </c>
    </row>
    <row r="1654" customFormat="false" ht="15" hidden="false" customHeight="false" outlineLevel="0" collapsed="false">
      <c r="A1654" s="0" t="s">
        <v>3578</v>
      </c>
      <c r="E1654" s="0" t="s">
        <v>259</v>
      </c>
      <c r="F1654" s="0" t="n">
        <v>604504</v>
      </c>
      <c r="G1654" s="0" t="n">
        <v>0.1</v>
      </c>
      <c r="H1654" s="0" t="n">
        <v>1</v>
      </c>
      <c r="I1654" s="0" t="n">
        <v>210328982</v>
      </c>
      <c r="J1654" s="0" t="s">
        <v>3579</v>
      </c>
    </row>
    <row r="1655" customFormat="false" ht="15" hidden="false" customHeight="false" outlineLevel="0" collapsed="false">
      <c r="A1655" s="0" t="s">
        <v>3580</v>
      </c>
      <c r="E1655" s="0" t="s">
        <v>3581</v>
      </c>
      <c r="F1655" s="0" t="n">
        <v>604504</v>
      </c>
      <c r="G1655" s="0" t="n">
        <v>0.1</v>
      </c>
      <c r="H1655" s="0" t="n">
        <v>1</v>
      </c>
      <c r="I1655" s="0" t="n">
        <v>210328983</v>
      </c>
      <c r="J1655" s="0" t="s">
        <v>3582</v>
      </c>
    </row>
    <row r="1656" customFormat="false" ht="15" hidden="false" customHeight="false" outlineLevel="0" collapsed="false">
      <c r="A1656" s="0" t="s">
        <v>3583</v>
      </c>
      <c r="E1656" s="0" t="s">
        <v>149</v>
      </c>
      <c r="F1656" s="0" t="n">
        <v>604505</v>
      </c>
      <c r="G1656" s="0" t="n">
        <v>0.1</v>
      </c>
      <c r="H1656" s="0" t="n">
        <v>1</v>
      </c>
      <c r="I1656" s="0" t="n">
        <v>210328984</v>
      </c>
      <c r="J1656" s="0" t="s">
        <v>3584</v>
      </c>
    </row>
    <row r="1657" customFormat="false" ht="15" hidden="false" customHeight="false" outlineLevel="0" collapsed="false">
      <c r="A1657" s="0" t="s">
        <v>3585</v>
      </c>
      <c r="E1657" s="0" t="s">
        <v>294</v>
      </c>
      <c r="F1657" s="0" t="n">
        <v>613005</v>
      </c>
      <c r="G1657" s="0" t="n">
        <v>0.1</v>
      </c>
      <c r="H1657" s="0" t="n">
        <v>1</v>
      </c>
      <c r="I1657" s="0" t="n">
        <v>210328985</v>
      </c>
      <c r="J1657" s="0" t="s">
        <v>3586</v>
      </c>
    </row>
    <row r="1658" customFormat="false" ht="15" hidden="false" customHeight="false" outlineLevel="0" collapsed="false">
      <c r="A1658" s="0" t="s">
        <v>3587</v>
      </c>
      <c r="E1658" s="0" t="s">
        <v>464</v>
      </c>
      <c r="F1658" s="0" t="n">
        <v>621003</v>
      </c>
      <c r="G1658" s="0" t="n">
        <v>0.1</v>
      </c>
      <c r="H1658" s="0" t="n">
        <v>1</v>
      </c>
      <c r="I1658" s="0" t="n">
        <v>210328986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E1659" s="0" t="s">
        <v>155</v>
      </c>
      <c r="F1659" s="0" t="n">
        <v>700016</v>
      </c>
      <c r="G1659" s="0" t="n">
        <v>0.1</v>
      </c>
      <c r="H1659" s="0" t="n">
        <v>1</v>
      </c>
      <c r="I1659" s="0" t="n">
        <v>210328987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E1660" s="0" t="s">
        <v>155</v>
      </c>
      <c r="F1660" s="0" t="n">
        <v>700016</v>
      </c>
      <c r="G1660" s="0" t="n">
        <v>0.1</v>
      </c>
      <c r="H1660" s="0" t="n">
        <v>1</v>
      </c>
      <c r="I1660" s="0" t="n">
        <v>210328988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155</v>
      </c>
      <c r="F1661" s="0" t="n">
        <v>700019</v>
      </c>
      <c r="G1661" s="0" t="n">
        <v>0.1</v>
      </c>
      <c r="H1661" s="0" t="n">
        <v>1</v>
      </c>
      <c r="I1661" s="0" t="n">
        <v>210328989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155</v>
      </c>
      <c r="F1662" s="0" t="n">
        <v>700019</v>
      </c>
      <c r="G1662" s="0" t="n">
        <v>0.1</v>
      </c>
      <c r="H1662" s="0" t="n">
        <v>1</v>
      </c>
      <c r="I1662" s="0" t="n">
        <v>210328990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155</v>
      </c>
      <c r="F1663" s="0" t="n">
        <v>700039</v>
      </c>
      <c r="G1663" s="0" t="n">
        <v>0.1</v>
      </c>
      <c r="H1663" s="0" t="n">
        <v>1</v>
      </c>
      <c r="I1663" s="0" t="n">
        <v>210328991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155</v>
      </c>
      <c r="F1664" s="0" t="n">
        <v>700039</v>
      </c>
      <c r="G1664" s="0" t="n">
        <v>0.1</v>
      </c>
      <c r="H1664" s="0" t="n">
        <v>1</v>
      </c>
      <c r="I1664" s="0" t="n">
        <v>210328992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155</v>
      </c>
      <c r="F1665" s="0" t="n">
        <v>700042</v>
      </c>
      <c r="G1665" s="0" t="n">
        <v>0.1</v>
      </c>
      <c r="H1665" s="0" t="n">
        <v>1</v>
      </c>
      <c r="I1665" s="0" t="n">
        <v>210328993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155</v>
      </c>
      <c r="F1666" s="0" t="n">
        <v>700042</v>
      </c>
      <c r="G1666" s="0" t="n">
        <v>0.1</v>
      </c>
      <c r="H1666" s="0" t="n">
        <v>1</v>
      </c>
      <c r="I1666" s="0" t="n">
        <v>210328994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155</v>
      </c>
      <c r="F1667" s="0" t="n">
        <v>700046</v>
      </c>
      <c r="G1667" s="0" t="n">
        <v>0.1</v>
      </c>
      <c r="H1667" s="0" t="n">
        <v>1</v>
      </c>
      <c r="I1667" s="0" t="n">
        <v>210328995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155</v>
      </c>
      <c r="F1668" s="0" t="n">
        <v>700078</v>
      </c>
      <c r="G1668" s="0" t="n">
        <v>0.1</v>
      </c>
      <c r="H1668" s="0" t="n">
        <v>1</v>
      </c>
      <c r="I1668" s="0" t="n">
        <v>210328996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155</v>
      </c>
      <c r="F1669" s="0" t="n">
        <v>700078</v>
      </c>
      <c r="G1669" s="0" t="n">
        <v>0.1</v>
      </c>
      <c r="H1669" s="0" t="n">
        <v>1</v>
      </c>
      <c r="I1669" s="0" t="n">
        <v>210328997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3612</v>
      </c>
      <c r="F1670" s="0" t="n">
        <v>110007</v>
      </c>
      <c r="G1670" s="0" t="n">
        <v>0.1</v>
      </c>
      <c r="H1670" s="0" t="n">
        <v>1</v>
      </c>
      <c r="I1670" s="0" t="n">
        <v>210328998</v>
      </c>
      <c r="J1670" s="0" t="s">
        <v>3613</v>
      </c>
    </row>
    <row r="1671" customFormat="false" ht="15" hidden="false" customHeight="false" outlineLevel="0" collapsed="false">
      <c r="A1671" s="0" t="s">
        <v>3614</v>
      </c>
      <c r="E1671" s="0" t="s">
        <v>6</v>
      </c>
      <c r="F1671" s="0" t="n">
        <v>110008</v>
      </c>
      <c r="G1671" s="0" t="n">
        <v>0.1</v>
      </c>
      <c r="H1671" s="0" t="n">
        <v>1</v>
      </c>
      <c r="I1671" s="0" t="n">
        <v>210328999</v>
      </c>
      <c r="J1671" s="0" t="s">
        <v>3615</v>
      </c>
    </row>
    <row r="1672" customFormat="false" ht="15" hidden="false" customHeight="false" outlineLevel="0" collapsed="false">
      <c r="A1672" s="0" t="s">
        <v>3616</v>
      </c>
      <c r="E1672" s="0" t="s">
        <v>40</v>
      </c>
      <c r="F1672" s="0" t="n">
        <v>110018</v>
      </c>
      <c r="G1672" s="0" t="n">
        <v>0.1</v>
      </c>
      <c r="H1672" s="0" t="n">
        <v>1</v>
      </c>
      <c r="I1672" s="0" t="n">
        <v>210329000</v>
      </c>
      <c r="J1672" s="0" t="s">
        <v>3617</v>
      </c>
    </row>
    <row r="1673" customFormat="false" ht="15" hidden="false" customHeight="false" outlineLevel="0" collapsed="false">
      <c r="A1673" s="0" t="s">
        <v>3618</v>
      </c>
      <c r="E1673" s="0" t="s">
        <v>40</v>
      </c>
      <c r="F1673" s="0" t="n">
        <v>110018</v>
      </c>
      <c r="G1673" s="0" t="n">
        <v>0.1</v>
      </c>
      <c r="H1673" s="0" t="n">
        <v>1</v>
      </c>
      <c r="I1673" s="0" t="n">
        <v>210329001</v>
      </c>
      <c r="J1673" s="0" t="s">
        <v>3619</v>
      </c>
    </row>
    <row r="1674" customFormat="false" ht="15" hidden="false" customHeight="false" outlineLevel="0" collapsed="false">
      <c r="A1674" s="0" t="s">
        <v>3620</v>
      </c>
      <c r="E1674" s="0" t="s">
        <v>9</v>
      </c>
      <c r="F1674" s="0" t="n">
        <v>110024</v>
      </c>
      <c r="G1674" s="0" t="n">
        <v>0.1</v>
      </c>
      <c r="H1674" s="0" t="n">
        <v>1</v>
      </c>
      <c r="I1674" s="0" t="n">
        <v>210329002</v>
      </c>
      <c r="J1674" s="0" t="s">
        <v>3621</v>
      </c>
    </row>
    <row r="1675" customFormat="false" ht="15" hidden="false" customHeight="false" outlineLevel="0" collapsed="false">
      <c r="A1675" s="0" t="s">
        <v>3622</v>
      </c>
      <c r="E1675" s="0" t="s">
        <v>40</v>
      </c>
      <c r="F1675" s="0" t="n">
        <v>110027</v>
      </c>
      <c r="G1675" s="0" t="n">
        <v>0.1</v>
      </c>
      <c r="H1675" s="0" t="n">
        <v>1</v>
      </c>
      <c r="I1675" s="0" t="n">
        <v>210329003</v>
      </c>
      <c r="J1675" s="0" t="s">
        <v>3623</v>
      </c>
    </row>
    <row r="1676" customFormat="false" ht="15" hidden="false" customHeight="false" outlineLevel="0" collapsed="false">
      <c r="A1676" s="0" t="s">
        <v>3624</v>
      </c>
      <c r="E1676" s="0" t="s">
        <v>3625</v>
      </c>
      <c r="F1676" s="0" t="n">
        <v>110037</v>
      </c>
      <c r="G1676" s="0" t="n">
        <v>0.1</v>
      </c>
      <c r="H1676" s="0" t="n">
        <v>1</v>
      </c>
      <c r="I1676" s="0" t="n">
        <v>210329004</v>
      </c>
      <c r="J1676" s="0" t="s">
        <v>3626</v>
      </c>
    </row>
    <row r="1677" customFormat="false" ht="15" hidden="false" customHeight="false" outlineLevel="0" collapsed="false">
      <c r="A1677" s="0" t="s">
        <v>3627</v>
      </c>
      <c r="E1677" s="0" t="s">
        <v>3031</v>
      </c>
      <c r="F1677" s="0" t="n">
        <v>110037</v>
      </c>
      <c r="G1677" s="0" t="n">
        <v>0.1</v>
      </c>
      <c r="H1677" s="0" t="n">
        <v>1</v>
      </c>
      <c r="I1677" s="0" t="n">
        <v>210329005</v>
      </c>
      <c r="J1677" s="0" t="s">
        <v>3628</v>
      </c>
    </row>
    <row r="1678" customFormat="false" ht="15" hidden="false" customHeight="false" outlineLevel="0" collapsed="false">
      <c r="A1678" s="0" t="s">
        <v>3629</v>
      </c>
      <c r="E1678" s="0" t="s">
        <v>3031</v>
      </c>
      <c r="F1678" s="0" t="n">
        <v>110037</v>
      </c>
      <c r="G1678" s="0" t="n">
        <v>0.1</v>
      </c>
      <c r="H1678" s="0" t="n">
        <v>1</v>
      </c>
      <c r="I1678" s="0" t="n">
        <v>210329006</v>
      </c>
      <c r="J1678" s="0" t="s">
        <v>3630</v>
      </c>
    </row>
    <row r="1679" customFormat="false" ht="15" hidden="false" customHeight="false" outlineLevel="0" collapsed="false">
      <c r="A1679" s="0" t="s">
        <v>3631</v>
      </c>
      <c r="E1679" s="0" t="s">
        <v>35</v>
      </c>
      <c r="F1679" s="0" t="n">
        <v>110055</v>
      </c>
      <c r="G1679" s="0" t="n">
        <v>0.1</v>
      </c>
      <c r="H1679" s="0" t="n">
        <v>1</v>
      </c>
      <c r="I1679" s="0" t="n">
        <v>210329007</v>
      </c>
      <c r="J1679" s="0" t="s">
        <v>3632</v>
      </c>
    </row>
    <row r="1680" customFormat="false" ht="15" hidden="false" customHeight="false" outlineLevel="0" collapsed="false">
      <c r="A1680" s="0" t="s">
        <v>478</v>
      </c>
      <c r="E1680" s="0" t="s">
        <v>1240</v>
      </c>
      <c r="F1680" s="0" t="n">
        <v>110076</v>
      </c>
      <c r="G1680" s="0" t="n">
        <v>0.1</v>
      </c>
      <c r="H1680" s="0" t="n">
        <v>1</v>
      </c>
      <c r="I1680" s="0" t="n">
        <v>210329008</v>
      </c>
      <c r="J1680" s="0" t="s">
        <v>3633</v>
      </c>
    </row>
    <row r="1681" customFormat="false" ht="15" hidden="false" customHeight="false" outlineLevel="0" collapsed="false">
      <c r="A1681" s="0" t="s">
        <v>2926</v>
      </c>
      <c r="E1681" s="0" t="s">
        <v>1240</v>
      </c>
      <c r="F1681" s="0" t="n">
        <v>110076</v>
      </c>
      <c r="G1681" s="0" t="n">
        <v>0.1</v>
      </c>
      <c r="H1681" s="0" t="n">
        <v>1</v>
      </c>
      <c r="I1681" s="0" t="n">
        <v>210329009</v>
      </c>
      <c r="J1681" s="0" t="s">
        <v>3634</v>
      </c>
    </row>
    <row r="1682" customFormat="false" ht="15" hidden="false" customHeight="false" outlineLevel="0" collapsed="false">
      <c r="A1682" s="0" t="s">
        <v>889</v>
      </c>
      <c r="E1682" s="0" t="s">
        <v>1240</v>
      </c>
      <c r="F1682" s="0" t="n">
        <v>110076</v>
      </c>
      <c r="G1682" s="0" t="n">
        <v>0.1</v>
      </c>
      <c r="H1682" s="0" t="n">
        <v>1</v>
      </c>
      <c r="I1682" s="0" t="n">
        <v>210329010</v>
      </c>
      <c r="J1682" s="0" t="s">
        <v>3635</v>
      </c>
    </row>
    <row r="1683" customFormat="false" ht="15" hidden="false" customHeight="false" outlineLevel="0" collapsed="false">
      <c r="A1683" s="0" t="s">
        <v>3636</v>
      </c>
      <c r="E1683" s="0" t="s">
        <v>1240</v>
      </c>
      <c r="F1683" s="0" t="n">
        <v>110076</v>
      </c>
      <c r="G1683" s="0" t="n">
        <v>0.1</v>
      </c>
      <c r="H1683" s="0" t="n">
        <v>1</v>
      </c>
      <c r="I1683" s="0" t="n">
        <v>210329011</v>
      </c>
      <c r="J1683" s="0" t="s">
        <v>3637</v>
      </c>
    </row>
    <row r="1684" customFormat="false" ht="15" hidden="false" customHeight="false" outlineLevel="0" collapsed="false">
      <c r="A1684" s="0" t="s">
        <v>3638</v>
      </c>
      <c r="E1684" s="0" t="s">
        <v>19</v>
      </c>
      <c r="F1684" s="0" t="n">
        <v>110082</v>
      </c>
      <c r="G1684" s="0" t="n">
        <v>0.1</v>
      </c>
      <c r="H1684" s="0" t="n">
        <v>1</v>
      </c>
      <c r="I1684" s="0" t="n">
        <v>210329012</v>
      </c>
      <c r="J1684" s="0" t="s">
        <v>3639</v>
      </c>
    </row>
    <row r="1685" customFormat="false" ht="15" hidden="false" customHeight="false" outlineLevel="0" collapsed="false">
      <c r="A1685" s="0" t="s">
        <v>3640</v>
      </c>
      <c r="E1685" s="0" t="s">
        <v>32</v>
      </c>
      <c r="F1685" s="0" t="n">
        <v>110088</v>
      </c>
      <c r="G1685" s="0" t="n">
        <v>0.1</v>
      </c>
      <c r="H1685" s="0" t="n">
        <v>1</v>
      </c>
      <c r="I1685" s="0" t="n">
        <v>210329013</v>
      </c>
      <c r="J1685" s="0" t="s">
        <v>3641</v>
      </c>
    </row>
    <row r="1686" customFormat="false" ht="15" hidden="false" customHeight="false" outlineLevel="0" collapsed="false">
      <c r="A1686" s="0" t="s">
        <v>3642</v>
      </c>
      <c r="E1686" s="0" t="s">
        <v>3643</v>
      </c>
      <c r="F1686" s="0" t="n">
        <v>110095</v>
      </c>
      <c r="G1686" s="0" t="n">
        <v>0.1</v>
      </c>
      <c r="H1686" s="0" t="n">
        <v>1</v>
      </c>
      <c r="I1686" s="0" t="n">
        <v>210329014</v>
      </c>
      <c r="J1686" s="0" t="s">
        <v>3644</v>
      </c>
    </row>
    <row r="1687" customFormat="false" ht="15" hidden="false" customHeight="false" outlineLevel="0" collapsed="false">
      <c r="A1687" s="0" t="s">
        <v>3645</v>
      </c>
      <c r="E1687" s="0" t="s">
        <v>60</v>
      </c>
      <c r="F1687" s="0" t="n">
        <v>122001</v>
      </c>
      <c r="G1687" s="0" t="n">
        <v>0.1</v>
      </c>
      <c r="H1687" s="0" t="n">
        <v>1</v>
      </c>
      <c r="I1687" s="0" t="n">
        <v>210329015</v>
      </c>
      <c r="J1687" s="0" t="s">
        <v>3646</v>
      </c>
    </row>
    <row r="1688" customFormat="false" ht="15" hidden="false" customHeight="false" outlineLevel="0" collapsed="false">
      <c r="A1688" s="0" t="s">
        <v>3647</v>
      </c>
      <c r="E1688" s="0" t="s">
        <v>60</v>
      </c>
      <c r="F1688" s="0" t="n">
        <v>122004</v>
      </c>
      <c r="G1688" s="0" t="n">
        <v>0.1</v>
      </c>
      <c r="H1688" s="0" t="n">
        <v>1</v>
      </c>
      <c r="I1688" s="0" t="n">
        <v>210329016</v>
      </c>
      <c r="J1688" s="0" t="s">
        <v>3648</v>
      </c>
    </row>
    <row r="1689" customFormat="false" ht="15" hidden="false" customHeight="false" outlineLevel="0" collapsed="false">
      <c r="A1689" s="0" t="s">
        <v>3649</v>
      </c>
      <c r="E1689" s="0" t="s">
        <v>450</v>
      </c>
      <c r="F1689" s="0" t="n">
        <v>360002</v>
      </c>
      <c r="G1689" s="0" t="n">
        <v>0.1</v>
      </c>
      <c r="H1689" s="0" t="n">
        <v>1</v>
      </c>
      <c r="I1689" s="0" t="n">
        <v>210329017</v>
      </c>
      <c r="J1689" s="0" t="s">
        <v>3650</v>
      </c>
    </row>
    <row r="1690" customFormat="false" ht="15" hidden="false" customHeight="false" outlineLevel="0" collapsed="false">
      <c r="A1690" s="0" t="s">
        <v>3651</v>
      </c>
      <c r="E1690" s="0" t="s">
        <v>450</v>
      </c>
      <c r="F1690" s="0" t="n">
        <v>360003</v>
      </c>
      <c r="G1690" s="0" t="n">
        <v>0.1</v>
      </c>
      <c r="H1690" s="0" t="n">
        <v>1</v>
      </c>
      <c r="I1690" s="0" t="n">
        <v>210329018</v>
      </c>
      <c r="J1690" s="0" t="s">
        <v>3652</v>
      </c>
    </row>
    <row r="1691" customFormat="false" ht="15" hidden="false" customHeight="false" outlineLevel="0" collapsed="false">
      <c r="A1691" s="0" t="s">
        <v>3653</v>
      </c>
      <c r="E1691" s="0" t="s">
        <v>450</v>
      </c>
      <c r="F1691" s="0" t="n">
        <v>360004</v>
      </c>
      <c r="G1691" s="0" t="n">
        <v>0.1</v>
      </c>
      <c r="H1691" s="0" t="n">
        <v>1</v>
      </c>
      <c r="I1691" s="0" t="n">
        <v>210329019</v>
      </c>
      <c r="J1691" s="0" t="s">
        <v>3654</v>
      </c>
    </row>
    <row r="1692" customFormat="false" ht="15" hidden="false" customHeight="false" outlineLevel="0" collapsed="false">
      <c r="A1692" s="0" t="s">
        <v>3655</v>
      </c>
      <c r="E1692" s="0" t="s">
        <v>450</v>
      </c>
      <c r="F1692" s="0" t="n">
        <v>360005</v>
      </c>
      <c r="G1692" s="0" t="n">
        <v>0.1</v>
      </c>
      <c r="H1692" s="0" t="n">
        <v>1</v>
      </c>
      <c r="I1692" s="0" t="n">
        <v>210329020</v>
      </c>
      <c r="J1692" s="0" t="s">
        <v>3656</v>
      </c>
    </row>
    <row r="1693" customFormat="false" ht="15" hidden="false" customHeight="false" outlineLevel="0" collapsed="false">
      <c r="A1693" s="0" t="s">
        <v>3657</v>
      </c>
      <c r="E1693" s="0" t="s">
        <v>532</v>
      </c>
      <c r="F1693" s="0" t="n">
        <v>361005</v>
      </c>
      <c r="G1693" s="0" t="n">
        <v>0.1</v>
      </c>
      <c r="H1693" s="0" t="n">
        <v>1</v>
      </c>
      <c r="I1693" s="0" t="n">
        <v>210329021</v>
      </c>
      <c r="J1693" s="0" t="s">
        <v>3658</v>
      </c>
    </row>
    <row r="1694" customFormat="false" ht="15" hidden="false" customHeight="false" outlineLevel="0" collapsed="false">
      <c r="A1694" s="0" t="s">
        <v>3659</v>
      </c>
      <c r="E1694" s="0" t="s">
        <v>532</v>
      </c>
      <c r="F1694" s="0" t="n">
        <v>361012</v>
      </c>
      <c r="G1694" s="0" t="n">
        <v>0.1</v>
      </c>
      <c r="H1694" s="0" t="n">
        <v>1</v>
      </c>
      <c r="I1694" s="0" t="n">
        <v>210329022</v>
      </c>
      <c r="J1694" s="0" t="s">
        <v>3660</v>
      </c>
    </row>
    <row r="1695" customFormat="false" ht="15" hidden="false" customHeight="false" outlineLevel="0" collapsed="false">
      <c r="A1695" s="0" t="s">
        <v>3661</v>
      </c>
      <c r="E1695" s="0" t="s">
        <v>3662</v>
      </c>
      <c r="F1695" s="0" t="n">
        <v>364003</v>
      </c>
      <c r="G1695" s="0" t="n">
        <v>0.1</v>
      </c>
      <c r="H1695" s="0" t="n">
        <v>1</v>
      </c>
      <c r="I1695" s="0" t="n">
        <v>210329023</v>
      </c>
      <c r="J1695" s="0" t="s">
        <v>3663</v>
      </c>
    </row>
    <row r="1696" customFormat="false" ht="15" hidden="false" customHeight="false" outlineLevel="0" collapsed="false">
      <c r="A1696" s="0" t="s">
        <v>3664</v>
      </c>
      <c r="E1696" s="0" t="s">
        <v>65</v>
      </c>
      <c r="F1696" s="0" t="n">
        <v>380001</v>
      </c>
      <c r="G1696" s="0" t="n">
        <v>0.1</v>
      </c>
      <c r="H1696" s="0" t="n">
        <v>1</v>
      </c>
      <c r="I1696" s="0" t="n">
        <v>210329024</v>
      </c>
      <c r="J1696" s="0" t="s">
        <v>3665</v>
      </c>
    </row>
    <row r="1697" customFormat="false" ht="15" hidden="false" customHeight="false" outlineLevel="0" collapsed="false">
      <c r="A1697" s="0" t="s">
        <v>3666</v>
      </c>
      <c r="E1697" s="0" t="s">
        <v>65</v>
      </c>
      <c r="F1697" s="0" t="n">
        <v>380001</v>
      </c>
      <c r="G1697" s="0" t="n">
        <v>0.1</v>
      </c>
      <c r="H1697" s="0" t="n">
        <v>1</v>
      </c>
      <c r="I1697" s="0" t="n">
        <v>210329025</v>
      </c>
      <c r="J1697" s="0" t="s">
        <v>3667</v>
      </c>
    </row>
    <row r="1698" customFormat="false" ht="15" hidden="false" customHeight="false" outlineLevel="0" collapsed="false">
      <c r="A1698" s="0" t="s">
        <v>3668</v>
      </c>
      <c r="E1698" s="0" t="s">
        <v>65</v>
      </c>
      <c r="F1698" s="0" t="n">
        <v>380001</v>
      </c>
      <c r="G1698" s="0" t="n">
        <v>0.1</v>
      </c>
      <c r="H1698" s="0" t="n">
        <v>1</v>
      </c>
      <c r="I1698" s="0" t="n">
        <v>210329026</v>
      </c>
      <c r="J1698" s="0" t="s">
        <v>3669</v>
      </c>
    </row>
    <row r="1699" customFormat="false" ht="15" hidden="false" customHeight="false" outlineLevel="0" collapsed="false">
      <c r="A1699" s="0" t="s">
        <v>3670</v>
      </c>
      <c r="E1699" s="0" t="s">
        <v>65</v>
      </c>
      <c r="F1699" s="0" t="n">
        <v>380001</v>
      </c>
      <c r="G1699" s="0" t="n">
        <v>0.1</v>
      </c>
      <c r="H1699" s="0" t="n">
        <v>1</v>
      </c>
      <c r="I1699" s="0" t="n">
        <v>210329027</v>
      </c>
      <c r="J1699" s="0" t="s">
        <v>3671</v>
      </c>
    </row>
    <row r="1700" customFormat="false" ht="15" hidden="false" customHeight="false" outlineLevel="0" collapsed="false">
      <c r="A1700" s="0" t="s">
        <v>3672</v>
      </c>
      <c r="E1700" s="0" t="s">
        <v>65</v>
      </c>
      <c r="F1700" s="0" t="n">
        <v>380004</v>
      </c>
      <c r="G1700" s="0" t="n">
        <v>0.1</v>
      </c>
      <c r="H1700" s="0" t="n">
        <v>1</v>
      </c>
      <c r="I1700" s="0" t="n">
        <v>210329028</v>
      </c>
      <c r="J1700" s="0" t="s">
        <v>3673</v>
      </c>
    </row>
    <row r="1701" customFormat="false" ht="15" hidden="false" customHeight="false" outlineLevel="0" collapsed="false">
      <c r="A1701" s="0" t="s">
        <v>3674</v>
      </c>
      <c r="E1701" s="0" t="s">
        <v>65</v>
      </c>
      <c r="F1701" s="0" t="n">
        <v>380007</v>
      </c>
      <c r="G1701" s="0" t="n">
        <v>0.1</v>
      </c>
      <c r="H1701" s="0" t="n">
        <v>1</v>
      </c>
      <c r="I1701" s="0" t="n">
        <v>210329029</v>
      </c>
      <c r="J1701" s="0" t="s">
        <v>3675</v>
      </c>
    </row>
    <row r="1702" customFormat="false" ht="15" hidden="false" customHeight="false" outlineLevel="0" collapsed="false">
      <c r="A1702" s="0" t="s">
        <v>3676</v>
      </c>
      <c r="E1702" s="0" t="s">
        <v>3677</v>
      </c>
      <c r="F1702" s="0" t="n">
        <v>400043</v>
      </c>
      <c r="G1702" s="0" t="n">
        <v>0.1</v>
      </c>
      <c r="H1702" s="0" t="n">
        <v>1</v>
      </c>
      <c r="I1702" s="0" t="n">
        <v>210328880</v>
      </c>
      <c r="J1702" s="0" t="s">
        <v>3678</v>
      </c>
    </row>
    <row r="1703" customFormat="false" ht="15" hidden="false" customHeight="false" outlineLevel="0" collapsed="false">
      <c r="A1703" s="0" t="s">
        <v>3679</v>
      </c>
      <c r="E1703" s="0" t="s">
        <v>3680</v>
      </c>
      <c r="F1703" s="0" t="n">
        <v>400043</v>
      </c>
      <c r="G1703" s="0" t="n">
        <v>0.1</v>
      </c>
      <c r="H1703" s="0" t="n">
        <v>1</v>
      </c>
      <c r="I1703" s="0" t="n">
        <v>210328881</v>
      </c>
      <c r="J1703" s="0" t="s">
        <v>3681</v>
      </c>
    </row>
    <row r="1704" customFormat="false" ht="15" hidden="false" customHeight="false" outlineLevel="0" collapsed="false">
      <c r="A1704" s="0" t="s">
        <v>3682</v>
      </c>
      <c r="E1704" s="0" t="s">
        <v>685</v>
      </c>
      <c r="F1704" s="0" t="n">
        <v>400051</v>
      </c>
      <c r="G1704" s="0" t="n">
        <v>0.1</v>
      </c>
      <c r="H1704" s="0" t="n">
        <v>1</v>
      </c>
      <c r="I1704" s="0" t="n">
        <v>210328882</v>
      </c>
      <c r="J1704" s="0" t="s">
        <v>3683</v>
      </c>
    </row>
    <row r="1705" customFormat="false" ht="15" hidden="false" customHeight="false" outlineLevel="0" collapsed="false">
      <c r="A1705" s="0" t="s">
        <v>3684</v>
      </c>
      <c r="E1705" s="0" t="s">
        <v>685</v>
      </c>
      <c r="F1705" s="0" t="n">
        <v>400054</v>
      </c>
      <c r="G1705" s="0" t="n">
        <v>0.1</v>
      </c>
      <c r="H1705" s="0" t="n">
        <v>1</v>
      </c>
      <c r="I1705" s="0" t="n">
        <v>210328883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685</v>
      </c>
      <c r="F1706" s="0" t="n">
        <v>400055</v>
      </c>
      <c r="G1706" s="0" t="n">
        <v>0.1</v>
      </c>
      <c r="H1706" s="0" t="n">
        <v>1</v>
      </c>
      <c r="I1706" s="0" t="n">
        <v>210328884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685</v>
      </c>
      <c r="F1707" s="0" t="n">
        <v>400056</v>
      </c>
      <c r="G1707" s="0" t="n">
        <v>0.1</v>
      </c>
      <c r="H1707" s="0" t="n">
        <v>1</v>
      </c>
      <c r="I1707" s="0" t="n">
        <v>210328885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685</v>
      </c>
      <c r="F1708" s="0" t="n">
        <v>400063</v>
      </c>
      <c r="G1708" s="0" t="n">
        <v>0.1</v>
      </c>
      <c r="H1708" s="0" t="n">
        <v>1</v>
      </c>
      <c r="I1708" s="0" t="n">
        <v>210328886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685</v>
      </c>
      <c r="F1709" s="0" t="n">
        <v>400067</v>
      </c>
      <c r="G1709" s="0" t="n">
        <v>0.1</v>
      </c>
      <c r="H1709" s="0" t="n">
        <v>1</v>
      </c>
      <c r="I1709" s="0" t="n">
        <v>210328887</v>
      </c>
      <c r="J1709" s="0" t="s">
        <v>3693</v>
      </c>
    </row>
    <row r="1710" customFormat="false" ht="15" hidden="false" customHeight="false" outlineLevel="0" collapsed="false">
      <c r="A1710" s="0" t="s">
        <v>27</v>
      </c>
      <c r="E1710" s="0" t="s">
        <v>708</v>
      </c>
      <c r="F1710" s="0" t="n">
        <v>400070</v>
      </c>
      <c r="G1710" s="0" t="n">
        <v>0.1</v>
      </c>
      <c r="H1710" s="0" t="n">
        <v>1</v>
      </c>
      <c r="I1710" s="0" t="n">
        <v>210328888</v>
      </c>
      <c r="J1710" s="0" t="s">
        <v>3694</v>
      </c>
    </row>
    <row r="1711" customFormat="false" ht="15" hidden="false" customHeight="false" outlineLevel="0" collapsed="false">
      <c r="A1711" s="0" t="s">
        <v>3695</v>
      </c>
      <c r="E1711" s="0" t="s">
        <v>685</v>
      </c>
      <c r="F1711" s="0" t="n">
        <v>400070</v>
      </c>
      <c r="G1711" s="0" t="n">
        <v>0.1</v>
      </c>
      <c r="H1711" s="0" t="n">
        <v>1</v>
      </c>
      <c r="I1711" s="0" t="n">
        <v>210328889</v>
      </c>
      <c r="J1711" s="0" t="s">
        <v>3696</v>
      </c>
    </row>
    <row r="1712" customFormat="false" ht="15" hidden="false" customHeight="false" outlineLevel="0" collapsed="false">
      <c r="A1712" s="0" t="s">
        <v>3697</v>
      </c>
      <c r="E1712" s="0" t="s">
        <v>685</v>
      </c>
      <c r="F1712" s="0" t="n">
        <v>400071</v>
      </c>
      <c r="G1712" s="0" t="n">
        <v>0.1</v>
      </c>
      <c r="H1712" s="0" t="n">
        <v>1</v>
      </c>
      <c r="I1712" s="0" t="n">
        <v>210328890</v>
      </c>
      <c r="J1712" s="0" t="s">
        <v>3698</v>
      </c>
    </row>
    <row r="1713" customFormat="false" ht="15" hidden="false" customHeight="false" outlineLevel="0" collapsed="false">
      <c r="A1713" s="0" t="s">
        <v>3699</v>
      </c>
      <c r="E1713" s="0" t="s">
        <v>685</v>
      </c>
      <c r="F1713" s="0" t="n">
        <v>400074</v>
      </c>
      <c r="G1713" s="0" t="n">
        <v>0.1</v>
      </c>
      <c r="H1713" s="0" t="n">
        <v>1</v>
      </c>
      <c r="I1713" s="0" t="n">
        <v>210328891</v>
      </c>
      <c r="J1713" s="0" t="s">
        <v>3700</v>
      </c>
    </row>
    <row r="1714" customFormat="false" ht="15" hidden="false" customHeight="false" outlineLevel="0" collapsed="false">
      <c r="A1714" s="0" t="s">
        <v>3701</v>
      </c>
      <c r="E1714" s="0" t="s">
        <v>685</v>
      </c>
      <c r="F1714" s="0" t="n">
        <v>400074</v>
      </c>
      <c r="G1714" s="0" t="n">
        <v>0.1</v>
      </c>
      <c r="H1714" s="0" t="n">
        <v>1</v>
      </c>
      <c r="I1714" s="0" t="n">
        <v>210328892</v>
      </c>
      <c r="J1714" s="0" t="s">
        <v>3702</v>
      </c>
    </row>
    <row r="1715" customFormat="false" ht="15" hidden="false" customHeight="false" outlineLevel="0" collapsed="false">
      <c r="A1715" s="0" t="s">
        <v>3703</v>
      </c>
      <c r="E1715" s="0" t="s">
        <v>3704</v>
      </c>
      <c r="F1715" s="0" t="n">
        <v>400074</v>
      </c>
      <c r="G1715" s="0" t="n">
        <v>0.1</v>
      </c>
      <c r="H1715" s="0" t="n">
        <v>1</v>
      </c>
      <c r="I1715" s="0" t="n">
        <v>210328893</v>
      </c>
      <c r="J1715" s="0" t="s">
        <v>3705</v>
      </c>
    </row>
    <row r="1716" customFormat="false" ht="15" hidden="false" customHeight="false" outlineLevel="0" collapsed="false">
      <c r="A1716" s="0" t="s">
        <v>3706</v>
      </c>
      <c r="E1716" s="0" t="s">
        <v>685</v>
      </c>
      <c r="F1716" s="0" t="n">
        <v>400074</v>
      </c>
      <c r="G1716" s="0" t="n">
        <v>0.1</v>
      </c>
      <c r="H1716" s="0" t="n">
        <v>1</v>
      </c>
      <c r="I1716" s="0" t="n">
        <v>210328894</v>
      </c>
      <c r="J1716" s="0" t="s">
        <v>3707</v>
      </c>
    </row>
    <row r="1717" customFormat="false" ht="15" hidden="false" customHeight="false" outlineLevel="0" collapsed="false">
      <c r="A1717" s="0" t="s">
        <v>3708</v>
      </c>
      <c r="E1717" s="0" t="s">
        <v>3709</v>
      </c>
      <c r="F1717" s="0" t="n">
        <v>400074</v>
      </c>
      <c r="G1717" s="0" t="n">
        <v>0.1</v>
      </c>
      <c r="H1717" s="0" t="n">
        <v>1</v>
      </c>
      <c r="I1717" s="0" t="n">
        <v>210328895</v>
      </c>
      <c r="J1717" s="0" t="s">
        <v>3710</v>
      </c>
    </row>
    <row r="1718" customFormat="false" ht="15" hidden="false" customHeight="false" outlineLevel="0" collapsed="false">
      <c r="A1718" s="0" t="s">
        <v>3711</v>
      </c>
      <c r="E1718" s="0" t="s">
        <v>685</v>
      </c>
      <c r="F1718" s="0" t="n">
        <v>400086</v>
      </c>
      <c r="G1718" s="0" t="n">
        <v>0.1</v>
      </c>
      <c r="H1718" s="0" t="n">
        <v>1</v>
      </c>
      <c r="I1718" s="0" t="n">
        <v>210328896</v>
      </c>
      <c r="J1718" s="0" t="s">
        <v>3712</v>
      </c>
    </row>
    <row r="1719" customFormat="false" ht="15" hidden="false" customHeight="false" outlineLevel="0" collapsed="false">
      <c r="A1719" s="0" t="s">
        <v>3713</v>
      </c>
      <c r="E1719" s="0" t="s">
        <v>685</v>
      </c>
      <c r="F1719" s="0" t="n">
        <v>400088</v>
      </c>
      <c r="G1719" s="0" t="n">
        <v>0.1</v>
      </c>
      <c r="H1719" s="0" t="n">
        <v>1</v>
      </c>
      <c r="I1719" s="0" t="n">
        <v>210328897</v>
      </c>
      <c r="J1719" s="0" t="s">
        <v>3714</v>
      </c>
    </row>
    <row r="1720" customFormat="false" ht="15" hidden="false" customHeight="false" outlineLevel="0" collapsed="false">
      <c r="A1720" s="0" t="s">
        <v>3715</v>
      </c>
      <c r="E1720" s="0" t="s">
        <v>685</v>
      </c>
      <c r="F1720" s="0" t="n">
        <v>400089</v>
      </c>
      <c r="G1720" s="0" t="n">
        <v>0.1</v>
      </c>
      <c r="H1720" s="0" t="n">
        <v>1</v>
      </c>
      <c r="I1720" s="0" t="n">
        <v>210328898</v>
      </c>
      <c r="J1720" s="0" t="s">
        <v>3716</v>
      </c>
    </row>
    <row r="1721" customFormat="false" ht="15" hidden="false" customHeight="false" outlineLevel="0" collapsed="false">
      <c r="A1721" s="0" t="s">
        <v>3717</v>
      </c>
      <c r="E1721" s="0" t="s">
        <v>685</v>
      </c>
      <c r="F1721" s="0" t="n">
        <v>400089</v>
      </c>
      <c r="G1721" s="0" t="n">
        <v>0.1</v>
      </c>
      <c r="H1721" s="0" t="n">
        <v>1</v>
      </c>
      <c r="I1721" s="0" t="n">
        <v>210328899</v>
      </c>
      <c r="J1721" s="0" t="s">
        <v>3718</v>
      </c>
    </row>
    <row r="1722" customFormat="false" ht="15" hidden="false" customHeight="false" outlineLevel="0" collapsed="false">
      <c r="A1722" s="0" t="s">
        <v>3719</v>
      </c>
      <c r="E1722" s="0" t="s">
        <v>685</v>
      </c>
      <c r="F1722" s="0" t="n">
        <v>400101</v>
      </c>
      <c r="G1722" s="0" t="n">
        <v>0.1</v>
      </c>
      <c r="H1722" s="0" t="n">
        <v>1</v>
      </c>
      <c r="I1722" s="0" t="n">
        <v>210328900</v>
      </c>
      <c r="J1722" s="0" t="s">
        <v>3720</v>
      </c>
    </row>
    <row r="1723" customFormat="false" ht="15" hidden="false" customHeight="false" outlineLevel="0" collapsed="false">
      <c r="A1723" s="0" t="s">
        <v>3721</v>
      </c>
      <c r="E1723" s="0" t="s">
        <v>724</v>
      </c>
      <c r="F1723" s="0" t="n">
        <v>400101</v>
      </c>
      <c r="G1723" s="0" t="n">
        <v>0.1</v>
      </c>
      <c r="H1723" s="0" t="n">
        <v>1</v>
      </c>
      <c r="I1723" s="0" t="n">
        <v>210328901</v>
      </c>
      <c r="J1723" s="0" t="s">
        <v>3722</v>
      </c>
    </row>
    <row r="1724" customFormat="false" ht="15" hidden="false" customHeight="false" outlineLevel="0" collapsed="false">
      <c r="A1724" s="0" t="s">
        <v>3723</v>
      </c>
      <c r="E1724" s="0" t="s">
        <v>685</v>
      </c>
      <c r="F1724" s="0" t="n">
        <v>400101</v>
      </c>
      <c r="G1724" s="0" t="n">
        <v>0.1</v>
      </c>
      <c r="H1724" s="0" t="n">
        <v>1</v>
      </c>
      <c r="I1724" s="0" t="n">
        <v>210328902</v>
      </c>
      <c r="J1724" s="0" t="s">
        <v>3724</v>
      </c>
    </row>
    <row r="1725" customFormat="false" ht="15" hidden="false" customHeight="false" outlineLevel="0" collapsed="false">
      <c r="A1725" s="0" t="s">
        <v>3725</v>
      </c>
      <c r="E1725" s="0" t="s">
        <v>708</v>
      </c>
      <c r="F1725" s="0" t="n">
        <v>400703</v>
      </c>
      <c r="G1725" s="0" t="n">
        <v>0.1</v>
      </c>
      <c r="H1725" s="0" t="n">
        <v>1</v>
      </c>
      <c r="I1725" s="0" t="n">
        <v>210328903</v>
      </c>
      <c r="J1725" s="0" t="s">
        <v>3726</v>
      </c>
    </row>
    <row r="1726" customFormat="false" ht="15" hidden="false" customHeight="false" outlineLevel="0" collapsed="false">
      <c r="A1726" s="0" t="s">
        <v>3727</v>
      </c>
      <c r="E1726" s="0" t="s">
        <v>685</v>
      </c>
      <c r="F1726" s="0" t="n">
        <v>400703</v>
      </c>
      <c r="G1726" s="0" t="n">
        <v>0.1</v>
      </c>
      <c r="H1726" s="0" t="n">
        <v>1</v>
      </c>
      <c r="I1726" s="0" t="n">
        <v>210328904</v>
      </c>
      <c r="J1726" s="0" t="s">
        <v>3728</v>
      </c>
    </row>
    <row r="1727" customFormat="false" ht="15" hidden="false" customHeight="false" outlineLevel="0" collapsed="false">
      <c r="A1727" s="0" t="s">
        <v>3729</v>
      </c>
      <c r="E1727" s="0" t="s">
        <v>708</v>
      </c>
      <c r="F1727" s="0" t="n">
        <v>400705</v>
      </c>
      <c r="G1727" s="0" t="n">
        <v>0.1</v>
      </c>
      <c r="H1727" s="0" t="n">
        <v>1</v>
      </c>
      <c r="I1727" s="0" t="n">
        <v>210328905</v>
      </c>
      <c r="J1727" s="0" t="s">
        <v>3730</v>
      </c>
    </row>
    <row r="1728" customFormat="false" ht="15" hidden="false" customHeight="false" outlineLevel="0" collapsed="false">
      <c r="A1728" s="0" t="s">
        <v>3731</v>
      </c>
      <c r="E1728" s="0" t="s">
        <v>3732</v>
      </c>
      <c r="F1728" s="0" t="n">
        <v>400705</v>
      </c>
      <c r="G1728" s="0" t="n">
        <v>0.1</v>
      </c>
      <c r="H1728" s="0" t="n">
        <v>1</v>
      </c>
      <c r="I1728" s="0" t="n">
        <v>210328906</v>
      </c>
      <c r="J1728" s="0" t="s">
        <v>3733</v>
      </c>
    </row>
    <row r="1729" customFormat="false" ht="15" hidden="false" customHeight="false" outlineLevel="0" collapsed="false">
      <c r="A1729" s="0" t="s">
        <v>3734</v>
      </c>
      <c r="E1729" s="0" t="s">
        <v>708</v>
      </c>
      <c r="F1729" s="0" t="n">
        <v>400709</v>
      </c>
      <c r="G1729" s="0" t="n">
        <v>0.1</v>
      </c>
      <c r="H1729" s="0" t="n">
        <v>1</v>
      </c>
      <c r="I1729" s="0" t="n">
        <v>210328907</v>
      </c>
      <c r="J1729" s="0" t="s">
        <v>3735</v>
      </c>
    </row>
    <row r="1730" customFormat="false" ht="15" hidden="false" customHeight="false" outlineLevel="0" collapsed="false">
      <c r="A1730" s="0" t="s">
        <v>3736</v>
      </c>
      <c r="E1730" s="0" t="s">
        <v>708</v>
      </c>
      <c r="F1730" s="0" t="n">
        <v>400709</v>
      </c>
      <c r="G1730" s="0" t="n">
        <v>0.1</v>
      </c>
      <c r="H1730" s="0" t="n">
        <v>1</v>
      </c>
      <c r="I1730" s="0" t="n">
        <v>210328908</v>
      </c>
      <c r="J1730" s="0" t="s">
        <v>3737</v>
      </c>
    </row>
    <row r="1731" customFormat="false" ht="15" hidden="false" customHeight="false" outlineLevel="0" collapsed="false">
      <c r="A1731" s="0" t="s">
        <v>3738</v>
      </c>
      <c r="E1731" s="0" t="s">
        <v>708</v>
      </c>
      <c r="F1731" s="0" t="n">
        <v>400709</v>
      </c>
      <c r="G1731" s="0" t="n">
        <v>0.1</v>
      </c>
      <c r="H1731" s="0" t="n">
        <v>1</v>
      </c>
      <c r="I1731" s="0" t="n">
        <v>210328909</v>
      </c>
      <c r="J1731" s="0" t="s">
        <v>3739</v>
      </c>
    </row>
    <row r="1732" customFormat="false" ht="15" hidden="false" customHeight="false" outlineLevel="0" collapsed="false">
      <c r="A1732" s="0" t="s">
        <v>3740</v>
      </c>
      <c r="E1732" s="0" t="s">
        <v>708</v>
      </c>
      <c r="F1732" s="0" t="n">
        <v>401101</v>
      </c>
      <c r="G1732" s="0" t="n">
        <v>0.1</v>
      </c>
      <c r="H1732" s="0" t="n">
        <v>1</v>
      </c>
      <c r="I1732" s="0" t="n">
        <v>210328910</v>
      </c>
      <c r="J1732" s="0" t="s">
        <v>3741</v>
      </c>
    </row>
    <row r="1733" customFormat="false" ht="15" hidden="false" customHeight="false" outlineLevel="0" collapsed="false">
      <c r="A1733" s="0" t="s">
        <v>3742</v>
      </c>
      <c r="E1733" s="0" t="s">
        <v>708</v>
      </c>
      <c r="F1733" s="0" t="n">
        <v>401107</v>
      </c>
      <c r="G1733" s="0" t="n">
        <v>0.1</v>
      </c>
      <c r="H1733" s="0" t="n">
        <v>1</v>
      </c>
      <c r="I1733" s="0" t="n">
        <v>210328911</v>
      </c>
      <c r="J1733" s="0" t="s">
        <v>3743</v>
      </c>
    </row>
    <row r="1734" customFormat="false" ht="15" hidden="false" customHeight="false" outlineLevel="0" collapsed="false">
      <c r="A1734" s="0" t="s">
        <v>3744</v>
      </c>
      <c r="E1734" s="0" t="s">
        <v>555</v>
      </c>
      <c r="F1734" s="0" t="n">
        <v>401202</v>
      </c>
      <c r="G1734" s="0" t="n">
        <v>0.1</v>
      </c>
      <c r="H1734" s="0" t="n">
        <v>1</v>
      </c>
      <c r="I1734" s="0" t="n">
        <v>210328912</v>
      </c>
      <c r="J1734" s="0" t="s">
        <v>3745</v>
      </c>
    </row>
    <row r="1735" customFormat="false" ht="15" hidden="false" customHeight="false" outlineLevel="0" collapsed="false">
      <c r="A1735" s="0" t="s">
        <v>3746</v>
      </c>
      <c r="E1735" s="0" t="s">
        <v>708</v>
      </c>
      <c r="F1735" s="0" t="n">
        <v>401203</v>
      </c>
      <c r="G1735" s="0" t="n">
        <v>0.1</v>
      </c>
      <c r="H1735" s="0" t="n">
        <v>1</v>
      </c>
      <c r="I1735" s="0" t="n">
        <v>210328913</v>
      </c>
      <c r="J1735" s="0" t="s">
        <v>3747</v>
      </c>
    </row>
    <row r="1736" customFormat="false" ht="15" hidden="false" customHeight="false" outlineLevel="0" collapsed="false">
      <c r="A1736" s="0" t="s">
        <v>3748</v>
      </c>
      <c r="E1736" s="0" t="s">
        <v>3749</v>
      </c>
      <c r="F1736" s="0" t="n">
        <v>401208</v>
      </c>
      <c r="G1736" s="0" t="n">
        <v>0.1</v>
      </c>
      <c r="H1736" s="0" t="n">
        <v>1</v>
      </c>
      <c r="I1736" s="0" t="n">
        <v>210328914</v>
      </c>
      <c r="J1736" s="0" t="s">
        <v>3750</v>
      </c>
    </row>
    <row r="1737" customFormat="false" ht="15" hidden="false" customHeight="false" outlineLevel="0" collapsed="false">
      <c r="A1737" s="0" t="s">
        <v>3751</v>
      </c>
      <c r="E1737" s="0" t="s">
        <v>724</v>
      </c>
      <c r="F1737" s="0" t="n">
        <v>411015</v>
      </c>
      <c r="G1737" s="0" t="n">
        <v>0.1</v>
      </c>
      <c r="H1737" s="0" t="n">
        <v>1</v>
      </c>
      <c r="I1737" s="0" t="n">
        <v>210328915</v>
      </c>
      <c r="J1737" s="0" t="s">
        <v>3752</v>
      </c>
    </row>
    <row r="1738" customFormat="false" ht="15" hidden="false" customHeight="false" outlineLevel="0" collapsed="false">
      <c r="A1738" s="0" t="s">
        <v>3753</v>
      </c>
      <c r="E1738" s="0" t="s">
        <v>724</v>
      </c>
      <c r="F1738" s="0" t="n">
        <v>411032</v>
      </c>
      <c r="G1738" s="0" t="n">
        <v>0.1</v>
      </c>
      <c r="H1738" s="0" t="n">
        <v>1</v>
      </c>
      <c r="I1738" s="0" t="n">
        <v>210328916</v>
      </c>
      <c r="J1738" s="0" t="s">
        <v>3754</v>
      </c>
    </row>
    <row r="1739" customFormat="false" ht="15" hidden="false" customHeight="false" outlineLevel="0" collapsed="false">
      <c r="A1739" s="0" t="s">
        <v>3755</v>
      </c>
      <c r="E1739" s="0" t="s">
        <v>724</v>
      </c>
      <c r="F1739" s="0" t="n">
        <v>411032</v>
      </c>
      <c r="G1739" s="0" t="n">
        <v>0.1</v>
      </c>
      <c r="H1739" s="0" t="n">
        <v>1</v>
      </c>
      <c r="I1739" s="0" t="n">
        <v>210328917</v>
      </c>
      <c r="J1739" s="0" t="s">
        <v>3756</v>
      </c>
    </row>
    <row r="1740" customFormat="false" ht="15" hidden="false" customHeight="false" outlineLevel="0" collapsed="false">
      <c r="A1740" s="0" t="s">
        <v>3757</v>
      </c>
      <c r="E1740" s="0" t="s">
        <v>569</v>
      </c>
      <c r="F1740" s="0" t="n">
        <v>425001</v>
      </c>
      <c r="G1740" s="0" t="n">
        <v>0.1</v>
      </c>
      <c r="H1740" s="0" t="n">
        <v>1</v>
      </c>
      <c r="I1740" s="0" t="n">
        <v>210328918</v>
      </c>
      <c r="J1740" s="0" t="s">
        <v>3758</v>
      </c>
    </row>
    <row r="1741" customFormat="false" ht="15" hidden="false" customHeight="false" outlineLevel="0" collapsed="false">
      <c r="A1741" s="0" t="s">
        <v>3759</v>
      </c>
      <c r="E1741" s="0" t="s">
        <v>494</v>
      </c>
      <c r="F1741" s="0" t="n">
        <v>440001</v>
      </c>
      <c r="G1741" s="0" t="n">
        <v>0.1</v>
      </c>
      <c r="H1741" s="0" t="n">
        <v>1</v>
      </c>
      <c r="I1741" s="0" t="n">
        <v>210328919</v>
      </c>
      <c r="J1741" s="0" t="s">
        <v>3760</v>
      </c>
    </row>
    <row r="1742" customFormat="false" ht="15" hidden="false" customHeight="false" outlineLevel="0" collapsed="false">
      <c r="A1742" s="0" t="s">
        <v>3761</v>
      </c>
      <c r="E1742" s="0" t="s">
        <v>494</v>
      </c>
      <c r="F1742" s="0" t="n">
        <v>440004</v>
      </c>
      <c r="G1742" s="0" t="n">
        <v>0.1</v>
      </c>
      <c r="H1742" s="0" t="n">
        <v>1</v>
      </c>
      <c r="I1742" s="0" t="n">
        <v>210328920</v>
      </c>
      <c r="J1742" s="0" t="s">
        <v>3762</v>
      </c>
    </row>
    <row r="1743" customFormat="false" ht="15" hidden="false" customHeight="false" outlineLevel="0" collapsed="false">
      <c r="A1743" s="0" t="s">
        <v>3763</v>
      </c>
      <c r="E1743" s="0" t="s">
        <v>494</v>
      </c>
      <c r="F1743" s="0" t="n">
        <v>440007</v>
      </c>
      <c r="G1743" s="0" t="n">
        <v>0.1</v>
      </c>
      <c r="H1743" s="0" t="n">
        <v>1</v>
      </c>
      <c r="I1743" s="0" t="n">
        <v>210328921</v>
      </c>
      <c r="J1743" s="0" t="s">
        <v>3764</v>
      </c>
    </row>
    <row r="1744" customFormat="false" ht="15" hidden="false" customHeight="false" outlineLevel="0" collapsed="false">
      <c r="A1744" s="0" t="s">
        <v>3765</v>
      </c>
      <c r="E1744" s="0" t="s">
        <v>494</v>
      </c>
      <c r="F1744" s="0" t="n">
        <v>440008</v>
      </c>
      <c r="G1744" s="0" t="n">
        <v>0.1</v>
      </c>
      <c r="H1744" s="0" t="n">
        <v>1</v>
      </c>
      <c r="I1744" s="0" t="n">
        <v>210328922</v>
      </c>
      <c r="J1744" s="0" t="s">
        <v>3766</v>
      </c>
    </row>
    <row r="1745" customFormat="false" ht="15" hidden="false" customHeight="false" outlineLevel="0" collapsed="false">
      <c r="A1745" s="0" t="s">
        <v>3767</v>
      </c>
      <c r="E1745" s="0" t="s">
        <v>494</v>
      </c>
      <c r="F1745" s="0" t="n">
        <v>440009</v>
      </c>
      <c r="G1745" s="0" t="n">
        <v>0.1</v>
      </c>
      <c r="H1745" s="0" t="n">
        <v>1</v>
      </c>
      <c r="I1745" s="0" t="n">
        <v>210328923</v>
      </c>
      <c r="J1745" s="0" t="s">
        <v>3768</v>
      </c>
    </row>
    <row r="1746" customFormat="false" ht="15" hidden="false" customHeight="false" outlineLevel="0" collapsed="false">
      <c r="A1746" s="0" t="s">
        <v>3769</v>
      </c>
      <c r="E1746" s="0" t="s">
        <v>494</v>
      </c>
      <c r="F1746" s="0" t="n">
        <v>440009</v>
      </c>
      <c r="G1746" s="0" t="n">
        <v>0.1</v>
      </c>
      <c r="H1746" s="0" t="n">
        <v>1</v>
      </c>
      <c r="I1746" s="0" t="n">
        <v>210328924</v>
      </c>
      <c r="J1746" s="0" t="s">
        <v>3770</v>
      </c>
    </row>
    <row r="1747" customFormat="false" ht="15" hidden="false" customHeight="false" outlineLevel="0" collapsed="false">
      <c r="A1747" s="0" t="s">
        <v>3771</v>
      </c>
      <c r="E1747" s="0" t="s">
        <v>494</v>
      </c>
      <c r="F1747" s="0" t="n">
        <v>440009</v>
      </c>
      <c r="G1747" s="0" t="n">
        <v>0.1</v>
      </c>
      <c r="H1747" s="0" t="n">
        <v>1</v>
      </c>
      <c r="I1747" s="0" t="n">
        <v>210328925</v>
      </c>
      <c r="J1747" s="0" t="s">
        <v>3772</v>
      </c>
    </row>
    <row r="1748" customFormat="false" ht="15" hidden="false" customHeight="false" outlineLevel="0" collapsed="false">
      <c r="A1748" s="0" t="s">
        <v>3773</v>
      </c>
      <c r="E1748" s="0" t="s">
        <v>494</v>
      </c>
      <c r="F1748" s="0" t="n">
        <v>440014</v>
      </c>
      <c r="G1748" s="0" t="n">
        <v>0.1</v>
      </c>
      <c r="H1748" s="0" t="n">
        <v>1</v>
      </c>
      <c r="I1748" s="0" t="n">
        <v>210328926</v>
      </c>
      <c r="J1748" s="0" t="s">
        <v>3774</v>
      </c>
    </row>
    <row r="1749" customFormat="false" ht="15" hidden="false" customHeight="false" outlineLevel="0" collapsed="false">
      <c r="A1749" s="0" t="s">
        <v>3775</v>
      </c>
      <c r="E1749" s="0" t="s">
        <v>494</v>
      </c>
      <c r="F1749" s="0" t="n">
        <v>440014</v>
      </c>
      <c r="G1749" s="0" t="n">
        <v>0.1</v>
      </c>
      <c r="H1749" s="0" t="n">
        <v>1</v>
      </c>
      <c r="I1749" s="0" t="n">
        <v>210328927</v>
      </c>
      <c r="J1749" s="0" t="s">
        <v>3776</v>
      </c>
    </row>
    <row r="1750" customFormat="false" ht="15" hidden="false" customHeight="false" outlineLevel="0" collapsed="false">
      <c r="A1750" s="0" t="s">
        <v>3777</v>
      </c>
      <c r="E1750" s="0" t="s">
        <v>494</v>
      </c>
      <c r="F1750" s="0" t="n">
        <v>440016</v>
      </c>
      <c r="G1750" s="0" t="n">
        <v>0.1</v>
      </c>
      <c r="H1750" s="0" t="n">
        <v>1</v>
      </c>
      <c r="I1750" s="0" t="n">
        <v>210328928</v>
      </c>
      <c r="J1750" s="0" t="s">
        <v>3778</v>
      </c>
    </row>
    <row r="1751" customFormat="false" ht="15" hidden="false" customHeight="false" outlineLevel="0" collapsed="false">
      <c r="A1751" s="0" t="s">
        <v>3779</v>
      </c>
      <c r="E1751" s="0" t="s">
        <v>3780</v>
      </c>
      <c r="F1751" s="0" t="n">
        <v>440017</v>
      </c>
      <c r="G1751" s="0" t="n">
        <v>0.1</v>
      </c>
      <c r="H1751" s="0" t="n">
        <v>1</v>
      </c>
      <c r="I1751" s="0" t="n">
        <v>210328929</v>
      </c>
      <c r="J1751" s="0" t="s">
        <v>3781</v>
      </c>
    </row>
    <row r="1752" customFormat="false" ht="15" hidden="false" customHeight="false" outlineLevel="0" collapsed="false">
      <c r="A1752" s="0" t="s">
        <v>3782</v>
      </c>
      <c r="E1752" s="0" t="s">
        <v>489</v>
      </c>
      <c r="F1752" s="0" t="n">
        <v>424001</v>
      </c>
      <c r="G1752" s="0" t="n">
        <v>0.1</v>
      </c>
      <c r="H1752" s="0" t="n">
        <v>1</v>
      </c>
      <c r="I1752" s="0" t="n">
        <v>210326230</v>
      </c>
      <c r="J1752" s="0" t="s">
        <v>3783</v>
      </c>
    </row>
    <row r="1753" customFormat="false" ht="15" hidden="false" customHeight="false" outlineLevel="0" collapsed="false">
      <c r="A1753" s="0" t="s">
        <v>3784</v>
      </c>
      <c r="E1753" s="0" t="s">
        <v>489</v>
      </c>
      <c r="F1753" s="0" t="n">
        <v>424001</v>
      </c>
      <c r="G1753" s="0" t="n">
        <v>0.1</v>
      </c>
      <c r="H1753" s="0" t="n">
        <v>1</v>
      </c>
      <c r="I1753" s="0" t="n">
        <v>210326231</v>
      </c>
      <c r="J1753" s="0" t="s">
        <v>3785</v>
      </c>
    </row>
    <row r="1754" customFormat="false" ht="15" hidden="false" customHeight="false" outlineLevel="0" collapsed="false">
      <c r="A1754" s="0" t="s">
        <v>3786</v>
      </c>
      <c r="E1754" s="0" t="s">
        <v>489</v>
      </c>
      <c r="F1754" s="0" t="n">
        <v>424001</v>
      </c>
      <c r="G1754" s="0" t="n">
        <v>0.1</v>
      </c>
      <c r="H1754" s="0" t="n">
        <v>1</v>
      </c>
      <c r="I1754" s="0" t="n">
        <v>210326232</v>
      </c>
      <c r="J1754" s="0" t="s">
        <v>3787</v>
      </c>
    </row>
    <row r="1755" customFormat="false" ht="15" hidden="false" customHeight="false" outlineLevel="0" collapsed="false">
      <c r="A1755" s="0" t="s">
        <v>3788</v>
      </c>
      <c r="E1755" s="0" t="s">
        <v>489</v>
      </c>
      <c r="F1755" s="0" t="n">
        <v>424001</v>
      </c>
      <c r="G1755" s="0" t="n">
        <v>0.1</v>
      </c>
      <c r="H1755" s="0" t="n">
        <v>1</v>
      </c>
      <c r="I1755" s="0" t="n">
        <v>210326233</v>
      </c>
      <c r="J1755" s="0" t="s">
        <v>3789</v>
      </c>
    </row>
    <row r="1756" customFormat="false" ht="15" hidden="false" customHeight="false" outlineLevel="0" collapsed="false">
      <c r="A1756" s="0" t="s">
        <v>3790</v>
      </c>
      <c r="E1756" s="0" t="s">
        <v>489</v>
      </c>
      <c r="F1756" s="0" t="n">
        <v>424002</v>
      </c>
      <c r="G1756" s="0" t="n">
        <v>0.1</v>
      </c>
      <c r="H1756" s="0" t="n">
        <v>1</v>
      </c>
      <c r="I1756" s="0" t="n">
        <v>210326234</v>
      </c>
      <c r="J1756" s="0" t="s">
        <v>3791</v>
      </c>
    </row>
    <row r="1757" customFormat="false" ht="15" hidden="false" customHeight="false" outlineLevel="0" collapsed="false">
      <c r="A1757" s="0" t="s">
        <v>3792</v>
      </c>
      <c r="E1757" s="0" t="s">
        <v>489</v>
      </c>
      <c r="F1757" s="0" t="n">
        <v>424002</v>
      </c>
      <c r="G1757" s="0" t="n">
        <v>0.1</v>
      </c>
      <c r="H1757" s="0" t="n">
        <v>1</v>
      </c>
      <c r="I1757" s="0" t="n">
        <v>210326235</v>
      </c>
      <c r="J1757" s="0" t="s">
        <v>3793</v>
      </c>
    </row>
    <row r="1758" customFormat="false" ht="15" hidden="false" customHeight="false" outlineLevel="0" collapsed="false">
      <c r="A1758" s="0" t="s">
        <v>3794</v>
      </c>
      <c r="E1758" s="0" t="s">
        <v>489</v>
      </c>
      <c r="F1758" s="0" t="n">
        <v>424002</v>
      </c>
      <c r="G1758" s="0" t="n">
        <v>0.1</v>
      </c>
      <c r="H1758" s="0" t="n">
        <v>1</v>
      </c>
      <c r="I1758" s="0" t="n">
        <v>210326236</v>
      </c>
      <c r="J1758" s="0" t="s">
        <v>3795</v>
      </c>
    </row>
    <row r="1759" customFormat="false" ht="15" hidden="false" customHeight="false" outlineLevel="0" collapsed="false">
      <c r="A1759" s="0" t="s">
        <v>3796</v>
      </c>
      <c r="E1759" s="0" t="s">
        <v>489</v>
      </c>
      <c r="F1759" s="0" t="n">
        <v>424002</v>
      </c>
      <c r="G1759" s="0" t="n">
        <v>0.1</v>
      </c>
      <c r="H1759" s="0" t="n">
        <v>1</v>
      </c>
      <c r="I1759" s="0" t="n">
        <v>210326237</v>
      </c>
      <c r="J1759" s="0" t="s">
        <v>3797</v>
      </c>
    </row>
    <row r="1760" customFormat="false" ht="15" hidden="false" customHeight="false" outlineLevel="0" collapsed="false">
      <c r="A1760" s="0" t="s">
        <v>3798</v>
      </c>
      <c r="E1760" s="0" t="s">
        <v>489</v>
      </c>
      <c r="F1760" s="0" t="n">
        <v>424002</v>
      </c>
      <c r="G1760" s="0" t="n">
        <v>0.1</v>
      </c>
      <c r="H1760" s="0" t="n">
        <v>1</v>
      </c>
      <c r="I1760" s="0" t="n">
        <v>210326238</v>
      </c>
      <c r="J1760" s="0" t="s">
        <v>3799</v>
      </c>
    </row>
    <row r="1761" customFormat="false" ht="15" hidden="false" customHeight="false" outlineLevel="0" collapsed="false">
      <c r="A1761" s="0" t="s">
        <v>3800</v>
      </c>
      <c r="E1761" s="0" t="s">
        <v>489</v>
      </c>
      <c r="F1761" s="0" t="n">
        <v>424002</v>
      </c>
      <c r="G1761" s="0" t="n">
        <v>0.1</v>
      </c>
      <c r="H1761" s="0" t="n">
        <v>1</v>
      </c>
      <c r="I1761" s="0" t="n">
        <v>210326239</v>
      </c>
      <c r="J1761" s="0" t="s">
        <v>3801</v>
      </c>
    </row>
    <row r="1762" customFormat="false" ht="15" hidden="false" customHeight="false" outlineLevel="0" collapsed="false">
      <c r="A1762" s="0" t="s">
        <v>3802</v>
      </c>
      <c r="E1762" s="0" t="s">
        <v>489</v>
      </c>
      <c r="F1762" s="0" t="n">
        <v>424002</v>
      </c>
      <c r="G1762" s="0" t="n">
        <v>0.1</v>
      </c>
      <c r="H1762" s="0" t="n">
        <v>1</v>
      </c>
      <c r="I1762" s="0" t="n">
        <v>210326240</v>
      </c>
      <c r="J1762" s="0" t="s">
        <v>3803</v>
      </c>
    </row>
    <row r="1763" customFormat="false" ht="15" hidden="false" customHeight="false" outlineLevel="0" collapsed="false">
      <c r="A1763" s="0" t="s">
        <v>3804</v>
      </c>
      <c r="E1763" s="0" t="s">
        <v>489</v>
      </c>
      <c r="F1763" s="0" t="n">
        <v>424002</v>
      </c>
      <c r="G1763" s="0" t="n">
        <v>0.1</v>
      </c>
      <c r="H1763" s="0" t="n">
        <v>1</v>
      </c>
      <c r="I1763" s="0" t="n">
        <v>210326241</v>
      </c>
      <c r="J1763" s="0" t="s">
        <v>3805</v>
      </c>
    </row>
    <row r="1764" customFormat="false" ht="15" hidden="false" customHeight="false" outlineLevel="0" collapsed="false">
      <c r="A1764" s="0" t="s">
        <v>3806</v>
      </c>
      <c r="E1764" s="0" t="s">
        <v>489</v>
      </c>
      <c r="F1764" s="0" t="n">
        <v>424002</v>
      </c>
      <c r="G1764" s="0" t="n">
        <v>0.1</v>
      </c>
      <c r="H1764" s="0" t="n">
        <v>1</v>
      </c>
      <c r="I1764" s="0" t="n">
        <v>210326242</v>
      </c>
      <c r="J1764" s="0" t="s">
        <v>3807</v>
      </c>
    </row>
    <row r="1765" customFormat="false" ht="15" hidden="false" customHeight="false" outlineLevel="0" collapsed="false">
      <c r="A1765" s="0" t="s">
        <v>3808</v>
      </c>
      <c r="E1765" s="0" t="s">
        <v>3809</v>
      </c>
      <c r="F1765" s="0" t="n">
        <v>424005</v>
      </c>
      <c r="G1765" s="0" t="n">
        <v>0.1</v>
      </c>
      <c r="H1765" s="0" t="n">
        <v>1</v>
      </c>
      <c r="I1765" s="0" t="n">
        <v>210326243</v>
      </c>
      <c r="J1765" s="0" t="s">
        <v>3810</v>
      </c>
    </row>
    <row r="1766" customFormat="false" ht="15" hidden="false" customHeight="false" outlineLevel="0" collapsed="false">
      <c r="A1766" s="0" t="s">
        <v>3811</v>
      </c>
      <c r="E1766" s="0" t="s">
        <v>489</v>
      </c>
      <c r="F1766" s="0" t="n">
        <v>424005</v>
      </c>
      <c r="G1766" s="0" t="n">
        <v>0.1</v>
      </c>
      <c r="H1766" s="0" t="n">
        <v>1</v>
      </c>
      <c r="I1766" s="0" t="n">
        <v>210326244</v>
      </c>
      <c r="J1766" s="0" t="s">
        <v>3812</v>
      </c>
    </row>
    <row r="1767" customFormat="false" ht="15" hidden="false" customHeight="false" outlineLevel="0" collapsed="false">
      <c r="A1767" s="0" t="s">
        <v>3813</v>
      </c>
      <c r="E1767" s="0" t="s">
        <v>3814</v>
      </c>
      <c r="F1767" s="0" t="n">
        <v>425001</v>
      </c>
      <c r="G1767" s="0" t="n">
        <v>0.1</v>
      </c>
      <c r="H1767" s="0" t="n">
        <v>1</v>
      </c>
      <c r="I1767" s="0" t="n">
        <v>210326245</v>
      </c>
      <c r="J1767" s="0" t="s">
        <v>3815</v>
      </c>
    </row>
    <row r="1768" customFormat="false" ht="15" hidden="false" customHeight="false" outlineLevel="0" collapsed="false">
      <c r="A1768" s="0" t="s">
        <v>3816</v>
      </c>
      <c r="E1768" s="0" t="s">
        <v>569</v>
      </c>
      <c r="F1768" s="0" t="n">
        <v>425001</v>
      </c>
      <c r="G1768" s="0" t="n">
        <v>0.1</v>
      </c>
      <c r="H1768" s="0" t="n">
        <v>1</v>
      </c>
      <c r="I1768" s="0" t="n">
        <v>210326246</v>
      </c>
      <c r="J1768" s="0" t="s">
        <v>3817</v>
      </c>
    </row>
    <row r="1769" customFormat="false" ht="15" hidden="false" customHeight="false" outlineLevel="0" collapsed="false">
      <c r="A1769" s="0" t="s">
        <v>3818</v>
      </c>
      <c r="E1769" s="0" t="s">
        <v>569</v>
      </c>
      <c r="F1769" s="0" t="n">
        <v>425001</v>
      </c>
      <c r="G1769" s="0" t="n">
        <v>0.1</v>
      </c>
      <c r="H1769" s="0" t="n">
        <v>1</v>
      </c>
      <c r="I1769" s="0" t="n">
        <v>210326247</v>
      </c>
      <c r="J1769" s="0" t="s">
        <v>3819</v>
      </c>
    </row>
    <row r="1770" customFormat="false" ht="15" hidden="false" customHeight="false" outlineLevel="0" collapsed="false">
      <c r="A1770" s="0" t="s">
        <v>3820</v>
      </c>
      <c r="E1770" s="0" t="s">
        <v>569</v>
      </c>
      <c r="F1770" s="0" t="n">
        <v>425001</v>
      </c>
      <c r="G1770" s="0" t="n">
        <v>0.1</v>
      </c>
      <c r="H1770" s="0" t="n">
        <v>1</v>
      </c>
      <c r="I1770" s="0" t="n">
        <v>210326248</v>
      </c>
      <c r="J1770" s="0" t="s">
        <v>3821</v>
      </c>
    </row>
    <row r="1771" customFormat="false" ht="15" hidden="false" customHeight="false" outlineLevel="0" collapsed="false">
      <c r="A1771" s="0" t="s">
        <v>3822</v>
      </c>
      <c r="E1771" s="0" t="s">
        <v>569</v>
      </c>
      <c r="F1771" s="0" t="n">
        <v>425001</v>
      </c>
      <c r="G1771" s="0" t="n">
        <v>0.1</v>
      </c>
      <c r="H1771" s="0" t="n">
        <v>1</v>
      </c>
      <c r="I1771" s="0" t="n">
        <v>210326249</v>
      </c>
      <c r="J1771" s="0" t="s">
        <v>3823</v>
      </c>
    </row>
    <row r="1772" customFormat="false" ht="15" hidden="false" customHeight="false" outlineLevel="0" collapsed="false">
      <c r="A1772" s="0" t="s">
        <v>3824</v>
      </c>
      <c r="E1772" s="0" t="s">
        <v>569</v>
      </c>
      <c r="F1772" s="0" t="n">
        <v>425001</v>
      </c>
      <c r="G1772" s="0" t="n">
        <v>0.1</v>
      </c>
      <c r="H1772" s="0" t="n">
        <v>1</v>
      </c>
      <c r="I1772" s="0" t="n">
        <v>210326250</v>
      </c>
      <c r="J1772" s="0" t="s">
        <v>3825</v>
      </c>
    </row>
    <row r="1773" customFormat="false" ht="15" hidden="false" customHeight="false" outlineLevel="0" collapsed="false">
      <c r="A1773" s="0" t="s">
        <v>3826</v>
      </c>
      <c r="E1773" s="0" t="s">
        <v>569</v>
      </c>
      <c r="F1773" s="0" t="n">
        <v>425001</v>
      </c>
      <c r="G1773" s="0" t="n">
        <v>0.1</v>
      </c>
      <c r="H1773" s="0" t="n">
        <v>1</v>
      </c>
      <c r="I1773" s="0" t="n">
        <v>210326251</v>
      </c>
      <c r="J1773" s="0" t="s">
        <v>3827</v>
      </c>
    </row>
    <row r="1774" customFormat="false" ht="15" hidden="false" customHeight="false" outlineLevel="0" collapsed="false">
      <c r="A1774" s="0" t="s">
        <v>3828</v>
      </c>
      <c r="E1774" s="0" t="s">
        <v>569</v>
      </c>
      <c r="F1774" s="0" t="n">
        <v>425001</v>
      </c>
      <c r="G1774" s="0" t="n">
        <v>0.1</v>
      </c>
      <c r="H1774" s="0" t="n">
        <v>1</v>
      </c>
      <c r="I1774" s="0" t="n">
        <v>210326252</v>
      </c>
      <c r="J1774" s="0" t="s">
        <v>3829</v>
      </c>
    </row>
    <row r="1775" customFormat="false" ht="15" hidden="false" customHeight="false" outlineLevel="0" collapsed="false">
      <c r="A1775" s="0" t="s">
        <v>3830</v>
      </c>
      <c r="E1775" s="0" t="s">
        <v>494</v>
      </c>
      <c r="F1775" s="0" t="n">
        <v>440003</v>
      </c>
      <c r="G1775" s="0" t="n">
        <v>0.1</v>
      </c>
      <c r="H1775" s="0" t="n">
        <v>1</v>
      </c>
      <c r="I1775" s="0" t="n">
        <v>210326253</v>
      </c>
      <c r="J1775" s="0" t="s">
        <v>3831</v>
      </c>
    </row>
    <row r="1776" customFormat="false" ht="15" hidden="false" customHeight="false" outlineLevel="0" collapsed="false">
      <c r="A1776" s="0" t="s">
        <v>3832</v>
      </c>
      <c r="E1776" s="0" t="s">
        <v>594</v>
      </c>
      <c r="F1776" s="0" t="n">
        <v>505001</v>
      </c>
      <c r="G1776" s="0" t="n">
        <v>0.1</v>
      </c>
      <c r="H1776" s="0" t="n">
        <v>1</v>
      </c>
      <c r="I1776" s="0" t="n">
        <v>210326254</v>
      </c>
      <c r="J1776" s="0" t="s">
        <v>3833</v>
      </c>
    </row>
    <row r="1777" customFormat="false" ht="15" hidden="false" customHeight="false" outlineLevel="0" collapsed="false">
      <c r="A1777" s="0" t="s">
        <v>3834</v>
      </c>
      <c r="E1777" s="0" t="s">
        <v>594</v>
      </c>
      <c r="F1777" s="0" t="n">
        <v>505001</v>
      </c>
      <c r="G1777" s="0" t="n">
        <v>0.1</v>
      </c>
      <c r="H1777" s="0" t="n">
        <v>1</v>
      </c>
      <c r="I1777" s="0" t="n">
        <v>210326255</v>
      </c>
      <c r="J1777" s="0" t="s">
        <v>3835</v>
      </c>
    </row>
    <row r="1778" customFormat="false" ht="15" hidden="false" customHeight="false" outlineLevel="0" collapsed="false">
      <c r="A1778" s="0" t="s">
        <v>3836</v>
      </c>
      <c r="E1778" s="0" t="s">
        <v>512</v>
      </c>
      <c r="F1778" s="0" t="n">
        <v>506001</v>
      </c>
      <c r="G1778" s="0" t="n">
        <v>0.1</v>
      </c>
      <c r="H1778" s="0" t="n">
        <v>1</v>
      </c>
      <c r="I1778" s="0" t="n">
        <v>210326256</v>
      </c>
      <c r="J1778" s="0" t="s">
        <v>3837</v>
      </c>
    </row>
    <row r="1779" customFormat="false" ht="15" hidden="false" customHeight="false" outlineLevel="0" collapsed="false">
      <c r="A1779" s="0" t="s">
        <v>3838</v>
      </c>
      <c r="E1779" s="0" t="s">
        <v>512</v>
      </c>
      <c r="F1779" s="0" t="n">
        <v>506001</v>
      </c>
      <c r="G1779" s="0" t="n">
        <v>0.1</v>
      </c>
      <c r="H1779" s="0" t="n">
        <v>1</v>
      </c>
      <c r="I1779" s="0" t="n">
        <v>210326257</v>
      </c>
      <c r="J1779" s="0" t="s">
        <v>3839</v>
      </c>
    </row>
    <row r="1780" customFormat="false" ht="15" hidden="false" customHeight="false" outlineLevel="0" collapsed="false">
      <c r="A1780" s="0" t="s">
        <v>3840</v>
      </c>
      <c r="E1780" s="0" t="s">
        <v>512</v>
      </c>
      <c r="F1780" s="0" t="n">
        <v>506002</v>
      </c>
      <c r="G1780" s="0" t="n">
        <v>0.1</v>
      </c>
      <c r="H1780" s="0" t="n">
        <v>1</v>
      </c>
      <c r="I1780" s="0" t="n">
        <v>210326258</v>
      </c>
      <c r="J1780" s="0" t="s">
        <v>3841</v>
      </c>
    </row>
    <row r="1781" customFormat="false" ht="15" hidden="false" customHeight="false" outlineLevel="0" collapsed="false">
      <c r="A1781" s="0" t="s">
        <v>3842</v>
      </c>
      <c r="E1781" s="0" t="s">
        <v>512</v>
      </c>
      <c r="F1781" s="0" t="n">
        <v>506002</v>
      </c>
      <c r="G1781" s="0" t="n">
        <v>0.1</v>
      </c>
      <c r="H1781" s="0" t="n">
        <v>1</v>
      </c>
      <c r="I1781" s="0" t="n">
        <v>210326259</v>
      </c>
      <c r="J1781" s="0" t="s">
        <v>3843</v>
      </c>
    </row>
    <row r="1782" customFormat="false" ht="15" hidden="false" customHeight="false" outlineLevel="0" collapsed="false">
      <c r="A1782" s="0" t="s">
        <v>3844</v>
      </c>
      <c r="E1782" s="0" t="s">
        <v>512</v>
      </c>
      <c r="F1782" s="0" t="n">
        <v>506002</v>
      </c>
      <c r="G1782" s="0" t="n">
        <v>0.1</v>
      </c>
      <c r="H1782" s="0" t="n">
        <v>1</v>
      </c>
      <c r="I1782" s="0" t="n">
        <v>210326260</v>
      </c>
      <c r="J1782" s="0" t="s">
        <v>3845</v>
      </c>
    </row>
    <row r="1783" customFormat="false" ht="15" hidden="false" customHeight="false" outlineLevel="0" collapsed="false">
      <c r="A1783" s="0" t="s">
        <v>3846</v>
      </c>
      <c r="E1783" s="0" t="s">
        <v>512</v>
      </c>
      <c r="F1783" s="0" t="n">
        <v>506002</v>
      </c>
      <c r="G1783" s="0" t="n">
        <v>0.1</v>
      </c>
      <c r="H1783" s="0" t="n">
        <v>1</v>
      </c>
      <c r="I1783" s="0" t="n">
        <v>210326261</v>
      </c>
      <c r="J1783" s="0" t="s">
        <v>3847</v>
      </c>
    </row>
    <row r="1784" customFormat="false" ht="15" hidden="false" customHeight="false" outlineLevel="0" collapsed="false">
      <c r="A1784" s="0" t="s">
        <v>3848</v>
      </c>
      <c r="E1784" s="0" t="s">
        <v>512</v>
      </c>
      <c r="F1784" s="0" t="n">
        <v>506006</v>
      </c>
      <c r="G1784" s="0" t="n">
        <v>0.1</v>
      </c>
      <c r="H1784" s="0" t="n">
        <v>1</v>
      </c>
      <c r="I1784" s="0" t="n">
        <v>210326262</v>
      </c>
      <c r="J1784" s="0" t="s">
        <v>3849</v>
      </c>
    </row>
    <row r="1785" customFormat="false" ht="15" hidden="false" customHeight="false" outlineLevel="0" collapsed="false">
      <c r="A1785" s="0" t="s">
        <v>3850</v>
      </c>
      <c r="E1785" s="0" t="s">
        <v>3851</v>
      </c>
      <c r="F1785" s="0" t="n">
        <v>506101</v>
      </c>
      <c r="G1785" s="0" t="n">
        <v>0.1</v>
      </c>
      <c r="H1785" s="0" t="n">
        <v>1</v>
      </c>
      <c r="I1785" s="0" t="n">
        <v>210326263</v>
      </c>
      <c r="J1785" s="0" t="s">
        <v>3852</v>
      </c>
    </row>
    <row r="1786" customFormat="false" ht="15" hidden="false" customHeight="false" outlineLevel="0" collapsed="false">
      <c r="A1786" s="0" t="s">
        <v>3853</v>
      </c>
      <c r="E1786" s="0" t="s">
        <v>2777</v>
      </c>
      <c r="F1786" s="0" t="n">
        <v>517001</v>
      </c>
      <c r="G1786" s="0" t="n">
        <v>0.1</v>
      </c>
      <c r="H1786" s="0" t="n">
        <v>1</v>
      </c>
      <c r="I1786" s="0" t="n">
        <v>210326264</v>
      </c>
      <c r="J1786" s="0" t="s">
        <v>3854</v>
      </c>
    </row>
    <row r="1787" customFormat="false" ht="15" hidden="false" customHeight="false" outlineLevel="0" collapsed="false">
      <c r="A1787" s="0" t="s">
        <v>3855</v>
      </c>
      <c r="E1787" s="0" t="s">
        <v>2777</v>
      </c>
      <c r="F1787" s="0" t="n">
        <v>517004</v>
      </c>
      <c r="G1787" s="0" t="n">
        <v>0.1</v>
      </c>
      <c r="H1787" s="0" t="n">
        <v>1</v>
      </c>
      <c r="I1787" s="0" t="n">
        <v>210326265</v>
      </c>
      <c r="J1787" s="0" t="s">
        <v>3856</v>
      </c>
    </row>
    <row r="1788" customFormat="false" ht="15" hidden="false" customHeight="false" outlineLevel="0" collapsed="false">
      <c r="A1788" s="0" t="s">
        <v>3857</v>
      </c>
      <c r="E1788" s="0" t="s">
        <v>2777</v>
      </c>
      <c r="F1788" s="0" t="n">
        <v>517004</v>
      </c>
      <c r="G1788" s="0" t="n">
        <v>0.1</v>
      </c>
      <c r="H1788" s="0" t="n">
        <v>1</v>
      </c>
      <c r="I1788" s="0" t="n">
        <v>210326266</v>
      </c>
      <c r="J1788" s="0" t="s">
        <v>3858</v>
      </c>
    </row>
    <row r="1789" customFormat="false" ht="15" hidden="false" customHeight="false" outlineLevel="0" collapsed="false">
      <c r="A1789" s="0" t="s">
        <v>3859</v>
      </c>
      <c r="E1789" s="0" t="s">
        <v>2777</v>
      </c>
      <c r="F1789" s="0" t="n">
        <v>517004</v>
      </c>
      <c r="G1789" s="0" t="n">
        <v>0.1</v>
      </c>
      <c r="H1789" s="0" t="n">
        <v>1</v>
      </c>
      <c r="I1789" s="0" t="n">
        <v>210326267</v>
      </c>
      <c r="J1789" s="0" t="s">
        <v>3860</v>
      </c>
    </row>
    <row r="1790" customFormat="false" ht="15" hidden="false" customHeight="false" outlineLevel="0" collapsed="false">
      <c r="A1790" s="0" t="s">
        <v>3861</v>
      </c>
      <c r="E1790" s="0" t="s">
        <v>1206</v>
      </c>
      <c r="F1790" s="0" t="n">
        <v>530002</v>
      </c>
      <c r="G1790" s="0" t="n">
        <v>0.1</v>
      </c>
      <c r="H1790" s="0" t="n">
        <v>1</v>
      </c>
      <c r="I1790" s="0" t="n">
        <v>210326268</v>
      </c>
      <c r="J1790" s="0" t="s">
        <v>3862</v>
      </c>
    </row>
    <row r="1791" customFormat="false" ht="15" hidden="false" customHeight="false" outlineLevel="0" collapsed="false">
      <c r="A1791" s="0" t="s">
        <v>3863</v>
      </c>
      <c r="E1791" s="0" t="s">
        <v>1206</v>
      </c>
      <c r="F1791" s="0" t="n">
        <v>530005</v>
      </c>
      <c r="G1791" s="0" t="n">
        <v>0.1</v>
      </c>
      <c r="H1791" s="0" t="n">
        <v>1</v>
      </c>
      <c r="I1791" s="0" t="n">
        <v>210326269</v>
      </c>
      <c r="J1791" s="0" t="s">
        <v>3864</v>
      </c>
    </row>
    <row r="1792" customFormat="false" ht="15" hidden="false" customHeight="false" outlineLevel="0" collapsed="false">
      <c r="A1792" s="0" t="s">
        <v>3865</v>
      </c>
      <c r="E1792" s="0" t="s">
        <v>639</v>
      </c>
      <c r="F1792" s="0" t="n">
        <v>533101</v>
      </c>
      <c r="G1792" s="0" t="n">
        <v>0.1</v>
      </c>
      <c r="H1792" s="0" t="n">
        <v>1</v>
      </c>
      <c r="I1792" s="0" t="n">
        <v>210326270</v>
      </c>
      <c r="J1792" s="0" t="s">
        <v>3866</v>
      </c>
    </row>
    <row r="1793" customFormat="false" ht="15" hidden="false" customHeight="false" outlineLevel="0" collapsed="false">
      <c r="A1793" s="0" t="s">
        <v>3867</v>
      </c>
      <c r="E1793" s="0" t="s">
        <v>3868</v>
      </c>
      <c r="F1793" s="0" t="n">
        <v>533101</v>
      </c>
      <c r="G1793" s="0" t="n">
        <v>0.1</v>
      </c>
      <c r="H1793" s="0" t="n">
        <v>1</v>
      </c>
      <c r="I1793" s="0" t="n">
        <v>210326271</v>
      </c>
      <c r="J1793" s="0" t="s">
        <v>3869</v>
      </c>
    </row>
    <row r="1794" customFormat="false" ht="15" hidden="false" customHeight="false" outlineLevel="0" collapsed="false">
      <c r="A1794" s="0" t="s">
        <v>3870</v>
      </c>
      <c r="E1794" s="0" t="s">
        <v>3871</v>
      </c>
      <c r="F1794" s="0" t="n">
        <v>533101</v>
      </c>
      <c r="G1794" s="0" t="n">
        <v>0.1</v>
      </c>
      <c r="H1794" s="0" t="n">
        <v>1</v>
      </c>
      <c r="I1794" s="0" t="n">
        <v>210326272</v>
      </c>
      <c r="J1794" s="0" t="s">
        <v>3872</v>
      </c>
    </row>
    <row r="1795" customFormat="false" ht="15" hidden="false" customHeight="false" outlineLevel="0" collapsed="false">
      <c r="A1795" s="0" t="s">
        <v>3873</v>
      </c>
      <c r="E1795" s="0" t="s">
        <v>639</v>
      </c>
      <c r="F1795" s="0" t="n">
        <v>533101</v>
      </c>
      <c r="G1795" s="0" t="n">
        <v>0.1</v>
      </c>
      <c r="H1795" s="0" t="n">
        <v>1</v>
      </c>
      <c r="I1795" s="0" t="n">
        <v>210326273</v>
      </c>
      <c r="J1795" s="0" t="s">
        <v>3874</v>
      </c>
    </row>
    <row r="1796" customFormat="false" ht="15" hidden="false" customHeight="false" outlineLevel="0" collapsed="false">
      <c r="A1796" s="0" t="s">
        <v>3875</v>
      </c>
      <c r="E1796" s="0" t="s">
        <v>639</v>
      </c>
      <c r="F1796" s="0" t="n">
        <v>533101</v>
      </c>
      <c r="G1796" s="0" t="n">
        <v>0.1</v>
      </c>
      <c r="H1796" s="0" t="n">
        <v>1</v>
      </c>
      <c r="I1796" s="0" t="n">
        <v>210326274</v>
      </c>
      <c r="J1796" s="0" t="s">
        <v>3876</v>
      </c>
    </row>
    <row r="1797" customFormat="false" ht="15" hidden="false" customHeight="false" outlineLevel="0" collapsed="false">
      <c r="A1797" s="0" t="s">
        <v>3877</v>
      </c>
      <c r="E1797" s="0" t="s">
        <v>639</v>
      </c>
      <c r="F1797" s="0" t="n">
        <v>533101</v>
      </c>
      <c r="G1797" s="0" t="n">
        <v>0.1</v>
      </c>
      <c r="H1797" s="0" t="n">
        <v>1</v>
      </c>
      <c r="I1797" s="0" t="n">
        <v>210326275</v>
      </c>
      <c r="J1797" s="0" t="s">
        <v>3878</v>
      </c>
    </row>
    <row r="1798" customFormat="false" ht="15" hidden="false" customHeight="false" outlineLevel="0" collapsed="false">
      <c r="A1798" s="0" t="s">
        <v>3879</v>
      </c>
      <c r="E1798" s="0" t="s">
        <v>639</v>
      </c>
      <c r="F1798" s="0" t="n">
        <v>533101</v>
      </c>
      <c r="G1798" s="0" t="n">
        <v>0.1</v>
      </c>
      <c r="H1798" s="0" t="n">
        <v>1</v>
      </c>
      <c r="I1798" s="0" t="n">
        <v>210326276</v>
      </c>
      <c r="J1798" s="0" t="s">
        <v>3880</v>
      </c>
    </row>
    <row r="1799" customFormat="false" ht="15" hidden="false" customHeight="false" outlineLevel="0" collapsed="false">
      <c r="A1799" s="0" t="s">
        <v>3881</v>
      </c>
      <c r="E1799" s="0" t="s">
        <v>639</v>
      </c>
      <c r="F1799" s="0" t="n">
        <v>533101</v>
      </c>
      <c r="G1799" s="0" t="n">
        <v>0.1</v>
      </c>
      <c r="H1799" s="0" t="n">
        <v>1</v>
      </c>
      <c r="I1799" s="0" t="n">
        <v>210326277</v>
      </c>
      <c r="J1799" s="0" t="s">
        <v>3882</v>
      </c>
    </row>
    <row r="1800" customFormat="false" ht="15" hidden="false" customHeight="false" outlineLevel="0" collapsed="false">
      <c r="A1800" s="0" t="s">
        <v>3883</v>
      </c>
      <c r="E1800" s="0" t="s">
        <v>119</v>
      </c>
      <c r="F1800" s="0" t="n">
        <v>560002</v>
      </c>
      <c r="G1800" s="0" t="n">
        <v>0.1</v>
      </c>
      <c r="H1800" s="0" t="n">
        <v>1</v>
      </c>
      <c r="I1800" s="0" t="n">
        <v>210326278</v>
      </c>
      <c r="J1800" s="0" t="s">
        <v>3884</v>
      </c>
    </row>
    <row r="1801" customFormat="false" ht="15" hidden="false" customHeight="false" outlineLevel="0" collapsed="false">
      <c r="A1801" s="0" t="s">
        <v>3885</v>
      </c>
      <c r="E1801" s="0" t="s">
        <v>119</v>
      </c>
      <c r="F1801" s="0" t="n">
        <v>560002</v>
      </c>
      <c r="G1801" s="0" t="n">
        <v>0.1</v>
      </c>
      <c r="H1801" s="0" t="n">
        <v>1</v>
      </c>
      <c r="I1801" s="0" t="n">
        <v>210326279</v>
      </c>
      <c r="J1801" s="0" t="s">
        <v>3886</v>
      </c>
    </row>
    <row r="1802" customFormat="false" ht="15" hidden="false" customHeight="false" outlineLevel="0" collapsed="false">
      <c r="A1802" s="0" t="s">
        <v>3887</v>
      </c>
      <c r="E1802" s="0" t="s">
        <v>106</v>
      </c>
      <c r="F1802" s="0" t="n">
        <v>395006</v>
      </c>
      <c r="G1802" s="0" t="n">
        <v>0.1</v>
      </c>
      <c r="H1802" s="0" t="n">
        <v>1</v>
      </c>
      <c r="I1802" s="0" t="n">
        <v>210328530</v>
      </c>
      <c r="J1802" s="0" t="s">
        <v>3888</v>
      </c>
    </row>
    <row r="1803" customFormat="false" ht="15" hidden="false" customHeight="false" outlineLevel="0" collapsed="false">
      <c r="A1803" s="0" t="s">
        <v>3889</v>
      </c>
      <c r="E1803" s="0" t="s">
        <v>106</v>
      </c>
      <c r="F1803" s="0" t="n">
        <v>395009</v>
      </c>
      <c r="G1803" s="0" t="n">
        <v>0.1</v>
      </c>
      <c r="H1803" s="0" t="n">
        <v>1</v>
      </c>
      <c r="I1803" s="0" t="n">
        <v>210328531</v>
      </c>
      <c r="J1803" s="0" t="s">
        <v>3890</v>
      </c>
    </row>
    <row r="1804" customFormat="false" ht="15" hidden="false" customHeight="false" outlineLevel="0" collapsed="false">
      <c r="A1804" s="0" t="s">
        <v>3891</v>
      </c>
      <c r="E1804" s="0" t="s">
        <v>106</v>
      </c>
      <c r="F1804" s="0" t="n">
        <v>395009</v>
      </c>
      <c r="G1804" s="0" t="n">
        <v>0.1</v>
      </c>
      <c r="H1804" s="0" t="n">
        <v>1</v>
      </c>
      <c r="I1804" s="0" t="n">
        <v>210328532</v>
      </c>
      <c r="J1804" s="0" t="s">
        <v>3892</v>
      </c>
    </row>
    <row r="1805" customFormat="false" ht="15" hidden="false" customHeight="false" outlineLevel="0" collapsed="false">
      <c r="A1805" s="0" t="s">
        <v>3893</v>
      </c>
      <c r="E1805" s="0" t="s">
        <v>1277</v>
      </c>
      <c r="F1805" s="0" t="n">
        <v>396035</v>
      </c>
      <c r="G1805" s="0" t="n">
        <v>0.1</v>
      </c>
      <c r="H1805" s="0" t="n">
        <v>1</v>
      </c>
      <c r="I1805" s="0" t="n">
        <v>210328533</v>
      </c>
      <c r="J1805" s="0" t="s">
        <v>3894</v>
      </c>
    </row>
    <row r="1806" customFormat="false" ht="15" hidden="false" customHeight="false" outlineLevel="0" collapsed="false">
      <c r="A1806" s="0" t="s">
        <v>3895</v>
      </c>
      <c r="E1806" s="0" t="s">
        <v>1277</v>
      </c>
      <c r="F1806" s="0" t="n">
        <v>396035</v>
      </c>
      <c r="G1806" s="0" t="n">
        <v>0.1</v>
      </c>
      <c r="H1806" s="0" t="n">
        <v>1</v>
      </c>
      <c r="I1806" s="0" t="n">
        <v>210328534</v>
      </c>
      <c r="J1806" s="0" t="s">
        <v>3896</v>
      </c>
    </row>
    <row r="1807" customFormat="false" ht="15" hidden="false" customHeight="false" outlineLevel="0" collapsed="false">
      <c r="A1807" s="0" t="s">
        <v>3897</v>
      </c>
      <c r="E1807" s="0" t="s">
        <v>1277</v>
      </c>
      <c r="F1807" s="0" t="n">
        <v>396035</v>
      </c>
      <c r="G1807" s="0" t="n">
        <v>0.1</v>
      </c>
      <c r="H1807" s="0" t="n">
        <v>1</v>
      </c>
      <c r="I1807" s="0" t="n">
        <v>210328535</v>
      </c>
      <c r="J1807" s="0" t="s">
        <v>3898</v>
      </c>
    </row>
    <row r="1808" customFormat="false" ht="15" hidden="false" customHeight="false" outlineLevel="0" collapsed="false">
      <c r="A1808" s="0" t="s">
        <v>3899</v>
      </c>
      <c r="E1808" s="0" t="s">
        <v>1277</v>
      </c>
      <c r="F1808" s="0" t="n">
        <v>396035</v>
      </c>
      <c r="G1808" s="0" t="n">
        <v>0.1</v>
      </c>
      <c r="H1808" s="0" t="n">
        <v>1</v>
      </c>
      <c r="I1808" s="0" t="n">
        <v>210328536</v>
      </c>
      <c r="J1808" s="0" t="s">
        <v>3900</v>
      </c>
    </row>
    <row r="1809" customFormat="false" ht="15" hidden="false" customHeight="false" outlineLevel="0" collapsed="false">
      <c r="A1809" s="0" t="s">
        <v>3901</v>
      </c>
      <c r="E1809" s="0" t="s">
        <v>1277</v>
      </c>
      <c r="F1809" s="0" t="n">
        <v>396126</v>
      </c>
      <c r="G1809" s="0" t="n">
        <v>0.1</v>
      </c>
      <c r="H1809" s="0" t="n">
        <v>1</v>
      </c>
      <c r="I1809" s="0" t="n">
        <v>210328537</v>
      </c>
      <c r="J1809" s="0" t="s">
        <v>3902</v>
      </c>
    </row>
    <row r="1810" customFormat="false" ht="15" hidden="false" customHeight="false" outlineLevel="0" collapsed="false">
      <c r="A1810" s="0" t="s">
        <v>3903</v>
      </c>
      <c r="E1810" s="0" t="s">
        <v>1277</v>
      </c>
      <c r="F1810" s="0" t="n">
        <v>396126</v>
      </c>
      <c r="G1810" s="0" t="n">
        <v>0.1</v>
      </c>
      <c r="H1810" s="0" t="n">
        <v>1</v>
      </c>
      <c r="I1810" s="0" t="n">
        <v>210328538</v>
      </c>
      <c r="J1810" s="0" t="s">
        <v>3904</v>
      </c>
    </row>
    <row r="1811" customFormat="false" ht="15" hidden="false" customHeight="false" outlineLevel="0" collapsed="false">
      <c r="A1811" s="0" t="s">
        <v>3905</v>
      </c>
      <c r="E1811" s="0" t="s">
        <v>3906</v>
      </c>
      <c r="F1811" s="0" t="n">
        <v>396126</v>
      </c>
      <c r="G1811" s="0" t="n">
        <v>0.1</v>
      </c>
      <c r="H1811" s="0" t="n">
        <v>1</v>
      </c>
      <c r="I1811" s="0" t="n">
        <v>210328539</v>
      </c>
      <c r="J1811" s="0" t="s">
        <v>3907</v>
      </c>
    </row>
    <row r="1812" customFormat="false" ht="15" hidden="false" customHeight="false" outlineLevel="0" collapsed="false">
      <c r="A1812" s="0" t="s">
        <v>3908</v>
      </c>
      <c r="E1812" s="0" t="s">
        <v>1277</v>
      </c>
      <c r="F1812" s="0" t="n">
        <v>396191</v>
      </c>
      <c r="G1812" s="0" t="n">
        <v>0.1</v>
      </c>
      <c r="H1812" s="0" t="n">
        <v>1</v>
      </c>
      <c r="I1812" s="0" t="n">
        <v>210328540</v>
      </c>
      <c r="J1812" s="0" t="s">
        <v>3909</v>
      </c>
    </row>
    <row r="1813" customFormat="false" ht="15" hidden="false" customHeight="false" outlineLevel="0" collapsed="false">
      <c r="A1813" s="0" t="s">
        <v>3910</v>
      </c>
      <c r="E1813" s="0" t="s">
        <v>2698</v>
      </c>
      <c r="F1813" s="0" t="n">
        <v>396445</v>
      </c>
      <c r="G1813" s="0" t="n">
        <v>0.1</v>
      </c>
      <c r="H1813" s="0" t="n">
        <v>1</v>
      </c>
      <c r="I1813" s="0" t="n">
        <v>210328541</v>
      </c>
      <c r="J1813" s="0" t="s">
        <v>3911</v>
      </c>
    </row>
    <row r="1814" customFormat="false" ht="15" hidden="false" customHeight="false" outlineLevel="0" collapsed="false">
      <c r="A1814" s="0" t="s">
        <v>3912</v>
      </c>
      <c r="E1814" s="0" t="s">
        <v>3913</v>
      </c>
      <c r="F1814" s="0" t="n">
        <v>400001</v>
      </c>
      <c r="G1814" s="0" t="n">
        <v>0.1</v>
      </c>
      <c r="H1814" s="0" t="n">
        <v>1</v>
      </c>
      <c r="I1814" s="0" t="n">
        <v>210328542</v>
      </c>
      <c r="J1814" s="0" t="s">
        <v>3914</v>
      </c>
    </row>
    <row r="1815" customFormat="false" ht="15" hidden="false" customHeight="false" outlineLevel="0" collapsed="false">
      <c r="A1815" s="0" t="s">
        <v>3915</v>
      </c>
      <c r="E1815" s="0" t="s">
        <v>685</v>
      </c>
      <c r="F1815" s="0" t="n">
        <v>400007</v>
      </c>
      <c r="G1815" s="0" t="n">
        <v>0.1</v>
      </c>
      <c r="H1815" s="0" t="n">
        <v>1</v>
      </c>
      <c r="I1815" s="0" t="n">
        <v>210328543</v>
      </c>
      <c r="J1815" s="0" t="s">
        <v>3916</v>
      </c>
    </row>
    <row r="1816" customFormat="false" ht="15" hidden="false" customHeight="false" outlineLevel="0" collapsed="false">
      <c r="A1816" s="0" t="s">
        <v>3917</v>
      </c>
      <c r="E1816" s="0" t="s">
        <v>3918</v>
      </c>
      <c r="F1816" s="0" t="n">
        <v>400043</v>
      </c>
      <c r="G1816" s="0" t="n">
        <v>0.1</v>
      </c>
      <c r="H1816" s="0" t="n">
        <v>1</v>
      </c>
      <c r="I1816" s="0" t="n">
        <v>210328544</v>
      </c>
      <c r="J1816" s="0" t="s">
        <v>3919</v>
      </c>
    </row>
    <row r="1817" customFormat="false" ht="15" hidden="false" customHeight="false" outlineLevel="0" collapsed="false">
      <c r="A1817" s="0" t="s">
        <v>3920</v>
      </c>
      <c r="E1817" s="0" t="s">
        <v>3921</v>
      </c>
      <c r="F1817" s="0" t="n">
        <v>400060</v>
      </c>
      <c r="G1817" s="0" t="n">
        <v>0.1</v>
      </c>
      <c r="H1817" s="0" t="n">
        <v>1</v>
      </c>
      <c r="I1817" s="0" t="n">
        <v>210328545</v>
      </c>
      <c r="J1817" s="0" t="s">
        <v>3922</v>
      </c>
    </row>
    <row r="1818" customFormat="false" ht="15" hidden="false" customHeight="false" outlineLevel="0" collapsed="false">
      <c r="A1818" s="0" t="s">
        <v>3923</v>
      </c>
      <c r="E1818" s="0" t="s">
        <v>882</v>
      </c>
      <c r="F1818" s="0" t="n">
        <v>400060</v>
      </c>
      <c r="G1818" s="0" t="n">
        <v>0.1</v>
      </c>
      <c r="H1818" s="0" t="n">
        <v>1</v>
      </c>
      <c r="I1818" s="0" t="n">
        <v>210328546</v>
      </c>
      <c r="J1818" s="0" t="s">
        <v>3924</v>
      </c>
    </row>
    <row r="1819" customFormat="false" ht="15" hidden="false" customHeight="false" outlineLevel="0" collapsed="false">
      <c r="A1819" s="0" t="s">
        <v>3925</v>
      </c>
      <c r="E1819" s="0" t="s">
        <v>685</v>
      </c>
      <c r="F1819" s="0" t="n">
        <v>400060</v>
      </c>
      <c r="G1819" s="0" t="n">
        <v>0.1</v>
      </c>
      <c r="H1819" s="0" t="n">
        <v>1</v>
      </c>
      <c r="I1819" s="0" t="n">
        <v>210328547</v>
      </c>
      <c r="J1819" s="0" t="s">
        <v>3926</v>
      </c>
    </row>
    <row r="1820" customFormat="false" ht="15" hidden="false" customHeight="false" outlineLevel="0" collapsed="false">
      <c r="A1820" s="0" t="s">
        <v>3927</v>
      </c>
      <c r="E1820" s="0" t="s">
        <v>685</v>
      </c>
      <c r="F1820" s="0" t="n">
        <v>400060</v>
      </c>
      <c r="G1820" s="0" t="n">
        <v>0.1</v>
      </c>
      <c r="H1820" s="0" t="n">
        <v>1</v>
      </c>
      <c r="I1820" s="0" t="n">
        <v>210328548</v>
      </c>
      <c r="J1820" s="0" t="s">
        <v>3928</v>
      </c>
    </row>
    <row r="1821" customFormat="false" ht="15" hidden="false" customHeight="false" outlineLevel="0" collapsed="false">
      <c r="A1821" s="0" t="s">
        <v>3929</v>
      </c>
      <c r="E1821" s="0" t="s">
        <v>685</v>
      </c>
      <c r="F1821" s="0" t="n">
        <v>400060</v>
      </c>
      <c r="G1821" s="0" t="n">
        <v>0.1</v>
      </c>
      <c r="H1821" s="0" t="n">
        <v>1</v>
      </c>
      <c r="I1821" s="0" t="n">
        <v>210328549</v>
      </c>
      <c r="J1821" s="0" t="s">
        <v>3930</v>
      </c>
    </row>
    <row r="1822" customFormat="false" ht="15" hidden="false" customHeight="false" outlineLevel="0" collapsed="false">
      <c r="A1822" s="0" t="s">
        <v>3931</v>
      </c>
      <c r="E1822" s="0" t="s">
        <v>685</v>
      </c>
      <c r="F1822" s="0" t="n">
        <v>400060</v>
      </c>
      <c r="G1822" s="0" t="n">
        <v>0.1</v>
      </c>
      <c r="H1822" s="0" t="n">
        <v>1</v>
      </c>
      <c r="I1822" s="0" t="n">
        <v>210328550</v>
      </c>
      <c r="J1822" s="0" t="s">
        <v>3932</v>
      </c>
    </row>
    <row r="1823" customFormat="false" ht="15" hidden="false" customHeight="false" outlineLevel="0" collapsed="false">
      <c r="A1823" s="0" t="s">
        <v>3933</v>
      </c>
      <c r="E1823" s="0" t="s">
        <v>685</v>
      </c>
      <c r="F1823" s="0" t="n">
        <v>400061</v>
      </c>
      <c r="G1823" s="0" t="n">
        <v>0.1</v>
      </c>
      <c r="H1823" s="0" t="n">
        <v>1</v>
      </c>
      <c r="I1823" s="0" t="n">
        <v>210328551</v>
      </c>
      <c r="J1823" s="0" t="s">
        <v>3934</v>
      </c>
    </row>
    <row r="1824" customFormat="false" ht="15" hidden="false" customHeight="false" outlineLevel="0" collapsed="false">
      <c r="A1824" s="0" t="s">
        <v>3935</v>
      </c>
      <c r="E1824" s="0" t="s">
        <v>685</v>
      </c>
      <c r="F1824" s="0" t="n">
        <v>400069</v>
      </c>
      <c r="G1824" s="0" t="n">
        <v>0.1</v>
      </c>
      <c r="H1824" s="0" t="n">
        <v>1</v>
      </c>
      <c r="I1824" s="0" t="n">
        <v>210328552</v>
      </c>
      <c r="J1824" s="0" t="s">
        <v>3936</v>
      </c>
    </row>
    <row r="1825" customFormat="false" ht="15" hidden="false" customHeight="false" outlineLevel="0" collapsed="false">
      <c r="A1825" s="0" t="s">
        <v>3937</v>
      </c>
      <c r="E1825" s="0" t="s">
        <v>685</v>
      </c>
      <c r="F1825" s="0" t="n">
        <v>400078</v>
      </c>
      <c r="G1825" s="0" t="n">
        <v>0.1</v>
      </c>
      <c r="H1825" s="0" t="n">
        <v>1</v>
      </c>
      <c r="I1825" s="0" t="n">
        <v>210328553</v>
      </c>
      <c r="J1825" s="0" t="s">
        <v>3938</v>
      </c>
    </row>
    <row r="1826" customFormat="false" ht="15" hidden="false" customHeight="false" outlineLevel="0" collapsed="false">
      <c r="A1826" s="0" t="s">
        <v>3939</v>
      </c>
      <c r="E1826" s="0" t="s">
        <v>685</v>
      </c>
      <c r="F1826" s="0" t="n">
        <v>400078</v>
      </c>
      <c r="G1826" s="0" t="n">
        <v>0.1</v>
      </c>
      <c r="H1826" s="0" t="n">
        <v>1</v>
      </c>
      <c r="I1826" s="0" t="n">
        <v>210328554</v>
      </c>
      <c r="J1826" s="0" t="s">
        <v>3940</v>
      </c>
    </row>
    <row r="1827" customFormat="false" ht="15" hidden="false" customHeight="false" outlineLevel="0" collapsed="false">
      <c r="A1827" s="0" t="s">
        <v>3941</v>
      </c>
      <c r="E1827" s="0" t="s">
        <v>685</v>
      </c>
      <c r="F1827" s="0" t="n">
        <v>400079</v>
      </c>
      <c r="G1827" s="0" t="n">
        <v>0.1</v>
      </c>
      <c r="H1827" s="0" t="n">
        <v>1</v>
      </c>
      <c r="I1827" s="0" t="n">
        <v>210328555</v>
      </c>
      <c r="J1827" s="0" t="s">
        <v>3942</v>
      </c>
    </row>
    <row r="1828" customFormat="false" ht="15" hidden="false" customHeight="false" outlineLevel="0" collapsed="false">
      <c r="A1828" s="0" t="s">
        <v>3943</v>
      </c>
      <c r="E1828" s="0" t="s">
        <v>685</v>
      </c>
      <c r="F1828" s="0" t="n">
        <v>400080</v>
      </c>
      <c r="G1828" s="0" t="n">
        <v>0.1</v>
      </c>
      <c r="H1828" s="0" t="n">
        <v>1</v>
      </c>
      <c r="I1828" s="0" t="n">
        <v>210328556</v>
      </c>
      <c r="J1828" s="0" t="s">
        <v>3944</v>
      </c>
    </row>
    <row r="1829" customFormat="false" ht="15" hidden="false" customHeight="false" outlineLevel="0" collapsed="false">
      <c r="A1829" s="0" t="s">
        <v>3945</v>
      </c>
      <c r="E1829" s="0" t="s">
        <v>685</v>
      </c>
      <c r="F1829" s="0" t="n">
        <v>400080</v>
      </c>
      <c r="G1829" s="0" t="n">
        <v>0.1</v>
      </c>
      <c r="H1829" s="0" t="n">
        <v>1</v>
      </c>
      <c r="I1829" s="0" t="n">
        <v>210328557</v>
      </c>
      <c r="J1829" s="0" t="s">
        <v>3946</v>
      </c>
    </row>
    <row r="1830" customFormat="false" ht="15" hidden="false" customHeight="false" outlineLevel="0" collapsed="false">
      <c r="A1830" s="0" t="s">
        <v>3947</v>
      </c>
      <c r="E1830" s="0" t="s">
        <v>685</v>
      </c>
      <c r="F1830" s="0" t="n">
        <v>400080</v>
      </c>
      <c r="G1830" s="0" t="n">
        <v>0.1</v>
      </c>
      <c r="H1830" s="0" t="n">
        <v>1</v>
      </c>
      <c r="I1830" s="0" t="n">
        <v>210328558</v>
      </c>
      <c r="J1830" s="0" t="s">
        <v>3948</v>
      </c>
    </row>
    <row r="1831" customFormat="false" ht="15" hidden="false" customHeight="false" outlineLevel="0" collapsed="false">
      <c r="A1831" s="0" t="s">
        <v>3949</v>
      </c>
      <c r="E1831" s="0" t="s">
        <v>3950</v>
      </c>
      <c r="F1831" s="0" t="n">
        <v>400092</v>
      </c>
      <c r="G1831" s="0" t="n">
        <v>0.1</v>
      </c>
      <c r="H1831" s="0" t="n">
        <v>1</v>
      </c>
      <c r="I1831" s="0" t="n">
        <v>210328559</v>
      </c>
      <c r="J1831" s="0" t="s">
        <v>3951</v>
      </c>
    </row>
    <row r="1832" customFormat="false" ht="15" hidden="false" customHeight="false" outlineLevel="0" collapsed="false">
      <c r="A1832" s="0" t="s">
        <v>3952</v>
      </c>
      <c r="E1832" s="0" t="s">
        <v>3953</v>
      </c>
      <c r="F1832" s="0" t="n">
        <v>400093</v>
      </c>
      <c r="G1832" s="0" t="n">
        <v>0.1</v>
      </c>
      <c r="H1832" s="0" t="n">
        <v>1</v>
      </c>
      <c r="I1832" s="0" t="n">
        <v>210328560</v>
      </c>
      <c r="J1832" s="0" t="s">
        <v>3954</v>
      </c>
    </row>
    <row r="1833" customFormat="false" ht="15" hidden="false" customHeight="false" outlineLevel="0" collapsed="false">
      <c r="A1833" s="0" t="s">
        <v>3955</v>
      </c>
      <c r="E1833" s="0" t="s">
        <v>685</v>
      </c>
      <c r="F1833" s="0" t="n">
        <v>400097</v>
      </c>
      <c r="G1833" s="0" t="n">
        <v>0.1</v>
      </c>
      <c r="H1833" s="0" t="n">
        <v>1</v>
      </c>
      <c r="I1833" s="0" t="n">
        <v>210328561</v>
      </c>
      <c r="J1833" s="0" t="s">
        <v>3956</v>
      </c>
    </row>
    <row r="1834" customFormat="false" ht="15" hidden="false" customHeight="false" outlineLevel="0" collapsed="false">
      <c r="A1834" s="0" t="s">
        <v>3957</v>
      </c>
      <c r="E1834" s="0" t="s">
        <v>3958</v>
      </c>
      <c r="F1834" s="0" t="n">
        <v>400099</v>
      </c>
      <c r="G1834" s="0" t="n">
        <v>0.1</v>
      </c>
      <c r="H1834" s="0" t="n">
        <v>1</v>
      </c>
      <c r="I1834" s="0" t="n">
        <v>210328562</v>
      </c>
      <c r="J1834" s="0" t="s">
        <v>3959</v>
      </c>
    </row>
    <row r="1835" customFormat="false" ht="15" hidden="false" customHeight="false" outlineLevel="0" collapsed="false">
      <c r="A1835" s="0" t="s">
        <v>3960</v>
      </c>
      <c r="E1835" s="0" t="s">
        <v>685</v>
      </c>
      <c r="F1835" s="0" t="n">
        <v>400101</v>
      </c>
      <c r="G1835" s="0" t="n">
        <v>0.1</v>
      </c>
      <c r="H1835" s="0" t="n">
        <v>1</v>
      </c>
      <c r="I1835" s="0" t="n">
        <v>210328563</v>
      </c>
      <c r="J1835" s="0" t="s">
        <v>3961</v>
      </c>
    </row>
    <row r="1836" customFormat="false" ht="15" hidden="false" customHeight="false" outlineLevel="0" collapsed="false">
      <c r="A1836" s="0" t="s">
        <v>3962</v>
      </c>
      <c r="E1836" s="0" t="s">
        <v>685</v>
      </c>
      <c r="F1836" s="0" t="n">
        <v>400102</v>
      </c>
      <c r="G1836" s="0" t="n">
        <v>0.1</v>
      </c>
      <c r="H1836" s="0" t="n">
        <v>1</v>
      </c>
      <c r="I1836" s="0" t="n">
        <v>210328564</v>
      </c>
      <c r="J1836" s="0" t="s">
        <v>3963</v>
      </c>
    </row>
    <row r="1837" customFormat="false" ht="15" hidden="false" customHeight="false" outlineLevel="0" collapsed="false">
      <c r="A1837" s="0" t="s">
        <v>3964</v>
      </c>
      <c r="E1837" s="0" t="s">
        <v>685</v>
      </c>
      <c r="F1837" s="0" t="n">
        <v>400104</v>
      </c>
      <c r="G1837" s="0" t="n">
        <v>0.1</v>
      </c>
      <c r="H1837" s="0" t="n">
        <v>1</v>
      </c>
      <c r="I1837" s="0" t="n">
        <v>210328565</v>
      </c>
      <c r="J1837" s="0" t="s">
        <v>3965</v>
      </c>
    </row>
    <row r="1838" customFormat="false" ht="15" hidden="false" customHeight="false" outlineLevel="0" collapsed="false">
      <c r="A1838" s="0" t="s">
        <v>3966</v>
      </c>
      <c r="E1838" s="0" t="s">
        <v>685</v>
      </c>
      <c r="F1838" s="0" t="n">
        <v>400104</v>
      </c>
      <c r="G1838" s="0" t="n">
        <v>0.1</v>
      </c>
      <c r="H1838" s="0" t="n">
        <v>1</v>
      </c>
      <c r="I1838" s="0" t="n">
        <v>210328566</v>
      </c>
      <c r="J1838" s="0" t="s">
        <v>3967</v>
      </c>
    </row>
    <row r="1839" customFormat="false" ht="15" hidden="false" customHeight="false" outlineLevel="0" collapsed="false">
      <c r="A1839" s="0" t="s">
        <v>3968</v>
      </c>
      <c r="E1839" s="0" t="s">
        <v>708</v>
      </c>
      <c r="F1839" s="0" t="n">
        <v>400615</v>
      </c>
      <c r="G1839" s="0" t="n">
        <v>0.1</v>
      </c>
      <c r="H1839" s="0" t="n">
        <v>1</v>
      </c>
      <c r="I1839" s="0" t="n">
        <v>210328567</v>
      </c>
      <c r="J1839" s="0" t="s">
        <v>3969</v>
      </c>
    </row>
    <row r="1840" customFormat="false" ht="15" hidden="false" customHeight="false" outlineLevel="0" collapsed="false">
      <c r="A1840" s="0" t="s">
        <v>3970</v>
      </c>
      <c r="E1840" s="0" t="s">
        <v>708</v>
      </c>
      <c r="F1840" s="0" t="n">
        <v>400615</v>
      </c>
      <c r="G1840" s="0" t="n">
        <v>0.1</v>
      </c>
      <c r="H1840" s="0" t="n">
        <v>1</v>
      </c>
      <c r="I1840" s="0" t="n">
        <v>210328568</v>
      </c>
      <c r="J1840" s="0" t="s">
        <v>3971</v>
      </c>
    </row>
    <row r="1841" customFormat="false" ht="15" hidden="false" customHeight="false" outlineLevel="0" collapsed="false">
      <c r="A1841" s="0" t="s">
        <v>3972</v>
      </c>
      <c r="E1841" s="0" t="s">
        <v>724</v>
      </c>
      <c r="F1841" s="0" t="n">
        <v>411015</v>
      </c>
      <c r="G1841" s="0" t="n">
        <v>0.1</v>
      </c>
      <c r="H1841" s="0" t="n">
        <v>1</v>
      </c>
      <c r="I1841" s="0" t="n">
        <v>210328569</v>
      </c>
      <c r="J1841" s="0" t="s">
        <v>3973</v>
      </c>
    </row>
    <row r="1842" customFormat="false" ht="15" hidden="false" customHeight="false" outlineLevel="0" collapsed="false">
      <c r="A1842" s="0" t="s">
        <v>3974</v>
      </c>
      <c r="E1842" s="0" t="s">
        <v>724</v>
      </c>
      <c r="F1842" s="0" t="n">
        <v>411015</v>
      </c>
      <c r="G1842" s="0" t="n">
        <v>0.1</v>
      </c>
      <c r="H1842" s="0" t="n">
        <v>1</v>
      </c>
      <c r="I1842" s="0" t="n">
        <v>210328570</v>
      </c>
      <c r="J1842" s="0" t="s">
        <v>3975</v>
      </c>
    </row>
    <row r="1843" customFormat="false" ht="15" hidden="false" customHeight="false" outlineLevel="0" collapsed="false">
      <c r="A1843" s="0" t="s">
        <v>3976</v>
      </c>
      <c r="E1843" s="0" t="s">
        <v>724</v>
      </c>
      <c r="F1843" s="0" t="n">
        <v>411015</v>
      </c>
      <c r="G1843" s="0" t="n">
        <v>0.1</v>
      </c>
      <c r="H1843" s="0" t="n">
        <v>1</v>
      </c>
      <c r="I1843" s="0" t="n">
        <v>210328571</v>
      </c>
      <c r="J1843" s="0" t="s">
        <v>3977</v>
      </c>
    </row>
    <row r="1844" customFormat="false" ht="15" hidden="false" customHeight="false" outlineLevel="0" collapsed="false">
      <c r="A1844" s="0" t="s">
        <v>3978</v>
      </c>
      <c r="E1844" s="0" t="s">
        <v>724</v>
      </c>
      <c r="F1844" s="0" t="n">
        <v>411015</v>
      </c>
      <c r="G1844" s="0" t="n">
        <v>0.1</v>
      </c>
      <c r="H1844" s="0" t="n">
        <v>1</v>
      </c>
      <c r="I1844" s="0" t="n">
        <v>210328572</v>
      </c>
      <c r="J1844" s="0" t="s">
        <v>3979</v>
      </c>
    </row>
    <row r="1845" customFormat="false" ht="15" hidden="false" customHeight="false" outlineLevel="0" collapsed="false">
      <c r="A1845" s="0" t="s">
        <v>3980</v>
      </c>
      <c r="E1845" s="0" t="s">
        <v>724</v>
      </c>
      <c r="F1845" s="0" t="n">
        <v>411015</v>
      </c>
      <c r="G1845" s="0" t="n">
        <v>0.1</v>
      </c>
      <c r="H1845" s="0" t="n">
        <v>1</v>
      </c>
      <c r="I1845" s="0" t="n">
        <v>210328573</v>
      </c>
      <c r="J1845" s="0" t="s">
        <v>3981</v>
      </c>
    </row>
    <row r="1846" customFormat="false" ht="15" hidden="false" customHeight="false" outlineLevel="0" collapsed="false">
      <c r="A1846" s="0" t="s">
        <v>3982</v>
      </c>
      <c r="E1846" s="0" t="s">
        <v>724</v>
      </c>
      <c r="F1846" s="0" t="n">
        <v>411015</v>
      </c>
      <c r="G1846" s="0" t="n">
        <v>0.1</v>
      </c>
      <c r="H1846" s="0" t="n">
        <v>1</v>
      </c>
      <c r="I1846" s="0" t="n">
        <v>210328574</v>
      </c>
      <c r="J1846" s="0" t="s">
        <v>3983</v>
      </c>
    </row>
    <row r="1847" customFormat="false" ht="15" hidden="false" customHeight="false" outlineLevel="0" collapsed="false">
      <c r="A1847" s="0" t="s">
        <v>3984</v>
      </c>
      <c r="E1847" s="0" t="s">
        <v>724</v>
      </c>
      <c r="F1847" s="0" t="n">
        <v>411015</v>
      </c>
      <c r="G1847" s="0" t="n">
        <v>0.1</v>
      </c>
      <c r="H1847" s="0" t="n">
        <v>1</v>
      </c>
      <c r="I1847" s="0" t="n">
        <v>210328575</v>
      </c>
      <c r="J1847" s="0" t="s">
        <v>3985</v>
      </c>
    </row>
    <row r="1848" customFormat="false" ht="15" hidden="false" customHeight="false" outlineLevel="0" collapsed="false">
      <c r="A1848" s="0" t="s">
        <v>3986</v>
      </c>
      <c r="E1848" s="0" t="s">
        <v>724</v>
      </c>
      <c r="F1848" s="0" t="n">
        <v>411015</v>
      </c>
      <c r="G1848" s="0" t="n">
        <v>0.1</v>
      </c>
      <c r="H1848" s="0" t="n">
        <v>1</v>
      </c>
      <c r="I1848" s="0" t="n">
        <v>210328576</v>
      </c>
      <c r="J1848" s="0" t="s">
        <v>3987</v>
      </c>
    </row>
    <row r="1849" customFormat="false" ht="15" hidden="false" customHeight="false" outlineLevel="0" collapsed="false">
      <c r="A1849" s="0" t="s">
        <v>3988</v>
      </c>
      <c r="E1849" s="0" t="s">
        <v>3989</v>
      </c>
      <c r="F1849" s="0" t="n">
        <v>424001</v>
      </c>
      <c r="G1849" s="0" t="n">
        <v>0.1</v>
      </c>
      <c r="H1849" s="0" t="n">
        <v>1</v>
      </c>
      <c r="I1849" s="0" t="n">
        <v>210328577</v>
      </c>
      <c r="J1849" s="0" t="s">
        <v>3990</v>
      </c>
    </row>
    <row r="1850" customFormat="false" ht="15" hidden="false" customHeight="false" outlineLevel="0" collapsed="false">
      <c r="A1850" s="0" t="s">
        <v>3991</v>
      </c>
      <c r="E1850" s="0" t="s">
        <v>489</v>
      </c>
      <c r="F1850" s="0" t="n">
        <v>424001</v>
      </c>
      <c r="G1850" s="0" t="n">
        <v>0.1</v>
      </c>
      <c r="H1850" s="0" t="n">
        <v>1</v>
      </c>
      <c r="I1850" s="0" t="n">
        <v>210328578</v>
      </c>
      <c r="J1850" s="0" t="s">
        <v>3992</v>
      </c>
    </row>
    <row r="1851" customFormat="false" ht="15" hidden="false" customHeight="false" outlineLevel="0" collapsed="false">
      <c r="A1851" s="0" t="s">
        <v>3993</v>
      </c>
      <c r="E1851" s="0" t="s">
        <v>489</v>
      </c>
      <c r="F1851" s="0" t="n">
        <v>424001</v>
      </c>
      <c r="G1851" s="0" t="n">
        <v>0.1</v>
      </c>
      <c r="H1851" s="0" t="n">
        <v>1</v>
      </c>
      <c r="I1851" s="0" t="n">
        <v>210328579</v>
      </c>
      <c r="J1851" s="0" t="s">
        <v>3994</v>
      </c>
    </row>
    <row r="1852" customFormat="false" ht="15" hidden="false" customHeight="false" outlineLevel="0" collapsed="false">
      <c r="A1852" s="0" t="s">
        <v>3995</v>
      </c>
      <c r="E1852" s="0" t="s">
        <v>489</v>
      </c>
      <c r="F1852" s="0" t="n">
        <v>424001</v>
      </c>
      <c r="G1852" s="0" t="n">
        <v>0.1</v>
      </c>
      <c r="H1852" s="0" t="n">
        <v>1</v>
      </c>
      <c r="I1852" s="0" t="n">
        <v>210328580</v>
      </c>
      <c r="J1852" s="0" t="s">
        <v>3996</v>
      </c>
    </row>
    <row r="1853" customFormat="false" ht="15" hidden="false" customHeight="false" outlineLevel="0" collapsed="false">
      <c r="A1853" s="0" t="s">
        <v>3997</v>
      </c>
      <c r="E1853" s="0" t="s">
        <v>489</v>
      </c>
      <c r="F1853" s="0" t="n">
        <v>424001</v>
      </c>
      <c r="G1853" s="0" t="n">
        <v>0.1</v>
      </c>
      <c r="H1853" s="0" t="n">
        <v>1</v>
      </c>
      <c r="I1853" s="0" t="n">
        <v>210328581</v>
      </c>
      <c r="J1853" s="0" t="s">
        <v>3998</v>
      </c>
    </row>
    <row r="1854" customFormat="false" ht="15" hidden="false" customHeight="false" outlineLevel="0" collapsed="false">
      <c r="A1854" s="0" t="s">
        <v>3999</v>
      </c>
      <c r="E1854" s="0" t="s">
        <v>489</v>
      </c>
      <c r="F1854" s="0" t="n">
        <v>424001</v>
      </c>
      <c r="G1854" s="0" t="n">
        <v>0.1</v>
      </c>
      <c r="H1854" s="0" t="n">
        <v>1</v>
      </c>
      <c r="I1854" s="0" t="n">
        <v>210328582</v>
      </c>
      <c r="J1854" s="0" t="s">
        <v>4000</v>
      </c>
    </row>
    <row r="1855" customFormat="false" ht="15" hidden="false" customHeight="false" outlineLevel="0" collapsed="false">
      <c r="A1855" s="0" t="s">
        <v>4001</v>
      </c>
      <c r="E1855" s="0" t="s">
        <v>489</v>
      </c>
      <c r="F1855" s="0" t="n">
        <v>424001</v>
      </c>
      <c r="G1855" s="0" t="n">
        <v>0.1</v>
      </c>
      <c r="H1855" s="0" t="n">
        <v>1</v>
      </c>
      <c r="I1855" s="0" t="n">
        <v>210328583</v>
      </c>
      <c r="J1855" s="0" t="s">
        <v>4002</v>
      </c>
    </row>
    <row r="1856" customFormat="false" ht="15" hidden="false" customHeight="false" outlineLevel="0" collapsed="false">
      <c r="A1856" s="0" t="s">
        <v>4003</v>
      </c>
      <c r="E1856" s="0" t="s">
        <v>489</v>
      </c>
      <c r="F1856" s="0" t="n">
        <v>424002</v>
      </c>
      <c r="G1856" s="0" t="n">
        <v>0.1</v>
      </c>
      <c r="H1856" s="0" t="n">
        <v>1</v>
      </c>
      <c r="I1856" s="0" t="n">
        <v>210328584</v>
      </c>
      <c r="J1856" s="0" t="s">
        <v>4004</v>
      </c>
    </row>
    <row r="1857" customFormat="false" ht="15" hidden="false" customHeight="false" outlineLevel="0" collapsed="false">
      <c r="A1857" s="0" t="s">
        <v>4005</v>
      </c>
      <c r="E1857" s="0" t="s">
        <v>489</v>
      </c>
      <c r="F1857" s="0" t="n">
        <v>424002</v>
      </c>
      <c r="G1857" s="0" t="n">
        <v>0.1</v>
      </c>
      <c r="H1857" s="0" t="n">
        <v>1</v>
      </c>
      <c r="I1857" s="0" t="n">
        <v>210328585</v>
      </c>
      <c r="J1857" s="0" t="s">
        <v>4006</v>
      </c>
    </row>
    <row r="1858" customFormat="false" ht="15" hidden="false" customHeight="false" outlineLevel="0" collapsed="false">
      <c r="A1858" s="0" t="s">
        <v>4007</v>
      </c>
      <c r="E1858" s="0" t="s">
        <v>585</v>
      </c>
      <c r="F1858" s="0" t="n">
        <v>443301</v>
      </c>
      <c r="G1858" s="0" t="n">
        <v>0.1</v>
      </c>
      <c r="H1858" s="0" t="n">
        <v>1</v>
      </c>
      <c r="I1858" s="0" t="n">
        <v>210328586</v>
      </c>
      <c r="J1858" s="0" t="s">
        <v>4008</v>
      </c>
    </row>
    <row r="1859" customFormat="false" ht="15" hidden="false" customHeight="false" outlineLevel="0" collapsed="false">
      <c r="A1859" s="0" t="s">
        <v>4009</v>
      </c>
      <c r="E1859" s="0" t="s">
        <v>588</v>
      </c>
      <c r="F1859" s="0" t="n">
        <v>444001</v>
      </c>
      <c r="G1859" s="0" t="n">
        <v>0.1</v>
      </c>
      <c r="H1859" s="0" t="n">
        <v>1</v>
      </c>
      <c r="I1859" s="0" t="n">
        <v>210328587</v>
      </c>
      <c r="J1859" s="0" t="s">
        <v>4010</v>
      </c>
    </row>
    <row r="1860" customFormat="false" ht="15" hidden="false" customHeight="false" outlineLevel="0" collapsed="false">
      <c r="A1860" s="0" t="s">
        <v>4011</v>
      </c>
      <c r="E1860" s="0" t="s">
        <v>588</v>
      </c>
      <c r="F1860" s="0" t="n">
        <v>444001</v>
      </c>
      <c r="G1860" s="0" t="n">
        <v>0.1</v>
      </c>
      <c r="H1860" s="0" t="n">
        <v>1</v>
      </c>
      <c r="I1860" s="0" t="n">
        <v>210328588</v>
      </c>
      <c r="J1860" s="0" t="s">
        <v>4012</v>
      </c>
    </row>
    <row r="1861" customFormat="false" ht="15" hidden="false" customHeight="false" outlineLevel="0" collapsed="false">
      <c r="A1861" s="0" t="s">
        <v>4013</v>
      </c>
      <c r="E1861" s="0" t="s">
        <v>4014</v>
      </c>
      <c r="F1861" s="0" t="n">
        <v>444001</v>
      </c>
      <c r="G1861" s="0" t="n">
        <v>0.1</v>
      </c>
      <c r="H1861" s="0" t="n">
        <v>1</v>
      </c>
      <c r="I1861" s="0" t="n">
        <v>210328589</v>
      </c>
      <c r="J1861" s="0" t="s">
        <v>4015</v>
      </c>
    </row>
    <row r="1862" customFormat="false" ht="15" hidden="false" customHeight="false" outlineLevel="0" collapsed="false">
      <c r="A1862" s="0" t="s">
        <v>4016</v>
      </c>
      <c r="E1862" s="0" t="s">
        <v>588</v>
      </c>
      <c r="F1862" s="0" t="n">
        <v>444001</v>
      </c>
      <c r="G1862" s="0" t="n">
        <v>0.1</v>
      </c>
      <c r="H1862" s="0" t="n">
        <v>1</v>
      </c>
      <c r="I1862" s="0" t="n">
        <v>210328590</v>
      </c>
      <c r="J1862" s="0" t="s">
        <v>4017</v>
      </c>
    </row>
    <row r="1863" customFormat="false" ht="15" hidden="false" customHeight="false" outlineLevel="0" collapsed="false">
      <c r="A1863" s="0" t="s">
        <v>4018</v>
      </c>
      <c r="E1863" s="0" t="s">
        <v>588</v>
      </c>
      <c r="F1863" s="0" t="n">
        <v>444001</v>
      </c>
      <c r="G1863" s="0" t="n">
        <v>0.1</v>
      </c>
      <c r="H1863" s="0" t="n">
        <v>1</v>
      </c>
      <c r="I1863" s="0" t="n">
        <v>210328591</v>
      </c>
      <c r="J1863" s="0" t="s">
        <v>4019</v>
      </c>
    </row>
    <row r="1864" customFormat="false" ht="15" hidden="false" customHeight="false" outlineLevel="0" collapsed="false">
      <c r="A1864" s="0" t="s">
        <v>4020</v>
      </c>
      <c r="E1864" s="0" t="s">
        <v>588</v>
      </c>
      <c r="F1864" s="0" t="n">
        <v>444002</v>
      </c>
      <c r="G1864" s="0" t="n">
        <v>0.1</v>
      </c>
      <c r="H1864" s="0" t="n">
        <v>1</v>
      </c>
      <c r="I1864" s="0" t="n">
        <v>210328592</v>
      </c>
      <c r="J1864" s="0" t="s">
        <v>4021</v>
      </c>
    </row>
    <row r="1865" customFormat="false" ht="15" hidden="false" customHeight="false" outlineLevel="0" collapsed="false">
      <c r="A1865" s="0" t="s">
        <v>4022</v>
      </c>
      <c r="E1865" s="0" t="s">
        <v>4023</v>
      </c>
      <c r="F1865" s="0" t="n">
        <v>444003</v>
      </c>
      <c r="G1865" s="0" t="n">
        <v>0.1</v>
      </c>
      <c r="H1865" s="0" t="n">
        <v>1</v>
      </c>
      <c r="I1865" s="0" t="n">
        <v>210328593</v>
      </c>
      <c r="J1865" s="0" t="s">
        <v>4024</v>
      </c>
    </row>
    <row r="1866" customFormat="false" ht="15" hidden="false" customHeight="false" outlineLevel="0" collapsed="false">
      <c r="A1866" s="0" t="s">
        <v>4025</v>
      </c>
      <c r="E1866" s="0" t="s">
        <v>497</v>
      </c>
      <c r="F1866" s="0" t="n">
        <v>444601</v>
      </c>
      <c r="G1866" s="0" t="n">
        <v>0.1</v>
      </c>
      <c r="H1866" s="0" t="n">
        <v>1</v>
      </c>
      <c r="I1866" s="0" t="n">
        <v>210328594</v>
      </c>
      <c r="J1866" s="0" t="s">
        <v>4026</v>
      </c>
    </row>
    <row r="1867" customFormat="false" ht="15" hidden="false" customHeight="false" outlineLevel="0" collapsed="false">
      <c r="A1867" s="0" t="s">
        <v>4027</v>
      </c>
      <c r="E1867" s="0" t="s">
        <v>1461</v>
      </c>
      <c r="F1867" s="0" t="n">
        <v>503001</v>
      </c>
      <c r="G1867" s="0" t="n">
        <v>0.1</v>
      </c>
      <c r="H1867" s="0" t="n">
        <v>1</v>
      </c>
      <c r="I1867" s="0" t="n">
        <v>210328595</v>
      </c>
      <c r="J1867" s="0" t="s">
        <v>4028</v>
      </c>
    </row>
    <row r="1868" customFormat="false" ht="15" hidden="false" customHeight="false" outlineLevel="0" collapsed="false">
      <c r="A1868" s="0" t="s">
        <v>4029</v>
      </c>
      <c r="E1868" s="0" t="s">
        <v>2777</v>
      </c>
      <c r="F1868" s="0" t="n">
        <v>517001</v>
      </c>
      <c r="G1868" s="0" t="n">
        <v>0.1</v>
      </c>
      <c r="H1868" s="0" t="n">
        <v>1</v>
      </c>
      <c r="I1868" s="0" t="n">
        <v>210328596</v>
      </c>
      <c r="J1868" s="0" t="s">
        <v>4030</v>
      </c>
    </row>
    <row r="1869" customFormat="false" ht="15" hidden="false" customHeight="false" outlineLevel="0" collapsed="false">
      <c r="A1869" s="0" t="s">
        <v>4031</v>
      </c>
      <c r="E1869" s="0" t="s">
        <v>2777</v>
      </c>
      <c r="F1869" s="0" t="n">
        <v>517001</v>
      </c>
      <c r="G1869" s="0" t="n">
        <v>0.1</v>
      </c>
      <c r="H1869" s="0" t="n">
        <v>1</v>
      </c>
      <c r="I1869" s="0" t="n">
        <v>210328597</v>
      </c>
      <c r="J1869" s="0" t="s">
        <v>4032</v>
      </c>
    </row>
    <row r="1870" customFormat="false" ht="15" hidden="false" customHeight="false" outlineLevel="0" collapsed="false">
      <c r="A1870" s="0" t="s">
        <v>4033</v>
      </c>
      <c r="E1870" s="0" t="s">
        <v>2777</v>
      </c>
      <c r="F1870" s="0" t="n">
        <v>517001</v>
      </c>
      <c r="G1870" s="0" t="n">
        <v>0.1</v>
      </c>
      <c r="H1870" s="0" t="n">
        <v>1</v>
      </c>
      <c r="I1870" s="0" t="n">
        <v>210328598</v>
      </c>
      <c r="J1870" s="0" t="s">
        <v>4034</v>
      </c>
    </row>
    <row r="1871" customFormat="false" ht="15" hidden="false" customHeight="false" outlineLevel="0" collapsed="false">
      <c r="A1871" s="0" t="s">
        <v>4035</v>
      </c>
      <c r="E1871" s="0" t="s">
        <v>2777</v>
      </c>
      <c r="F1871" s="0" t="n">
        <v>517001</v>
      </c>
      <c r="G1871" s="0" t="n">
        <v>0.1</v>
      </c>
      <c r="H1871" s="0" t="n">
        <v>1</v>
      </c>
      <c r="I1871" s="0" t="n">
        <v>210328599</v>
      </c>
      <c r="J1871" s="0" t="s">
        <v>4036</v>
      </c>
    </row>
    <row r="1872" customFormat="false" ht="15" hidden="false" customHeight="false" outlineLevel="0" collapsed="false">
      <c r="A1872" s="0" t="s">
        <v>4037</v>
      </c>
      <c r="E1872" s="0" t="s">
        <v>2777</v>
      </c>
      <c r="F1872" s="0" t="n">
        <v>517001</v>
      </c>
      <c r="G1872" s="0" t="n">
        <v>0.1</v>
      </c>
      <c r="H1872" s="0" t="n">
        <v>1</v>
      </c>
      <c r="I1872" s="0" t="n">
        <v>210328600</v>
      </c>
      <c r="J1872" s="0" t="s">
        <v>4038</v>
      </c>
    </row>
    <row r="1873" customFormat="false" ht="15" hidden="false" customHeight="false" outlineLevel="0" collapsed="false">
      <c r="A1873" s="0" t="s">
        <v>4039</v>
      </c>
      <c r="E1873" s="0" t="s">
        <v>2777</v>
      </c>
      <c r="F1873" s="0" t="n">
        <v>517002</v>
      </c>
      <c r="G1873" s="0" t="n">
        <v>0.1</v>
      </c>
      <c r="H1873" s="0" t="n">
        <v>1</v>
      </c>
      <c r="I1873" s="0" t="n">
        <v>210328601</v>
      </c>
      <c r="J1873" s="0" t="s">
        <v>4040</v>
      </c>
    </row>
    <row r="1874" customFormat="false" ht="15" hidden="false" customHeight="false" outlineLevel="0" collapsed="false">
      <c r="A1874" s="0" t="s">
        <v>4041</v>
      </c>
      <c r="E1874" s="0" t="s">
        <v>2777</v>
      </c>
      <c r="F1874" s="0" t="n">
        <v>517002</v>
      </c>
      <c r="G1874" s="0" t="n">
        <v>0.1</v>
      </c>
      <c r="H1874" s="0" t="n">
        <v>1</v>
      </c>
      <c r="I1874" s="0" t="n">
        <v>210328602</v>
      </c>
      <c r="J1874" s="0" t="s">
        <v>4042</v>
      </c>
    </row>
    <row r="1875" customFormat="false" ht="15" hidden="false" customHeight="false" outlineLevel="0" collapsed="false">
      <c r="A1875" s="0" t="s">
        <v>4043</v>
      </c>
      <c r="E1875" s="0" t="s">
        <v>2777</v>
      </c>
      <c r="F1875" s="0" t="n">
        <v>517002</v>
      </c>
      <c r="G1875" s="0" t="n">
        <v>0.1</v>
      </c>
      <c r="H1875" s="0" t="n">
        <v>1</v>
      </c>
      <c r="I1875" s="0" t="n">
        <v>210328603</v>
      </c>
      <c r="J1875" s="0" t="s">
        <v>4044</v>
      </c>
    </row>
    <row r="1876" customFormat="false" ht="15" hidden="false" customHeight="false" outlineLevel="0" collapsed="false">
      <c r="A1876" s="0" t="s">
        <v>4045</v>
      </c>
      <c r="E1876" s="0" t="s">
        <v>2777</v>
      </c>
      <c r="F1876" s="0" t="n">
        <v>517002</v>
      </c>
      <c r="G1876" s="0" t="n">
        <v>0.1</v>
      </c>
      <c r="H1876" s="0" t="n">
        <v>1</v>
      </c>
      <c r="I1876" s="0" t="n">
        <v>210328604</v>
      </c>
      <c r="J1876" s="0" t="s">
        <v>4046</v>
      </c>
    </row>
    <row r="1877" customFormat="false" ht="15" hidden="false" customHeight="false" outlineLevel="0" collapsed="false">
      <c r="A1877" s="0" t="s">
        <v>4047</v>
      </c>
      <c r="E1877" s="0" t="s">
        <v>2777</v>
      </c>
      <c r="F1877" s="0" t="n">
        <v>517004</v>
      </c>
      <c r="G1877" s="0" t="n">
        <v>0.1</v>
      </c>
      <c r="H1877" s="0" t="n">
        <v>1</v>
      </c>
      <c r="I1877" s="0" t="n">
        <v>210328605</v>
      </c>
      <c r="J1877" s="0" t="s">
        <v>4048</v>
      </c>
    </row>
    <row r="1878" customFormat="false" ht="15" hidden="false" customHeight="false" outlineLevel="0" collapsed="false">
      <c r="A1878" s="0" t="s">
        <v>4049</v>
      </c>
      <c r="E1878" s="0" t="s">
        <v>4050</v>
      </c>
      <c r="F1878" s="0" t="n">
        <v>517503</v>
      </c>
      <c r="G1878" s="0" t="n">
        <v>0.1</v>
      </c>
      <c r="H1878" s="0" t="n">
        <v>1</v>
      </c>
      <c r="I1878" s="0" t="n">
        <v>210328606</v>
      </c>
      <c r="J1878" s="0" t="s">
        <v>4051</v>
      </c>
    </row>
    <row r="1879" customFormat="false" ht="15" hidden="false" customHeight="false" outlineLevel="0" collapsed="false">
      <c r="A1879" s="0" t="s">
        <v>4052</v>
      </c>
      <c r="E1879" s="0" t="s">
        <v>4050</v>
      </c>
      <c r="F1879" s="0" t="n">
        <v>517503</v>
      </c>
      <c r="G1879" s="0" t="n">
        <v>0.1</v>
      </c>
      <c r="H1879" s="0" t="n">
        <v>1</v>
      </c>
      <c r="I1879" s="0" t="n">
        <v>210328607</v>
      </c>
      <c r="J1879" s="0" t="s">
        <v>4053</v>
      </c>
    </row>
    <row r="1880" customFormat="false" ht="15" hidden="false" customHeight="false" outlineLevel="0" collapsed="false">
      <c r="A1880" s="0" t="s">
        <v>4054</v>
      </c>
      <c r="E1880" s="0" t="s">
        <v>617</v>
      </c>
      <c r="F1880" s="0" t="n">
        <v>520001</v>
      </c>
      <c r="G1880" s="0" t="n">
        <v>0.1</v>
      </c>
      <c r="H1880" s="0" t="n">
        <v>1</v>
      </c>
      <c r="I1880" s="0" t="n">
        <v>210328608</v>
      </c>
      <c r="J1880" s="0" t="s">
        <v>4055</v>
      </c>
    </row>
    <row r="1881" customFormat="false" ht="15" hidden="false" customHeight="false" outlineLevel="0" collapsed="false">
      <c r="A1881" s="0" t="s">
        <v>4056</v>
      </c>
      <c r="E1881" s="0" t="s">
        <v>4057</v>
      </c>
      <c r="F1881" s="0" t="n">
        <v>520003</v>
      </c>
      <c r="G1881" s="0" t="n">
        <v>0.1</v>
      </c>
      <c r="H1881" s="0" t="n">
        <v>1</v>
      </c>
      <c r="I1881" s="0" t="n">
        <v>210328609</v>
      </c>
      <c r="J1881" s="0" t="s">
        <v>4058</v>
      </c>
    </row>
    <row r="1882" customFormat="false" ht="15" hidden="false" customHeight="false" outlineLevel="0" collapsed="false">
      <c r="A1882" s="0" t="s">
        <v>4059</v>
      </c>
      <c r="E1882" s="0" t="s">
        <v>617</v>
      </c>
      <c r="F1882" s="0" t="n">
        <v>520004</v>
      </c>
      <c r="G1882" s="0" t="n">
        <v>0.1</v>
      </c>
      <c r="H1882" s="0" t="n">
        <v>1</v>
      </c>
      <c r="I1882" s="0" t="n">
        <v>210328610</v>
      </c>
      <c r="J1882" s="0" t="s">
        <v>4060</v>
      </c>
    </row>
    <row r="1883" customFormat="false" ht="15" hidden="false" customHeight="false" outlineLevel="0" collapsed="false">
      <c r="A1883" s="0" t="s">
        <v>4061</v>
      </c>
      <c r="E1883" s="0" t="s">
        <v>4062</v>
      </c>
      <c r="F1883" s="0" t="n">
        <v>520007</v>
      </c>
      <c r="G1883" s="0" t="n">
        <v>0.1</v>
      </c>
      <c r="H1883" s="0" t="n">
        <v>1</v>
      </c>
      <c r="I1883" s="0" t="n">
        <v>210328611</v>
      </c>
      <c r="J1883" s="0" t="s">
        <v>4063</v>
      </c>
    </row>
    <row r="1884" customFormat="false" ht="15" hidden="false" customHeight="false" outlineLevel="0" collapsed="false">
      <c r="A1884" s="0" t="s">
        <v>4064</v>
      </c>
      <c r="E1884" s="0" t="s">
        <v>617</v>
      </c>
      <c r="F1884" s="0" t="n">
        <v>520010</v>
      </c>
      <c r="G1884" s="0" t="n">
        <v>0.1</v>
      </c>
      <c r="H1884" s="0" t="n">
        <v>1</v>
      </c>
      <c r="I1884" s="0" t="n">
        <v>210328612</v>
      </c>
      <c r="J1884" s="0" t="s">
        <v>4065</v>
      </c>
    </row>
    <row r="1885" customFormat="false" ht="15" hidden="false" customHeight="false" outlineLevel="0" collapsed="false">
      <c r="A1885" s="0" t="s">
        <v>4066</v>
      </c>
      <c r="E1885" s="0" t="s">
        <v>4067</v>
      </c>
      <c r="F1885" s="0" t="n">
        <v>520010</v>
      </c>
      <c r="G1885" s="0" t="n">
        <v>0.1</v>
      </c>
      <c r="H1885" s="0" t="n">
        <v>1</v>
      </c>
      <c r="I1885" s="0" t="n">
        <v>210328613</v>
      </c>
      <c r="J1885" s="0" t="s">
        <v>4068</v>
      </c>
    </row>
    <row r="1886" customFormat="false" ht="15" hidden="false" customHeight="false" outlineLevel="0" collapsed="false">
      <c r="A1886" s="0" t="s">
        <v>4069</v>
      </c>
      <c r="E1886" s="0" t="s">
        <v>1193</v>
      </c>
      <c r="F1886" s="0" t="n">
        <v>522004</v>
      </c>
      <c r="G1886" s="0" t="n">
        <v>0.1</v>
      </c>
      <c r="H1886" s="0" t="n">
        <v>1</v>
      </c>
      <c r="I1886" s="0" t="n">
        <v>210328614</v>
      </c>
      <c r="J1886" s="0" t="s">
        <v>4070</v>
      </c>
    </row>
    <row r="1887" customFormat="false" ht="15" hidden="false" customHeight="false" outlineLevel="0" collapsed="false">
      <c r="A1887" s="0" t="s">
        <v>4071</v>
      </c>
      <c r="E1887" s="0" t="s">
        <v>4072</v>
      </c>
      <c r="F1887" s="0" t="n">
        <v>530001</v>
      </c>
      <c r="G1887" s="0" t="n">
        <v>0.1</v>
      </c>
      <c r="H1887" s="0" t="n">
        <v>1</v>
      </c>
      <c r="I1887" s="0" t="n">
        <v>210328615</v>
      </c>
      <c r="J1887" s="0" t="s">
        <v>4073</v>
      </c>
    </row>
    <row r="1888" customFormat="false" ht="15" hidden="false" customHeight="false" outlineLevel="0" collapsed="false">
      <c r="A1888" s="0" t="s">
        <v>4074</v>
      </c>
      <c r="E1888" s="0" t="s">
        <v>1206</v>
      </c>
      <c r="F1888" s="0" t="n">
        <v>530001</v>
      </c>
      <c r="G1888" s="0" t="n">
        <v>0.1</v>
      </c>
      <c r="H1888" s="0" t="n">
        <v>1</v>
      </c>
      <c r="I1888" s="0" t="n">
        <v>210328616</v>
      </c>
      <c r="J1888" s="0" t="s">
        <v>4075</v>
      </c>
    </row>
    <row r="1889" customFormat="false" ht="15" hidden="false" customHeight="false" outlineLevel="0" collapsed="false">
      <c r="A1889" s="0" t="s">
        <v>4076</v>
      </c>
      <c r="E1889" s="0" t="s">
        <v>1206</v>
      </c>
      <c r="F1889" s="0" t="n">
        <v>530002</v>
      </c>
      <c r="G1889" s="0" t="n">
        <v>0.1</v>
      </c>
      <c r="H1889" s="0" t="n">
        <v>1</v>
      </c>
      <c r="I1889" s="0" t="n">
        <v>210328617</v>
      </c>
      <c r="J1889" s="0" t="s">
        <v>4077</v>
      </c>
    </row>
    <row r="1890" customFormat="false" ht="15" hidden="false" customHeight="false" outlineLevel="0" collapsed="false">
      <c r="A1890" s="0" t="s">
        <v>4078</v>
      </c>
      <c r="E1890" s="0" t="s">
        <v>1206</v>
      </c>
      <c r="F1890" s="0" t="n">
        <v>530002</v>
      </c>
      <c r="G1890" s="0" t="n">
        <v>0.1</v>
      </c>
      <c r="H1890" s="0" t="n">
        <v>1</v>
      </c>
      <c r="I1890" s="0" t="n">
        <v>210328618</v>
      </c>
      <c r="J1890" s="0" t="s">
        <v>4079</v>
      </c>
    </row>
    <row r="1891" customFormat="false" ht="15" hidden="false" customHeight="false" outlineLevel="0" collapsed="false">
      <c r="A1891" s="0" t="s">
        <v>4080</v>
      </c>
      <c r="E1891" s="0" t="s">
        <v>4081</v>
      </c>
      <c r="F1891" s="0" t="n">
        <v>530002</v>
      </c>
      <c r="G1891" s="0" t="n">
        <v>0.1</v>
      </c>
      <c r="H1891" s="0" t="n">
        <v>1</v>
      </c>
      <c r="I1891" s="0" t="n">
        <v>210328619</v>
      </c>
      <c r="J1891" s="0" t="s">
        <v>4082</v>
      </c>
    </row>
    <row r="1892" customFormat="false" ht="15" hidden="false" customHeight="false" outlineLevel="0" collapsed="false">
      <c r="A1892" s="0" t="s">
        <v>4083</v>
      </c>
      <c r="E1892" s="0" t="s">
        <v>1206</v>
      </c>
      <c r="F1892" s="0" t="n">
        <v>530003</v>
      </c>
      <c r="G1892" s="0" t="n">
        <v>0.1</v>
      </c>
      <c r="H1892" s="0" t="n">
        <v>1</v>
      </c>
      <c r="I1892" s="0" t="n">
        <v>210328620</v>
      </c>
      <c r="J1892" s="0" t="s">
        <v>4084</v>
      </c>
    </row>
    <row r="1893" customFormat="false" ht="15" hidden="false" customHeight="false" outlineLevel="0" collapsed="false">
      <c r="A1893" s="0" t="s">
        <v>4085</v>
      </c>
      <c r="E1893" s="0" t="s">
        <v>1206</v>
      </c>
      <c r="F1893" s="0" t="n">
        <v>530004</v>
      </c>
      <c r="G1893" s="0" t="n">
        <v>0.1</v>
      </c>
      <c r="H1893" s="0" t="n">
        <v>1</v>
      </c>
      <c r="I1893" s="0" t="n">
        <v>210328621</v>
      </c>
      <c r="J1893" s="0" t="s">
        <v>4086</v>
      </c>
    </row>
    <row r="1894" customFormat="false" ht="15" hidden="false" customHeight="false" outlineLevel="0" collapsed="false">
      <c r="A1894" s="0" t="s">
        <v>4087</v>
      </c>
      <c r="E1894" s="0" t="s">
        <v>4088</v>
      </c>
      <c r="F1894" s="0" t="n">
        <v>530004</v>
      </c>
      <c r="G1894" s="0" t="n">
        <v>0.1</v>
      </c>
      <c r="H1894" s="0" t="n">
        <v>1</v>
      </c>
      <c r="I1894" s="0" t="n">
        <v>210328622</v>
      </c>
      <c r="J1894" s="0" t="s">
        <v>4089</v>
      </c>
    </row>
    <row r="1895" customFormat="false" ht="15" hidden="false" customHeight="false" outlineLevel="0" collapsed="false">
      <c r="A1895" s="0" t="s">
        <v>4090</v>
      </c>
      <c r="E1895" s="0" t="s">
        <v>119</v>
      </c>
      <c r="F1895" s="0" t="n">
        <v>560005</v>
      </c>
      <c r="G1895" s="0" t="n">
        <v>0.1</v>
      </c>
      <c r="H1895" s="0" t="n">
        <v>1</v>
      </c>
      <c r="I1895" s="0" t="n">
        <v>210328623</v>
      </c>
      <c r="J1895" s="0" t="s">
        <v>4091</v>
      </c>
    </row>
    <row r="1896" customFormat="false" ht="15" hidden="false" customHeight="false" outlineLevel="0" collapsed="false">
      <c r="A1896" s="0" t="s">
        <v>4092</v>
      </c>
      <c r="E1896" s="0" t="s">
        <v>4093</v>
      </c>
      <c r="F1896" s="0" t="n">
        <v>560006</v>
      </c>
      <c r="G1896" s="0" t="n">
        <v>0.1</v>
      </c>
      <c r="H1896" s="0" t="n">
        <v>1</v>
      </c>
      <c r="I1896" s="0" t="n">
        <v>210328624</v>
      </c>
      <c r="J1896" s="0" t="s">
        <v>4094</v>
      </c>
    </row>
    <row r="1897" customFormat="false" ht="15" hidden="false" customHeight="false" outlineLevel="0" collapsed="false">
      <c r="A1897" s="0" t="s">
        <v>4095</v>
      </c>
      <c r="E1897" s="0" t="s">
        <v>4096</v>
      </c>
      <c r="F1897" s="0" t="n">
        <v>560011</v>
      </c>
      <c r="G1897" s="0" t="n">
        <v>0.1</v>
      </c>
      <c r="H1897" s="0" t="n">
        <v>1</v>
      </c>
      <c r="I1897" s="0" t="n">
        <v>210328625</v>
      </c>
      <c r="J1897" s="0" t="s">
        <v>4097</v>
      </c>
    </row>
    <row r="1898" customFormat="false" ht="15" hidden="false" customHeight="false" outlineLevel="0" collapsed="false">
      <c r="A1898" s="0" t="s">
        <v>4098</v>
      </c>
      <c r="E1898" s="0" t="s">
        <v>1036</v>
      </c>
      <c r="F1898" s="0" t="n">
        <v>560011</v>
      </c>
      <c r="G1898" s="0" t="n">
        <v>0.1</v>
      </c>
      <c r="H1898" s="0" t="n">
        <v>1</v>
      </c>
      <c r="I1898" s="0" t="n">
        <v>210328626</v>
      </c>
      <c r="J1898" s="0" t="s">
        <v>4099</v>
      </c>
    </row>
    <row r="1899" customFormat="false" ht="15" hidden="false" customHeight="false" outlineLevel="0" collapsed="false">
      <c r="A1899" s="0" t="s">
        <v>4100</v>
      </c>
      <c r="E1899" s="0" t="s">
        <v>119</v>
      </c>
      <c r="F1899" s="0" t="n">
        <v>560011</v>
      </c>
      <c r="G1899" s="0" t="n">
        <v>0.1</v>
      </c>
      <c r="H1899" s="0" t="n">
        <v>1</v>
      </c>
      <c r="I1899" s="0" t="n">
        <v>210328627</v>
      </c>
      <c r="J1899" s="0" t="s">
        <v>4101</v>
      </c>
    </row>
    <row r="1900" customFormat="false" ht="15" hidden="false" customHeight="false" outlineLevel="0" collapsed="false">
      <c r="A1900" s="0" t="s">
        <v>4102</v>
      </c>
      <c r="E1900" s="0" t="s">
        <v>4103</v>
      </c>
      <c r="F1900" s="0" t="n">
        <v>560016</v>
      </c>
      <c r="G1900" s="0" t="n">
        <v>0.1</v>
      </c>
      <c r="H1900" s="0" t="n">
        <v>1</v>
      </c>
      <c r="I1900" s="0" t="n">
        <v>210328628</v>
      </c>
      <c r="J1900" s="0" t="s">
        <v>4104</v>
      </c>
    </row>
    <row r="1901" customFormat="false" ht="15" hidden="false" customHeight="false" outlineLevel="0" collapsed="false">
      <c r="A1901" s="0" t="s">
        <v>4105</v>
      </c>
      <c r="E1901" s="0" t="s">
        <v>119</v>
      </c>
      <c r="F1901" s="0" t="n">
        <v>560017</v>
      </c>
      <c r="G1901" s="0" t="n">
        <v>0.1</v>
      </c>
      <c r="H1901" s="0" t="n">
        <v>1</v>
      </c>
      <c r="I1901" s="0" t="n">
        <v>210328629</v>
      </c>
      <c r="J1901" s="0" t="s">
        <v>4106</v>
      </c>
    </row>
    <row r="1902" customFormat="false" ht="15" hidden="false" customHeight="false" outlineLevel="0" collapsed="false">
      <c r="A1902" s="0" t="s">
        <v>4107</v>
      </c>
      <c r="E1902" s="0" t="s">
        <v>724</v>
      </c>
      <c r="F1902" s="0" t="n">
        <v>411015</v>
      </c>
      <c r="G1902" s="0" t="n">
        <v>0.1</v>
      </c>
      <c r="H1902" s="0" t="n">
        <v>1</v>
      </c>
      <c r="I1902" s="0" t="n">
        <v>210323826</v>
      </c>
      <c r="J1902" s="0" t="s">
        <v>4108</v>
      </c>
    </row>
    <row r="1903" customFormat="false" ht="15" hidden="false" customHeight="false" outlineLevel="0" collapsed="false">
      <c r="A1903" s="0" t="s">
        <v>4109</v>
      </c>
      <c r="E1903" s="0" t="s">
        <v>724</v>
      </c>
      <c r="F1903" s="0" t="n">
        <v>411015</v>
      </c>
      <c r="G1903" s="0" t="n">
        <v>0.1</v>
      </c>
      <c r="H1903" s="0" t="n">
        <v>1</v>
      </c>
      <c r="I1903" s="0" t="n">
        <v>210323827</v>
      </c>
      <c r="J1903" s="0" t="s">
        <v>4110</v>
      </c>
    </row>
    <row r="1904" customFormat="false" ht="15" hidden="false" customHeight="false" outlineLevel="0" collapsed="false">
      <c r="A1904" s="0" t="s">
        <v>4111</v>
      </c>
      <c r="E1904" s="0" t="s">
        <v>727</v>
      </c>
      <c r="F1904" s="0" t="n">
        <v>415002</v>
      </c>
      <c r="G1904" s="0" t="n">
        <v>0.1</v>
      </c>
      <c r="H1904" s="0" t="n">
        <v>1</v>
      </c>
      <c r="I1904" s="0" t="n">
        <v>210323828</v>
      </c>
      <c r="J1904" s="0" t="s">
        <v>4112</v>
      </c>
    </row>
    <row r="1905" customFormat="false" ht="15" hidden="false" customHeight="false" outlineLevel="0" collapsed="false">
      <c r="A1905" s="0" t="s">
        <v>4113</v>
      </c>
      <c r="E1905" s="0" t="s">
        <v>727</v>
      </c>
      <c r="F1905" s="0" t="n">
        <v>415002</v>
      </c>
      <c r="G1905" s="0" t="n">
        <v>0.1</v>
      </c>
      <c r="H1905" s="0" t="n">
        <v>1</v>
      </c>
      <c r="I1905" s="0" t="n">
        <v>210323829</v>
      </c>
      <c r="J1905" s="0" t="s">
        <v>4114</v>
      </c>
    </row>
    <row r="1906" customFormat="false" ht="15" hidden="false" customHeight="false" outlineLevel="0" collapsed="false">
      <c r="A1906" s="0" t="s">
        <v>4115</v>
      </c>
      <c r="E1906" s="0" t="s">
        <v>727</v>
      </c>
      <c r="F1906" s="0" t="n">
        <v>415004</v>
      </c>
      <c r="G1906" s="0" t="n">
        <v>0.1</v>
      </c>
      <c r="H1906" s="0" t="n">
        <v>1</v>
      </c>
      <c r="I1906" s="0" t="n">
        <v>210323830</v>
      </c>
      <c r="J1906" s="0" t="s">
        <v>4116</v>
      </c>
    </row>
    <row r="1907" customFormat="false" ht="15" hidden="false" customHeight="false" outlineLevel="0" collapsed="false">
      <c r="A1907" s="0" t="s">
        <v>4117</v>
      </c>
      <c r="E1907" s="0" t="s">
        <v>489</v>
      </c>
      <c r="F1907" s="0" t="n">
        <v>424005</v>
      </c>
      <c r="G1907" s="0" t="n">
        <v>0.1</v>
      </c>
      <c r="H1907" s="0" t="n">
        <v>1</v>
      </c>
      <c r="I1907" s="0" t="n">
        <v>210323831</v>
      </c>
      <c r="J1907" s="0" t="s">
        <v>4118</v>
      </c>
    </row>
    <row r="1908" customFormat="false" ht="15" hidden="false" customHeight="false" outlineLevel="0" collapsed="false">
      <c r="A1908" s="0" t="s">
        <v>4119</v>
      </c>
      <c r="E1908" s="0" t="s">
        <v>569</v>
      </c>
      <c r="F1908" s="0" t="n">
        <v>425001</v>
      </c>
      <c r="G1908" s="0" t="n">
        <v>0.1</v>
      </c>
      <c r="H1908" s="0" t="n">
        <v>1</v>
      </c>
      <c r="I1908" s="0" t="n">
        <v>210323832</v>
      </c>
      <c r="J1908" s="0" t="s">
        <v>4120</v>
      </c>
    </row>
    <row r="1909" customFormat="false" ht="15" hidden="false" customHeight="false" outlineLevel="0" collapsed="false">
      <c r="A1909" s="0" t="s">
        <v>4121</v>
      </c>
      <c r="E1909" s="0" t="s">
        <v>569</v>
      </c>
      <c r="F1909" s="0" t="n">
        <v>425001</v>
      </c>
      <c r="G1909" s="0" t="n">
        <v>0.1</v>
      </c>
      <c r="H1909" s="0" t="n">
        <v>1</v>
      </c>
      <c r="I1909" s="0" t="n">
        <v>210323833</v>
      </c>
      <c r="J1909" s="0" t="s">
        <v>4122</v>
      </c>
    </row>
    <row r="1910" customFormat="false" ht="15" hidden="false" customHeight="false" outlineLevel="0" collapsed="false">
      <c r="A1910" s="0" t="s">
        <v>4123</v>
      </c>
      <c r="E1910" s="0" t="s">
        <v>494</v>
      </c>
      <c r="F1910" s="0" t="n">
        <v>440002</v>
      </c>
      <c r="G1910" s="0" t="n">
        <v>0.1</v>
      </c>
      <c r="H1910" s="0" t="n">
        <v>1</v>
      </c>
      <c r="I1910" s="0" t="n">
        <v>210323834</v>
      </c>
      <c r="J1910" s="0" t="s">
        <v>4124</v>
      </c>
    </row>
    <row r="1911" customFormat="false" ht="15" hidden="false" customHeight="false" outlineLevel="0" collapsed="false">
      <c r="A1911" s="0" t="s">
        <v>4125</v>
      </c>
      <c r="E1911" s="0" t="s">
        <v>494</v>
      </c>
      <c r="F1911" s="0" t="n">
        <v>440007</v>
      </c>
      <c r="G1911" s="0" t="n">
        <v>0.1</v>
      </c>
      <c r="H1911" s="0" t="n">
        <v>1</v>
      </c>
      <c r="I1911" s="0" t="n">
        <v>210323835</v>
      </c>
      <c r="J1911" s="0" t="s">
        <v>4126</v>
      </c>
    </row>
    <row r="1912" customFormat="false" ht="15" hidden="false" customHeight="false" outlineLevel="0" collapsed="false">
      <c r="A1912" s="0" t="s">
        <v>4127</v>
      </c>
      <c r="E1912" s="0" t="s">
        <v>494</v>
      </c>
      <c r="F1912" s="0" t="n">
        <v>440009</v>
      </c>
      <c r="G1912" s="0" t="n">
        <v>0.1</v>
      </c>
      <c r="H1912" s="0" t="n">
        <v>1</v>
      </c>
      <c r="I1912" s="0" t="n">
        <v>210323836</v>
      </c>
      <c r="J1912" s="0" t="s">
        <v>4128</v>
      </c>
    </row>
    <row r="1913" customFormat="false" ht="15" hidden="false" customHeight="false" outlineLevel="0" collapsed="false">
      <c r="A1913" s="0" t="s">
        <v>4129</v>
      </c>
      <c r="E1913" s="0" t="s">
        <v>494</v>
      </c>
      <c r="F1913" s="0" t="n">
        <v>440013</v>
      </c>
      <c r="G1913" s="0" t="n">
        <v>0.1</v>
      </c>
      <c r="H1913" s="0" t="n">
        <v>1</v>
      </c>
      <c r="I1913" s="0" t="n">
        <v>210323837</v>
      </c>
      <c r="J1913" s="0" t="s">
        <v>4130</v>
      </c>
    </row>
    <row r="1914" customFormat="false" ht="15" hidden="false" customHeight="false" outlineLevel="0" collapsed="false">
      <c r="A1914" s="0" t="s">
        <v>4131</v>
      </c>
      <c r="E1914" s="0" t="s">
        <v>494</v>
      </c>
      <c r="F1914" s="0" t="n">
        <v>440017</v>
      </c>
      <c r="G1914" s="0" t="n">
        <v>0.1</v>
      </c>
      <c r="H1914" s="0" t="n">
        <v>1</v>
      </c>
      <c r="I1914" s="0" t="n">
        <v>210323838</v>
      </c>
      <c r="J1914" s="0" t="s">
        <v>4132</v>
      </c>
    </row>
    <row r="1915" customFormat="false" ht="15" hidden="false" customHeight="false" outlineLevel="0" collapsed="false">
      <c r="A1915" s="0" t="s">
        <v>4133</v>
      </c>
      <c r="E1915" s="0" t="s">
        <v>494</v>
      </c>
      <c r="F1915" s="0" t="n">
        <v>440017</v>
      </c>
      <c r="G1915" s="0" t="n">
        <v>0.1</v>
      </c>
      <c r="H1915" s="0" t="n">
        <v>1</v>
      </c>
      <c r="I1915" s="0" t="n">
        <v>210323839</v>
      </c>
      <c r="J1915" s="0" t="s">
        <v>4134</v>
      </c>
    </row>
    <row r="1916" customFormat="false" ht="15" hidden="false" customHeight="false" outlineLevel="0" collapsed="false">
      <c r="A1916" s="0" t="s">
        <v>4135</v>
      </c>
      <c r="E1916" s="0" t="s">
        <v>494</v>
      </c>
      <c r="F1916" s="0" t="n">
        <v>440017</v>
      </c>
      <c r="G1916" s="0" t="n">
        <v>0.1</v>
      </c>
      <c r="H1916" s="0" t="n">
        <v>1</v>
      </c>
      <c r="I1916" s="0" t="n">
        <v>210323840</v>
      </c>
      <c r="J1916" s="0" t="s">
        <v>4136</v>
      </c>
    </row>
    <row r="1917" customFormat="false" ht="15" hidden="false" customHeight="false" outlineLevel="0" collapsed="false">
      <c r="A1917" s="0" t="s">
        <v>4137</v>
      </c>
      <c r="E1917" s="0" t="s">
        <v>494</v>
      </c>
      <c r="F1917" s="0" t="n">
        <v>440018</v>
      </c>
      <c r="G1917" s="0" t="n">
        <v>0.1</v>
      </c>
      <c r="H1917" s="0" t="n">
        <v>1</v>
      </c>
      <c r="I1917" s="0" t="n">
        <v>210323841</v>
      </c>
      <c r="J1917" s="0" t="s">
        <v>4138</v>
      </c>
    </row>
    <row r="1918" customFormat="false" ht="15" hidden="false" customHeight="false" outlineLevel="0" collapsed="false">
      <c r="A1918" s="0" t="s">
        <v>4139</v>
      </c>
      <c r="E1918" s="0" t="s">
        <v>494</v>
      </c>
      <c r="F1918" s="0" t="n">
        <v>440022</v>
      </c>
      <c r="G1918" s="0" t="n">
        <v>0.1</v>
      </c>
      <c r="H1918" s="0" t="n">
        <v>1</v>
      </c>
      <c r="I1918" s="0" t="n">
        <v>210323842</v>
      </c>
      <c r="J1918" s="0" t="s">
        <v>4140</v>
      </c>
    </row>
    <row r="1919" customFormat="false" ht="15" hidden="false" customHeight="false" outlineLevel="0" collapsed="false">
      <c r="A1919" s="0" t="s">
        <v>4141</v>
      </c>
      <c r="E1919" s="0" t="s">
        <v>3273</v>
      </c>
      <c r="F1919" s="0" t="n">
        <v>443001</v>
      </c>
      <c r="G1919" s="0" t="n">
        <v>0.1</v>
      </c>
      <c r="H1919" s="0" t="n">
        <v>1</v>
      </c>
      <c r="I1919" s="0" t="n">
        <v>210323843</v>
      </c>
      <c r="J1919" s="0" t="s">
        <v>4142</v>
      </c>
    </row>
    <row r="1920" customFormat="false" ht="15" hidden="false" customHeight="false" outlineLevel="0" collapsed="false">
      <c r="A1920" s="0" t="s">
        <v>4143</v>
      </c>
      <c r="E1920" s="0" t="s">
        <v>3273</v>
      </c>
      <c r="F1920" s="0" t="n">
        <v>443001</v>
      </c>
      <c r="G1920" s="0" t="n">
        <v>0.1</v>
      </c>
      <c r="H1920" s="0" t="n">
        <v>1</v>
      </c>
      <c r="I1920" s="0" t="n">
        <v>210323844</v>
      </c>
      <c r="J1920" s="0" t="s">
        <v>4144</v>
      </c>
    </row>
    <row r="1921" customFormat="false" ht="15" hidden="false" customHeight="false" outlineLevel="0" collapsed="false">
      <c r="A1921" s="0" t="s">
        <v>4145</v>
      </c>
      <c r="E1921" s="0" t="s">
        <v>3273</v>
      </c>
      <c r="F1921" s="0" t="n">
        <v>443301</v>
      </c>
      <c r="G1921" s="0" t="n">
        <v>0.1</v>
      </c>
      <c r="H1921" s="0" t="n">
        <v>1</v>
      </c>
      <c r="I1921" s="0" t="n">
        <v>210323845</v>
      </c>
      <c r="J1921" s="0" t="s">
        <v>4146</v>
      </c>
    </row>
    <row r="1922" customFormat="false" ht="15" hidden="false" customHeight="false" outlineLevel="0" collapsed="false">
      <c r="A1922" s="0" t="s">
        <v>4147</v>
      </c>
      <c r="E1922" s="0" t="s">
        <v>585</v>
      </c>
      <c r="F1922" s="0" t="n">
        <v>443301</v>
      </c>
      <c r="G1922" s="0" t="n">
        <v>0.1</v>
      </c>
      <c r="H1922" s="0" t="n">
        <v>1</v>
      </c>
      <c r="I1922" s="0" t="n">
        <v>210323846</v>
      </c>
      <c r="J1922" s="0" t="s">
        <v>4148</v>
      </c>
    </row>
    <row r="1923" customFormat="false" ht="15" hidden="false" customHeight="false" outlineLevel="0" collapsed="false">
      <c r="A1923" s="0" t="s">
        <v>4149</v>
      </c>
      <c r="E1923" s="0" t="s">
        <v>588</v>
      </c>
      <c r="F1923" s="0" t="n">
        <v>444002</v>
      </c>
      <c r="G1923" s="0" t="n">
        <v>0.1</v>
      </c>
      <c r="H1923" s="0" t="n">
        <v>1</v>
      </c>
      <c r="I1923" s="0" t="n">
        <v>210323847</v>
      </c>
      <c r="J1923" s="0" t="s">
        <v>4150</v>
      </c>
    </row>
    <row r="1924" customFormat="false" ht="15" hidden="false" customHeight="false" outlineLevel="0" collapsed="false">
      <c r="A1924" s="0" t="s">
        <v>4151</v>
      </c>
      <c r="E1924" s="0" t="s">
        <v>588</v>
      </c>
      <c r="F1924" s="0" t="n">
        <v>444002</v>
      </c>
      <c r="G1924" s="0" t="n">
        <v>0.1</v>
      </c>
      <c r="H1924" s="0" t="n">
        <v>1</v>
      </c>
      <c r="I1924" s="0" t="n">
        <v>210323848</v>
      </c>
      <c r="J1924" s="0" t="s">
        <v>4152</v>
      </c>
    </row>
    <row r="1925" customFormat="false" ht="15" hidden="false" customHeight="false" outlineLevel="0" collapsed="false">
      <c r="A1925" s="0" t="s">
        <v>4153</v>
      </c>
      <c r="E1925" s="0" t="s">
        <v>588</v>
      </c>
      <c r="F1925" s="0" t="n">
        <v>444003</v>
      </c>
      <c r="G1925" s="0" t="n">
        <v>0.1</v>
      </c>
      <c r="H1925" s="0" t="n">
        <v>1</v>
      </c>
      <c r="I1925" s="0" t="n">
        <v>210323849</v>
      </c>
      <c r="J1925" s="0" t="s">
        <v>4154</v>
      </c>
    </row>
    <row r="1926" customFormat="false" ht="15" hidden="false" customHeight="false" outlineLevel="0" collapsed="false">
      <c r="A1926" s="0" t="s">
        <v>4155</v>
      </c>
      <c r="E1926" s="0" t="s">
        <v>4156</v>
      </c>
      <c r="F1926" s="0" t="n">
        <v>401101</v>
      </c>
      <c r="G1926" s="0" t="n">
        <v>0.1</v>
      </c>
      <c r="H1926" s="0" t="n">
        <v>1</v>
      </c>
      <c r="I1926" s="0" t="n">
        <v>210323800</v>
      </c>
      <c r="J1926" s="0" t="s">
        <v>4157</v>
      </c>
    </row>
    <row r="1927" customFormat="false" ht="15" hidden="false" customHeight="false" outlineLevel="0" collapsed="false">
      <c r="A1927" s="0" t="s">
        <v>4158</v>
      </c>
      <c r="E1927" s="0" t="s">
        <v>708</v>
      </c>
      <c r="F1927" s="0" t="n">
        <v>401105</v>
      </c>
      <c r="G1927" s="0" t="n">
        <v>0.1</v>
      </c>
      <c r="H1927" s="0" t="n">
        <v>1</v>
      </c>
      <c r="I1927" s="0" t="n">
        <v>210323801</v>
      </c>
      <c r="J1927" s="0" t="s">
        <v>4159</v>
      </c>
    </row>
    <row r="1928" customFormat="false" ht="15" hidden="false" customHeight="false" outlineLevel="0" collapsed="false">
      <c r="A1928" s="0" t="s">
        <v>4160</v>
      </c>
      <c r="E1928" s="0" t="s">
        <v>708</v>
      </c>
      <c r="F1928" s="0" t="n">
        <v>401105</v>
      </c>
      <c r="G1928" s="0" t="n">
        <v>0.1</v>
      </c>
      <c r="H1928" s="0" t="n">
        <v>1</v>
      </c>
      <c r="I1928" s="0" t="n">
        <v>210323802</v>
      </c>
      <c r="J1928" s="0" t="s">
        <v>4161</v>
      </c>
    </row>
    <row r="1929" customFormat="false" ht="15" hidden="false" customHeight="false" outlineLevel="0" collapsed="false">
      <c r="A1929" s="0" t="s">
        <v>4162</v>
      </c>
      <c r="E1929" s="0" t="s">
        <v>708</v>
      </c>
      <c r="F1929" s="0" t="n">
        <v>401105</v>
      </c>
      <c r="G1929" s="0" t="n">
        <v>0.1</v>
      </c>
      <c r="H1929" s="0" t="n">
        <v>1</v>
      </c>
      <c r="I1929" s="0" t="n">
        <v>210323803</v>
      </c>
      <c r="J1929" s="0" t="s">
        <v>4163</v>
      </c>
    </row>
    <row r="1930" customFormat="false" ht="15" hidden="false" customHeight="false" outlineLevel="0" collapsed="false">
      <c r="A1930" s="0" t="s">
        <v>4164</v>
      </c>
      <c r="E1930" s="0" t="s">
        <v>708</v>
      </c>
      <c r="F1930" s="0" t="n">
        <v>401105</v>
      </c>
      <c r="G1930" s="0" t="n">
        <v>0.1</v>
      </c>
      <c r="H1930" s="0" t="n">
        <v>1</v>
      </c>
      <c r="I1930" s="0" t="n">
        <v>210323804</v>
      </c>
      <c r="J1930" s="0" t="s">
        <v>4165</v>
      </c>
    </row>
    <row r="1931" customFormat="false" ht="15" hidden="false" customHeight="false" outlineLevel="0" collapsed="false">
      <c r="A1931" s="0" t="s">
        <v>4166</v>
      </c>
      <c r="E1931" s="0" t="s">
        <v>708</v>
      </c>
      <c r="F1931" s="0" t="n">
        <v>401107</v>
      </c>
      <c r="G1931" s="0" t="n">
        <v>0.1</v>
      </c>
      <c r="H1931" s="0" t="n">
        <v>1</v>
      </c>
      <c r="I1931" s="0" t="n">
        <v>210323805</v>
      </c>
      <c r="J1931" s="0" t="s">
        <v>4167</v>
      </c>
    </row>
    <row r="1932" customFormat="false" ht="15" hidden="false" customHeight="false" outlineLevel="0" collapsed="false">
      <c r="A1932" s="0" t="s">
        <v>4168</v>
      </c>
      <c r="E1932" s="0" t="s">
        <v>708</v>
      </c>
      <c r="F1932" s="0" t="n">
        <v>401107</v>
      </c>
      <c r="G1932" s="0" t="n">
        <v>0.1</v>
      </c>
      <c r="H1932" s="0" t="n">
        <v>1</v>
      </c>
      <c r="I1932" s="0" t="n">
        <v>210323806</v>
      </c>
      <c r="J1932" s="0" t="s">
        <v>4169</v>
      </c>
    </row>
    <row r="1933" customFormat="false" ht="15" hidden="false" customHeight="false" outlineLevel="0" collapsed="false">
      <c r="A1933" s="0" t="s">
        <v>4170</v>
      </c>
      <c r="E1933" s="0" t="s">
        <v>708</v>
      </c>
      <c r="F1933" s="0" t="n">
        <v>401107</v>
      </c>
      <c r="G1933" s="0" t="n">
        <v>0.1</v>
      </c>
      <c r="H1933" s="0" t="n">
        <v>1</v>
      </c>
      <c r="I1933" s="0" t="n">
        <v>210323807</v>
      </c>
      <c r="J1933" s="0" t="s">
        <v>4171</v>
      </c>
    </row>
    <row r="1934" customFormat="false" ht="15" hidden="false" customHeight="false" outlineLevel="0" collapsed="false">
      <c r="A1934" s="0" t="s">
        <v>4172</v>
      </c>
      <c r="E1934" s="0" t="s">
        <v>708</v>
      </c>
      <c r="F1934" s="0" t="n">
        <v>401107</v>
      </c>
      <c r="G1934" s="0" t="n">
        <v>0.1</v>
      </c>
      <c r="H1934" s="0" t="n">
        <v>1</v>
      </c>
      <c r="I1934" s="0" t="n">
        <v>210323808</v>
      </c>
      <c r="J1934" s="0" t="s">
        <v>4173</v>
      </c>
    </row>
    <row r="1935" customFormat="false" ht="15" hidden="false" customHeight="false" outlineLevel="0" collapsed="false">
      <c r="A1935" s="0" t="s">
        <v>4174</v>
      </c>
      <c r="E1935" s="0" t="s">
        <v>708</v>
      </c>
      <c r="F1935" s="0" t="n">
        <v>401107</v>
      </c>
      <c r="G1935" s="0" t="n">
        <v>0.1</v>
      </c>
      <c r="H1935" s="0" t="n">
        <v>1</v>
      </c>
      <c r="I1935" s="0" t="n">
        <v>210323809</v>
      </c>
      <c r="J1935" s="0" t="s">
        <v>4175</v>
      </c>
    </row>
    <row r="1936" customFormat="false" ht="15" hidden="false" customHeight="false" outlineLevel="0" collapsed="false">
      <c r="A1936" s="0" t="s">
        <v>4176</v>
      </c>
      <c r="E1936" s="0" t="s">
        <v>708</v>
      </c>
      <c r="F1936" s="0" t="n">
        <v>401107</v>
      </c>
      <c r="G1936" s="0" t="n">
        <v>0.1</v>
      </c>
      <c r="H1936" s="0" t="n">
        <v>1</v>
      </c>
      <c r="I1936" s="0" t="n">
        <v>210323810</v>
      </c>
      <c r="J1936" s="0" t="s">
        <v>4177</v>
      </c>
    </row>
    <row r="1937" customFormat="false" ht="15" hidden="false" customHeight="false" outlineLevel="0" collapsed="false">
      <c r="A1937" s="0" t="s">
        <v>4178</v>
      </c>
      <c r="E1937" s="0" t="s">
        <v>4179</v>
      </c>
      <c r="F1937" s="0" t="n">
        <v>401107</v>
      </c>
      <c r="G1937" s="0" t="n">
        <v>0.1</v>
      </c>
      <c r="H1937" s="0" t="n">
        <v>1</v>
      </c>
      <c r="I1937" s="0" t="n">
        <v>210323811</v>
      </c>
      <c r="J1937" s="0" t="s">
        <v>4180</v>
      </c>
    </row>
    <row r="1938" customFormat="false" ht="15" hidden="false" customHeight="false" outlineLevel="0" collapsed="false">
      <c r="A1938" s="0" t="s">
        <v>4181</v>
      </c>
      <c r="E1938" s="0" t="s">
        <v>555</v>
      </c>
      <c r="F1938" s="0" t="n">
        <v>401202</v>
      </c>
      <c r="G1938" s="0" t="n">
        <v>0.1</v>
      </c>
      <c r="H1938" s="0" t="n">
        <v>1</v>
      </c>
      <c r="I1938" s="0" t="n">
        <v>210323812</v>
      </c>
      <c r="J1938" s="0" t="s">
        <v>4182</v>
      </c>
    </row>
    <row r="1939" customFormat="false" ht="15" hidden="false" customHeight="false" outlineLevel="0" collapsed="false">
      <c r="A1939" s="0" t="s">
        <v>4183</v>
      </c>
      <c r="E1939" s="0" t="s">
        <v>4184</v>
      </c>
      <c r="F1939" s="0" t="n">
        <v>401203</v>
      </c>
      <c r="G1939" s="0" t="n">
        <v>0.1</v>
      </c>
      <c r="H1939" s="0" t="n">
        <v>1</v>
      </c>
      <c r="I1939" s="0" t="n">
        <v>210323813</v>
      </c>
      <c r="J1939" s="0" t="s">
        <v>4185</v>
      </c>
    </row>
    <row r="1940" customFormat="false" ht="15" hidden="false" customHeight="false" outlineLevel="0" collapsed="false">
      <c r="A1940" s="0" t="s">
        <v>4186</v>
      </c>
      <c r="E1940" s="0" t="s">
        <v>555</v>
      </c>
      <c r="F1940" s="0" t="n">
        <v>401208</v>
      </c>
      <c r="G1940" s="0" t="n">
        <v>0.1</v>
      </c>
      <c r="H1940" s="0" t="n">
        <v>1</v>
      </c>
      <c r="I1940" s="0" t="n">
        <v>210323814</v>
      </c>
      <c r="J1940" s="0" t="s">
        <v>4187</v>
      </c>
    </row>
    <row r="1941" customFormat="false" ht="15" hidden="false" customHeight="false" outlineLevel="0" collapsed="false">
      <c r="A1941" s="0" t="s">
        <v>4188</v>
      </c>
      <c r="E1941" s="0" t="s">
        <v>555</v>
      </c>
      <c r="F1941" s="0" t="n">
        <v>401208</v>
      </c>
      <c r="G1941" s="0" t="n">
        <v>0.1</v>
      </c>
      <c r="H1941" s="0" t="n">
        <v>1</v>
      </c>
      <c r="I1941" s="0" t="n">
        <v>210323815</v>
      </c>
      <c r="J1941" s="0" t="s">
        <v>4189</v>
      </c>
    </row>
    <row r="1942" customFormat="false" ht="15" hidden="false" customHeight="false" outlineLevel="0" collapsed="false">
      <c r="A1942" s="0" t="s">
        <v>4190</v>
      </c>
      <c r="E1942" s="0" t="s">
        <v>555</v>
      </c>
      <c r="F1942" s="0" t="n">
        <v>401208</v>
      </c>
      <c r="G1942" s="0" t="n">
        <v>0.1</v>
      </c>
      <c r="H1942" s="0" t="n">
        <v>1</v>
      </c>
      <c r="I1942" s="0" t="n">
        <v>210323816</v>
      </c>
      <c r="J1942" s="0" t="s">
        <v>4191</v>
      </c>
    </row>
    <row r="1943" customFormat="false" ht="15" hidden="false" customHeight="false" outlineLevel="0" collapsed="false">
      <c r="A1943" s="0" t="s">
        <v>4192</v>
      </c>
      <c r="E1943" s="0" t="s">
        <v>555</v>
      </c>
      <c r="F1943" s="0" t="n">
        <v>401303</v>
      </c>
      <c r="G1943" s="0" t="n">
        <v>0.1</v>
      </c>
      <c r="H1943" s="0" t="n">
        <v>1</v>
      </c>
      <c r="I1943" s="0" t="n">
        <v>210323817</v>
      </c>
      <c r="J1943" s="0" t="s">
        <v>4193</v>
      </c>
    </row>
    <row r="1944" customFormat="false" ht="15" hidden="false" customHeight="false" outlineLevel="0" collapsed="false">
      <c r="A1944" s="0" t="s">
        <v>4194</v>
      </c>
      <c r="E1944" s="0" t="s">
        <v>724</v>
      </c>
      <c r="F1944" s="0" t="n">
        <v>411014</v>
      </c>
      <c r="G1944" s="0" t="n">
        <v>0.1</v>
      </c>
      <c r="H1944" s="0" t="n">
        <v>1</v>
      </c>
      <c r="I1944" s="0" t="n">
        <v>210323818</v>
      </c>
      <c r="J1944" s="0" t="s">
        <v>4195</v>
      </c>
    </row>
    <row r="1945" customFormat="false" ht="15" hidden="false" customHeight="false" outlineLevel="0" collapsed="false">
      <c r="A1945" s="0" t="s">
        <v>4196</v>
      </c>
      <c r="E1945" s="0" t="s">
        <v>4197</v>
      </c>
      <c r="F1945" s="0" t="n">
        <v>411014</v>
      </c>
      <c r="G1945" s="0" t="n">
        <v>0.1</v>
      </c>
      <c r="H1945" s="0" t="n">
        <v>1</v>
      </c>
      <c r="I1945" s="0" t="n">
        <v>210323819</v>
      </c>
      <c r="J1945" s="0" t="s">
        <v>4198</v>
      </c>
    </row>
    <row r="1946" customFormat="false" ht="15" hidden="false" customHeight="false" outlineLevel="0" collapsed="false">
      <c r="A1946" s="0" t="s">
        <v>4199</v>
      </c>
      <c r="E1946" s="0" t="s">
        <v>724</v>
      </c>
      <c r="F1946" s="0" t="n">
        <v>411014</v>
      </c>
      <c r="G1946" s="0" t="n">
        <v>0.1</v>
      </c>
      <c r="H1946" s="0" t="n">
        <v>1</v>
      </c>
      <c r="I1946" s="0" t="n">
        <v>210323820</v>
      </c>
      <c r="J1946" s="0" t="s">
        <v>4200</v>
      </c>
    </row>
    <row r="1947" customFormat="false" ht="15" hidden="false" customHeight="false" outlineLevel="0" collapsed="false">
      <c r="A1947" s="0" t="s">
        <v>4201</v>
      </c>
      <c r="E1947" s="0" t="s">
        <v>724</v>
      </c>
      <c r="F1947" s="0" t="n">
        <v>411015</v>
      </c>
      <c r="G1947" s="0" t="n">
        <v>0.1</v>
      </c>
      <c r="H1947" s="0" t="n">
        <v>1</v>
      </c>
      <c r="I1947" s="0" t="n">
        <v>210323821</v>
      </c>
      <c r="J1947" s="0" t="s">
        <v>4202</v>
      </c>
    </row>
    <row r="1948" customFormat="false" ht="15" hidden="false" customHeight="false" outlineLevel="0" collapsed="false">
      <c r="A1948" s="0" t="s">
        <v>4203</v>
      </c>
      <c r="E1948" s="0" t="s">
        <v>724</v>
      </c>
      <c r="F1948" s="0" t="n">
        <v>411015</v>
      </c>
      <c r="G1948" s="0" t="n">
        <v>0.1</v>
      </c>
      <c r="H1948" s="0" t="n">
        <v>1</v>
      </c>
      <c r="I1948" s="0" t="n">
        <v>210323822</v>
      </c>
      <c r="J1948" s="0" t="s">
        <v>4204</v>
      </c>
    </row>
    <row r="1949" customFormat="false" ht="15" hidden="false" customHeight="false" outlineLevel="0" collapsed="false">
      <c r="A1949" s="0" t="s">
        <v>4205</v>
      </c>
      <c r="E1949" s="0" t="s">
        <v>724</v>
      </c>
      <c r="F1949" s="0" t="n">
        <v>411015</v>
      </c>
      <c r="G1949" s="0" t="n">
        <v>0.1</v>
      </c>
      <c r="H1949" s="0" t="n">
        <v>1</v>
      </c>
      <c r="I1949" s="0" t="n">
        <v>210323823</v>
      </c>
      <c r="J1949" s="0" t="s">
        <v>4206</v>
      </c>
    </row>
    <row r="1950" customFormat="false" ht="15" hidden="false" customHeight="false" outlineLevel="0" collapsed="false">
      <c r="A1950" s="0" t="s">
        <v>4207</v>
      </c>
      <c r="E1950" s="0" t="s">
        <v>724</v>
      </c>
      <c r="F1950" s="0" t="n">
        <v>411015</v>
      </c>
      <c r="G1950" s="0" t="n">
        <v>0.1</v>
      </c>
      <c r="H1950" s="0" t="n">
        <v>1</v>
      </c>
      <c r="I1950" s="0" t="n">
        <v>210323824</v>
      </c>
      <c r="J1950" s="0" t="s">
        <v>4208</v>
      </c>
    </row>
    <row r="1951" customFormat="false" ht="15" hidden="false" customHeight="false" outlineLevel="0" collapsed="false">
      <c r="A1951" s="0" t="s">
        <v>4209</v>
      </c>
      <c r="E1951" s="0" t="s">
        <v>724</v>
      </c>
      <c r="F1951" s="0" t="n">
        <v>411015</v>
      </c>
      <c r="G1951" s="0" t="n">
        <v>0.1</v>
      </c>
      <c r="H1951" s="0" t="n">
        <v>1</v>
      </c>
      <c r="I1951" s="0" t="n">
        <v>210323825</v>
      </c>
      <c r="J1951" s="0" t="s">
        <v>4210</v>
      </c>
    </row>
    <row r="1952" customFormat="false" ht="15" hidden="false" customHeight="false" outlineLevel="0" collapsed="false">
      <c r="A1952" s="0" t="s">
        <v>4211</v>
      </c>
      <c r="E1952" s="0" t="s">
        <v>4212</v>
      </c>
      <c r="F1952" s="0" t="n">
        <v>360003</v>
      </c>
      <c r="G1952" s="0" t="n">
        <v>0.1</v>
      </c>
      <c r="H1952" s="0" t="n">
        <v>1</v>
      </c>
      <c r="I1952" s="0" t="n">
        <v>210328380</v>
      </c>
      <c r="J1952" s="0" t="s">
        <v>4213</v>
      </c>
    </row>
    <row r="1953" customFormat="false" ht="15" hidden="false" customHeight="false" outlineLevel="0" collapsed="false">
      <c r="A1953" s="0" t="s">
        <v>4214</v>
      </c>
      <c r="E1953" s="0" t="s">
        <v>450</v>
      </c>
      <c r="F1953" s="0" t="n">
        <v>360003</v>
      </c>
      <c r="G1953" s="0" t="n">
        <v>0.1</v>
      </c>
      <c r="H1953" s="0" t="n">
        <v>1</v>
      </c>
      <c r="I1953" s="0" t="n">
        <v>210328381</v>
      </c>
      <c r="J1953" s="0" t="s">
        <v>4215</v>
      </c>
    </row>
    <row r="1954" customFormat="false" ht="15" hidden="false" customHeight="false" outlineLevel="0" collapsed="false">
      <c r="A1954" s="0" t="s">
        <v>4216</v>
      </c>
      <c r="E1954" s="0" t="s">
        <v>4212</v>
      </c>
      <c r="F1954" s="0" t="n">
        <v>360003</v>
      </c>
      <c r="G1954" s="0" t="n">
        <v>0.1</v>
      </c>
      <c r="H1954" s="0" t="n">
        <v>1</v>
      </c>
      <c r="I1954" s="0" t="n">
        <v>210328382</v>
      </c>
      <c r="J1954" s="0" t="s">
        <v>4217</v>
      </c>
    </row>
    <row r="1955" customFormat="false" ht="15" hidden="false" customHeight="false" outlineLevel="0" collapsed="false">
      <c r="A1955" s="0" t="s">
        <v>4218</v>
      </c>
      <c r="E1955" s="0" t="s">
        <v>450</v>
      </c>
      <c r="F1955" s="0" t="n">
        <v>360003</v>
      </c>
      <c r="G1955" s="0" t="n">
        <v>0.1</v>
      </c>
      <c r="H1955" s="0" t="n">
        <v>1</v>
      </c>
      <c r="I1955" s="0" t="n">
        <v>210328383</v>
      </c>
      <c r="J1955" s="0" t="s">
        <v>4219</v>
      </c>
    </row>
    <row r="1956" customFormat="false" ht="15" hidden="false" customHeight="false" outlineLevel="0" collapsed="false">
      <c r="A1956" s="0" t="s">
        <v>4220</v>
      </c>
      <c r="E1956" s="0" t="s">
        <v>450</v>
      </c>
      <c r="F1956" s="0" t="n">
        <v>360003</v>
      </c>
      <c r="G1956" s="0" t="n">
        <v>0.1</v>
      </c>
      <c r="H1956" s="0" t="n">
        <v>1</v>
      </c>
      <c r="I1956" s="0" t="n">
        <v>210328384</v>
      </c>
      <c r="J1956" s="0" t="s">
        <v>4221</v>
      </c>
    </row>
    <row r="1957" customFormat="false" ht="15" hidden="false" customHeight="false" outlineLevel="0" collapsed="false">
      <c r="A1957" s="0" t="s">
        <v>4222</v>
      </c>
      <c r="E1957" s="0" t="s">
        <v>450</v>
      </c>
      <c r="F1957" s="0" t="n">
        <v>360003</v>
      </c>
      <c r="G1957" s="0" t="n">
        <v>0.1</v>
      </c>
      <c r="H1957" s="0" t="n">
        <v>1</v>
      </c>
      <c r="I1957" s="0" t="n">
        <v>210328385</v>
      </c>
      <c r="J1957" s="0" t="s">
        <v>4223</v>
      </c>
    </row>
    <row r="1958" customFormat="false" ht="15" hidden="false" customHeight="false" outlineLevel="0" collapsed="false">
      <c r="A1958" s="0" t="s">
        <v>4224</v>
      </c>
      <c r="E1958" s="0" t="s">
        <v>450</v>
      </c>
      <c r="F1958" s="0" t="n">
        <v>360003</v>
      </c>
      <c r="G1958" s="0" t="n">
        <v>0.1</v>
      </c>
      <c r="H1958" s="0" t="n">
        <v>1</v>
      </c>
      <c r="I1958" s="0" t="n">
        <v>210328386</v>
      </c>
      <c r="J1958" s="0" t="s">
        <v>4225</v>
      </c>
    </row>
    <row r="1959" customFormat="false" ht="15" hidden="false" customHeight="false" outlineLevel="0" collapsed="false">
      <c r="A1959" s="0" t="s">
        <v>4226</v>
      </c>
      <c r="E1959" s="0" t="s">
        <v>450</v>
      </c>
      <c r="F1959" s="0" t="n">
        <v>360003</v>
      </c>
      <c r="G1959" s="0" t="n">
        <v>0.1</v>
      </c>
      <c r="H1959" s="0" t="n">
        <v>1</v>
      </c>
      <c r="I1959" s="0" t="n">
        <v>210328387</v>
      </c>
      <c r="J1959" s="0" t="s">
        <v>4227</v>
      </c>
    </row>
    <row r="1960" customFormat="false" ht="15" hidden="false" customHeight="false" outlineLevel="0" collapsed="false">
      <c r="A1960" s="0" t="s">
        <v>4228</v>
      </c>
      <c r="E1960" s="0" t="s">
        <v>450</v>
      </c>
      <c r="F1960" s="0" t="n">
        <v>360003</v>
      </c>
      <c r="G1960" s="0" t="n">
        <v>0.1</v>
      </c>
      <c r="H1960" s="0" t="n">
        <v>1</v>
      </c>
      <c r="I1960" s="0" t="n">
        <v>210328388</v>
      </c>
      <c r="J1960" s="0" t="s">
        <v>4229</v>
      </c>
    </row>
    <row r="1961" customFormat="false" ht="15" hidden="false" customHeight="false" outlineLevel="0" collapsed="false">
      <c r="A1961" s="0" t="s">
        <v>4230</v>
      </c>
      <c r="E1961" s="0" t="s">
        <v>450</v>
      </c>
      <c r="F1961" s="0" t="n">
        <v>360003</v>
      </c>
      <c r="G1961" s="0" t="n">
        <v>0.1</v>
      </c>
      <c r="H1961" s="0" t="n">
        <v>1</v>
      </c>
      <c r="I1961" s="0" t="n">
        <v>210328389</v>
      </c>
      <c r="J1961" s="0" t="s">
        <v>4231</v>
      </c>
    </row>
    <row r="1962" customFormat="false" ht="15" hidden="false" customHeight="false" outlineLevel="0" collapsed="false">
      <c r="A1962" s="0" t="s">
        <v>4232</v>
      </c>
      <c r="E1962" s="0" t="s">
        <v>450</v>
      </c>
      <c r="F1962" s="0" t="n">
        <v>360003</v>
      </c>
      <c r="G1962" s="0" t="n">
        <v>0.1</v>
      </c>
      <c r="H1962" s="0" t="n">
        <v>1</v>
      </c>
      <c r="I1962" s="0" t="n">
        <v>210328390</v>
      </c>
      <c r="J1962" s="0" t="s">
        <v>4233</v>
      </c>
    </row>
    <row r="1963" customFormat="false" ht="15" hidden="false" customHeight="false" outlineLevel="0" collapsed="false">
      <c r="A1963" s="0" t="s">
        <v>4234</v>
      </c>
      <c r="E1963" s="0" t="s">
        <v>450</v>
      </c>
      <c r="F1963" s="0" t="n">
        <v>360004</v>
      </c>
      <c r="G1963" s="0" t="n">
        <v>0.1</v>
      </c>
      <c r="H1963" s="0" t="n">
        <v>1</v>
      </c>
      <c r="I1963" s="0" t="n">
        <v>210328391</v>
      </c>
      <c r="J1963" s="0" t="s">
        <v>4235</v>
      </c>
    </row>
    <row r="1964" customFormat="false" ht="15" hidden="false" customHeight="false" outlineLevel="0" collapsed="false">
      <c r="A1964" s="0" t="s">
        <v>4236</v>
      </c>
      <c r="E1964" s="0" t="s">
        <v>450</v>
      </c>
      <c r="F1964" s="0" t="n">
        <v>360004</v>
      </c>
      <c r="G1964" s="0" t="n">
        <v>0.1</v>
      </c>
      <c r="H1964" s="0" t="n">
        <v>1</v>
      </c>
      <c r="I1964" s="0" t="n">
        <v>210328392</v>
      </c>
      <c r="J1964" s="0" t="s">
        <v>4237</v>
      </c>
    </row>
    <row r="1965" customFormat="false" ht="15" hidden="false" customHeight="false" outlineLevel="0" collapsed="false">
      <c r="A1965" s="0" t="s">
        <v>4238</v>
      </c>
      <c r="E1965" s="0" t="s">
        <v>450</v>
      </c>
      <c r="F1965" s="0" t="n">
        <v>360004</v>
      </c>
      <c r="G1965" s="0" t="n">
        <v>0.1</v>
      </c>
      <c r="H1965" s="0" t="n">
        <v>1</v>
      </c>
      <c r="I1965" s="0" t="n">
        <v>210328393</v>
      </c>
      <c r="J1965" s="0" t="s">
        <v>4239</v>
      </c>
    </row>
    <row r="1966" customFormat="false" ht="15" hidden="false" customHeight="false" outlineLevel="0" collapsed="false">
      <c r="A1966" s="0" t="s">
        <v>4240</v>
      </c>
      <c r="E1966" s="0" t="s">
        <v>450</v>
      </c>
      <c r="F1966" s="0" t="n">
        <v>360004</v>
      </c>
      <c r="G1966" s="0" t="n">
        <v>0.1</v>
      </c>
      <c r="H1966" s="0" t="n">
        <v>1</v>
      </c>
      <c r="I1966" s="0" t="n">
        <v>210328394</v>
      </c>
      <c r="J1966" s="0" t="s">
        <v>4241</v>
      </c>
    </row>
    <row r="1967" customFormat="false" ht="15" hidden="false" customHeight="false" outlineLevel="0" collapsed="false">
      <c r="A1967" s="0" t="s">
        <v>4242</v>
      </c>
      <c r="E1967" s="0" t="s">
        <v>450</v>
      </c>
      <c r="F1967" s="0" t="n">
        <v>360004</v>
      </c>
      <c r="G1967" s="0" t="n">
        <v>0.1</v>
      </c>
      <c r="H1967" s="0" t="n">
        <v>1</v>
      </c>
      <c r="I1967" s="0" t="n">
        <v>210328395</v>
      </c>
      <c r="J1967" s="0" t="s">
        <v>4243</v>
      </c>
    </row>
    <row r="1968" customFormat="false" ht="15" hidden="false" customHeight="false" outlineLevel="0" collapsed="false">
      <c r="A1968" s="0" t="s">
        <v>4244</v>
      </c>
      <c r="E1968" s="0" t="s">
        <v>450</v>
      </c>
      <c r="F1968" s="0" t="n">
        <v>360004</v>
      </c>
      <c r="G1968" s="0" t="n">
        <v>0.1</v>
      </c>
      <c r="H1968" s="0" t="n">
        <v>1</v>
      </c>
      <c r="I1968" s="0" t="n">
        <v>210328396</v>
      </c>
      <c r="J1968" s="0" t="s">
        <v>4245</v>
      </c>
    </row>
    <row r="1969" customFormat="false" ht="15" hidden="false" customHeight="false" outlineLevel="0" collapsed="false">
      <c r="A1969" s="0" t="s">
        <v>4246</v>
      </c>
      <c r="E1969" s="0" t="s">
        <v>450</v>
      </c>
      <c r="F1969" s="0" t="n">
        <v>360004</v>
      </c>
      <c r="G1969" s="0" t="n">
        <v>0.1</v>
      </c>
      <c r="H1969" s="0" t="n">
        <v>1</v>
      </c>
      <c r="I1969" s="0" t="n">
        <v>210328397</v>
      </c>
      <c r="J1969" s="0" t="s">
        <v>4247</v>
      </c>
    </row>
    <row r="1970" customFormat="false" ht="15" hidden="false" customHeight="false" outlineLevel="0" collapsed="false">
      <c r="A1970" s="0" t="s">
        <v>4248</v>
      </c>
      <c r="E1970" s="0" t="s">
        <v>450</v>
      </c>
      <c r="F1970" s="0" t="n">
        <v>360004</v>
      </c>
      <c r="G1970" s="0" t="n">
        <v>0.1</v>
      </c>
      <c r="H1970" s="0" t="n">
        <v>1</v>
      </c>
      <c r="I1970" s="0" t="n">
        <v>210328398</v>
      </c>
      <c r="J1970" s="0" t="s">
        <v>4249</v>
      </c>
    </row>
    <row r="1971" customFormat="false" ht="15" hidden="false" customHeight="false" outlineLevel="0" collapsed="false">
      <c r="A1971" s="0" t="s">
        <v>4250</v>
      </c>
      <c r="E1971" s="0" t="s">
        <v>450</v>
      </c>
      <c r="F1971" s="0" t="n">
        <v>360004</v>
      </c>
      <c r="G1971" s="0" t="n">
        <v>0.1</v>
      </c>
      <c r="H1971" s="0" t="n">
        <v>1</v>
      </c>
      <c r="I1971" s="0" t="n">
        <v>210328399</v>
      </c>
      <c r="J1971" s="0" t="s">
        <v>4251</v>
      </c>
    </row>
    <row r="1972" customFormat="false" ht="15" hidden="false" customHeight="false" outlineLevel="0" collapsed="false">
      <c r="A1972" s="0" t="s">
        <v>4252</v>
      </c>
      <c r="E1972" s="0" t="s">
        <v>450</v>
      </c>
      <c r="F1972" s="0" t="n">
        <v>360004</v>
      </c>
      <c r="G1972" s="0" t="n">
        <v>0.1</v>
      </c>
      <c r="H1972" s="0" t="n">
        <v>1</v>
      </c>
      <c r="I1972" s="0" t="n">
        <v>210328400</v>
      </c>
      <c r="J1972" s="0" t="s">
        <v>4253</v>
      </c>
    </row>
    <row r="1973" customFormat="false" ht="15" hidden="false" customHeight="false" outlineLevel="0" collapsed="false">
      <c r="A1973" s="0" t="s">
        <v>4254</v>
      </c>
      <c r="E1973" s="0" t="s">
        <v>450</v>
      </c>
      <c r="F1973" s="0" t="n">
        <v>360005</v>
      </c>
      <c r="G1973" s="0" t="n">
        <v>0.1</v>
      </c>
      <c r="H1973" s="0" t="n">
        <v>1</v>
      </c>
      <c r="I1973" s="0" t="n">
        <v>210328401</v>
      </c>
      <c r="J1973" s="0" t="s">
        <v>4255</v>
      </c>
    </row>
    <row r="1974" customFormat="false" ht="15" hidden="false" customHeight="false" outlineLevel="0" collapsed="false">
      <c r="A1974" s="0" t="s">
        <v>4256</v>
      </c>
      <c r="E1974" s="0" t="s">
        <v>450</v>
      </c>
      <c r="F1974" s="0" t="n">
        <v>360005</v>
      </c>
      <c r="G1974" s="0" t="n">
        <v>0.1</v>
      </c>
      <c r="H1974" s="0" t="n">
        <v>1</v>
      </c>
      <c r="I1974" s="0" t="n">
        <v>210328402</v>
      </c>
      <c r="J1974" s="0" t="s">
        <v>4257</v>
      </c>
    </row>
    <row r="1975" customFormat="false" ht="15" hidden="false" customHeight="false" outlineLevel="0" collapsed="false">
      <c r="A1975" s="0" t="s">
        <v>4258</v>
      </c>
      <c r="E1975" s="0" t="s">
        <v>450</v>
      </c>
      <c r="F1975" s="0" t="n">
        <v>360005</v>
      </c>
      <c r="G1975" s="0" t="n">
        <v>0.1</v>
      </c>
      <c r="H1975" s="0" t="n">
        <v>1</v>
      </c>
      <c r="I1975" s="0" t="n">
        <v>210328403</v>
      </c>
      <c r="J1975" s="0" t="s">
        <v>4259</v>
      </c>
    </row>
    <row r="1976" customFormat="false" ht="15" hidden="false" customHeight="false" outlineLevel="0" collapsed="false">
      <c r="A1976" s="0" t="s">
        <v>4260</v>
      </c>
      <c r="E1976" s="0" t="s">
        <v>450</v>
      </c>
      <c r="F1976" s="0" t="n">
        <v>360005</v>
      </c>
      <c r="G1976" s="0" t="n">
        <v>0.1</v>
      </c>
      <c r="H1976" s="0" t="n">
        <v>1</v>
      </c>
      <c r="I1976" s="0" t="n">
        <v>210328404</v>
      </c>
      <c r="J1976" s="0" t="s">
        <v>4261</v>
      </c>
    </row>
    <row r="1977" customFormat="false" ht="15" hidden="false" customHeight="false" outlineLevel="0" collapsed="false">
      <c r="A1977" s="0" t="s">
        <v>4262</v>
      </c>
      <c r="E1977" s="0" t="s">
        <v>450</v>
      </c>
      <c r="F1977" s="0" t="n">
        <v>360005</v>
      </c>
      <c r="G1977" s="0" t="n">
        <v>0.1</v>
      </c>
      <c r="H1977" s="0" t="n">
        <v>1</v>
      </c>
      <c r="I1977" s="0" t="n">
        <v>210328405</v>
      </c>
      <c r="J1977" s="0" t="s">
        <v>4263</v>
      </c>
    </row>
    <row r="1978" customFormat="false" ht="15" hidden="false" customHeight="false" outlineLevel="0" collapsed="false">
      <c r="A1978" s="0" t="s">
        <v>4264</v>
      </c>
      <c r="E1978" s="0" t="s">
        <v>450</v>
      </c>
      <c r="F1978" s="0" t="n">
        <v>360006</v>
      </c>
      <c r="G1978" s="0" t="n">
        <v>0.1</v>
      </c>
      <c r="H1978" s="0" t="n">
        <v>1</v>
      </c>
      <c r="I1978" s="0" t="n">
        <v>210328406</v>
      </c>
      <c r="J1978" s="0" t="s">
        <v>4265</v>
      </c>
    </row>
    <row r="1979" customFormat="false" ht="15" hidden="false" customHeight="false" outlineLevel="0" collapsed="false">
      <c r="A1979" s="0" t="s">
        <v>4266</v>
      </c>
      <c r="E1979" s="0" t="s">
        <v>450</v>
      </c>
      <c r="F1979" s="0" t="n">
        <v>360006</v>
      </c>
      <c r="G1979" s="0" t="n">
        <v>0.1</v>
      </c>
      <c r="H1979" s="0" t="n">
        <v>1</v>
      </c>
      <c r="I1979" s="0" t="n">
        <v>210328407</v>
      </c>
      <c r="J1979" s="0" t="s">
        <v>4267</v>
      </c>
    </row>
    <row r="1980" customFormat="false" ht="15" hidden="false" customHeight="false" outlineLevel="0" collapsed="false">
      <c r="A1980" s="0" t="s">
        <v>4268</v>
      </c>
      <c r="E1980" s="0" t="s">
        <v>532</v>
      </c>
      <c r="F1980" s="0" t="n">
        <v>361001</v>
      </c>
      <c r="G1980" s="0" t="n">
        <v>0.1</v>
      </c>
      <c r="H1980" s="0" t="n">
        <v>1</v>
      </c>
      <c r="I1980" s="0" t="n">
        <v>210328408</v>
      </c>
      <c r="J1980" s="0" t="s">
        <v>4269</v>
      </c>
    </row>
    <row r="1981" customFormat="false" ht="15" hidden="false" customHeight="false" outlineLevel="0" collapsed="false">
      <c r="A1981" s="0" t="s">
        <v>4270</v>
      </c>
      <c r="E1981" s="0" t="s">
        <v>532</v>
      </c>
      <c r="F1981" s="0" t="n">
        <v>361001</v>
      </c>
      <c r="G1981" s="0" t="n">
        <v>0.1</v>
      </c>
      <c r="H1981" s="0" t="n">
        <v>1</v>
      </c>
      <c r="I1981" s="0" t="n">
        <v>210328409</v>
      </c>
      <c r="J1981" s="0" t="s">
        <v>4271</v>
      </c>
    </row>
    <row r="1982" customFormat="false" ht="15" hidden="false" customHeight="false" outlineLevel="0" collapsed="false">
      <c r="A1982" s="0" t="s">
        <v>4272</v>
      </c>
      <c r="E1982" s="0" t="s">
        <v>532</v>
      </c>
      <c r="F1982" s="0" t="n">
        <v>361001</v>
      </c>
      <c r="G1982" s="0" t="n">
        <v>0.1</v>
      </c>
      <c r="H1982" s="0" t="n">
        <v>1</v>
      </c>
      <c r="I1982" s="0" t="n">
        <v>210328410</v>
      </c>
      <c r="J1982" s="0" t="s">
        <v>4273</v>
      </c>
    </row>
    <row r="1983" customFormat="false" ht="15" hidden="false" customHeight="false" outlineLevel="0" collapsed="false">
      <c r="A1983" s="0" t="s">
        <v>4274</v>
      </c>
      <c r="E1983" s="0" t="s">
        <v>532</v>
      </c>
      <c r="F1983" s="0" t="n">
        <v>361001</v>
      </c>
      <c r="G1983" s="0" t="n">
        <v>0.1</v>
      </c>
      <c r="H1983" s="0" t="n">
        <v>1</v>
      </c>
      <c r="I1983" s="0" t="n">
        <v>210328411</v>
      </c>
      <c r="J1983" s="0" t="s">
        <v>4275</v>
      </c>
    </row>
    <row r="1984" customFormat="false" ht="15" hidden="false" customHeight="false" outlineLevel="0" collapsed="false">
      <c r="A1984" s="0" t="s">
        <v>4276</v>
      </c>
      <c r="E1984" s="0" t="s">
        <v>4277</v>
      </c>
      <c r="F1984" s="0" t="n">
        <v>361001</v>
      </c>
      <c r="G1984" s="0" t="n">
        <v>0.1</v>
      </c>
      <c r="H1984" s="0" t="n">
        <v>1</v>
      </c>
      <c r="I1984" s="0" t="n">
        <v>210328412</v>
      </c>
      <c r="J1984" s="0" t="s">
        <v>4278</v>
      </c>
    </row>
    <row r="1985" customFormat="false" ht="15" hidden="false" customHeight="false" outlineLevel="0" collapsed="false">
      <c r="A1985" s="0" t="s">
        <v>4279</v>
      </c>
      <c r="E1985" s="0" t="s">
        <v>532</v>
      </c>
      <c r="F1985" s="0" t="n">
        <v>361001</v>
      </c>
      <c r="G1985" s="0" t="n">
        <v>0.1</v>
      </c>
      <c r="H1985" s="0" t="n">
        <v>1</v>
      </c>
      <c r="I1985" s="0" t="n">
        <v>210328413</v>
      </c>
      <c r="J1985" s="0" t="s">
        <v>4280</v>
      </c>
    </row>
    <row r="1986" customFormat="false" ht="15" hidden="false" customHeight="false" outlineLevel="0" collapsed="false">
      <c r="A1986" s="0" t="s">
        <v>4281</v>
      </c>
      <c r="E1986" s="0" t="s">
        <v>532</v>
      </c>
      <c r="F1986" s="0" t="n">
        <v>361001</v>
      </c>
      <c r="G1986" s="0" t="n">
        <v>0.1</v>
      </c>
      <c r="H1986" s="0" t="n">
        <v>1</v>
      </c>
      <c r="I1986" s="0" t="n">
        <v>210328414</v>
      </c>
      <c r="J1986" s="0" t="s">
        <v>4282</v>
      </c>
    </row>
    <row r="1987" customFormat="false" ht="15" hidden="false" customHeight="false" outlineLevel="0" collapsed="false">
      <c r="A1987" s="0" t="s">
        <v>4283</v>
      </c>
      <c r="E1987" s="0" t="s">
        <v>532</v>
      </c>
      <c r="F1987" s="0" t="n">
        <v>361001</v>
      </c>
      <c r="G1987" s="0" t="n">
        <v>0.1</v>
      </c>
      <c r="H1987" s="0" t="n">
        <v>1</v>
      </c>
      <c r="I1987" s="0" t="n">
        <v>210328415</v>
      </c>
      <c r="J1987" s="0" t="s">
        <v>4284</v>
      </c>
    </row>
    <row r="1988" customFormat="false" ht="15" hidden="false" customHeight="false" outlineLevel="0" collapsed="false">
      <c r="A1988" s="0" t="s">
        <v>4285</v>
      </c>
      <c r="E1988" s="0" t="s">
        <v>532</v>
      </c>
      <c r="F1988" s="0" t="n">
        <v>361001</v>
      </c>
      <c r="G1988" s="0" t="n">
        <v>0.1</v>
      </c>
      <c r="H1988" s="0" t="n">
        <v>1</v>
      </c>
      <c r="I1988" s="0" t="n">
        <v>210328416</v>
      </c>
      <c r="J1988" s="0" t="s">
        <v>4286</v>
      </c>
    </row>
    <row r="1989" customFormat="false" ht="15" hidden="false" customHeight="false" outlineLevel="0" collapsed="false">
      <c r="A1989" s="0" t="s">
        <v>4287</v>
      </c>
      <c r="E1989" s="0" t="s">
        <v>532</v>
      </c>
      <c r="F1989" s="0" t="n">
        <v>361001</v>
      </c>
      <c r="G1989" s="0" t="n">
        <v>0.1</v>
      </c>
      <c r="H1989" s="0" t="n">
        <v>1</v>
      </c>
      <c r="I1989" s="0" t="n">
        <v>210328417</v>
      </c>
      <c r="J1989" s="0" t="s">
        <v>4288</v>
      </c>
    </row>
    <row r="1990" customFormat="false" ht="15" hidden="false" customHeight="false" outlineLevel="0" collapsed="false">
      <c r="A1990" s="0" t="s">
        <v>4289</v>
      </c>
      <c r="E1990" s="0" t="s">
        <v>532</v>
      </c>
      <c r="F1990" s="0" t="n">
        <v>361002</v>
      </c>
      <c r="G1990" s="0" t="n">
        <v>0.1</v>
      </c>
      <c r="H1990" s="0" t="n">
        <v>1</v>
      </c>
      <c r="I1990" s="0" t="n">
        <v>210328418</v>
      </c>
      <c r="J1990" s="0" t="s">
        <v>4290</v>
      </c>
    </row>
    <row r="1991" customFormat="false" ht="15" hidden="false" customHeight="false" outlineLevel="0" collapsed="false">
      <c r="A1991" s="0" t="s">
        <v>4291</v>
      </c>
      <c r="E1991" s="0" t="s">
        <v>532</v>
      </c>
      <c r="F1991" s="0" t="n">
        <v>361002</v>
      </c>
      <c r="G1991" s="0" t="n">
        <v>0.1</v>
      </c>
      <c r="H1991" s="0" t="n">
        <v>1</v>
      </c>
      <c r="I1991" s="0" t="n">
        <v>210328419</v>
      </c>
      <c r="J1991" s="0" t="s">
        <v>4292</v>
      </c>
    </row>
    <row r="1992" customFormat="false" ht="15" hidden="false" customHeight="false" outlineLevel="0" collapsed="false">
      <c r="A1992" s="0" t="s">
        <v>4293</v>
      </c>
      <c r="E1992" s="0" t="s">
        <v>532</v>
      </c>
      <c r="F1992" s="0" t="n">
        <v>361002</v>
      </c>
      <c r="G1992" s="0" t="n">
        <v>0.1</v>
      </c>
      <c r="H1992" s="0" t="n">
        <v>1</v>
      </c>
      <c r="I1992" s="0" t="n">
        <v>210328420</v>
      </c>
      <c r="J1992" s="0" t="s">
        <v>4294</v>
      </c>
    </row>
    <row r="1993" customFormat="false" ht="15" hidden="false" customHeight="false" outlineLevel="0" collapsed="false">
      <c r="A1993" s="0" t="s">
        <v>4295</v>
      </c>
      <c r="E1993" s="0" t="s">
        <v>532</v>
      </c>
      <c r="F1993" s="0" t="n">
        <v>361004</v>
      </c>
      <c r="G1993" s="0" t="n">
        <v>0.1</v>
      </c>
      <c r="H1993" s="0" t="n">
        <v>1</v>
      </c>
      <c r="I1993" s="0" t="n">
        <v>210328421</v>
      </c>
      <c r="J1993" s="0" t="s">
        <v>4296</v>
      </c>
    </row>
    <row r="1994" customFormat="false" ht="15" hidden="false" customHeight="false" outlineLevel="0" collapsed="false">
      <c r="A1994" s="0" t="s">
        <v>4297</v>
      </c>
      <c r="E1994" s="0" t="s">
        <v>532</v>
      </c>
      <c r="F1994" s="0" t="n">
        <v>361004</v>
      </c>
      <c r="G1994" s="0" t="n">
        <v>0.1</v>
      </c>
      <c r="H1994" s="0" t="n">
        <v>1</v>
      </c>
      <c r="I1994" s="0" t="n">
        <v>210328422</v>
      </c>
      <c r="J1994" s="0" t="s">
        <v>4298</v>
      </c>
    </row>
    <row r="1995" customFormat="false" ht="15" hidden="false" customHeight="false" outlineLevel="0" collapsed="false">
      <c r="A1995" s="0" t="s">
        <v>4299</v>
      </c>
      <c r="E1995" s="0" t="s">
        <v>532</v>
      </c>
      <c r="F1995" s="0" t="n">
        <v>361004</v>
      </c>
      <c r="G1995" s="0" t="n">
        <v>0.1</v>
      </c>
      <c r="H1995" s="0" t="n">
        <v>1</v>
      </c>
      <c r="I1995" s="0" t="n">
        <v>210328423</v>
      </c>
      <c r="J1995" s="0" t="s">
        <v>4300</v>
      </c>
    </row>
    <row r="1996" customFormat="false" ht="15" hidden="false" customHeight="false" outlineLevel="0" collapsed="false">
      <c r="A1996" s="0" t="s">
        <v>4301</v>
      </c>
      <c r="E1996" s="0" t="s">
        <v>532</v>
      </c>
      <c r="F1996" s="0" t="n">
        <v>361004</v>
      </c>
      <c r="G1996" s="0" t="n">
        <v>0.1</v>
      </c>
      <c r="H1996" s="0" t="n">
        <v>1</v>
      </c>
      <c r="I1996" s="0" t="n">
        <v>210328424</v>
      </c>
      <c r="J1996" s="0" t="s">
        <v>4302</v>
      </c>
    </row>
    <row r="1997" customFormat="false" ht="15" hidden="false" customHeight="false" outlineLevel="0" collapsed="false">
      <c r="A1997" s="0" t="s">
        <v>4303</v>
      </c>
      <c r="E1997" s="0" t="s">
        <v>532</v>
      </c>
      <c r="F1997" s="0" t="n">
        <v>361005</v>
      </c>
      <c r="G1997" s="0" t="n">
        <v>0.1</v>
      </c>
      <c r="H1997" s="0" t="n">
        <v>1</v>
      </c>
      <c r="I1997" s="0" t="n">
        <v>210328425</v>
      </c>
      <c r="J1997" s="0" t="s">
        <v>4304</v>
      </c>
    </row>
    <row r="1998" customFormat="false" ht="15" hidden="false" customHeight="false" outlineLevel="0" collapsed="false">
      <c r="A1998" s="0" t="s">
        <v>4305</v>
      </c>
      <c r="E1998" s="0" t="s">
        <v>4277</v>
      </c>
      <c r="F1998" s="0" t="n">
        <v>361005</v>
      </c>
      <c r="G1998" s="0" t="n">
        <v>0.1</v>
      </c>
      <c r="H1998" s="0" t="n">
        <v>1</v>
      </c>
      <c r="I1998" s="0" t="n">
        <v>210328426</v>
      </c>
      <c r="J1998" s="0" t="s">
        <v>4306</v>
      </c>
    </row>
    <row r="1999" customFormat="false" ht="15" hidden="false" customHeight="false" outlineLevel="0" collapsed="false">
      <c r="A1999" s="0" t="s">
        <v>4307</v>
      </c>
      <c r="E1999" s="0" t="s">
        <v>532</v>
      </c>
      <c r="F1999" s="0" t="n">
        <v>361005</v>
      </c>
      <c r="G1999" s="0" t="n">
        <v>0.1</v>
      </c>
      <c r="H1999" s="0" t="n">
        <v>1</v>
      </c>
      <c r="I1999" s="0" t="n">
        <v>210328427</v>
      </c>
      <c r="J1999" s="0" t="s">
        <v>4308</v>
      </c>
    </row>
    <row r="2000" customFormat="false" ht="15" hidden="false" customHeight="false" outlineLevel="0" collapsed="false">
      <c r="A2000" s="0" t="s">
        <v>4309</v>
      </c>
      <c r="E2000" s="0" t="s">
        <v>532</v>
      </c>
      <c r="F2000" s="0" t="n">
        <v>361005</v>
      </c>
      <c r="G2000" s="0" t="n">
        <v>0.1</v>
      </c>
      <c r="H2000" s="0" t="n">
        <v>1</v>
      </c>
      <c r="I2000" s="0" t="n">
        <v>210328428</v>
      </c>
      <c r="J2000" s="0" t="s">
        <v>4310</v>
      </c>
    </row>
    <row r="2001" customFormat="false" ht="15" hidden="false" customHeight="false" outlineLevel="0" collapsed="false">
      <c r="A2001" s="0" t="s">
        <v>4311</v>
      </c>
      <c r="E2001" s="0" t="s">
        <v>532</v>
      </c>
      <c r="F2001" s="0" t="n">
        <v>361005</v>
      </c>
      <c r="G2001" s="0" t="n">
        <v>0.1</v>
      </c>
      <c r="H2001" s="0" t="n">
        <v>1</v>
      </c>
      <c r="I2001" s="0" t="n">
        <v>210328429</v>
      </c>
      <c r="J2001" s="0" t="s">
        <v>4312</v>
      </c>
    </row>
    <row r="2002" customFormat="false" ht="15" hidden="false" customHeight="false" outlineLevel="0" collapsed="false">
      <c r="A2002" s="0" t="s">
        <v>4313</v>
      </c>
      <c r="E2002" s="0" t="s">
        <v>2758</v>
      </c>
      <c r="F2002" s="0" t="n">
        <v>515001</v>
      </c>
      <c r="G2002" s="0" t="n">
        <v>0.1</v>
      </c>
      <c r="H2002" s="0" t="n">
        <v>1</v>
      </c>
      <c r="I2002" s="0" t="n">
        <v>210329203</v>
      </c>
      <c r="J2002" s="0" t="s">
        <v>4314</v>
      </c>
    </row>
    <row r="2003" customFormat="false" ht="15" hidden="false" customHeight="false" outlineLevel="0" collapsed="false">
      <c r="A2003" s="0" t="s">
        <v>4315</v>
      </c>
      <c r="E2003" s="0" t="s">
        <v>4316</v>
      </c>
      <c r="F2003" s="0" t="n">
        <v>515001</v>
      </c>
      <c r="G2003" s="0" t="n">
        <v>0.1</v>
      </c>
      <c r="H2003" s="0" t="n">
        <v>1</v>
      </c>
      <c r="I2003" s="0" t="n">
        <v>210329204</v>
      </c>
      <c r="J2003" s="0" t="s">
        <v>4317</v>
      </c>
    </row>
    <row r="2004" customFormat="false" ht="15" hidden="false" customHeight="false" outlineLevel="0" collapsed="false">
      <c r="A2004" s="0" t="s">
        <v>4318</v>
      </c>
      <c r="E2004" s="0" t="s">
        <v>2758</v>
      </c>
      <c r="F2004" s="0" t="n">
        <v>515001</v>
      </c>
      <c r="G2004" s="0" t="n">
        <v>0.1</v>
      </c>
      <c r="H2004" s="0" t="n">
        <v>1</v>
      </c>
      <c r="I2004" s="0" t="n">
        <v>210329205</v>
      </c>
      <c r="J2004" s="0" t="s">
        <v>4319</v>
      </c>
    </row>
    <row r="2005" customFormat="false" ht="15" hidden="false" customHeight="false" outlineLevel="0" collapsed="false">
      <c r="A2005" s="0" t="s">
        <v>4320</v>
      </c>
      <c r="E2005" s="0" t="s">
        <v>4321</v>
      </c>
      <c r="F2005" s="0" t="n">
        <v>515001</v>
      </c>
      <c r="G2005" s="0" t="n">
        <v>0.1</v>
      </c>
      <c r="H2005" s="0" t="n">
        <v>1</v>
      </c>
      <c r="I2005" s="0" t="n">
        <v>210329206</v>
      </c>
      <c r="J2005" s="0" t="s">
        <v>4322</v>
      </c>
    </row>
    <row r="2006" customFormat="false" ht="15" hidden="false" customHeight="false" outlineLevel="0" collapsed="false">
      <c r="A2006" s="0" t="s">
        <v>4323</v>
      </c>
      <c r="E2006" s="0" t="s">
        <v>4316</v>
      </c>
      <c r="F2006" s="0" t="n">
        <v>515001</v>
      </c>
      <c r="G2006" s="0" t="n">
        <v>0.1</v>
      </c>
      <c r="H2006" s="0" t="n">
        <v>1</v>
      </c>
      <c r="I2006" s="0" t="n">
        <v>210329207</v>
      </c>
      <c r="J2006" s="0" t="s">
        <v>4324</v>
      </c>
    </row>
    <row r="2007" customFormat="false" ht="15" hidden="false" customHeight="false" outlineLevel="0" collapsed="false">
      <c r="A2007" s="0" t="s">
        <v>4325</v>
      </c>
      <c r="E2007" s="0" t="s">
        <v>4316</v>
      </c>
      <c r="F2007" s="0" t="n">
        <v>515001</v>
      </c>
      <c r="G2007" s="0" t="n">
        <v>0.1</v>
      </c>
      <c r="H2007" s="0" t="n">
        <v>1</v>
      </c>
      <c r="I2007" s="0" t="n">
        <v>210329208</v>
      </c>
      <c r="J2007" s="0" t="s">
        <v>4326</v>
      </c>
    </row>
    <row r="2008" customFormat="false" ht="15" hidden="false" customHeight="false" outlineLevel="0" collapsed="false">
      <c r="A2008" s="0" t="s">
        <v>4327</v>
      </c>
      <c r="E2008" s="0" t="s">
        <v>2758</v>
      </c>
      <c r="F2008" s="0" t="n">
        <v>515001</v>
      </c>
      <c r="G2008" s="0" t="n">
        <v>0.1</v>
      </c>
      <c r="H2008" s="0" t="n">
        <v>1</v>
      </c>
      <c r="I2008" s="0" t="n">
        <v>210329209</v>
      </c>
      <c r="J2008" s="0" t="s">
        <v>4328</v>
      </c>
    </row>
    <row r="2009" customFormat="false" ht="15" hidden="false" customHeight="false" outlineLevel="0" collapsed="false">
      <c r="A2009" s="0" t="s">
        <v>4329</v>
      </c>
      <c r="E2009" s="0" t="s">
        <v>4316</v>
      </c>
      <c r="F2009" s="0" t="n">
        <v>515001</v>
      </c>
      <c r="G2009" s="0" t="n">
        <v>0.1</v>
      </c>
      <c r="H2009" s="0" t="n">
        <v>1</v>
      </c>
      <c r="I2009" s="0" t="n">
        <v>210329210</v>
      </c>
      <c r="J2009" s="0" t="s">
        <v>4330</v>
      </c>
    </row>
    <row r="2010" customFormat="false" ht="15" hidden="false" customHeight="false" outlineLevel="0" collapsed="false">
      <c r="A2010" s="0" t="s">
        <v>4331</v>
      </c>
      <c r="E2010" s="0" t="s">
        <v>2758</v>
      </c>
      <c r="F2010" s="0" t="n">
        <v>515001</v>
      </c>
      <c r="G2010" s="0" t="n">
        <v>0.1</v>
      </c>
      <c r="H2010" s="0" t="n">
        <v>1</v>
      </c>
      <c r="I2010" s="0" t="n">
        <v>210329211</v>
      </c>
      <c r="J2010" s="0" t="s">
        <v>4332</v>
      </c>
    </row>
    <row r="2011" customFormat="false" ht="15" hidden="false" customHeight="false" outlineLevel="0" collapsed="false">
      <c r="A2011" s="0" t="s">
        <v>4333</v>
      </c>
      <c r="E2011" s="0" t="s">
        <v>2758</v>
      </c>
      <c r="F2011" s="0" t="n">
        <v>515001</v>
      </c>
      <c r="G2011" s="0" t="n">
        <v>0.1</v>
      </c>
      <c r="H2011" s="0" t="n">
        <v>1</v>
      </c>
      <c r="I2011" s="0" t="n">
        <v>210329212</v>
      </c>
      <c r="J2011" s="0" t="s">
        <v>4334</v>
      </c>
    </row>
    <row r="2012" customFormat="false" ht="15" hidden="false" customHeight="false" outlineLevel="0" collapsed="false">
      <c r="A2012" s="0" t="s">
        <v>4335</v>
      </c>
      <c r="E2012" s="0" t="s">
        <v>2758</v>
      </c>
      <c r="F2012" s="0" t="n">
        <v>515001</v>
      </c>
      <c r="G2012" s="0" t="n">
        <v>0.1</v>
      </c>
      <c r="H2012" s="0" t="n">
        <v>1</v>
      </c>
      <c r="I2012" s="0" t="n">
        <v>210329213</v>
      </c>
      <c r="J2012" s="0" t="s">
        <v>4336</v>
      </c>
    </row>
    <row r="2013" customFormat="false" ht="15" hidden="false" customHeight="false" outlineLevel="0" collapsed="false">
      <c r="A2013" s="0" t="s">
        <v>4337</v>
      </c>
      <c r="E2013" s="0" t="s">
        <v>2758</v>
      </c>
      <c r="F2013" s="0" t="n">
        <v>515001</v>
      </c>
      <c r="G2013" s="0" t="n">
        <v>0.1</v>
      </c>
      <c r="H2013" s="0" t="n">
        <v>1</v>
      </c>
      <c r="I2013" s="0" t="n">
        <v>210329214</v>
      </c>
      <c r="J2013" s="0" t="s">
        <v>4338</v>
      </c>
    </row>
    <row r="2014" customFormat="false" ht="15" hidden="false" customHeight="false" outlineLevel="0" collapsed="false">
      <c r="A2014" s="0" t="s">
        <v>4339</v>
      </c>
      <c r="E2014" s="0" t="s">
        <v>4316</v>
      </c>
      <c r="F2014" s="0" t="n">
        <v>515004</v>
      </c>
      <c r="G2014" s="0" t="n">
        <v>0.1</v>
      </c>
      <c r="H2014" s="0" t="n">
        <v>1</v>
      </c>
      <c r="I2014" s="0" t="n">
        <v>210329215</v>
      </c>
      <c r="J2014" s="0" t="s">
        <v>4340</v>
      </c>
    </row>
    <row r="2015" customFormat="false" ht="15" hidden="false" customHeight="false" outlineLevel="0" collapsed="false">
      <c r="A2015" s="0" t="s">
        <v>4341</v>
      </c>
      <c r="E2015" s="0" t="s">
        <v>2758</v>
      </c>
      <c r="F2015" s="0" t="n">
        <v>515004</v>
      </c>
      <c r="G2015" s="0" t="n">
        <v>0.1</v>
      </c>
      <c r="H2015" s="0" t="n">
        <v>1</v>
      </c>
      <c r="I2015" s="0" t="n">
        <v>210329216</v>
      </c>
      <c r="J2015" s="0" t="s">
        <v>4342</v>
      </c>
    </row>
    <row r="2016" customFormat="false" ht="15" hidden="false" customHeight="false" outlineLevel="0" collapsed="false">
      <c r="A2016" s="0" t="s">
        <v>4343</v>
      </c>
      <c r="E2016" s="0" t="s">
        <v>4316</v>
      </c>
      <c r="F2016" s="0" t="n">
        <v>515004</v>
      </c>
      <c r="G2016" s="0" t="n">
        <v>0.1</v>
      </c>
      <c r="H2016" s="0" t="n">
        <v>1</v>
      </c>
      <c r="I2016" s="0" t="n">
        <v>210329217</v>
      </c>
      <c r="J2016" s="0" t="s">
        <v>4344</v>
      </c>
    </row>
    <row r="2017" customFormat="false" ht="15" hidden="false" customHeight="false" outlineLevel="0" collapsed="false">
      <c r="A2017" s="0" t="s">
        <v>4345</v>
      </c>
      <c r="E2017" s="0" t="s">
        <v>2758</v>
      </c>
      <c r="F2017" s="0" t="n">
        <v>515004</v>
      </c>
      <c r="G2017" s="0" t="n">
        <v>0.1</v>
      </c>
      <c r="H2017" s="0" t="n">
        <v>1</v>
      </c>
      <c r="I2017" s="0" t="n">
        <v>210329218</v>
      </c>
      <c r="J2017" s="0" t="s">
        <v>4346</v>
      </c>
    </row>
    <row r="2018" customFormat="false" ht="15" hidden="false" customHeight="false" outlineLevel="0" collapsed="false">
      <c r="A2018" s="0" t="s">
        <v>4347</v>
      </c>
      <c r="E2018" s="0" t="s">
        <v>2758</v>
      </c>
      <c r="F2018" s="0" t="n">
        <v>515004</v>
      </c>
      <c r="G2018" s="0" t="n">
        <v>0.1</v>
      </c>
      <c r="H2018" s="0" t="n">
        <v>1</v>
      </c>
      <c r="I2018" s="0" t="n">
        <v>210329219</v>
      </c>
      <c r="J2018" s="0" t="s">
        <v>4348</v>
      </c>
    </row>
    <row r="2019" customFormat="false" ht="15" hidden="false" customHeight="false" outlineLevel="0" collapsed="false">
      <c r="A2019" s="0" t="s">
        <v>4349</v>
      </c>
      <c r="E2019" s="0" t="s">
        <v>1178</v>
      </c>
      <c r="F2019" s="0" t="n">
        <v>516001</v>
      </c>
      <c r="G2019" s="0" t="n">
        <v>0.1</v>
      </c>
      <c r="H2019" s="0" t="n">
        <v>1</v>
      </c>
      <c r="I2019" s="0" t="n">
        <v>210329220</v>
      </c>
      <c r="J2019" s="0" t="s">
        <v>4350</v>
      </c>
    </row>
    <row r="2020" customFormat="false" ht="15" hidden="false" customHeight="false" outlineLevel="0" collapsed="false">
      <c r="A2020" s="0" t="s">
        <v>4351</v>
      </c>
      <c r="E2020" s="0" t="s">
        <v>1178</v>
      </c>
      <c r="F2020" s="0" t="n">
        <v>516001</v>
      </c>
      <c r="G2020" s="0" t="n">
        <v>0.1</v>
      </c>
      <c r="H2020" s="0" t="n">
        <v>1</v>
      </c>
      <c r="I2020" s="0" t="n">
        <v>210329221</v>
      </c>
      <c r="J2020" s="0" t="s">
        <v>4352</v>
      </c>
    </row>
    <row r="2021" customFormat="false" ht="15" hidden="false" customHeight="false" outlineLevel="0" collapsed="false">
      <c r="A2021" s="0" t="s">
        <v>4353</v>
      </c>
      <c r="E2021" s="0" t="s">
        <v>1178</v>
      </c>
      <c r="F2021" s="0" t="n">
        <v>516002</v>
      </c>
      <c r="G2021" s="0" t="n">
        <v>0.1</v>
      </c>
      <c r="H2021" s="0" t="n">
        <v>1</v>
      </c>
      <c r="I2021" s="0" t="n">
        <v>210329222</v>
      </c>
      <c r="J2021" s="0" t="s">
        <v>4354</v>
      </c>
    </row>
    <row r="2022" customFormat="false" ht="15" hidden="false" customHeight="false" outlineLevel="0" collapsed="false">
      <c r="A2022" s="0" t="s">
        <v>4355</v>
      </c>
      <c r="E2022" s="0" t="s">
        <v>1178</v>
      </c>
      <c r="F2022" s="0" t="n">
        <v>516003</v>
      </c>
      <c r="G2022" s="0" t="n">
        <v>0.1</v>
      </c>
      <c r="H2022" s="0" t="n">
        <v>1</v>
      </c>
      <c r="I2022" s="0" t="n">
        <v>210329223</v>
      </c>
      <c r="J2022" s="0" t="s">
        <v>4356</v>
      </c>
    </row>
    <row r="2023" customFormat="false" ht="15" hidden="false" customHeight="false" outlineLevel="0" collapsed="false">
      <c r="A2023" s="0" t="s">
        <v>4357</v>
      </c>
      <c r="E2023" s="0" t="s">
        <v>1178</v>
      </c>
      <c r="F2023" s="0" t="n">
        <v>516004</v>
      </c>
      <c r="G2023" s="0" t="n">
        <v>0.1</v>
      </c>
      <c r="H2023" s="0" t="n">
        <v>1</v>
      </c>
      <c r="I2023" s="0" t="n">
        <v>210329224</v>
      </c>
      <c r="J2023" s="0" t="s">
        <v>4358</v>
      </c>
    </row>
    <row r="2024" customFormat="false" ht="15" hidden="false" customHeight="false" outlineLevel="0" collapsed="false">
      <c r="A2024" s="0" t="s">
        <v>4359</v>
      </c>
      <c r="E2024" s="0" t="s">
        <v>1193</v>
      </c>
      <c r="F2024" s="0" t="n">
        <v>522005</v>
      </c>
      <c r="G2024" s="0" t="n">
        <v>0.1</v>
      </c>
      <c r="H2024" s="0" t="n">
        <v>1</v>
      </c>
      <c r="I2024" s="0" t="n">
        <v>210329225</v>
      </c>
      <c r="J2024" s="0" t="s">
        <v>4360</v>
      </c>
    </row>
    <row r="2025" customFormat="false" ht="15" hidden="false" customHeight="false" outlineLevel="0" collapsed="false">
      <c r="A2025" s="0" t="s">
        <v>4361</v>
      </c>
      <c r="E2025" s="0" t="s">
        <v>626</v>
      </c>
      <c r="F2025" s="0" t="n">
        <v>524002</v>
      </c>
      <c r="G2025" s="0" t="n">
        <v>0.1</v>
      </c>
      <c r="H2025" s="0" t="n">
        <v>1</v>
      </c>
      <c r="I2025" s="0" t="n">
        <v>210329226</v>
      </c>
      <c r="J2025" s="0" t="s">
        <v>4362</v>
      </c>
    </row>
    <row r="2026" customFormat="false" ht="15" hidden="false" customHeight="false" outlineLevel="0" collapsed="false">
      <c r="A2026" s="0" t="s">
        <v>4363</v>
      </c>
      <c r="E2026" s="0" t="s">
        <v>626</v>
      </c>
      <c r="F2026" s="0" t="n">
        <v>524002</v>
      </c>
      <c r="G2026" s="0" t="n">
        <v>0.1</v>
      </c>
      <c r="H2026" s="0" t="n">
        <v>1</v>
      </c>
      <c r="I2026" s="0" t="n">
        <v>210329227</v>
      </c>
      <c r="J2026" s="0" t="s">
        <v>4364</v>
      </c>
    </row>
    <row r="2027" customFormat="false" ht="15" hidden="false" customHeight="false" outlineLevel="0" collapsed="false">
      <c r="A2027" s="0" t="s">
        <v>4365</v>
      </c>
      <c r="E2027" s="0" t="s">
        <v>4366</v>
      </c>
      <c r="F2027" s="0" t="n">
        <v>532001</v>
      </c>
      <c r="G2027" s="0" t="n">
        <v>0.1</v>
      </c>
      <c r="H2027" s="0" t="n">
        <v>1</v>
      </c>
      <c r="I2027" s="0" t="n">
        <v>210329228</v>
      </c>
      <c r="J2027" s="0" t="s">
        <v>4367</v>
      </c>
    </row>
    <row r="2028" customFormat="false" ht="15" hidden="false" customHeight="false" outlineLevel="0" collapsed="false">
      <c r="A2028" s="0" t="s">
        <v>4368</v>
      </c>
      <c r="E2028" s="0" t="s">
        <v>119</v>
      </c>
      <c r="F2028" s="0" t="n">
        <v>560015</v>
      </c>
      <c r="G2028" s="0" t="n">
        <v>0.1</v>
      </c>
      <c r="H2028" s="0" t="n">
        <v>1</v>
      </c>
      <c r="I2028" s="0" t="n">
        <v>210329229</v>
      </c>
      <c r="J2028" s="0" t="s">
        <v>4369</v>
      </c>
    </row>
    <row r="2029" customFormat="false" ht="15" hidden="false" customHeight="false" outlineLevel="0" collapsed="false">
      <c r="A2029" s="0" t="s">
        <v>4370</v>
      </c>
      <c r="E2029" s="0" t="s">
        <v>152</v>
      </c>
      <c r="F2029" s="0" t="n">
        <v>621113</v>
      </c>
      <c r="G2029" s="0" t="n">
        <v>0.1</v>
      </c>
      <c r="H2029" s="0" t="n">
        <v>1</v>
      </c>
      <c r="I2029" s="0" t="n">
        <v>210324695</v>
      </c>
      <c r="J2029" s="0" t="s">
        <v>4371</v>
      </c>
    </row>
    <row r="2030" customFormat="false" ht="15" hidden="false" customHeight="false" outlineLevel="0" collapsed="false">
      <c r="A2030" s="0" t="s">
        <v>4372</v>
      </c>
      <c r="E2030" s="0" t="s">
        <v>152</v>
      </c>
      <c r="F2030" s="0" t="n">
        <v>621113</v>
      </c>
      <c r="G2030" s="0" t="n">
        <v>0.1</v>
      </c>
      <c r="H2030" s="0" t="n">
        <v>1</v>
      </c>
      <c r="I2030" s="0" t="n">
        <v>210324696</v>
      </c>
      <c r="J2030" s="0" t="s">
        <v>4373</v>
      </c>
    </row>
    <row r="2031" customFormat="false" ht="15" hidden="false" customHeight="false" outlineLevel="0" collapsed="false">
      <c r="A2031" s="0" t="s">
        <v>4374</v>
      </c>
      <c r="E2031" s="0" t="s">
        <v>152</v>
      </c>
      <c r="F2031" s="0" t="n">
        <v>621113</v>
      </c>
      <c r="G2031" s="0" t="n">
        <v>0.1</v>
      </c>
      <c r="H2031" s="0" t="n">
        <v>1</v>
      </c>
      <c r="I2031" s="0" t="n">
        <v>210324697</v>
      </c>
      <c r="J2031" s="0" t="s">
        <v>4375</v>
      </c>
    </row>
    <row r="2032" customFormat="false" ht="15" hidden="false" customHeight="false" outlineLevel="0" collapsed="false">
      <c r="A2032" s="0" t="s">
        <v>4376</v>
      </c>
      <c r="E2032" s="0" t="s">
        <v>152</v>
      </c>
      <c r="F2032" s="0" t="n">
        <v>621113</v>
      </c>
      <c r="G2032" s="0" t="n">
        <v>0.1</v>
      </c>
      <c r="H2032" s="0" t="n">
        <v>1</v>
      </c>
      <c r="I2032" s="0" t="n">
        <v>210324698</v>
      </c>
      <c r="J2032" s="0" t="s">
        <v>4377</v>
      </c>
    </row>
    <row r="2033" customFormat="false" ht="15" hidden="false" customHeight="false" outlineLevel="0" collapsed="false">
      <c r="A2033" s="0" t="s">
        <v>4378</v>
      </c>
      <c r="E2033" s="0" t="s">
        <v>152</v>
      </c>
      <c r="F2033" s="0" t="n">
        <v>621113</v>
      </c>
      <c r="G2033" s="0" t="n">
        <v>0.1</v>
      </c>
      <c r="H2033" s="0" t="n">
        <v>1</v>
      </c>
      <c r="I2033" s="0" t="n">
        <v>210324699</v>
      </c>
      <c r="J2033" s="0" t="s">
        <v>4379</v>
      </c>
    </row>
    <row r="2034" customFormat="false" ht="15" hidden="false" customHeight="false" outlineLevel="0" collapsed="false">
      <c r="A2034" s="0" t="s">
        <v>4380</v>
      </c>
      <c r="E2034" s="0" t="s">
        <v>152</v>
      </c>
      <c r="F2034" s="0" t="n">
        <v>621113</v>
      </c>
      <c r="G2034" s="0" t="n">
        <v>0.1</v>
      </c>
      <c r="H2034" s="0" t="n">
        <v>1</v>
      </c>
      <c r="I2034" s="0" t="n">
        <v>210324700</v>
      </c>
      <c r="J2034" s="0" t="s">
        <v>4381</v>
      </c>
    </row>
    <row r="2035" customFormat="false" ht="15" hidden="false" customHeight="false" outlineLevel="0" collapsed="false">
      <c r="A2035" s="0" t="s">
        <v>4382</v>
      </c>
      <c r="E2035" s="0" t="s">
        <v>152</v>
      </c>
      <c r="F2035" s="0" t="n">
        <v>621114</v>
      </c>
      <c r="G2035" s="0" t="n">
        <v>0.1</v>
      </c>
      <c r="H2035" s="0" t="n">
        <v>1</v>
      </c>
      <c r="I2035" s="0" t="n">
        <v>210324701</v>
      </c>
      <c r="J2035" s="0" t="s">
        <v>4383</v>
      </c>
    </row>
    <row r="2036" customFormat="false" ht="15" hidden="false" customHeight="false" outlineLevel="0" collapsed="false">
      <c r="A2036" s="0" t="s">
        <v>4384</v>
      </c>
      <c r="E2036" s="0" t="s">
        <v>152</v>
      </c>
      <c r="F2036" s="0" t="n">
        <v>621115</v>
      </c>
      <c r="G2036" s="0" t="n">
        <v>0.1</v>
      </c>
      <c r="H2036" s="0" t="n">
        <v>1</v>
      </c>
      <c r="I2036" s="0" t="n">
        <v>210324702</v>
      </c>
      <c r="J2036" s="0" t="s">
        <v>4385</v>
      </c>
    </row>
    <row r="2037" customFormat="false" ht="15" hidden="false" customHeight="false" outlineLevel="0" collapsed="false">
      <c r="A2037" s="0" t="s">
        <v>4386</v>
      </c>
      <c r="E2037" s="0" t="s">
        <v>152</v>
      </c>
      <c r="F2037" s="0" t="n">
        <v>621115</v>
      </c>
      <c r="G2037" s="0" t="n">
        <v>0.1</v>
      </c>
      <c r="H2037" s="0" t="n">
        <v>1</v>
      </c>
      <c r="I2037" s="0" t="n">
        <v>210324703</v>
      </c>
      <c r="J2037" s="0" t="s">
        <v>4387</v>
      </c>
    </row>
    <row r="2038" customFormat="false" ht="15" hidden="false" customHeight="false" outlineLevel="0" collapsed="false">
      <c r="A2038" s="0" t="s">
        <v>4388</v>
      </c>
      <c r="E2038" s="0" t="s">
        <v>152</v>
      </c>
      <c r="F2038" s="0" t="n">
        <v>621115</v>
      </c>
      <c r="G2038" s="0" t="n">
        <v>0.1</v>
      </c>
      <c r="H2038" s="0" t="n">
        <v>1</v>
      </c>
      <c r="I2038" s="0" t="n">
        <v>210324704</v>
      </c>
      <c r="J2038" s="0" t="s">
        <v>4389</v>
      </c>
    </row>
    <row r="2039" customFormat="false" ht="15" hidden="false" customHeight="false" outlineLevel="0" collapsed="false">
      <c r="A2039" s="0" t="s">
        <v>4390</v>
      </c>
      <c r="E2039" s="0" t="s">
        <v>152</v>
      </c>
      <c r="F2039" s="0" t="n">
        <v>621115</v>
      </c>
      <c r="G2039" s="0" t="n">
        <v>0.1</v>
      </c>
      <c r="H2039" s="0" t="n">
        <v>1</v>
      </c>
      <c r="I2039" s="0" t="n">
        <v>210324705</v>
      </c>
      <c r="J2039" s="0" t="s">
        <v>4391</v>
      </c>
    </row>
    <row r="2040" customFormat="false" ht="15" hidden="false" customHeight="false" outlineLevel="0" collapsed="false">
      <c r="A2040" s="0" t="s">
        <v>4392</v>
      </c>
      <c r="E2040" s="0" t="s">
        <v>152</v>
      </c>
      <c r="F2040" s="0" t="n">
        <v>621115</v>
      </c>
      <c r="G2040" s="0" t="n">
        <v>0.1</v>
      </c>
      <c r="H2040" s="0" t="n">
        <v>1</v>
      </c>
      <c r="I2040" s="0" t="n">
        <v>210324706</v>
      </c>
      <c r="J2040" s="0" t="s">
        <v>4393</v>
      </c>
    </row>
    <row r="2041" customFormat="false" ht="15" hidden="false" customHeight="false" outlineLevel="0" collapsed="false">
      <c r="A2041" s="0" t="s">
        <v>4394</v>
      </c>
      <c r="E2041" s="0" t="s">
        <v>152</v>
      </c>
      <c r="F2041" s="0" t="n">
        <v>621115</v>
      </c>
      <c r="G2041" s="0" t="n">
        <v>0.1</v>
      </c>
      <c r="H2041" s="0" t="n">
        <v>1</v>
      </c>
      <c r="I2041" s="0" t="n">
        <v>210324707</v>
      </c>
      <c r="J2041" s="0" t="s">
        <v>4395</v>
      </c>
    </row>
    <row r="2042" customFormat="false" ht="15" hidden="false" customHeight="false" outlineLevel="0" collapsed="false">
      <c r="A2042" s="0" t="s">
        <v>4396</v>
      </c>
      <c r="E2042" s="0" t="s">
        <v>152</v>
      </c>
      <c r="F2042" s="0" t="n">
        <v>621115</v>
      </c>
      <c r="G2042" s="0" t="n">
        <v>0.1</v>
      </c>
      <c r="H2042" s="0" t="n">
        <v>1</v>
      </c>
      <c r="I2042" s="0" t="n">
        <v>210324708</v>
      </c>
      <c r="J2042" s="0" t="s">
        <v>4397</v>
      </c>
    </row>
    <row r="2043" customFormat="false" ht="15" hidden="false" customHeight="false" outlineLevel="0" collapsed="false">
      <c r="A2043" s="0" t="s">
        <v>4398</v>
      </c>
      <c r="E2043" s="0" t="s">
        <v>152</v>
      </c>
      <c r="F2043" s="0" t="n">
        <v>621115</v>
      </c>
      <c r="G2043" s="0" t="n">
        <v>0.1</v>
      </c>
      <c r="H2043" s="0" t="n">
        <v>1</v>
      </c>
      <c r="I2043" s="0" t="n">
        <v>210324709</v>
      </c>
      <c r="J2043" s="0" t="s">
        <v>4399</v>
      </c>
    </row>
    <row r="2044" customFormat="false" ht="15" hidden="false" customHeight="false" outlineLevel="0" collapsed="false">
      <c r="A2044" s="0" t="s">
        <v>4400</v>
      </c>
      <c r="E2044" s="0" t="s">
        <v>4401</v>
      </c>
      <c r="F2044" s="0" t="n">
        <v>509001</v>
      </c>
      <c r="G2044" s="0" t="n">
        <v>0.1</v>
      </c>
      <c r="H2044" s="0" t="n">
        <v>1</v>
      </c>
      <c r="I2044" s="0" t="n">
        <v>210329200</v>
      </c>
      <c r="J2044" s="0" t="s">
        <v>4402</v>
      </c>
    </row>
    <row r="2045" customFormat="false" ht="15" hidden="false" customHeight="false" outlineLevel="0" collapsed="false">
      <c r="A2045" s="0" t="s">
        <v>4403</v>
      </c>
      <c r="E2045" s="0" t="s">
        <v>4401</v>
      </c>
      <c r="F2045" s="0" t="n">
        <v>509001</v>
      </c>
      <c r="G2045" s="0" t="n">
        <v>0.1</v>
      </c>
      <c r="H2045" s="0" t="n">
        <v>1</v>
      </c>
      <c r="I2045" s="0" t="n">
        <v>210329201</v>
      </c>
      <c r="J2045" s="0" t="s">
        <v>4404</v>
      </c>
    </row>
    <row r="2046" customFormat="false" ht="15" hidden="false" customHeight="false" outlineLevel="0" collapsed="false">
      <c r="A2046" s="0" t="s">
        <v>4405</v>
      </c>
      <c r="E2046" s="0" t="s">
        <v>4401</v>
      </c>
      <c r="F2046" s="0" t="n">
        <v>509001</v>
      </c>
      <c r="G2046" s="0" t="n">
        <v>0.1</v>
      </c>
      <c r="H2046" s="0" t="n">
        <v>1</v>
      </c>
      <c r="I2046" s="0" t="n">
        <v>210329202</v>
      </c>
      <c r="J2046" s="0" t="s">
        <v>4406</v>
      </c>
    </row>
    <row r="2047" customFormat="false" ht="15" hidden="false" customHeight="false" outlineLevel="0" collapsed="false">
      <c r="A2047" s="0" t="s">
        <v>4407</v>
      </c>
      <c r="E2047" s="0" t="s">
        <v>1277</v>
      </c>
      <c r="F2047" s="0" t="n">
        <v>396155</v>
      </c>
      <c r="G2047" s="0" t="n">
        <v>0.1</v>
      </c>
      <c r="H2047" s="0" t="n">
        <v>1</v>
      </c>
      <c r="I2047" s="0" t="n">
        <v>210329364</v>
      </c>
      <c r="J2047" s="0" t="s">
        <v>4408</v>
      </c>
    </row>
    <row r="2048" customFormat="false" ht="15" hidden="false" customHeight="false" outlineLevel="0" collapsed="false">
      <c r="A2048" s="0" t="s">
        <v>4409</v>
      </c>
      <c r="E2048" s="0" t="s">
        <v>2698</v>
      </c>
      <c r="F2048" s="0" t="n">
        <v>396436</v>
      </c>
      <c r="G2048" s="0" t="n">
        <v>0.1</v>
      </c>
      <c r="H2048" s="0" t="n">
        <v>1</v>
      </c>
      <c r="I2048" s="0" t="n">
        <v>210329365</v>
      </c>
      <c r="J2048" s="0" t="s">
        <v>4410</v>
      </c>
    </row>
    <row r="2049" customFormat="false" ht="15" hidden="false" customHeight="false" outlineLevel="0" collapsed="false">
      <c r="A2049" s="0" t="s">
        <v>4411</v>
      </c>
      <c r="E2049" s="0" t="s">
        <v>1461</v>
      </c>
      <c r="F2049" s="0" t="n">
        <v>503001</v>
      </c>
      <c r="G2049" s="0" t="n">
        <v>0.1</v>
      </c>
      <c r="H2049" s="0" t="n">
        <v>1</v>
      </c>
      <c r="I2049" s="0" t="n">
        <v>210329366</v>
      </c>
      <c r="J2049" s="0" t="s">
        <v>4412</v>
      </c>
    </row>
    <row r="2050" customFormat="false" ht="15" hidden="false" customHeight="false" outlineLevel="0" collapsed="false">
      <c r="A2050" s="0" t="s">
        <v>4413</v>
      </c>
      <c r="E2050" s="0" t="s">
        <v>1461</v>
      </c>
      <c r="F2050" s="0" t="n">
        <v>503001</v>
      </c>
      <c r="G2050" s="0" t="n">
        <v>0.1</v>
      </c>
      <c r="H2050" s="0" t="n">
        <v>1</v>
      </c>
      <c r="I2050" s="0" t="n">
        <v>210329367</v>
      </c>
      <c r="J2050" s="0" t="s">
        <v>4414</v>
      </c>
    </row>
    <row r="2051" customFormat="false" ht="15" hidden="false" customHeight="false" outlineLevel="0" collapsed="false">
      <c r="A2051" s="0" t="s">
        <v>4415</v>
      </c>
      <c r="E2051" s="0" t="s">
        <v>1461</v>
      </c>
      <c r="F2051" s="0" t="n">
        <v>503001</v>
      </c>
      <c r="G2051" s="0" t="n">
        <v>0.1</v>
      </c>
      <c r="H2051" s="0" t="n">
        <v>1</v>
      </c>
      <c r="I2051" s="0" t="n">
        <v>210329368</v>
      </c>
      <c r="J2051" s="0" t="s">
        <v>4416</v>
      </c>
    </row>
    <row r="2052" customFormat="false" ht="15" hidden="false" customHeight="false" outlineLevel="0" collapsed="false">
      <c r="A2052" s="0" t="s">
        <v>4417</v>
      </c>
      <c r="E2052" s="0" t="s">
        <v>135</v>
      </c>
      <c r="F2052" s="0" t="n">
        <v>602105</v>
      </c>
      <c r="G2052" s="0" t="n">
        <v>0.1</v>
      </c>
      <c r="H2052" s="0" t="n">
        <v>1</v>
      </c>
      <c r="I2052" s="0" t="n">
        <v>210327930</v>
      </c>
      <c r="J2052" s="0" t="s">
        <v>4418</v>
      </c>
    </row>
    <row r="2053" customFormat="false" ht="15" hidden="false" customHeight="false" outlineLevel="0" collapsed="false">
      <c r="A2053" s="0" t="s">
        <v>4419</v>
      </c>
      <c r="E2053" s="0" t="s">
        <v>248</v>
      </c>
      <c r="F2053" s="0" t="n">
        <v>603306</v>
      </c>
      <c r="G2053" s="0" t="n">
        <v>0.1</v>
      </c>
      <c r="H2053" s="0" t="n">
        <v>1</v>
      </c>
      <c r="I2053" s="0" t="n">
        <v>210327932</v>
      </c>
      <c r="J2053" s="0" t="s">
        <v>4420</v>
      </c>
    </row>
    <row r="2054" customFormat="false" ht="15" hidden="false" customHeight="false" outlineLevel="0" collapsed="false">
      <c r="A2054" s="0" t="s">
        <v>4421</v>
      </c>
      <c r="E2054" s="0" t="s">
        <v>277</v>
      </c>
      <c r="F2054" s="0" t="n">
        <v>607103</v>
      </c>
      <c r="G2054" s="0" t="n">
        <v>0.1</v>
      </c>
      <c r="H2054" s="0" t="n">
        <v>1</v>
      </c>
      <c r="I2054" s="0" t="n">
        <v>210327933</v>
      </c>
      <c r="J2054" s="0" t="s">
        <v>4422</v>
      </c>
    </row>
    <row r="2055" customFormat="false" ht="15" hidden="false" customHeight="false" outlineLevel="0" collapsed="false">
      <c r="A2055" s="0" t="s">
        <v>4423</v>
      </c>
      <c r="E2055" s="0" t="s">
        <v>4424</v>
      </c>
      <c r="F2055" s="0" t="n">
        <v>607301</v>
      </c>
      <c r="G2055" s="0" t="n">
        <v>0.1</v>
      </c>
      <c r="H2055" s="0" t="n">
        <v>1</v>
      </c>
      <c r="I2055" s="0" t="n">
        <v>210327934</v>
      </c>
      <c r="J2055" s="0" t="s">
        <v>4425</v>
      </c>
    </row>
    <row r="2056" customFormat="false" ht="15" hidden="false" customHeight="false" outlineLevel="0" collapsed="false">
      <c r="A2056" s="0" t="s">
        <v>4426</v>
      </c>
      <c r="E2056" s="0" t="s">
        <v>291</v>
      </c>
      <c r="F2056" s="0" t="n">
        <v>611105</v>
      </c>
      <c r="G2056" s="0" t="n">
        <v>0.1</v>
      </c>
      <c r="H2056" s="0" t="n">
        <v>1</v>
      </c>
      <c r="I2056" s="0" t="n">
        <v>210327935</v>
      </c>
      <c r="J2056" s="0" t="s">
        <v>4427</v>
      </c>
    </row>
    <row r="2057" customFormat="false" ht="15" hidden="false" customHeight="false" outlineLevel="0" collapsed="false">
      <c r="A2057" s="0" t="s">
        <v>4428</v>
      </c>
      <c r="E2057" s="0" t="s">
        <v>291</v>
      </c>
      <c r="F2057" s="0" t="n">
        <v>611105</v>
      </c>
      <c r="G2057" s="0" t="n">
        <v>0.1</v>
      </c>
      <c r="H2057" s="0" t="n">
        <v>1</v>
      </c>
      <c r="I2057" s="0" t="n">
        <v>210327936</v>
      </c>
      <c r="J2057" s="0" t="s">
        <v>4429</v>
      </c>
    </row>
    <row r="2058" customFormat="false" ht="15" hidden="false" customHeight="false" outlineLevel="0" collapsed="false">
      <c r="A2058" s="0" t="s">
        <v>4430</v>
      </c>
      <c r="E2058" s="0" t="s">
        <v>294</v>
      </c>
      <c r="F2058" s="0" t="n">
        <v>612502</v>
      </c>
      <c r="G2058" s="0" t="n">
        <v>0.1</v>
      </c>
      <c r="H2058" s="0" t="n">
        <v>1</v>
      </c>
      <c r="I2058" s="0" t="n">
        <v>210327937</v>
      </c>
      <c r="J2058" s="0" t="s">
        <v>4431</v>
      </c>
    </row>
    <row r="2059" customFormat="false" ht="15" hidden="false" customHeight="false" outlineLevel="0" collapsed="false">
      <c r="A2059" s="0" t="s">
        <v>4432</v>
      </c>
      <c r="E2059" s="0" t="s">
        <v>282</v>
      </c>
      <c r="F2059" s="0" t="n">
        <v>612605</v>
      </c>
      <c r="G2059" s="0" t="n">
        <v>0.1</v>
      </c>
      <c r="H2059" s="0" t="n">
        <v>1</v>
      </c>
      <c r="I2059" s="0" t="n">
        <v>210327938</v>
      </c>
      <c r="J2059" s="0" t="s">
        <v>4433</v>
      </c>
    </row>
    <row r="2060" customFormat="false" ht="15" hidden="false" customHeight="false" outlineLevel="0" collapsed="false">
      <c r="A2060" s="0" t="s">
        <v>4434</v>
      </c>
      <c r="E2060" s="0" t="s">
        <v>294</v>
      </c>
      <c r="F2060" s="0" t="n">
        <v>612702</v>
      </c>
      <c r="G2060" s="0" t="n">
        <v>0.1</v>
      </c>
      <c r="H2060" s="0" t="n">
        <v>1</v>
      </c>
      <c r="I2060" s="0" t="n">
        <v>210327939</v>
      </c>
      <c r="J2060" s="0" t="s">
        <v>4435</v>
      </c>
    </row>
    <row r="2061" customFormat="false" ht="15" hidden="false" customHeight="false" outlineLevel="0" collapsed="false">
      <c r="A2061" s="0" t="s">
        <v>4436</v>
      </c>
      <c r="E2061" s="0" t="s">
        <v>282</v>
      </c>
      <c r="F2061" s="0" t="n">
        <v>612803</v>
      </c>
      <c r="G2061" s="0" t="n">
        <v>0.1</v>
      </c>
      <c r="H2061" s="0" t="n">
        <v>1</v>
      </c>
      <c r="I2061" s="0" t="n">
        <v>210327940</v>
      </c>
      <c r="J2061" s="0" t="s">
        <v>4437</v>
      </c>
    </row>
    <row r="2062" customFormat="false" ht="15" hidden="false" customHeight="false" outlineLevel="0" collapsed="false">
      <c r="A2062" s="0" t="s">
        <v>4438</v>
      </c>
      <c r="E2062" s="0" t="s">
        <v>282</v>
      </c>
      <c r="F2062" s="0" t="n">
        <v>614001</v>
      </c>
      <c r="G2062" s="0" t="n">
        <v>0.1</v>
      </c>
      <c r="H2062" s="0" t="n">
        <v>1</v>
      </c>
      <c r="I2062" s="0" t="n">
        <v>210327941</v>
      </c>
      <c r="J2062" s="0" t="s">
        <v>4439</v>
      </c>
    </row>
    <row r="2063" customFormat="false" ht="15" hidden="false" customHeight="false" outlineLevel="0" collapsed="false">
      <c r="A2063" s="0" t="s">
        <v>4440</v>
      </c>
      <c r="E2063" s="0" t="s">
        <v>282</v>
      </c>
      <c r="F2063" s="0" t="n">
        <v>614001</v>
      </c>
      <c r="G2063" s="0" t="n">
        <v>0.1</v>
      </c>
      <c r="H2063" s="0" t="n">
        <v>1</v>
      </c>
      <c r="I2063" s="0" t="n">
        <v>210327942</v>
      </c>
      <c r="J2063" s="0" t="s">
        <v>4441</v>
      </c>
    </row>
    <row r="2064" customFormat="false" ht="15" hidden="false" customHeight="false" outlineLevel="0" collapsed="false">
      <c r="A2064" s="0" t="s">
        <v>4442</v>
      </c>
      <c r="E2064" s="0" t="s">
        <v>152</v>
      </c>
      <c r="F2064" s="0" t="n">
        <v>621104</v>
      </c>
      <c r="G2064" s="0" t="n">
        <v>0.1</v>
      </c>
      <c r="H2064" s="0" t="n">
        <v>1</v>
      </c>
      <c r="I2064" s="0" t="n">
        <v>210327943</v>
      </c>
      <c r="J2064" s="0" t="s">
        <v>4443</v>
      </c>
    </row>
    <row r="2065" customFormat="false" ht="15" hidden="false" customHeight="false" outlineLevel="0" collapsed="false">
      <c r="A2065" s="0" t="s">
        <v>4444</v>
      </c>
      <c r="E2065" s="0" t="s">
        <v>152</v>
      </c>
      <c r="F2065" s="0" t="n">
        <v>621118</v>
      </c>
      <c r="G2065" s="0" t="n">
        <v>0.1</v>
      </c>
      <c r="H2065" s="0" t="n">
        <v>1</v>
      </c>
      <c r="I2065" s="0" t="n">
        <v>210327944</v>
      </c>
      <c r="J2065" s="0" t="s">
        <v>4445</v>
      </c>
    </row>
    <row r="2066" customFormat="false" ht="15" hidden="false" customHeight="false" outlineLevel="0" collapsed="false">
      <c r="A2066" s="0" t="s">
        <v>4446</v>
      </c>
      <c r="E2066" s="0" t="s">
        <v>2970</v>
      </c>
      <c r="F2066" s="0" t="n">
        <v>621216</v>
      </c>
      <c r="G2066" s="0" t="n">
        <v>0.1</v>
      </c>
      <c r="H2066" s="0" t="n">
        <v>1</v>
      </c>
      <c r="I2066" s="0" t="n">
        <v>210327945</v>
      </c>
      <c r="J2066" s="0" t="s">
        <v>4447</v>
      </c>
    </row>
    <row r="2067" customFormat="false" ht="15" hidden="false" customHeight="false" outlineLevel="0" collapsed="false">
      <c r="A2067" s="0" t="s">
        <v>4448</v>
      </c>
      <c r="E2067" s="0" t="s">
        <v>320</v>
      </c>
      <c r="F2067" s="0" t="n">
        <v>621704</v>
      </c>
      <c r="G2067" s="0" t="n">
        <v>0.1</v>
      </c>
      <c r="H2067" s="0" t="n">
        <v>1</v>
      </c>
      <c r="I2067" s="0" t="n">
        <v>210327946</v>
      </c>
      <c r="J2067" s="0" t="s">
        <v>4449</v>
      </c>
    </row>
    <row r="2068" customFormat="false" ht="15" hidden="false" customHeight="false" outlineLevel="0" collapsed="false">
      <c r="A2068" s="0" t="s">
        <v>4450</v>
      </c>
      <c r="E2068" s="0" t="s">
        <v>320</v>
      </c>
      <c r="F2068" s="0" t="n">
        <v>621707</v>
      </c>
      <c r="G2068" s="0" t="n">
        <v>0.1</v>
      </c>
      <c r="H2068" s="0" t="n">
        <v>1</v>
      </c>
      <c r="I2068" s="0" t="n">
        <v>210327947</v>
      </c>
      <c r="J2068" s="0" t="s">
        <v>4451</v>
      </c>
    </row>
    <row r="2069" customFormat="false" ht="15" hidden="false" customHeight="false" outlineLevel="0" collapsed="false">
      <c r="A2069" s="0" t="s">
        <v>4452</v>
      </c>
      <c r="E2069" s="0" t="s">
        <v>320</v>
      </c>
      <c r="F2069" s="0" t="n">
        <v>621707</v>
      </c>
      <c r="G2069" s="0" t="n">
        <v>0.1</v>
      </c>
      <c r="H2069" s="0" t="n">
        <v>1</v>
      </c>
      <c r="I2069" s="0" t="n">
        <v>210327948</v>
      </c>
      <c r="J2069" s="0" t="s">
        <v>4453</v>
      </c>
    </row>
    <row r="2070" customFormat="false" ht="15" hidden="false" customHeight="false" outlineLevel="0" collapsed="false">
      <c r="A2070" s="0" t="s">
        <v>4454</v>
      </c>
      <c r="E2070" s="0" t="s">
        <v>320</v>
      </c>
      <c r="F2070" s="0" t="n">
        <v>621715</v>
      </c>
      <c r="G2070" s="0" t="n">
        <v>0.1</v>
      </c>
      <c r="H2070" s="0" t="n">
        <v>1</v>
      </c>
      <c r="I2070" s="0" t="n">
        <v>210327949</v>
      </c>
      <c r="J2070" s="0" t="s">
        <v>4455</v>
      </c>
    </row>
    <row r="2071" customFormat="false" ht="15" hidden="false" customHeight="false" outlineLevel="0" collapsed="false">
      <c r="A2071" s="0" t="s">
        <v>4456</v>
      </c>
      <c r="E2071" s="0" t="s">
        <v>320</v>
      </c>
      <c r="F2071" s="0" t="n">
        <v>621715</v>
      </c>
      <c r="G2071" s="0" t="n">
        <v>0.1</v>
      </c>
      <c r="H2071" s="0" t="n">
        <v>1</v>
      </c>
      <c r="I2071" s="0" t="n">
        <v>210327950</v>
      </c>
      <c r="J2071" s="0" t="s">
        <v>4457</v>
      </c>
    </row>
    <row r="2072" customFormat="false" ht="15" hidden="false" customHeight="false" outlineLevel="0" collapsed="false">
      <c r="A2072" s="0" t="s">
        <v>4458</v>
      </c>
      <c r="E2072" s="0" t="s">
        <v>320</v>
      </c>
      <c r="F2072" s="0" t="n">
        <v>621715</v>
      </c>
      <c r="G2072" s="0" t="n">
        <v>0.1</v>
      </c>
      <c r="H2072" s="0" t="n">
        <v>1</v>
      </c>
      <c r="I2072" s="0" t="n">
        <v>210327951</v>
      </c>
      <c r="J2072" s="0" t="s">
        <v>4459</v>
      </c>
    </row>
    <row r="2073" customFormat="false" ht="15" hidden="false" customHeight="false" outlineLevel="0" collapsed="false">
      <c r="A2073" s="0" t="s">
        <v>4460</v>
      </c>
      <c r="E2073" s="0" t="s">
        <v>320</v>
      </c>
      <c r="F2073" s="0" t="n">
        <v>621715</v>
      </c>
      <c r="G2073" s="0" t="n">
        <v>0.1</v>
      </c>
      <c r="H2073" s="0" t="n">
        <v>1</v>
      </c>
      <c r="I2073" s="0" t="n">
        <v>210327952</v>
      </c>
      <c r="J2073" s="0" t="s">
        <v>4461</v>
      </c>
    </row>
    <row r="2074" customFormat="false" ht="15" hidden="false" customHeight="false" outlineLevel="0" collapsed="false">
      <c r="A2074" s="0" t="s">
        <v>4462</v>
      </c>
      <c r="E2074" s="0" t="s">
        <v>155</v>
      </c>
      <c r="F2074" s="0" t="n">
        <v>700027</v>
      </c>
      <c r="G2074" s="0" t="n">
        <v>0.1</v>
      </c>
      <c r="H2074" s="0" t="n">
        <v>1</v>
      </c>
      <c r="I2074" s="0" t="n">
        <v>210327953</v>
      </c>
      <c r="J2074" s="0" t="s">
        <v>4463</v>
      </c>
    </row>
    <row r="2075" customFormat="false" ht="15" hidden="false" customHeight="false" outlineLevel="0" collapsed="false">
      <c r="A2075" s="0" t="s">
        <v>4464</v>
      </c>
      <c r="E2075" s="0" t="s">
        <v>155</v>
      </c>
      <c r="F2075" s="0" t="n">
        <v>700028</v>
      </c>
      <c r="G2075" s="0" t="n">
        <v>0.1</v>
      </c>
      <c r="H2075" s="0" t="n">
        <v>1</v>
      </c>
      <c r="I2075" s="0" t="n">
        <v>210327954</v>
      </c>
      <c r="J2075" s="0" t="s">
        <v>4465</v>
      </c>
    </row>
    <row r="2076" customFormat="false" ht="15" hidden="false" customHeight="false" outlineLevel="0" collapsed="false">
      <c r="A2076" s="0" t="s">
        <v>4466</v>
      </c>
      <c r="E2076" s="0" t="s">
        <v>155</v>
      </c>
      <c r="F2076" s="0" t="n">
        <v>700075</v>
      </c>
      <c r="G2076" s="0" t="n">
        <v>0.1</v>
      </c>
      <c r="H2076" s="0" t="n">
        <v>1</v>
      </c>
      <c r="I2076" s="0" t="n">
        <v>210327955</v>
      </c>
      <c r="J2076" s="0" t="s">
        <v>4467</v>
      </c>
    </row>
    <row r="2077" customFormat="false" ht="15" hidden="false" customHeight="false" outlineLevel="0" collapsed="false">
      <c r="A2077" s="0" t="s">
        <v>4468</v>
      </c>
      <c r="E2077" s="0" t="s">
        <v>155</v>
      </c>
      <c r="F2077" s="0" t="n">
        <v>700079</v>
      </c>
      <c r="G2077" s="0" t="n">
        <v>0.1</v>
      </c>
      <c r="H2077" s="0" t="n">
        <v>1</v>
      </c>
      <c r="I2077" s="0" t="n">
        <v>210327956</v>
      </c>
      <c r="J2077" s="0" t="s">
        <v>4469</v>
      </c>
    </row>
    <row r="2078" customFormat="false" ht="15" hidden="false" customHeight="false" outlineLevel="0" collapsed="false">
      <c r="A2078" s="0" t="s">
        <v>4470</v>
      </c>
      <c r="E2078" s="0" t="s">
        <v>155</v>
      </c>
      <c r="F2078" s="0" t="n">
        <v>700081</v>
      </c>
      <c r="G2078" s="0" t="n">
        <v>0.1</v>
      </c>
      <c r="H2078" s="0" t="n">
        <v>1</v>
      </c>
      <c r="I2078" s="0" t="n">
        <v>210327957</v>
      </c>
      <c r="J2078" s="0" t="s">
        <v>4471</v>
      </c>
    </row>
    <row r="2079" customFormat="false" ht="15" hidden="false" customHeight="false" outlineLevel="0" collapsed="false">
      <c r="A2079" s="0" t="s">
        <v>2881</v>
      </c>
      <c r="E2079" s="0" t="s">
        <v>6</v>
      </c>
      <c r="F2079" s="0" t="n">
        <v>110008</v>
      </c>
      <c r="G2079" s="0" t="n">
        <v>0.1</v>
      </c>
      <c r="H2079" s="0" t="n">
        <v>1</v>
      </c>
      <c r="I2079" s="0" t="n">
        <v>210327958</v>
      </c>
      <c r="J2079" s="0" t="s">
        <v>4472</v>
      </c>
    </row>
    <row r="2080" customFormat="false" ht="15" hidden="false" customHeight="false" outlineLevel="0" collapsed="false">
      <c r="A2080" s="0" t="s">
        <v>4473</v>
      </c>
      <c r="E2080" s="0" t="s">
        <v>40</v>
      </c>
      <c r="F2080" s="0" t="n">
        <v>110015</v>
      </c>
      <c r="G2080" s="0" t="n">
        <v>0.1</v>
      </c>
      <c r="H2080" s="0" t="n">
        <v>1</v>
      </c>
      <c r="I2080" s="0" t="n">
        <v>210327959</v>
      </c>
      <c r="J2080" s="0" t="s">
        <v>4474</v>
      </c>
    </row>
    <row r="2081" customFormat="false" ht="15" hidden="false" customHeight="false" outlineLevel="0" collapsed="false">
      <c r="A2081" s="0" t="s">
        <v>4475</v>
      </c>
      <c r="E2081" s="0" t="s">
        <v>40</v>
      </c>
      <c r="F2081" s="0" t="n">
        <v>110018</v>
      </c>
      <c r="G2081" s="0" t="n">
        <v>0.1</v>
      </c>
      <c r="H2081" s="0" t="n">
        <v>1</v>
      </c>
      <c r="I2081" s="0" t="n">
        <v>210327960</v>
      </c>
      <c r="J2081" s="0" t="s">
        <v>4476</v>
      </c>
    </row>
    <row r="2082" customFormat="false" ht="15" hidden="false" customHeight="false" outlineLevel="0" collapsed="false">
      <c r="A2082" s="0" t="s">
        <v>4477</v>
      </c>
      <c r="E2082" s="0" t="s">
        <v>40</v>
      </c>
      <c r="F2082" s="0" t="n">
        <v>110018</v>
      </c>
      <c r="G2082" s="0" t="n">
        <v>0.1</v>
      </c>
      <c r="H2082" s="0" t="n">
        <v>1</v>
      </c>
      <c r="I2082" s="0" t="n">
        <v>210327961</v>
      </c>
      <c r="J2082" s="0" t="s">
        <v>4478</v>
      </c>
    </row>
    <row r="2083" customFormat="false" ht="15" hidden="false" customHeight="false" outlineLevel="0" collapsed="false">
      <c r="A2083" s="0" t="s">
        <v>4479</v>
      </c>
      <c r="E2083" s="0" t="s">
        <v>9</v>
      </c>
      <c r="F2083" s="0" t="n">
        <v>110020</v>
      </c>
      <c r="G2083" s="0" t="n">
        <v>0.1</v>
      </c>
      <c r="H2083" s="0" t="n">
        <v>1</v>
      </c>
      <c r="I2083" s="0" t="n">
        <v>210327962</v>
      </c>
      <c r="J2083" s="0" t="s">
        <v>4480</v>
      </c>
    </row>
    <row r="2084" customFormat="false" ht="15" hidden="false" customHeight="false" outlineLevel="0" collapsed="false">
      <c r="A2084" s="0" t="s">
        <v>4481</v>
      </c>
      <c r="E2084" s="0" t="s">
        <v>3021</v>
      </c>
      <c r="F2084" s="0" t="n">
        <v>110028</v>
      </c>
      <c r="G2084" s="0" t="n">
        <v>0.1</v>
      </c>
      <c r="H2084" s="0" t="n">
        <v>1</v>
      </c>
      <c r="I2084" s="0" t="n">
        <v>210327963</v>
      </c>
      <c r="J2084" s="0" t="s">
        <v>4482</v>
      </c>
    </row>
    <row r="2085" customFormat="false" ht="15" hidden="false" customHeight="false" outlineLevel="0" collapsed="false">
      <c r="A2085" s="0" t="s">
        <v>4483</v>
      </c>
      <c r="E2085" s="0" t="s">
        <v>3021</v>
      </c>
      <c r="F2085" s="0" t="n">
        <v>110028</v>
      </c>
      <c r="G2085" s="0" t="n">
        <v>0.1</v>
      </c>
      <c r="H2085" s="0" t="n">
        <v>1</v>
      </c>
      <c r="I2085" s="0" t="n">
        <v>210327964</v>
      </c>
      <c r="J2085" s="0" t="s">
        <v>4484</v>
      </c>
    </row>
    <row r="2086" customFormat="false" ht="15" hidden="false" customHeight="false" outlineLevel="0" collapsed="false">
      <c r="A2086" s="0" t="s">
        <v>4485</v>
      </c>
      <c r="E2086" s="0" t="s">
        <v>3021</v>
      </c>
      <c r="F2086" s="0" t="n">
        <v>110028</v>
      </c>
      <c r="G2086" s="0" t="n">
        <v>0.1</v>
      </c>
      <c r="H2086" s="0" t="n">
        <v>1</v>
      </c>
      <c r="I2086" s="0" t="n">
        <v>210327965</v>
      </c>
      <c r="J2086" s="0" t="s">
        <v>4486</v>
      </c>
    </row>
    <row r="2087" customFormat="false" ht="15" hidden="false" customHeight="false" outlineLevel="0" collapsed="false">
      <c r="A2087" s="0" t="s">
        <v>4487</v>
      </c>
      <c r="E2087" s="0" t="s">
        <v>3021</v>
      </c>
      <c r="F2087" s="0" t="n">
        <v>110028</v>
      </c>
      <c r="G2087" s="0" t="n">
        <v>0.1</v>
      </c>
      <c r="H2087" s="0" t="n">
        <v>1</v>
      </c>
      <c r="I2087" s="0" t="n">
        <v>210327966</v>
      </c>
      <c r="J2087" s="0" t="s">
        <v>4488</v>
      </c>
    </row>
    <row r="2088" customFormat="false" ht="15" hidden="false" customHeight="false" outlineLevel="0" collapsed="false">
      <c r="A2088" s="0" t="s">
        <v>4489</v>
      </c>
      <c r="E2088" s="0" t="s">
        <v>3021</v>
      </c>
      <c r="F2088" s="0" t="n">
        <v>110028</v>
      </c>
      <c r="G2088" s="0" t="n">
        <v>0.1</v>
      </c>
      <c r="H2088" s="0" t="n">
        <v>1</v>
      </c>
      <c r="I2088" s="0" t="n">
        <v>210327967</v>
      </c>
      <c r="J2088" s="0" t="s">
        <v>4490</v>
      </c>
    </row>
    <row r="2089" customFormat="false" ht="15" hidden="false" customHeight="false" outlineLevel="0" collapsed="false">
      <c r="A2089" s="0" t="s">
        <v>4491</v>
      </c>
      <c r="E2089" s="0" t="s">
        <v>1240</v>
      </c>
      <c r="F2089" s="0" t="n">
        <v>110037</v>
      </c>
      <c r="G2089" s="0" t="n">
        <v>0.1</v>
      </c>
      <c r="H2089" s="0" t="n">
        <v>1</v>
      </c>
      <c r="I2089" s="0" t="n">
        <v>210327968</v>
      </c>
      <c r="J2089" s="0" t="s">
        <v>4492</v>
      </c>
    </row>
    <row r="2090" customFormat="false" ht="15" hidden="false" customHeight="false" outlineLevel="0" collapsed="false">
      <c r="A2090" s="0" t="s">
        <v>4493</v>
      </c>
      <c r="E2090" s="0" t="s">
        <v>4494</v>
      </c>
      <c r="F2090" s="0" t="n">
        <v>110054</v>
      </c>
      <c r="G2090" s="0" t="n">
        <v>0.1</v>
      </c>
      <c r="H2090" s="0" t="n">
        <v>1</v>
      </c>
      <c r="I2090" s="0" t="n">
        <v>210327969</v>
      </c>
      <c r="J2090" s="0" t="s">
        <v>4495</v>
      </c>
    </row>
    <row r="2091" customFormat="false" ht="15" hidden="false" customHeight="false" outlineLevel="0" collapsed="false">
      <c r="A2091" s="0" t="s">
        <v>4496</v>
      </c>
      <c r="E2091" s="0" t="s">
        <v>4497</v>
      </c>
      <c r="F2091" s="0" t="n">
        <v>110076</v>
      </c>
      <c r="G2091" s="0" t="n">
        <v>0.1</v>
      </c>
      <c r="H2091" s="0" t="n">
        <v>1</v>
      </c>
      <c r="I2091" s="0" t="n">
        <v>210327970</v>
      </c>
      <c r="J2091" s="0" t="s">
        <v>4498</v>
      </c>
    </row>
    <row r="2092" customFormat="false" ht="15" hidden="false" customHeight="false" outlineLevel="0" collapsed="false">
      <c r="A2092" s="0" t="s">
        <v>4499</v>
      </c>
      <c r="E2092" s="0" t="s">
        <v>4497</v>
      </c>
      <c r="F2092" s="0" t="n">
        <v>110076</v>
      </c>
      <c r="G2092" s="0" t="n">
        <v>0.1</v>
      </c>
      <c r="H2092" s="0" t="n">
        <v>1</v>
      </c>
      <c r="I2092" s="0" t="n">
        <v>210327971</v>
      </c>
      <c r="J2092" s="0" t="s">
        <v>4500</v>
      </c>
    </row>
    <row r="2093" customFormat="false" ht="15" hidden="false" customHeight="false" outlineLevel="0" collapsed="false">
      <c r="A2093" s="0" t="s">
        <v>4501</v>
      </c>
      <c r="E2093" s="0" t="s">
        <v>4497</v>
      </c>
      <c r="F2093" s="0" t="n">
        <v>110076</v>
      </c>
      <c r="G2093" s="0" t="n">
        <v>0.1</v>
      </c>
      <c r="H2093" s="0" t="n">
        <v>1</v>
      </c>
      <c r="I2093" s="0" t="n">
        <v>210327972</v>
      </c>
      <c r="J2093" s="0" t="s">
        <v>4502</v>
      </c>
    </row>
    <row r="2094" customFormat="false" ht="15" hidden="false" customHeight="false" outlineLevel="0" collapsed="false">
      <c r="A2094" s="0" t="s">
        <v>4503</v>
      </c>
      <c r="E2094" s="0" t="s">
        <v>4497</v>
      </c>
      <c r="F2094" s="0" t="n">
        <v>110076</v>
      </c>
      <c r="G2094" s="0" t="n">
        <v>0.1</v>
      </c>
      <c r="H2094" s="0" t="n">
        <v>1</v>
      </c>
      <c r="I2094" s="0" t="n">
        <v>210327973</v>
      </c>
      <c r="J2094" s="0" t="s">
        <v>4504</v>
      </c>
    </row>
    <row r="2095" customFormat="false" ht="15" hidden="false" customHeight="false" outlineLevel="0" collapsed="false">
      <c r="A2095" s="0" t="s">
        <v>4505</v>
      </c>
      <c r="E2095" s="0" t="s">
        <v>1240</v>
      </c>
      <c r="F2095" s="0" t="n">
        <v>110076</v>
      </c>
      <c r="G2095" s="0" t="n">
        <v>0.1</v>
      </c>
      <c r="H2095" s="0" t="n">
        <v>1</v>
      </c>
      <c r="I2095" s="0" t="n">
        <v>210327974</v>
      </c>
      <c r="J2095" s="0" t="s">
        <v>4506</v>
      </c>
    </row>
    <row r="2096" customFormat="false" ht="15" hidden="false" customHeight="false" outlineLevel="0" collapsed="false">
      <c r="A2096" s="0" t="s">
        <v>4507</v>
      </c>
      <c r="E2096" s="0" t="s">
        <v>19</v>
      </c>
      <c r="F2096" s="0" t="n">
        <v>110089</v>
      </c>
      <c r="G2096" s="0" t="n">
        <v>0.1</v>
      </c>
      <c r="H2096" s="0" t="n">
        <v>1</v>
      </c>
      <c r="I2096" s="0" t="n">
        <v>210327975</v>
      </c>
      <c r="J2096" s="0" t="s">
        <v>4508</v>
      </c>
    </row>
    <row r="2097" customFormat="false" ht="15" hidden="false" customHeight="false" outlineLevel="0" collapsed="false">
      <c r="A2097" s="0" t="s">
        <v>4509</v>
      </c>
      <c r="E2097" s="0" t="s">
        <v>6</v>
      </c>
      <c r="F2097" s="0" t="n">
        <v>110091</v>
      </c>
      <c r="G2097" s="0" t="n">
        <v>0.1</v>
      </c>
      <c r="H2097" s="0" t="n">
        <v>1</v>
      </c>
      <c r="I2097" s="0" t="n">
        <v>210327976</v>
      </c>
      <c r="J2097" s="0" t="s">
        <v>4510</v>
      </c>
    </row>
    <row r="2098" customFormat="false" ht="15" hidden="false" customHeight="false" outlineLevel="0" collapsed="false">
      <c r="A2098" s="0" t="s">
        <v>4511</v>
      </c>
      <c r="E2098" s="0" t="s">
        <v>2193</v>
      </c>
      <c r="F2098" s="0" t="n">
        <v>122001</v>
      </c>
      <c r="G2098" s="0" t="n">
        <v>0.1</v>
      </c>
      <c r="H2098" s="0" t="n">
        <v>1</v>
      </c>
      <c r="I2098" s="0" t="n">
        <v>210327977</v>
      </c>
      <c r="J2098" s="0" t="s">
        <v>4512</v>
      </c>
    </row>
    <row r="2099" customFormat="false" ht="15" hidden="false" customHeight="false" outlineLevel="0" collapsed="false">
      <c r="A2099" s="0" t="s">
        <v>4513</v>
      </c>
      <c r="E2099" s="0" t="s">
        <v>2629</v>
      </c>
      <c r="F2099" s="0" t="n">
        <v>384001</v>
      </c>
      <c r="G2099" s="0" t="n">
        <v>0.1</v>
      </c>
      <c r="H2099" s="0" t="n">
        <v>1</v>
      </c>
      <c r="I2099" s="0" t="n">
        <v>210327978</v>
      </c>
      <c r="J2099" s="0" t="s">
        <v>4514</v>
      </c>
    </row>
    <row r="2100" customFormat="false" ht="15" hidden="false" customHeight="false" outlineLevel="0" collapsed="false">
      <c r="A2100" s="0" t="s">
        <v>4515</v>
      </c>
      <c r="E2100" s="0" t="s">
        <v>2629</v>
      </c>
      <c r="F2100" s="0" t="n">
        <v>384002</v>
      </c>
      <c r="G2100" s="0" t="n">
        <v>0.1</v>
      </c>
      <c r="H2100" s="0" t="n">
        <v>1</v>
      </c>
      <c r="I2100" s="0" t="n">
        <v>210327979</v>
      </c>
      <c r="J2100" s="0" t="s">
        <v>4516</v>
      </c>
    </row>
    <row r="2101" customFormat="false" ht="15" hidden="false" customHeight="false" outlineLevel="0" collapsed="false">
      <c r="A2101" s="0" t="s">
        <v>4517</v>
      </c>
      <c r="E2101" s="0" t="s">
        <v>248</v>
      </c>
      <c r="F2101" s="0" t="n">
        <v>603304</v>
      </c>
      <c r="G2101" s="0" t="n">
        <v>0.1</v>
      </c>
      <c r="H2101" s="0" t="n">
        <v>1</v>
      </c>
      <c r="I2101" s="0" t="n">
        <v>210327931</v>
      </c>
      <c r="J2101" s="0" t="s">
        <v>4518</v>
      </c>
    </row>
    <row r="2102" customFormat="false" ht="15" hidden="false" customHeight="false" outlineLevel="0" collapsed="false">
      <c r="A2102" s="0" t="s">
        <v>4519</v>
      </c>
      <c r="E2102" s="0" t="s">
        <v>1845</v>
      </c>
      <c r="F2102" s="0" t="n">
        <v>700057</v>
      </c>
      <c r="G2102" s="0" t="n">
        <v>0.1</v>
      </c>
      <c r="H2102" s="0" t="n">
        <v>1</v>
      </c>
      <c r="I2102" s="0" t="n">
        <v>210328054</v>
      </c>
      <c r="J2102" s="0" t="s">
        <v>4520</v>
      </c>
    </row>
    <row r="2103" customFormat="false" ht="15" hidden="false" customHeight="false" outlineLevel="0" collapsed="false">
      <c r="A2103" s="0" t="s">
        <v>4521</v>
      </c>
      <c r="E2103" s="0" t="s">
        <v>155</v>
      </c>
      <c r="F2103" s="0" t="n">
        <v>700066</v>
      </c>
      <c r="G2103" s="0" t="n">
        <v>0.1</v>
      </c>
      <c r="H2103" s="0" t="n">
        <v>1</v>
      </c>
      <c r="I2103" s="0" t="n">
        <v>210328055</v>
      </c>
      <c r="J2103" s="0" t="s">
        <v>4522</v>
      </c>
    </row>
    <row r="2104" customFormat="false" ht="15" hidden="false" customHeight="false" outlineLevel="0" collapsed="false">
      <c r="A2104" s="0" t="s">
        <v>4523</v>
      </c>
      <c r="E2104" s="0" t="s">
        <v>155</v>
      </c>
      <c r="F2104" s="0" t="n">
        <v>700066</v>
      </c>
      <c r="G2104" s="0" t="n">
        <v>0.1</v>
      </c>
      <c r="H2104" s="0" t="n">
        <v>1</v>
      </c>
      <c r="I2104" s="0" t="n">
        <v>210328056</v>
      </c>
      <c r="J2104" s="0" t="s">
        <v>4524</v>
      </c>
    </row>
    <row r="2105" customFormat="false" ht="15" hidden="false" customHeight="false" outlineLevel="0" collapsed="false">
      <c r="A2105" s="0" t="s">
        <v>4525</v>
      </c>
      <c r="E2105" s="0" t="s">
        <v>1845</v>
      </c>
      <c r="F2105" s="0" t="n">
        <v>700083</v>
      </c>
      <c r="G2105" s="0" t="n">
        <v>0.1</v>
      </c>
      <c r="H2105" s="0" t="n">
        <v>1</v>
      </c>
      <c r="I2105" s="0" t="n">
        <v>210328057</v>
      </c>
      <c r="J2105" s="0" t="s">
        <v>4526</v>
      </c>
    </row>
    <row r="2106" customFormat="false" ht="15" hidden="false" customHeight="false" outlineLevel="0" collapsed="false">
      <c r="A2106" s="0" t="s">
        <v>4527</v>
      </c>
      <c r="E2106" s="0" t="s">
        <v>35</v>
      </c>
      <c r="F2106" s="0" t="n">
        <v>110005</v>
      </c>
      <c r="G2106" s="0" t="n">
        <v>0.1</v>
      </c>
      <c r="H2106" s="0" t="n">
        <v>1</v>
      </c>
      <c r="I2106" s="0" t="n">
        <v>210328058</v>
      </c>
      <c r="J2106" s="0" t="s">
        <v>4528</v>
      </c>
    </row>
    <row r="2107" customFormat="false" ht="15" hidden="false" customHeight="false" outlineLevel="0" collapsed="false">
      <c r="A2107" s="0" t="s">
        <v>4529</v>
      </c>
      <c r="E2107" s="0" t="s">
        <v>6</v>
      </c>
      <c r="F2107" s="0" t="n">
        <v>110006</v>
      </c>
      <c r="G2107" s="0" t="n">
        <v>0.1</v>
      </c>
      <c r="H2107" s="0" t="n">
        <v>1</v>
      </c>
      <c r="I2107" s="0" t="n">
        <v>210328059</v>
      </c>
      <c r="J2107" s="0" t="s">
        <v>4530</v>
      </c>
    </row>
    <row r="2108" customFormat="false" ht="15" hidden="false" customHeight="false" outlineLevel="0" collapsed="false">
      <c r="A2108" s="0" t="s">
        <v>4531</v>
      </c>
      <c r="E2108" s="0" t="s">
        <v>4532</v>
      </c>
      <c r="F2108" s="0" t="n">
        <v>110007</v>
      </c>
      <c r="G2108" s="0" t="n">
        <v>0.1</v>
      </c>
      <c r="H2108" s="0" t="n">
        <v>1</v>
      </c>
      <c r="I2108" s="0" t="n">
        <v>210328060</v>
      </c>
      <c r="J2108" s="0" t="s">
        <v>4533</v>
      </c>
    </row>
    <row r="2109" customFormat="false" ht="15" hidden="false" customHeight="false" outlineLevel="0" collapsed="false">
      <c r="A2109" s="0" t="s">
        <v>4534</v>
      </c>
      <c r="E2109" s="0" t="s">
        <v>4494</v>
      </c>
      <c r="F2109" s="0" t="n">
        <v>110007</v>
      </c>
      <c r="G2109" s="0" t="n">
        <v>0.1</v>
      </c>
      <c r="H2109" s="0" t="n">
        <v>1</v>
      </c>
      <c r="I2109" s="0" t="n">
        <v>210328061</v>
      </c>
      <c r="J2109" s="0" t="s">
        <v>4535</v>
      </c>
    </row>
    <row r="2110" customFormat="false" ht="15" hidden="false" customHeight="false" outlineLevel="0" collapsed="false">
      <c r="A2110" s="0" t="s">
        <v>4536</v>
      </c>
      <c r="E2110" s="0" t="s">
        <v>6</v>
      </c>
      <c r="F2110" s="0" t="n">
        <v>110007</v>
      </c>
      <c r="G2110" s="0" t="n">
        <v>0.1</v>
      </c>
      <c r="H2110" s="0" t="n">
        <v>1</v>
      </c>
      <c r="I2110" s="0" t="n">
        <v>210328062</v>
      </c>
      <c r="J2110" s="0" t="s">
        <v>4537</v>
      </c>
    </row>
    <row r="2111" customFormat="false" ht="15" hidden="false" customHeight="false" outlineLevel="0" collapsed="false">
      <c r="A2111" s="0" t="s">
        <v>4538</v>
      </c>
      <c r="E2111" s="0" t="s">
        <v>6</v>
      </c>
      <c r="F2111" s="0" t="n">
        <v>110007</v>
      </c>
      <c r="G2111" s="0" t="n">
        <v>0.1</v>
      </c>
      <c r="H2111" s="0" t="n">
        <v>1</v>
      </c>
      <c r="I2111" s="0" t="n">
        <v>210328063</v>
      </c>
      <c r="J2111" s="0" t="s">
        <v>4539</v>
      </c>
    </row>
    <row r="2112" customFormat="false" ht="15" hidden="false" customHeight="false" outlineLevel="0" collapsed="false">
      <c r="A2112" s="0" t="s">
        <v>4540</v>
      </c>
      <c r="E2112" s="0" t="s">
        <v>6</v>
      </c>
      <c r="F2112" s="0" t="n">
        <v>110015</v>
      </c>
      <c r="G2112" s="0" t="n">
        <v>0.1</v>
      </c>
      <c r="H2112" s="0" t="n">
        <v>1</v>
      </c>
      <c r="I2112" s="0" t="n">
        <v>210328064</v>
      </c>
      <c r="J2112" s="0" t="s">
        <v>4541</v>
      </c>
    </row>
    <row r="2113" customFormat="false" ht="15" hidden="false" customHeight="false" outlineLevel="0" collapsed="false">
      <c r="A2113" s="0" t="s">
        <v>4542</v>
      </c>
      <c r="E2113" s="0" t="s">
        <v>6</v>
      </c>
      <c r="F2113" s="0" t="n">
        <v>110015</v>
      </c>
      <c r="G2113" s="0" t="n">
        <v>0.1</v>
      </c>
      <c r="H2113" s="0" t="n">
        <v>1</v>
      </c>
      <c r="I2113" s="0" t="n">
        <v>210328065</v>
      </c>
      <c r="J2113" s="0" t="s">
        <v>4543</v>
      </c>
    </row>
    <row r="2114" customFormat="false" ht="15" hidden="false" customHeight="false" outlineLevel="0" collapsed="false">
      <c r="A2114" s="0" t="s">
        <v>4544</v>
      </c>
      <c r="E2114" s="0" t="s">
        <v>6</v>
      </c>
      <c r="F2114" s="0" t="n">
        <v>110015</v>
      </c>
      <c r="G2114" s="0" t="n">
        <v>0.1</v>
      </c>
      <c r="H2114" s="0" t="n">
        <v>1</v>
      </c>
      <c r="I2114" s="0" t="n">
        <v>210328066</v>
      </c>
      <c r="J2114" s="0" t="s">
        <v>4545</v>
      </c>
    </row>
    <row r="2115" customFormat="false" ht="15" hidden="false" customHeight="false" outlineLevel="0" collapsed="false">
      <c r="A2115" s="0" t="s">
        <v>4546</v>
      </c>
      <c r="E2115" s="0" t="s">
        <v>6</v>
      </c>
      <c r="F2115" s="0" t="n">
        <v>110018</v>
      </c>
      <c r="G2115" s="0" t="n">
        <v>0.1</v>
      </c>
      <c r="H2115" s="0" t="n">
        <v>1</v>
      </c>
      <c r="I2115" s="0" t="n">
        <v>210328067</v>
      </c>
      <c r="J2115" s="0" t="s">
        <v>4547</v>
      </c>
    </row>
    <row r="2116" customFormat="false" ht="15" hidden="false" customHeight="false" outlineLevel="0" collapsed="false">
      <c r="A2116" s="0" t="s">
        <v>4548</v>
      </c>
      <c r="E2116" s="0" t="s">
        <v>1240</v>
      </c>
      <c r="F2116" s="0" t="n">
        <v>110019</v>
      </c>
      <c r="G2116" s="0" t="n">
        <v>0.1</v>
      </c>
      <c r="H2116" s="0" t="n">
        <v>1</v>
      </c>
      <c r="I2116" s="0" t="n">
        <v>210328068</v>
      </c>
      <c r="J2116" s="0" t="s">
        <v>4549</v>
      </c>
    </row>
    <row r="2117" customFormat="false" ht="15" hidden="false" customHeight="false" outlineLevel="0" collapsed="false">
      <c r="A2117" s="0" t="s">
        <v>3018</v>
      </c>
      <c r="E2117" s="0" t="s">
        <v>9</v>
      </c>
      <c r="F2117" s="0" t="n">
        <v>110020</v>
      </c>
      <c r="G2117" s="0" t="n">
        <v>0.1</v>
      </c>
      <c r="H2117" s="0" t="n">
        <v>1</v>
      </c>
      <c r="I2117" s="0" t="n">
        <v>210328069</v>
      </c>
      <c r="J2117" s="0" t="s">
        <v>4550</v>
      </c>
    </row>
    <row r="2118" customFormat="false" ht="15" hidden="false" customHeight="false" outlineLevel="0" collapsed="false">
      <c r="A2118" s="0" t="s">
        <v>4551</v>
      </c>
      <c r="E2118" s="0" t="s">
        <v>3021</v>
      </c>
      <c r="F2118" s="0" t="n">
        <v>110037</v>
      </c>
      <c r="G2118" s="0" t="n">
        <v>0.1</v>
      </c>
      <c r="H2118" s="0" t="n">
        <v>1</v>
      </c>
      <c r="I2118" s="0" t="n">
        <v>210328070</v>
      </c>
      <c r="J2118" s="0" t="s">
        <v>4552</v>
      </c>
    </row>
    <row r="2119" customFormat="false" ht="15" hidden="false" customHeight="false" outlineLevel="0" collapsed="false">
      <c r="A2119" s="0" t="s">
        <v>4553</v>
      </c>
      <c r="E2119" s="0" t="s">
        <v>3021</v>
      </c>
      <c r="F2119" s="0" t="n">
        <v>110038</v>
      </c>
      <c r="G2119" s="0" t="n">
        <v>0.1</v>
      </c>
      <c r="H2119" s="0" t="n">
        <v>1</v>
      </c>
      <c r="I2119" s="0" t="n">
        <v>210328071</v>
      </c>
      <c r="J2119" s="0" t="s">
        <v>4554</v>
      </c>
    </row>
    <row r="2120" customFormat="false" ht="15" hidden="false" customHeight="false" outlineLevel="0" collapsed="false">
      <c r="A2120" s="0" t="s">
        <v>4555</v>
      </c>
      <c r="E2120" s="0" t="s">
        <v>3021</v>
      </c>
      <c r="F2120" s="0" t="n">
        <v>110038</v>
      </c>
      <c r="G2120" s="0" t="n">
        <v>0.1</v>
      </c>
      <c r="H2120" s="0" t="n">
        <v>1</v>
      </c>
      <c r="I2120" s="0" t="n">
        <v>210328072</v>
      </c>
      <c r="J2120" s="0" t="s">
        <v>4556</v>
      </c>
    </row>
    <row r="2121" customFormat="false" ht="15" hidden="false" customHeight="false" outlineLevel="0" collapsed="false">
      <c r="A2121" s="0" t="s">
        <v>4557</v>
      </c>
      <c r="E2121" s="0" t="s">
        <v>32</v>
      </c>
      <c r="F2121" s="0" t="n">
        <v>110052</v>
      </c>
      <c r="G2121" s="0" t="n">
        <v>0.1</v>
      </c>
      <c r="H2121" s="0" t="n">
        <v>1</v>
      </c>
      <c r="I2121" s="0" t="n">
        <v>210328073</v>
      </c>
      <c r="J2121" s="0" t="s">
        <v>4558</v>
      </c>
    </row>
    <row r="2122" customFormat="false" ht="15" hidden="false" customHeight="false" outlineLevel="0" collapsed="false">
      <c r="A2122" s="0" t="s">
        <v>4559</v>
      </c>
      <c r="E2122" s="0" t="s">
        <v>1240</v>
      </c>
      <c r="F2122" s="0" t="n">
        <v>110074</v>
      </c>
      <c r="G2122" s="0" t="n">
        <v>0.1</v>
      </c>
      <c r="H2122" s="0" t="n">
        <v>1</v>
      </c>
      <c r="I2122" s="0" t="n">
        <v>210328074</v>
      </c>
      <c r="J2122" s="0" t="s">
        <v>4560</v>
      </c>
    </row>
    <row r="2123" customFormat="false" ht="15" hidden="false" customHeight="false" outlineLevel="0" collapsed="false">
      <c r="A2123" s="0" t="s">
        <v>4561</v>
      </c>
      <c r="E2123" s="0" t="s">
        <v>4562</v>
      </c>
      <c r="F2123" s="0" t="n">
        <v>110089</v>
      </c>
      <c r="G2123" s="0" t="n">
        <v>0.1</v>
      </c>
      <c r="H2123" s="0" t="n">
        <v>1</v>
      </c>
      <c r="I2123" s="0" t="n">
        <v>210328075</v>
      </c>
      <c r="J2123" s="0" t="s">
        <v>4563</v>
      </c>
    </row>
    <row r="2124" customFormat="false" ht="15" hidden="false" customHeight="false" outlineLevel="0" collapsed="false">
      <c r="A2124" s="0" t="s">
        <v>4564</v>
      </c>
      <c r="E2124" s="0" t="s">
        <v>60</v>
      </c>
      <c r="F2124" s="0" t="n">
        <v>122001</v>
      </c>
      <c r="G2124" s="0" t="n">
        <v>0.1</v>
      </c>
      <c r="H2124" s="0" t="n">
        <v>1</v>
      </c>
      <c r="I2124" s="0" t="n">
        <v>210328076</v>
      </c>
      <c r="J2124" s="0" t="s">
        <v>4565</v>
      </c>
    </row>
    <row r="2125" customFormat="false" ht="15" hidden="false" customHeight="false" outlineLevel="0" collapsed="false">
      <c r="A2125" s="0" t="s">
        <v>4566</v>
      </c>
      <c r="E2125" s="0" t="s">
        <v>4567</v>
      </c>
      <c r="F2125" s="0" t="n">
        <v>122001</v>
      </c>
      <c r="G2125" s="0" t="n">
        <v>0.1</v>
      </c>
      <c r="H2125" s="0" t="n">
        <v>1</v>
      </c>
      <c r="I2125" s="0" t="n">
        <v>210328077</v>
      </c>
      <c r="J2125" s="0" t="s">
        <v>4568</v>
      </c>
    </row>
    <row r="2126" customFormat="false" ht="15" hidden="false" customHeight="false" outlineLevel="0" collapsed="false">
      <c r="A2126" s="0" t="s">
        <v>4569</v>
      </c>
      <c r="E2126" s="0" t="s">
        <v>60</v>
      </c>
      <c r="F2126" s="0" t="n">
        <v>122001</v>
      </c>
      <c r="G2126" s="0" t="n">
        <v>0.1</v>
      </c>
      <c r="H2126" s="0" t="n">
        <v>1</v>
      </c>
      <c r="I2126" s="0" t="n">
        <v>210328078</v>
      </c>
      <c r="J2126" s="0" t="s">
        <v>4570</v>
      </c>
    </row>
    <row r="2127" customFormat="false" ht="15" hidden="false" customHeight="false" outlineLevel="0" collapsed="false">
      <c r="A2127" s="0" t="s">
        <v>4571</v>
      </c>
      <c r="E2127" s="0" t="s">
        <v>532</v>
      </c>
      <c r="F2127" s="0" t="n">
        <v>361001</v>
      </c>
      <c r="G2127" s="0" t="n">
        <v>0.1</v>
      </c>
      <c r="H2127" s="0" t="n">
        <v>1</v>
      </c>
      <c r="I2127" s="0" t="n">
        <v>210328079</v>
      </c>
      <c r="J2127" s="0" t="s">
        <v>4572</v>
      </c>
    </row>
    <row r="2128" customFormat="false" ht="15" hidden="false" customHeight="false" outlineLevel="0" collapsed="false">
      <c r="A2128" s="0" t="s">
        <v>4573</v>
      </c>
      <c r="E2128" s="0" t="s">
        <v>125</v>
      </c>
      <c r="F2128" s="0" t="n">
        <v>600106</v>
      </c>
      <c r="G2128" s="0" t="n">
        <v>0.1</v>
      </c>
      <c r="H2128" s="0" t="n">
        <v>1</v>
      </c>
      <c r="I2128" s="0" t="n">
        <v>210328030</v>
      </c>
      <c r="J2128" s="0" t="s">
        <v>4574</v>
      </c>
    </row>
    <row r="2129" customFormat="false" ht="15" hidden="false" customHeight="false" outlineLevel="0" collapsed="false">
      <c r="A2129" s="0" t="s">
        <v>4575</v>
      </c>
      <c r="E2129" s="0" t="s">
        <v>248</v>
      </c>
      <c r="F2129" s="0" t="n">
        <v>602105</v>
      </c>
      <c r="G2129" s="0" t="n">
        <v>0.1</v>
      </c>
      <c r="H2129" s="0" t="n">
        <v>1</v>
      </c>
      <c r="I2129" s="0" t="n">
        <v>210328031</v>
      </c>
      <c r="J2129" s="0" t="s">
        <v>4576</v>
      </c>
    </row>
    <row r="2130" customFormat="false" ht="15" hidden="false" customHeight="false" outlineLevel="0" collapsed="false">
      <c r="A2130" s="0" t="s">
        <v>4577</v>
      </c>
      <c r="E2130" s="0" t="s">
        <v>248</v>
      </c>
      <c r="F2130" s="0" t="n">
        <v>603302</v>
      </c>
      <c r="G2130" s="0" t="n">
        <v>0.1</v>
      </c>
      <c r="H2130" s="0" t="n">
        <v>1</v>
      </c>
      <c r="I2130" s="0" t="n">
        <v>210328032</v>
      </c>
      <c r="J2130" s="0" t="s">
        <v>4578</v>
      </c>
    </row>
    <row r="2131" customFormat="false" ht="15" hidden="false" customHeight="false" outlineLevel="0" collapsed="false">
      <c r="A2131" s="0" t="s">
        <v>4579</v>
      </c>
      <c r="E2131" s="0" t="s">
        <v>4580</v>
      </c>
      <c r="F2131" s="0" t="n">
        <v>605001</v>
      </c>
      <c r="G2131" s="0" t="n">
        <v>0.1</v>
      </c>
      <c r="H2131" s="0" t="n">
        <v>1</v>
      </c>
      <c r="I2131" s="0" t="n">
        <v>210328033</v>
      </c>
      <c r="J2131" s="0" t="s">
        <v>4581</v>
      </c>
    </row>
    <row r="2132" customFormat="false" ht="15" hidden="false" customHeight="false" outlineLevel="0" collapsed="false">
      <c r="A2132" s="0" t="s">
        <v>4582</v>
      </c>
      <c r="E2132" s="0" t="s">
        <v>142</v>
      </c>
      <c r="F2132" s="0" t="n">
        <v>605102</v>
      </c>
      <c r="G2132" s="0" t="n">
        <v>0.1</v>
      </c>
      <c r="H2132" s="0" t="n">
        <v>1</v>
      </c>
      <c r="I2132" s="0" t="n">
        <v>210328034</v>
      </c>
      <c r="J2132" s="0" t="s">
        <v>4583</v>
      </c>
    </row>
    <row r="2133" customFormat="false" ht="15" hidden="false" customHeight="false" outlineLevel="0" collapsed="false">
      <c r="A2133" s="0" t="s">
        <v>4584</v>
      </c>
      <c r="E2133" s="0" t="s">
        <v>142</v>
      </c>
      <c r="F2133" s="0" t="n">
        <v>605102</v>
      </c>
      <c r="G2133" s="0" t="n">
        <v>0.1</v>
      </c>
      <c r="H2133" s="0" t="n">
        <v>1</v>
      </c>
      <c r="I2133" s="0" t="n">
        <v>210328035</v>
      </c>
      <c r="J2133" s="0" t="s">
        <v>4585</v>
      </c>
    </row>
    <row r="2134" customFormat="false" ht="15" hidden="false" customHeight="false" outlineLevel="0" collapsed="false">
      <c r="A2134" s="0" t="s">
        <v>4586</v>
      </c>
      <c r="E2134" s="0" t="s">
        <v>265</v>
      </c>
      <c r="F2134" s="0" t="n">
        <v>605107</v>
      </c>
      <c r="G2134" s="0" t="n">
        <v>0.1</v>
      </c>
      <c r="H2134" s="0" t="n">
        <v>1</v>
      </c>
      <c r="I2134" s="0" t="n">
        <v>210328036</v>
      </c>
      <c r="J2134" s="0" t="s">
        <v>4587</v>
      </c>
    </row>
    <row r="2135" customFormat="false" ht="15" hidden="false" customHeight="false" outlineLevel="0" collapsed="false">
      <c r="A2135" s="0" t="s">
        <v>4588</v>
      </c>
      <c r="E2135" s="0" t="s">
        <v>1003</v>
      </c>
      <c r="F2135" s="0" t="n">
        <v>605110</v>
      </c>
      <c r="G2135" s="0" t="n">
        <v>0.1</v>
      </c>
      <c r="H2135" s="0" t="n">
        <v>1</v>
      </c>
      <c r="I2135" s="0" t="n">
        <v>210328037</v>
      </c>
      <c r="J2135" s="0" t="s">
        <v>4589</v>
      </c>
    </row>
    <row r="2136" customFormat="false" ht="15" hidden="false" customHeight="false" outlineLevel="0" collapsed="false">
      <c r="A2136" s="0" t="s">
        <v>4590</v>
      </c>
      <c r="E2136" s="0" t="s">
        <v>1003</v>
      </c>
      <c r="F2136" s="0" t="n">
        <v>605110</v>
      </c>
      <c r="G2136" s="0" t="n">
        <v>0.1</v>
      </c>
      <c r="H2136" s="0" t="n">
        <v>1</v>
      </c>
      <c r="I2136" s="0" t="n">
        <v>210328038</v>
      </c>
      <c r="J2136" s="0" t="s">
        <v>4591</v>
      </c>
    </row>
    <row r="2137" customFormat="false" ht="15" hidden="false" customHeight="false" outlineLevel="0" collapsed="false">
      <c r="A2137" s="0" t="s">
        <v>4592</v>
      </c>
      <c r="E2137" s="0" t="s">
        <v>320</v>
      </c>
      <c r="F2137" s="0" t="n">
        <v>621707</v>
      </c>
      <c r="G2137" s="0" t="n">
        <v>0.1</v>
      </c>
      <c r="H2137" s="0" t="n">
        <v>1</v>
      </c>
      <c r="I2137" s="0" t="n">
        <v>210328039</v>
      </c>
      <c r="J2137" s="0" t="s">
        <v>4593</v>
      </c>
    </row>
    <row r="2138" customFormat="false" ht="15" hidden="false" customHeight="false" outlineLevel="0" collapsed="false">
      <c r="A2138" s="0" t="s">
        <v>4594</v>
      </c>
      <c r="E2138" s="0" t="s">
        <v>4595</v>
      </c>
      <c r="F2138" s="0" t="n">
        <v>621707</v>
      </c>
      <c r="G2138" s="0" t="n">
        <v>0.1</v>
      </c>
      <c r="H2138" s="0" t="n">
        <v>1</v>
      </c>
      <c r="I2138" s="0" t="n">
        <v>210328040</v>
      </c>
      <c r="J2138" s="0" t="s">
        <v>4596</v>
      </c>
    </row>
    <row r="2139" customFormat="false" ht="15" hidden="false" customHeight="false" outlineLevel="0" collapsed="false">
      <c r="A2139" s="0" t="s">
        <v>4597</v>
      </c>
      <c r="E2139" s="0" t="s">
        <v>152</v>
      </c>
      <c r="F2139" s="0" t="n">
        <v>621708</v>
      </c>
      <c r="G2139" s="0" t="n">
        <v>0.1</v>
      </c>
      <c r="H2139" s="0" t="n">
        <v>1</v>
      </c>
      <c r="I2139" s="0" t="n">
        <v>210328041</v>
      </c>
      <c r="J2139" s="0" t="s">
        <v>4598</v>
      </c>
    </row>
    <row r="2140" customFormat="false" ht="15" hidden="false" customHeight="false" outlineLevel="0" collapsed="false">
      <c r="A2140" s="0" t="s">
        <v>4599</v>
      </c>
      <c r="E2140" s="0" t="s">
        <v>155</v>
      </c>
      <c r="F2140" s="0" t="n">
        <v>700006</v>
      </c>
      <c r="G2140" s="0" t="n">
        <v>0.1</v>
      </c>
      <c r="H2140" s="0" t="n">
        <v>1</v>
      </c>
      <c r="I2140" s="0" t="n">
        <v>210328042</v>
      </c>
      <c r="J2140" s="0" t="s">
        <v>4600</v>
      </c>
    </row>
    <row r="2141" customFormat="false" ht="15" hidden="false" customHeight="false" outlineLevel="0" collapsed="false">
      <c r="A2141" s="0" t="s">
        <v>4601</v>
      </c>
      <c r="E2141" s="0" t="s">
        <v>155</v>
      </c>
      <c r="F2141" s="0" t="n">
        <v>700018</v>
      </c>
      <c r="G2141" s="0" t="n">
        <v>0.1</v>
      </c>
      <c r="H2141" s="0" t="n">
        <v>1</v>
      </c>
      <c r="I2141" s="0" t="n">
        <v>210328043</v>
      </c>
      <c r="J2141" s="0" t="s">
        <v>4602</v>
      </c>
    </row>
    <row r="2142" customFormat="false" ht="15" hidden="false" customHeight="false" outlineLevel="0" collapsed="false">
      <c r="A2142" s="0" t="s">
        <v>4603</v>
      </c>
      <c r="E2142" s="0" t="s">
        <v>1845</v>
      </c>
      <c r="F2142" s="0" t="n">
        <v>700035</v>
      </c>
      <c r="G2142" s="0" t="n">
        <v>0.1</v>
      </c>
      <c r="H2142" s="0" t="n">
        <v>1</v>
      </c>
      <c r="I2142" s="0" t="n">
        <v>210328044</v>
      </c>
      <c r="J2142" s="0" t="s">
        <v>4604</v>
      </c>
    </row>
    <row r="2143" customFormat="false" ht="15" hidden="false" customHeight="false" outlineLevel="0" collapsed="false">
      <c r="A2143" s="0" t="s">
        <v>4605</v>
      </c>
      <c r="E2143" s="0" t="s">
        <v>1845</v>
      </c>
      <c r="F2143" s="0" t="n">
        <v>700035</v>
      </c>
      <c r="G2143" s="0" t="n">
        <v>0.1</v>
      </c>
      <c r="H2143" s="0" t="n">
        <v>1</v>
      </c>
      <c r="I2143" s="0" t="n">
        <v>210328045</v>
      </c>
      <c r="J2143" s="0" t="s">
        <v>4606</v>
      </c>
    </row>
    <row r="2144" customFormat="false" ht="15" hidden="false" customHeight="false" outlineLevel="0" collapsed="false">
      <c r="A2144" s="0" t="s">
        <v>4607</v>
      </c>
      <c r="E2144" s="0" t="s">
        <v>1845</v>
      </c>
      <c r="F2144" s="0" t="n">
        <v>700035</v>
      </c>
      <c r="G2144" s="0" t="n">
        <v>0.1</v>
      </c>
      <c r="H2144" s="0" t="n">
        <v>1</v>
      </c>
      <c r="I2144" s="0" t="n">
        <v>210328046</v>
      </c>
      <c r="J2144" s="0" t="s">
        <v>4608</v>
      </c>
    </row>
    <row r="2145" customFormat="false" ht="15" hidden="false" customHeight="false" outlineLevel="0" collapsed="false">
      <c r="A2145" s="0" t="s">
        <v>4609</v>
      </c>
      <c r="E2145" s="0" t="s">
        <v>1845</v>
      </c>
      <c r="F2145" s="0" t="n">
        <v>700035</v>
      </c>
      <c r="G2145" s="0" t="n">
        <v>0.1</v>
      </c>
      <c r="H2145" s="0" t="n">
        <v>1</v>
      </c>
      <c r="I2145" s="0" t="n">
        <v>210328047</v>
      </c>
      <c r="J2145" s="0" t="s">
        <v>4610</v>
      </c>
    </row>
    <row r="2146" customFormat="false" ht="15" hidden="false" customHeight="false" outlineLevel="0" collapsed="false">
      <c r="A2146" s="0" t="s">
        <v>4611</v>
      </c>
      <c r="E2146" s="0" t="s">
        <v>155</v>
      </c>
      <c r="F2146" s="0" t="n">
        <v>700044</v>
      </c>
      <c r="G2146" s="0" t="n">
        <v>0.1</v>
      </c>
      <c r="H2146" s="0" t="n">
        <v>1</v>
      </c>
      <c r="I2146" s="0" t="n">
        <v>210328048</v>
      </c>
      <c r="J2146" s="0" t="s">
        <v>4612</v>
      </c>
    </row>
    <row r="2147" customFormat="false" ht="15" hidden="false" customHeight="false" outlineLevel="0" collapsed="false">
      <c r="A2147" s="0" t="s">
        <v>4613</v>
      </c>
      <c r="E2147" s="0" t="s">
        <v>155</v>
      </c>
      <c r="F2147" s="0" t="n">
        <v>700044</v>
      </c>
      <c r="G2147" s="0" t="n">
        <v>0.1</v>
      </c>
      <c r="H2147" s="0" t="n">
        <v>1</v>
      </c>
      <c r="I2147" s="0" t="n">
        <v>210328049</v>
      </c>
      <c r="J2147" s="0" t="s">
        <v>4614</v>
      </c>
    </row>
    <row r="2148" customFormat="false" ht="15" hidden="false" customHeight="false" outlineLevel="0" collapsed="false">
      <c r="A2148" s="0" t="s">
        <v>4615</v>
      </c>
      <c r="E2148" s="0" t="s">
        <v>155</v>
      </c>
      <c r="F2148" s="0" t="n">
        <v>700044</v>
      </c>
      <c r="G2148" s="0" t="n">
        <v>0.1</v>
      </c>
      <c r="H2148" s="0" t="n">
        <v>1</v>
      </c>
      <c r="I2148" s="0" t="n">
        <v>210328050</v>
      </c>
      <c r="J2148" s="0" t="s">
        <v>4616</v>
      </c>
    </row>
    <row r="2149" customFormat="false" ht="15" hidden="false" customHeight="false" outlineLevel="0" collapsed="false">
      <c r="A2149" s="0" t="s">
        <v>4617</v>
      </c>
      <c r="E2149" s="0" t="s">
        <v>1845</v>
      </c>
      <c r="F2149" s="0" t="n">
        <v>700049</v>
      </c>
      <c r="G2149" s="0" t="n">
        <v>0.1</v>
      </c>
      <c r="H2149" s="0" t="n">
        <v>1</v>
      </c>
      <c r="I2149" s="0" t="n">
        <v>210328051</v>
      </c>
      <c r="J2149" s="0" t="s">
        <v>4618</v>
      </c>
    </row>
    <row r="2150" customFormat="false" ht="15" hidden="false" customHeight="false" outlineLevel="0" collapsed="false">
      <c r="A2150" s="0" t="s">
        <v>4619</v>
      </c>
      <c r="E2150" s="0" t="s">
        <v>1845</v>
      </c>
      <c r="F2150" s="0" t="n">
        <v>700049</v>
      </c>
      <c r="G2150" s="0" t="n">
        <v>0.1</v>
      </c>
      <c r="H2150" s="0" t="n">
        <v>1</v>
      </c>
      <c r="I2150" s="0" t="n">
        <v>210328052</v>
      </c>
      <c r="J2150" s="0" t="s">
        <v>4620</v>
      </c>
    </row>
    <row r="2151" customFormat="false" ht="15" hidden="false" customHeight="false" outlineLevel="0" collapsed="false">
      <c r="A2151" s="0" t="s">
        <v>4621</v>
      </c>
      <c r="E2151" s="0" t="s">
        <v>1845</v>
      </c>
      <c r="F2151" s="0" t="n">
        <v>700057</v>
      </c>
      <c r="G2151" s="0" t="n">
        <v>0.1</v>
      </c>
      <c r="H2151" s="0" t="n">
        <v>1</v>
      </c>
      <c r="I2151" s="0" t="n">
        <v>210328053</v>
      </c>
      <c r="J2151" s="0" t="s">
        <v>4622</v>
      </c>
    </row>
    <row r="2152" customFormat="false" ht="15" hidden="false" customHeight="false" outlineLevel="0" collapsed="false">
      <c r="A2152" s="0" t="s">
        <v>4623</v>
      </c>
      <c r="E2152" s="0" t="s">
        <v>345</v>
      </c>
      <c r="F2152" s="0" t="n">
        <v>560021</v>
      </c>
      <c r="G2152" s="0" t="n">
        <v>0.1</v>
      </c>
      <c r="H2152" s="0" t="n">
        <v>1</v>
      </c>
      <c r="I2152" s="0" t="n">
        <v>210329230</v>
      </c>
      <c r="J2152" s="0" t="s">
        <v>4624</v>
      </c>
    </row>
    <row r="2153" customFormat="false" ht="15" hidden="false" customHeight="false" outlineLevel="0" collapsed="false">
      <c r="A2153" s="0" t="s">
        <v>4625</v>
      </c>
      <c r="E2153" s="0" t="s">
        <v>119</v>
      </c>
      <c r="F2153" s="0" t="n">
        <v>560032</v>
      </c>
      <c r="G2153" s="0" t="n">
        <v>0.1</v>
      </c>
      <c r="H2153" s="0" t="n">
        <v>1</v>
      </c>
      <c r="I2153" s="0" t="n">
        <v>210329231</v>
      </c>
      <c r="J2153" s="0" t="s">
        <v>4626</v>
      </c>
    </row>
    <row r="2154" customFormat="false" ht="15" hidden="false" customHeight="false" outlineLevel="0" collapsed="false">
      <c r="A2154" s="0" t="s">
        <v>4627</v>
      </c>
      <c r="E2154" s="0" t="s">
        <v>119</v>
      </c>
      <c r="F2154" s="0" t="n">
        <v>560037</v>
      </c>
      <c r="G2154" s="0" t="n">
        <v>0.1</v>
      </c>
      <c r="H2154" s="0" t="n">
        <v>1</v>
      </c>
      <c r="I2154" s="0" t="n">
        <v>210329232</v>
      </c>
      <c r="J2154" s="0" t="s">
        <v>4628</v>
      </c>
    </row>
    <row r="2155" customFormat="false" ht="15" hidden="false" customHeight="false" outlineLevel="0" collapsed="false">
      <c r="A2155" s="0" t="s">
        <v>4629</v>
      </c>
      <c r="E2155" s="0" t="s">
        <v>119</v>
      </c>
      <c r="F2155" s="0" t="n">
        <v>560043</v>
      </c>
      <c r="G2155" s="0" t="n">
        <v>0.1</v>
      </c>
      <c r="H2155" s="0" t="n">
        <v>1</v>
      </c>
      <c r="I2155" s="0" t="n">
        <v>210329233</v>
      </c>
      <c r="J2155" s="0" t="s">
        <v>4630</v>
      </c>
    </row>
    <row r="2156" customFormat="false" ht="15" hidden="false" customHeight="false" outlineLevel="0" collapsed="false">
      <c r="A2156" s="0" t="s">
        <v>4631</v>
      </c>
      <c r="E2156" s="0" t="s">
        <v>119</v>
      </c>
      <c r="F2156" s="0" t="n">
        <v>560045</v>
      </c>
      <c r="G2156" s="0" t="n">
        <v>0.1</v>
      </c>
      <c r="H2156" s="0" t="n">
        <v>1</v>
      </c>
      <c r="I2156" s="0" t="n">
        <v>210329234</v>
      </c>
      <c r="J2156" s="0" t="s">
        <v>4632</v>
      </c>
    </row>
    <row r="2157" customFormat="false" ht="15" hidden="false" customHeight="false" outlineLevel="0" collapsed="false">
      <c r="A2157" s="0" t="s">
        <v>4633</v>
      </c>
      <c r="E2157" s="0" t="s">
        <v>119</v>
      </c>
      <c r="F2157" s="0" t="n">
        <v>560045</v>
      </c>
      <c r="G2157" s="0" t="n">
        <v>0.1</v>
      </c>
      <c r="H2157" s="0" t="n">
        <v>1</v>
      </c>
      <c r="I2157" s="0" t="n">
        <v>210329235</v>
      </c>
      <c r="J2157" s="0" t="s">
        <v>4634</v>
      </c>
    </row>
    <row r="2158" customFormat="false" ht="15" hidden="false" customHeight="false" outlineLevel="0" collapsed="false">
      <c r="A2158" s="0" t="s">
        <v>4635</v>
      </c>
      <c r="E2158" s="0" t="s">
        <v>119</v>
      </c>
      <c r="F2158" s="0" t="n">
        <v>560048</v>
      </c>
      <c r="G2158" s="0" t="n">
        <v>0.1</v>
      </c>
      <c r="H2158" s="0" t="n">
        <v>1</v>
      </c>
      <c r="I2158" s="0" t="n">
        <v>210329236</v>
      </c>
      <c r="J2158" s="0" t="s">
        <v>4636</v>
      </c>
    </row>
    <row r="2159" customFormat="false" ht="15" hidden="false" customHeight="false" outlineLevel="0" collapsed="false">
      <c r="A2159" s="0" t="s">
        <v>4637</v>
      </c>
      <c r="E2159" s="0" t="s">
        <v>119</v>
      </c>
      <c r="F2159" s="0" t="n">
        <v>560049</v>
      </c>
      <c r="G2159" s="0" t="n">
        <v>0.1</v>
      </c>
      <c r="H2159" s="0" t="n">
        <v>1</v>
      </c>
      <c r="I2159" s="0" t="n">
        <v>210329237</v>
      </c>
      <c r="J2159" s="0" t="s">
        <v>4638</v>
      </c>
    </row>
    <row r="2160" customFormat="false" ht="15" hidden="false" customHeight="false" outlineLevel="0" collapsed="false">
      <c r="A2160" s="0" t="s">
        <v>4639</v>
      </c>
      <c r="E2160" s="0" t="s">
        <v>1036</v>
      </c>
      <c r="F2160" s="0" t="n">
        <v>560056</v>
      </c>
      <c r="G2160" s="0" t="n">
        <v>0.1</v>
      </c>
      <c r="H2160" s="0" t="n">
        <v>1</v>
      </c>
      <c r="I2160" s="0" t="n">
        <v>210329238</v>
      </c>
      <c r="J2160" s="0" t="s">
        <v>4640</v>
      </c>
    </row>
    <row r="2161" customFormat="false" ht="15" hidden="false" customHeight="false" outlineLevel="0" collapsed="false">
      <c r="A2161" s="0" t="s">
        <v>4641</v>
      </c>
      <c r="E2161" s="0" t="s">
        <v>119</v>
      </c>
      <c r="F2161" s="0" t="n">
        <v>560057</v>
      </c>
      <c r="G2161" s="0" t="n">
        <v>0.1</v>
      </c>
      <c r="H2161" s="0" t="n">
        <v>1</v>
      </c>
      <c r="I2161" s="0" t="n">
        <v>210329239</v>
      </c>
      <c r="J2161" s="0" t="s">
        <v>4642</v>
      </c>
    </row>
    <row r="2162" customFormat="false" ht="15" hidden="false" customHeight="false" outlineLevel="0" collapsed="false">
      <c r="A2162" s="0" t="s">
        <v>2580</v>
      </c>
      <c r="E2162" s="0" t="s">
        <v>119</v>
      </c>
      <c r="F2162" s="0" t="n">
        <v>560058</v>
      </c>
      <c r="G2162" s="0" t="n">
        <v>0.1</v>
      </c>
      <c r="H2162" s="0" t="n">
        <v>1</v>
      </c>
      <c r="I2162" s="0" t="n">
        <v>210329240</v>
      </c>
      <c r="J2162" s="0" t="s">
        <v>4643</v>
      </c>
    </row>
    <row r="2163" customFormat="false" ht="15" hidden="false" customHeight="false" outlineLevel="0" collapsed="false">
      <c r="A2163" s="0" t="s">
        <v>4644</v>
      </c>
      <c r="E2163" s="0" t="s">
        <v>119</v>
      </c>
      <c r="F2163" s="0" t="n">
        <v>560058</v>
      </c>
      <c r="G2163" s="0" t="n">
        <v>0.1</v>
      </c>
      <c r="H2163" s="0" t="n">
        <v>1</v>
      </c>
      <c r="I2163" s="0" t="n">
        <v>210329241</v>
      </c>
      <c r="J2163" s="0" t="s">
        <v>4645</v>
      </c>
    </row>
    <row r="2164" customFormat="false" ht="15" hidden="false" customHeight="false" outlineLevel="0" collapsed="false">
      <c r="A2164" s="0" t="s">
        <v>4646</v>
      </c>
      <c r="E2164" s="0" t="s">
        <v>119</v>
      </c>
      <c r="F2164" s="0" t="n">
        <v>560062</v>
      </c>
      <c r="G2164" s="0" t="n">
        <v>0.1</v>
      </c>
      <c r="H2164" s="0" t="n">
        <v>1</v>
      </c>
      <c r="I2164" s="0" t="n">
        <v>210329242</v>
      </c>
      <c r="J2164" s="0" t="s">
        <v>4647</v>
      </c>
    </row>
    <row r="2165" customFormat="false" ht="15" hidden="false" customHeight="false" outlineLevel="0" collapsed="false">
      <c r="A2165" s="0" t="s">
        <v>4648</v>
      </c>
      <c r="E2165" s="0" t="s">
        <v>119</v>
      </c>
      <c r="F2165" s="0" t="n">
        <v>560062</v>
      </c>
      <c r="G2165" s="0" t="n">
        <v>0.1</v>
      </c>
      <c r="H2165" s="0" t="n">
        <v>1</v>
      </c>
      <c r="I2165" s="0" t="n">
        <v>210329243</v>
      </c>
      <c r="J2165" s="0" t="s">
        <v>4649</v>
      </c>
    </row>
    <row r="2166" customFormat="false" ht="15" hidden="false" customHeight="false" outlineLevel="0" collapsed="false">
      <c r="A2166" s="0" t="s">
        <v>4650</v>
      </c>
      <c r="E2166" s="0" t="s">
        <v>119</v>
      </c>
      <c r="F2166" s="0" t="n">
        <v>560062</v>
      </c>
      <c r="G2166" s="0" t="n">
        <v>0.1</v>
      </c>
      <c r="H2166" s="0" t="n">
        <v>1</v>
      </c>
      <c r="I2166" s="0" t="n">
        <v>210329244</v>
      </c>
      <c r="J2166" s="0" t="s">
        <v>4651</v>
      </c>
    </row>
    <row r="2167" customFormat="false" ht="15" hidden="false" customHeight="false" outlineLevel="0" collapsed="false">
      <c r="A2167" s="0" t="s">
        <v>4652</v>
      </c>
      <c r="E2167" s="0" t="s">
        <v>119</v>
      </c>
      <c r="F2167" s="0" t="n">
        <v>560062</v>
      </c>
      <c r="G2167" s="0" t="n">
        <v>0.1</v>
      </c>
      <c r="H2167" s="0" t="n">
        <v>1</v>
      </c>
      <c r="I2167" s="0" t="n">
        <v>210329245</v>
      </c>
      <c r="J2167" s="0" t="s">
        <v>4653</v>
      </c>
    </row>
    <row r="2168" customFormat="false" ht="15" hidden="false" customHeight="false" outlineLevel="0" collapsed="false">
      <c r="A2168" s="0" t="s">
        <v>4654</v>
      </c>
      <c r="E2168" s="0" t="s">
        <v>119</v>
      </c>
      <c r="F2168" s="0" t="n">
        <v>560068</v>
      </c>
      <c r="G2168" s="0" t="n">
        <v>0.1</v>
      </c>
      <c r="H2168" s="0" t="n">
        <v>1</v>
      </c>
      <c r="I2168" s="0" t="n">
        <v>210329246</v>
      </c>
      <c r="J2168" s="0" t="s">
        <v>4655</v>
      </c>
    </row>
    <row r="2169" customFormat="false" ht="15" hidden="false" customHeight="false" outlineLevel="0" collapsed="false">
      <c r="A2169" s="0" t="s">
        <v>4656</v>
      </c>
      <c r="E2169" s="0" t="s">
        <v>119</v>
      </c>
      <c r="F2169" s="0" t="n">
        <v>560068</v>
      </c>
      <c r="G2169" s="0" t="n">
        <v>0.1</v>
      </c>
      <c r="H2169" s="0" t="n">
        <v>1</v>
      </c>
      <c r="I2169" s="0" t="n">
        <v>210329247</v>
      </c>
      <c r="J2169" s="0" t="s">
        <v>4657</v>
      </c>
    </row>
    <row r="2170" customFormat="false" ht="15" hidden="false" customHeight="false" outlineLevel="0" collapsed="false">
      <c r="A2170" s="0" t="s">
        <v>4658</v>
      </c>
      <c r="E2170" s="0" t="s">
        <v>1036</v>
      </c>
      <c r="F2170" s="0" t="n">
        <v>560069</v>
      </c>
      <c r="G2170" s="0" t="n">
        <v>0.1</v>
      </c>
      <c r="H2170" s="0" t="n">
        <v>1</v>
      </c>
      <c r="I2170" s="0" t="n">
        <v>210329248</v>
      </c>
      <c r="J2170" s="0" t="s">
        <v>4659</v>
      </c>
    </row>
    <row r="2171" customFormat="false" ht="15" hidden="false" customHeight="false" outlineLevel="0" collapsed="false">
      <c r="A2171" s="0" t="s">
        <v>4660</v>
      </c>
      <c r="E2171" s="0" t="s">
        <v>119</v>
      </c>
      <c r="F2171" s="0" t="n">
        <v>560076</v>
      </c>
      <c r="G2171" s="0" t="n">
        <v>0.1</v>
      </c>
      <c r="H2171" s="0" t="n">
        <v>1</v>
      </c>
      <c r="I2171" s="0" t="n">
        <v>210329249</v>
      </c>
      <c r="J2171" s="0" t="s">
        <v>4661</v>
      </c>
    </row>
    <row r="2172" customFormat="false" ht="15" hidden="false" customHeight="false" outlineLevel="0" collapsed="false">
      <c r="A2172" s="0" t="s">
        <v>4662</v>
      </c>
      <c r="E2172" s="0" t="s">
        <v>119</v>
      </c>
      <c r="F2172" s="0" t="n">
        <v>560078</v>
      </c>
      <c r="G2172" s="0" t="n">
        <v>0.1</v>
      </c>
      <c r="H2172" s="0" t="n">
        <v>1</v>
      </c>
      <c r="I2172" s="0" t="n">
        <v>210329250</v>
      </c>
      <c r="J2172" s="0" t="s">
        <v>4663</v>
      </c>
    </row>
    <row r="2173" customFormat="false" ht="15" hidden="false" customHeight="false" outlineLevel="0" collapsed="false">
      <c r="A2173" s="0" t="s">
        <v>4664</v>
      </c>
      <c r="E2173" s="0" t="s">
        <v>119</v>
      </c>
      <c r="F2173" s="0" t="n">
        <v>560078</v>
      </c>
      <c r="G2173" s="0" t="n">
        <v>0.1</v>
      </c>
      <c r="H2173" s="0" t="n">
        <v>1</v>
      </c>
      <c r="I2173" s="0" t="n">
        <v>210329251</v>
      </c>
      <c r="J2173" s="0" t="s">
        <v>4665</v>
      </c>
    </row>
    <row r="2174" customFormat="false" ht="15" hidden="false" customHeight="false" outlineLevel="0" collapsed="false">
      <c r="A2174" s="0" t="s">
        <v>4666</v>
      </c>
      <c r="E2174" s="0" t="s">
        <v>119</v>
      </c>
      <c r="F2174" s="0" t="n">
        <v>560082</v>
      </c>
      <c r="G2174" s="0" t="n">
        <v>0.1</v>
      </c>
      <c r="H2174" s="0" t="n">
        <v>1</v>
      </c>
      <c r="I2174" s="0" t="n">
        <v>210329252</v>
      </c>
      <c r="J2174" s="0" t="s">
        <v>4667</v>
      </c>
    </row>
    <row r="2175" customFormat="false" ht="15" hidden="false" customHeight="false" outlineLevel="0" collapsed="false">
      <c r="A2175" s="0" t="s">
        <v>4668</v>
      </c>
      <c r="E2175" s="0" t="s">
        <v>119</v>
      </c>
      <c r="F2175" s="0" t="n">
        <v>560082</v>
      </c>
      <c r="G2175" s="0" t="n">
        <v>0.1</v>
      </c>
      <c r="H2175" s="0" t="n">
        <v>1</v>
      </c>
      <c r="I2175" s="0" t="n">
        <v>210329253</v>
      </c>
      <c r="J2175" s="0" t="s">
        <v>4669</v>
      </c>
    </row>
    <row r="2176" customFormat="false" ht="15" hidden="false" customHeight="false" outlineLevel="0" collapsed="false">
      <c r="A2176" s="0" t="s">
        <v>4670</v>
      </c>
      <c r="E2176" s="0" t="s">
        <v>119</v>
      </c>
      <c r="F2176" s="0" t="n">
        <v>560082</v>
      </c>
      <c r="G2176" s="0" t="n">
        <v>0.1</v>
      </c>
      <c r="H2176" s="0" t="n">
        <v>1</v>
      </c>
      <c r="I2176" s="0" t="n">
        <v>210329254</v>
      </c>
      <c r="J2176" s="0" t="s">
        <v>4671</v>
      </c>
    </row>
    <row r="2177" customFormat="false" ht="15" hidden="false" customHeight="false" outlineLevel="0" collapsed="false">
      <c r="A2177" s="0" t="s">
        <v>4672</v>
      </c>
      <c r="E2177" s="0" t="s">
        <v>119</v>
      </c>
      <c r="F2177" s="0" t="n">
        <v>560082</v>
      </c>
      <c r="G2177" s="0" t="n">
        <v>0.1</v>
      </c>
      <c r="H2177" s="0" t="n">
        <v>1</v>
      </c>
      <c r="I2177" s="0" t="n">
        <v>210329255</v>
      </c>
      <c r="J2177" s="0" t="s">
        <v>4673</v>
      </c>
    </row>
    <row r="2178" customFormat="false" ht="15" hidden="false" customHeight="false" outlineLevel="0" collapsed="false">
      <c r="A2178" s="0" t="s">
        <v>4674</v>
      </c>
      <c r="E2178" s="0" t="s">
        <v>119</v>
      </c>
      <c r="F2178" s="0" t="n">
        <v>560082</v>
      </c>
      <c r="G2178" s="0" t="n">
        <v>0.1</v>
      </c>
      <c r="H2178" s="0" t="n">
        <v>1</v>
      </c>
      <c r="I2178" s="0" t="n">
        <v>210329256</v>
      </c>
      <c r="J2178" s="0" t="s">
        <v>4675</v>
      </c>
    </row>
    <row r="2179" customFormat="false" ht="15" hidden="false" customHeight="false" outlineLevel="0" collapsed="false">
      <c r="A2179" s="0" t="s">
        <v>4676</v>
      </c>
      <c r="E2179" s="0" t="s">
        <v>119</v>
      </c>
      <c r="F2179" s="0" t="n">
        <v>560082</v>
      </c>
      <c r="G2179" s="0" t="n">
        <v>0.1</v>
      </c>
      <c r="H2179" s="0" t="n">
        <v>1</v>
      </c>
      <c r="I2179" s="0" t="n">
        <v>210329257</v>
      </c>
      <c r="J2179" s="0" t="s">
        <v>4677</v>
      </c>
    </row>
    <row r="2180" customFormat="false" ht="15" hidden="false" customHeight="false" outlineLevel="0" collapsed="false">
      <c r="A2180" s="0" t="s">
        <v>4678</v>
      </c>
      <c r="E2180" s="0" t="s">
        <v>119</v>
      </c>
      <c r="F2180" s="0" t="n">
        <v>560082</v>
      </c>
      <c r="G2180" s="0" t="n">
        <v>0.1</v>
      </c>
      <c r="H2180" s="0" t="n">
        <v>1</v>
      </c>
      <c r="I2180" s="0" t="n">
        <v>210329258</v>
      </c>
      <c r="J2180" s="0" t="s">
        <v>4679</v>
      </c>
    </row>
    <row r="2181" customFormat="false" ht="15" hidden="false" customHeight="false" outlineLevel="0" collapsed="false">
      <c r="A2181" s="0" t="s">
        <v>4680</v>
      </c>
      <c r="E2181" s="0" t="s">
        <v>119</v>
      </c>
      <c r="F2181" s="0" t="n">
        <v>560082</v>
      </c>
      <c r="G2181" s="0" t="n">
        <v>0.1</v>
      </c>
      <c r="H2181" s="0" t="n">
        <v>1</v>
      </c>
      <c r="I2181" s="0" t="n">
        <v>210329259</v>
      </c>
      <c r="J2181" s="0" t="s">
        <v>4681</v>
      </c>
    </row>
    <row r="2182" customFormat="false" ht="15" hidden="false" customHeight="false" outlineLevel="0" collapsed="false">
      <c r="A2182" s="0" t="s">
        <v>4682</v>
      </c>
      <c r="E2182" s="0" t="s">
        <v>4683</v>
      </c>
      <c r="F2182" s="0" t="n">
        <v>560091</v>
      </c>
      <c r="G2182" s="0" t="n">
        <v>0.1</v>
      </c>
      <c r="H2182" s="0" t="n">
        <v>1</v>
      </c>
      <c r="I2182" s="0" t="n">
        <v>210329260</v>
      </c>
      <c r="J2182" s="0" t="s">
        <v>4684</v>
      </c>
    </row>
    <row r="2183" customFormat="false" ht="15" hidden="false" customHeight="false" outlineLevel="0" collapsed="false">
      <c r="A2183" s="0" t="s">
        <v>4685</v>
      </c>
      <c r="E2183" s="0" t="s">
        <v>119</v>
      </c>
      <c r="F2183" s="0" t="n">
        <v>560097</v>
      </c>
      <c r="G2183" s="0" t="n">
        <v>0.1</v>
      </c>
      <c r="H2183" s="0" t="n">
        <v>1</v>
      </c>
      <c r="I2183" s="0" t="n">
        <v>210329261</v>
      </c>
      <c r="J2183" s="0" t="s">
        <v>4686</v>
      </c>
    </row>
    <row r="2184" customFormat="false" ht="15" hidden="false" customHeight="false" outlineLevel="0" collapsed="false">
      <c r="A2184" s="0" t="s">
        <v>4687</v>
      </c>
      <c r="E2184" s="0" t="s">
        <v>119</v>
      </c>
      <c r="F2184" s="0" t="n">
        <v>560097</v>
      </c>
      <c r="G2184" s="0" t="n">
        <v>0.1</v>
      </c>
      <c r="H2184" s="0" t="n">
        <v>1</v>
      </c>
      <c r="I2184" s="0" t="n">
        <v>210329262</v>
      </c>
      <c r="J2184" s="0" t="s">
        <v>4688</v>
      </c>
    </row>
    <row r="2185" customFormat="false" ht="15" hidden="false" customHeight="false" outlineLevel="0" collapsed="false">
      <c r="A2185" s="0" t="s">
        <v>4689</v>
      </c>
      <c r="E2185" s="0" t="s">
        <v>4690</v>
      </c>
      <c r="F2185" s="0" t="n">
        <v>560097</v>
      </c>
      <c r="G2185" s="0" t="n">
        <v>0.1</v>
      </c>
      <c r="H2185" s="0" t="n">
        <v>1</v>
      </c>
      <c r="I2185" s="0" t="n">
        <v>210329263</v>
      </c>
      <c r="J2185" s="0" t="s">
        <v>4691</v>
      </c>
    </row>
    <row r="2186" customFormat="false" ht="15" hidden="false" customHeight="false" outlineLevel="0" collapsed="false">
      <c r="A2186" s="0" t="s">
        <v>4692</v>
      </c>
      <c r="E2186" s="0" t="s">
        <v>119</v>
      </c>
      <c r="F2186" s="0" t="n">
        <v>560097</v>
      </c>
      <c r="G2186" s="0" t="n">
        <v>0.1</v>
      </c>
      <c r="H2186" s="0" t="n">
        <v>1</v>
      </c>
      <c r="I2186" s="0" t="n">
        <v>210329264</v>
      </c>
      <c r="J2186" s="0" t="s">
        <v>4693</v>
      </c>
    </row>
    <row r="2187" customFormat="false" ht="15" hidden="false" customHeight="false" outlineLevel="0" collapsed="false">
      <c r="A2187" s="0" t="s">
        <v>4694</v>
      </c>
      <c r="E2187" s="0" t="s">
        <v>119</v>
      </c>
      <c r="F2187" s="0" t="n">
        <v>560097</v>
      </c>
      <c r="G2187" s="0" t="n">
        <v>0.1</v>
      </c>
      <c r="H2187" s="0" t="n">
        <v>1</v>
      </c>
      <c r="I2187" s="0" t="n">
        <v>210329265</v>
      </c>
      <c r="J2187" s="0" t="s">
        <v>4695</v>
      </c>
    </row>
    <row r="2188" customFormat="false" ht="15" hidden="false" customHeight="false" outlineLevel="0" collapsed="false">
      <c r="A2188" s="0" t="s">
        <v>4696</v>
      </c>
      <c r="E2188" s="0" t="s">
        <v>119</v>
      </c>
      <c r="F2188" s="0" t="n">
        <v>560097</v>
      </c>
      <c r="G2188" s="0" t="n">
        <v>0.1</v>
      </c>
      <c r="H2188" s="0" t="n">
        <v>1</v>
      </c>
      <c r="I2188" s="0" t="n">
        <v>210329266</v>
      </c>
      <c r="J2188" s="0" t="s">
        <v>4697</v>
      </c>
    </row>
    <row r="2189" customFormat="false" ht="15" hidden="false" customHeight="false" outlineLevel="0" collapsed="false">
      <c r="A2189" s="0" t="s">
        <v>4698</v>
      </c>
      <c r="E2189" s="0" t="s">
        <v>119</v>
      </c>
      <c r="F2189" s="0" t="n">
        <v>560099</v>
      </c>
      <c r="G2189" s="0" t="n">
        <v>0.1</v>
      </c>
      <c r="H2189" s="0" t="n">
        <v>1</v>
      </c>
      <c r="I2189" s="0" t="n">
        <v>210329267</v>
      </c>
      <c r="J2189" s="0" t="s">
        <v>4699</v>
      </c>
    </row>
    <row r="2190" customFormat="false" ht="15" hidden="false" customHeight="false" outlineLevel="0" collapsed="false">
      <c r="A2190" s="0" t="s">
        <v>4700</v>
      </c>
      <c r="E2190" s="0" t="s">
        <v>947</v>
      </c>
      <c r="F2190" s="0" t="n">
        <v>580001</v>
      </c>
      <c r="G2190" s="0" t="n">
        <v>0.1</v>
      </c>
      <c r="H2190" s="0" t="n">
        <v>1</v>
      </c>
      <c r="I2190" s="0" t="n">
        <v>210329268</v>
      </c>
      <c r="J2190" s="0" t="s">
        <v>4701</v>
      </c>
    </row>
    <row r="2191" customFormat="false" ht="15" hidden="false" customHeight="false" outlineLevel="0" collapsed="false">
      <c r="A2191" s="0" t="s">
        <v>4702</v>
      </c>
      <c r="E2191" s="0" t="s">
        <v>947</v>
      </c>
      <c r="F2191" s="0" t="n">
        <v>580001</v>
      </c>
      <c r="G2191" s="0" t="n">
        <v>0.1</v>
      </c>
      <c r="H2191" s="0" t="n">
        <v>1</v>
      </c>
      <c r="I2191" s="0" t="n">
        <v>210329269</v>
      </c>
      <c r="J2191" s="0" t="s">
        <v>4703</v>
      </c>
    </row>
    <row r="2192" customFormat="false" ht="15" hidden="false" customHeight="false" outlineLevel="0" collapsed="false">
      <c r="A2192" s="0" t="s">
        <v>4704</v>
      </c>
      <c r="E2192" s="0" t="s">
        <v>947</v>
      </c>
      <c r="F2192" s="0" t="n">
        <v>580002</v>
      </c>
      <c r="G2192" s="0" t="n">
        <v>0.1</v>
      </c>
      <c r="H2192" s="0" t="n">
        <v>1</v>
      </c>
      <c r="I2192" s="0" t="n">
        <v>210329270</v>
      </c>
      <c r="J2192" s="0" t="s">
        <v>4705</v>
      </c>
    </row>
    <row r="2193" customFormat="false" ht="15" hidden="false" customHeight="false" outlineLevel="0" collapsed="false">
      <c r="A2193" s="0" t="s">
        <v>4706</v>
      </c>
      <c r="E2193" s="0" t="s">
        <v>947</v>
      </c>
      <c r="F2193" s="0" t="n">
        <v>580006</v>
      </c>
      <c r="G2193" s="0" t="n">
        <v>0.1</v>
      </c>
      <c r="H2193" s="0" t="n">
        <v>1</v>
      </c>
      <c r="I2193" s="0" t="n">
        <v>210329271</v>
      </c>
      <c r="J2193" s="0" t="s">
        <v>4707</v>
      </c>
    </row>
    <row r="2194" customFormat="false" ht="15" hidden="false" customHeight="false" outlineLevel="0" collapsed="false">
      <c r="A2194" s="0" t="s">
        <v>4708</v>
      </c>
      <c r="E2194" s="0" t="s">
        <v>947</v>
      </c>
      <c r="F2194" s="0" t="n">
        <v>580007</v>
      </c>
      <c r="G2194" s="0" t="n">
        <v>0.1</v>
      </c>
      <c r="H2194" s="0" t="n">
        <v>1</v>
      </c>
      <c r="I2194" s="0" t="n">
        <v>210329272</v>
      </c>
      <c r="J2194" s="0" t="s">
        <v>4709</v>
      </c>
    </row>
    <row r="2195" customFormat="false" ht="15" hidden="false" customHeight="false" outlineLevel="0" collapsed="false">
      <c r="A2195" s="0" t="s">
        <v>4710</v>
      </c>
      <c r="E2195" s="0" t="s">
        <v>4711</v>
      </c>
      <c r="F2195" s="0" t="n">
        <v>580007</v>
      </c>
      <c r="G2195" s="0" t="n">
        <v>0.1</v>
      </c>
      <c r="H2195" s="0" t="n">
        <v>1</v>
      </c>
      <c r="I2195" s="0" t="n">
        <v>210329273</v>
      </c>
      <c r="J2195" s="0" t="s">
        <v>4712</v>
      </c>
    </row>
    <row r="2196" customFormat="false" ht="15" hidden="false" customHeight="false" outlineLevel="0" collapsed="false">
      <c r="A2196" s="0" t="s">
        <v>4713</v>
      </c>
      <c r="E2196" s="0" t="s">
        <v>125</v>
      </c>
      <c r="F2196" s="0" t="n">
        <v>600001</v>
      </c>
      <c r="G2196" s="0" t="n">
        <v>0.1</v>
      </c>
      <c r="H2196" s="0" t="n">
        <v>1</v>
      </c>
      <c r="I2196" s="0" t="n">
        <v>210329274</v>
      </c>
      <c r="J2196" s="0" t="s">
        <v>4714</v>
      </c>
    </row>
    <row r="2197" customFormat="false" ht="15" hidden="false" customHeight="false" outlineLevel="0" collapsed="false">
      <c r="A2197" s="0" t="s">
        <v>4715</v>
      </c>
      <c r="E2197" s="0" t="s">
        <v>125</v>
      </c>
      <c r="F2197" s="0" t="n">
        <v>600003</v>
      </c>
      <c r="G2197" s="0" t="n">
        <v>0.1</v>
      </c>
      <c r="H2197" s="0" t="n">
        <v>1</v>
      </c>
      <c r="I2197" s="0" t="n">
        <v>210329275</v>
      </c>
      <c r="J2197" s="0" t="s">
        <v>4716</v>
      </c>
    </row>
    <row r="2198" customFormat="false" ht="15" hidden="false" customHeight="false" outlineLevel="0" collapsed="false">
      <c r="A2198" s="0" t="s">
        <v>4717</v>
      </c>
      <c r="E2198" s="0" t="s">
        <v>125</v>
      </c>
      <c r="F2198" s="0" t="n">
        <v>600004</v>
      </c>
      <c r="G2198" s="0" t="n">
        <v>0.1</v>
      </c>
      <c r="H2198" s="0" t="n">
        <v>1</v>
      </c>
      <c r="I2198" s="0" t="n">
        <v>210329276</v>
      </c>
      <c r="J2198" s="0" t="s">
        <v>4718</v>
      </c>
    </row>
    <row r="2199" customFormat="false" ht="15" hidden="false" customHeight="false" outlineLevel="0" collapsed="false">
      <c r="A2199" s="0" t="s">
        <v>4719</v>
      </c>
      <c r="E2199" s="0" t="s">
        <v>125</v>
      </c>
      <c r="F2199" s="0" t="n">
        <v>600004</v>
      </c>
      <c r="G2199" s="0" t="n">
        <v>0.1</v>
      </c>
      <c r="H2199" s="0" t="n">
        <v>1</v>
      </c>
      <c r="I2199" s="0" t="n">
        <v>210329277</v>
      </c>
      <c r="J2199" s="0" t="s">
        <v>4720</v>
      </c>
    </row>
    <row r="2200" customFormat="false" ht="15" hidden="false" customHeight="false" outlineLevel="0" collapsed="false">
      <c r="A2200" s="0" t="s">
        <v>4721</v>
      </c>
      <c r="E2200" s="0" t="s">
        <v>125</v>
      </c>
      <c r="F2200" s="0" t="n">
        <v>600007</v>
      </c>
      <c r="G2200" s="0" t="n">
        <v>0.1</v>
      </c>
      <c r="H2200" s="0" t="n">
        <v>1</v>
      </c>
      <c r="I2200" s="0" t="n">
        <v>210329278</v>
      </c>
      <c r="J2200" s="0" t="s">
        <v>4722</v>
      </c>
    </row>
    <row r="2201" customFormat="false" ht="15" hidden="false" customHeight="false" outlineLevel="0" collapsed="false">
      <c r="A2201" s="0" t="s">
        <v>4723</v>
      </c>
      <c r="E2201" s="0" t="s">
        <v>125</v>
      </c>
      <c r="F2201" s="0" t="n">
        <v>600010</v>
      </c>
      <c r="G2201" s="0" t="n">
        <v>0.1</v>
      </c>
      <c r="H2201" s="0" t="n">
        <v>1</v>
      </c>
      <c r="I2201" s="0" t="n">
        <v>210329279</v>
      </c>
      <c r="J2201" s="0" t="s">
        <v>4724</v>
      </c>
    </row>
    <row r="2202" customFormat="false" ht="15" hidden="false" customHeight="false" outlineLevel="0" collapsed="false">
      <c r="A2202" s="0" t="s">
        <v>4725</v>
      </c>
      <c r="E2202" s="0" t="s">
        <v>152</v>
      </c>
      <c r="F2202" s="0" t="n">
        <v>621713</v>
      </c>
      <c r="G2202" s="0" t="n">
        <v>0.1</v>
      </c>
      <c r="H2202" s="0" t="n">
        <v>1</v>
      </c>
      <c r="I2202" s="0" t="n">
        <v>210329330</v>
      </c>
      <c r="J2202" s="0" t="s">
        <v>4726</v>
      </c>
    </row>
    <row r="2203" customFormat="false" ht="15" hidden="false" customHeight="false" outlineLevel="0" collapsed="false">
      <c r="A2203" s="0" t="s">
        <v>4727</v>
      </c>
      <c r="E2203" s="0" t="s">
        <v>152</v>
      </c>
      <c r="F2203" s="0" t="n">
        <v>621713</v>
      </c>
      <c r="G2203" s="0" t="n">
        <v>0.1</v>
      </c>
      <c r="H2203" s="0" t="n">
        <v>1</v>
      </c>
      <c r="I2203" s="0" t="n">
        <v>210329331</v>
      </c>
      <c r="J2203" s="0" t="s">
        <v>4728</v>
      </c>
    </row>
    <row r="2204" customFormat="false" ht="15" hidden="false" customHeight="false" outlineLevel="0" collapsed="false">
      <c r="A2204" s="0" t="s">
        <v>4729</v>
      </c>
      <c r="E2204" s="0" t="s">
        <v>152</v>
      </c>
      <c r="F2204" s="0" t="n">
        <v>621713</v>
      </c>
      <c r="G2204" s="0" t="n">
        <v>0.1</v>
      </c>
      <c r="H2204" s="0" t="n">
        <v>1</v>
      </c>
      <c r="I2204" s="0" t="n">
        <v>210329332</v>
      </c>
      <c r="J2204" s="0" t="s">
        <v>4730</v>
      </c>
    </row>
    <row r="2205" customFormat="false" ht="15" hidden="false" customHeight="false" outlineLevel="0" collapsed="false">
      <c r="A2205" s="0" t="s">
        <v>4731</v>
      </c>
      <c r="E2205" s="0" t="s">
        <v>152</v>
      </c>
      <c r="F2205" s="0" t="n">
        <v>621713</v>
      </c>
      <c r="G2205" s="0" t="n">
        <v>0.1</v>
      </c>
      <c r="H2205" s="0" t="n">
        <v>1</v>
      </c>
      <c r="I2205" s="0" t="n">
        <v>210329333</v>
      </c>
      <c r="J2205" s="0" t="s">
        <v>4732</v>
      </c>
    </row>
    <row r="2206" customFormat="false" ht="15" hidden="false" customHeight="false" outlineLevel="0" collapsed="false">
      <c r="A2206" s="0" t="s">
        <v>4733</v>
      </c>
      <c r="E2206" s="0" t="s">
        <v>155</v>
      </c>
      <c r="F2206" s="0" t="n">
        <v>700006</v>
      </c>
      <c r="G2206" s="0" t="n">
        <v>0.1</v>
      </c>
      <c r="H2206" s="0" t="n">
        <v>1</v>
      </c>
      <c r="I2206" s="0" t="n">
        <v>210329334</v>
      </c>
      <c r="J2206" s="0" t="s">
        <v>4734</v>
      </c>
    </row>
    <row r="2207" customFormat="false" ht="15" hidden="false" customHeight="false" outlineLevel="0" collapsed="false">
      <c r="A2207" s="0" t="s">
        <v>4735</v>
      </c>
      <c r="E2207" s="0" t="s">
        <v>155</v>
      </c>
      <c r="F2207" s="0" t="n">
        <v>700007</v>
      </c>
      <c r="G2207" s="0" t="n">
        <v>0.1</v>
      </c>
      <c r="H2207" s="0" t="n">
        <v>1</v>
      </c>
      <c r="I2207" s="0" t="n">
        <v>210329335</v>
      </c>
      <c r="J2207" s="0" t="s">
        <v>4736</v>
      </c>
    </row>
    <row r="2208" customFormat="false" ht="15" hidden="false" customHeight="false" outlineLevel="0" collapsed="false">
      <c r="A2208" s="0" t="s">
        <v>4737</v>
      </c>
      <c r="E2208" s="0" t="s">
        <v>4738</v>
      </c>
      <c r="F2208" s="0" t="n">
        <v>700009</v>
      </c>
      <c r="G2208" s="0" t="n">
        <v>0.1</v>
      </c>
      <c r="H2208" s="0" t="n">
        <v>1</v>
      </c>
      <c r="I2208" s="0" t="n">
        <v>210329336</v>
      </c>
      <c r="J2208" s="0" t="s">
        <v>4739</v>
      </c>
    </row>
    <row r="2209" customFormat="false" ht="15" hidden="false" customHeight="false" outlineLevel="0" collapsed="false">
      <c r="A2209" s="0" t="s">
        <v>4740</v>
      </c>
      <c r="E2209" s="0" t="s">
        <v>155</v>
      </c>
      <c r="F2209" s="0" t="n">
        <v>700009</v>
      </c>
      <c r="G2209" s="0" t="n">
        <v>0.1</v>
      </c>
      <c r="H2209" s="0" t="n">
        <v>1</v>
      </c>
      <c r="I2209" s="0" t="n">
        <v>210329337</v>
      </c>
      <c r="J2209" s="0" t="s">
        <v>4741</v>
      </c>
    </row>
    <row r="2210" customFormat="false" ht="15" hidden="false" customHeight="false" outlineLevel="0" collapsed="false">
      <c r="A2210" s="0" t="s">
        <v>4742</v>
      </c>
      <c r="E2210" s="0" t="s">
        <v>155</v>
      </c>
      <c r="F2210" s="0" t="n">
        <v>700010</v>
      </c>
      <c r="G2210" s="0" t="n">
        <v>0.1</v>
      </c>
      <c r="H2210" s="0" t="n">
        <v>1</v>
      </c>
      <c r="I2210" s="0" t="n">
        <v>210329338</v>
      </c>
      <c r="J2210" s="0" t="s">
        <v>4743</v>
      </c>
    </row>
    <row r="2211" customFormat="false" ht="15" hidden="false" customHeight="false" outlineLevel="0" collapsed="false">
      <c r="A2211" s="0" t="s">
        <v>4744</v>
      </c>
      <c r="E2211" s="0" t="s">
        <v>155</v>
      </c>
      <c r="F2211" s="0" t="n">
        <v>700010</v>
      </c>
      <c r="G2211" s="0" t="n">
        <v>0.1</v>
      </c>
      <c r="H2211" s="0" t="n">
        <v>1</v>
      </c>
      <c r="I2211" s="0" t="n">
        <v>210329339</v>
      </c>
      <c r="J2211" s="0" t="s">
        <v>4745</v>
      </c>
    </row>
    <row r="2212" customFormat="false" ht="15" hidden="false" customHeight="false" outlineLevel="0" collapsed="false">
      <c r="A2212" s="0" t="s">
        <v>4746</v>
      </c>
      <c r="E2212" s="0" t="s">
        <v>155</v>
      </c>
      <c r="F2212" s="0" t="n">
        <v>700015</v>
      </c>
      <c r="G2212" s="0" t="n">
        <v>0.1</v>
      </c>
      <c r="H2212" s="0" t="n">
        <v>1</v>
      </c>
      <c r="I2212" s="0" t="n">
        <v>210329340</v>
      </c>
      <c r="J2212" s="0" t="s">
        <v>4747</v>
      </c>
    </row>
    <row r="2213" customFormat="false" ht="15" hidden="false" customHeight="false" outlineLevel="0" collapsed="false">
      <c r="A2213" s="0" t="s">
        <v>4748</v>
      </c>
      <c r="E2213" s="0" t="s">
        <v>155</v>
      </c>
      <c r="F2213" s="0" t="n">
        <v>700015</v>
      </c>
      <c r="G2213" s="0" t="n">
        <v>0.1</v>
      </c>
      <c r="H2213" s="0" t="n">
        <v>1</v>
      </c>
      <c r="I2213" s="0" t="n">
        <v>210329341</v>
      </c>
      <c r="J2213" s="0" t="s">
        <v>4749</v>
      </c>
    </row>
    <row r="2214" customFormat="false" ht="15" hidden="false" customHeight="false" outlineLevel="0" collapsed="false">
      <c r="A2214" s="0" t="s">
        <v>4750</v>
      </c>
      <c r="E2214" s="0" t="s">
        <v>155</v>
      </c>
      <c r="F2214" s="0" t="n">
        <v>700018</v>
      </c>
      <c r="G2214" s="0" t="n">
        <v>0.1</v>
      </c>
      <c r="H2214" s="0" t="n">
        <v>1</v>
      </c>
      <c r="I2214" s="0" t="n">
        <v>210329342</v>
      </c>
      <c r="J2214" s="0" t="s">
        <v>4751</v>
      </c>
    </row>
    <row r="2215" customFormat="false" ht="15" hidden="false" customHeight="false" outlineLevel="0" collapsed="false">
      <c r="A2215" s="0" t="s">
        <v>4752</v>
      </c>
      <c r="E2215" s="0" t="s">
        <v>155</v>
      </c>
      <c r="F2215" s="0" t="n">
        <v>700023</v>
      </c>
      <c r="G2215" s="0" t="n">
        <v>0.1</v>
      </c>
      <c r="H2215" s="0" t="n">
        <v>1</v>
      </c>
      <c r="I2215" s="0" t="n">
        <v>210329343</v>
      </c>
      <c r="J2215" s="0" t="s">
        <v>4753</v>
      </c>
    </row>
    <row r="2216" customFormat="false" ht="15" hidden="false" customHeight="false" outlineLevel="0" collapsed="false">
      <c r="A2216" s="0" t="s">
        <v>4754</v>
      </c>
      <c r="E2216" s="0" t="s">
        <v>155</v>
      </c>
      <c r="F2216" s="0" t="n">
        <v>700024</v>
      </c>
      <c r="G2216" s="0" t="n">
        <v>0.1</v>
      </c>
      <c r="H2216" s="0" t="n">
        <v>1</v>
      </c>
      <c r="I2216" s="0" t="n">
        <v>210329344</v>
      </c>
      <c r="J2216" s="0" t="s">
        <v>4755</v>
      </c>
    </row>
    <row r="2217" customFormat="false" ht="15" hidden="false" customHeight="false" outlineLevel="0" collapsed="false">
      <c r="A2217" s="0" t="s">
        <v>4756</v>
      </c>
      <c r="E2217" s="0" t="s">
        <v>155</v>
      </c>
      <c r="F2217" s="0" t="n">
        <v>700024</v>
      </c>
      <c r="G2217" s="0" t="n">
        <v>0.1</v>
      </c>
      <c r="H2217" s="0" t="n">
        <v>1</v>
      </c>
      <c r="I2217" s="0" t="n">
        <v>210329345</v>
      </c>
      <c r="J2217" s="0" t="s">
        <v>4757</v>
      </c>
    </row>
    <row r="2218" customFormat="false" ht="15" hidden="false" customHeight="false" outlineLevel="0" collapsed="false">
      <c r="A2218" s="0" t="s">
        <v>4758</v>
      </c>
      <c r="E2218" s="0" t="s">
        <v>155</v>
      </c>
      <c r="F2218" s="0" t="n">
        <v>700034</v>
      </c>
      <c r="G2218" s="0" t="n">
        <v>0.1</v>
      </c>
      <c r="H2218" s="0" t="n">
        <v>1</v>
      </c>
      <c r="I2218" s="0" t="n">
        <v>210329346</v>
      </c>
      <c r="J2218" s="0" t="s">
        <v>4759</v>
      </c>
    </row>
    <row r="2219" customFormat="false" ht="15" hidden="false" customHeight="false" outlineLevel="0" collapsed="false">
      <c r="A2219" s="0" t="s">
        <v>4760</v>
      </c>
      <c r="E2219" s="0" t="s">
        <v>155</v>
      </c>
      <c r="F2219" s="0" t="n">
        <v>700034</v>
      </c>
      <c r="G2219" s="0" t="n">
        <v>0.1</v>
      </c>
      <c r="H2219" s="0" t="n">
        <v>1</v>
      </c>
      <c r="I2219" s="0" t="n">
        <v>210329347</v>
      </c>
      <c r="J2219" s="0" t="s">
        <v>4761</v>
      </c>
    </row>
    <row r="2220" customFormat="false" ht="15" hidden="false" customHeight="false" outlineLevel="0" collapsed="false">
      <c r="A2220" s="0" t="s">
        <v>4762</v>
      </c>
      <c r="E2220" s="0" t="s">
        <v>1845</v>
      </c>
      <c r="F2220" s="0" t="n">
        <v>700035</v>
      </c>
      <c r="G2220" s="0" t="n">
        <v>0.1</v>
      </c>
      <c r="H2220" s="0" t="n">
        <v>1</v>
      </c>
      <c r="I2220" s="0" t="n">
        <v>210329348</v>
      </c>
      <c r="J2220" s="0" t="s">
        <v>4763</v>
      </c>
    </row>
    <row r="2221" customFormat="false" ht="15" hidden="false" customHeight="false" outlineLevel="0" collapsed="false">
      <c r="A2221" s="0" t="s">
        <v>4764</v>
      </c>
      <c r="E2221" s="0" t="s">
        <v>155</v>
      </c>
      <c r="F2221" s="0" t="n">
        <v>700037</v>
      </c>
      <c r="G2221" s="0" t="n">
        <v>0.1</v>
      </c>
      <c r="H2221" s="0" t="n">
        <v>1</v>
      </c>
      <c r="I2221" s="0" t="n">
        <v>210329349</v>
      </c>
      <c r="J2221" s="0" t="s">
        <v>4765</v>
      </c>
    </row>
    <row r="2222" customFormat="false" ht="15" hidden="false" customHeight="false" outlineLevel="0" collapsed="false">
      <c r="A2222" s="0" t="s">
        <v>4766</v>
      </c>
      <c r="E2222" s="0" t="s">
        <v>155</v>
      </c>
      <c r="F2222" s="0" t="n">
        <v>700039</v>
      </c>
      <c r="G2222" s="0" t="n">
        <v>0.1</v>
      </c>
      <c r="H2222" s="0" t="n">
        <v>1</v>
      </c>
      <c r="I2222" s="0" t="n">
        <v>210329350</v>
      </c>
      <c r="J2222" s="0" t="s">
        <v>4767</v>
      </c>
    </row>
    <row r="2223" customFormat="false" ht="15" hidden="false" customHeight="false" outlineLevel="0" collapsed="false">
      <c r="A2223" s="0" t="s">
        <v>4768</v>
      </c>
      <c r="E2223" s="0" t="s">
        <v>155</v>
      </c>
      <c r="F2223" s="0" t="n">
        <v>700046</v>
      </c>
      <c r="G2223" s="0" t="n">
        <v>0.1</v>
      </c>
      <c r="H2223" s="0" t="n">
        <v>1</v>
      </c>
      <c r="I2223" s="0" t="n">
        <v>210329351</v>
      </c>
      <c r="J2223" s="0" t="s">
        <v>4769</v>
      </c>
    </row>
    <row r="2224" customFormat="false" ht="15" hidden="false" customHeight="false" outlineLevel="0" collapsed="false">
      <c r="A2224" s="0" t="s">
        <v>4770</v>
      </c>
      <c r="E2224" s="0" t="s">
        <v>155</v>
      </c>
      <c r="F2224" s="0" t="n">
        <v>700053</v>
      </c>
      <c r="G2224" s="0" t="n">
        <v>0.1</v>
      </c>
      <c r="H2224" s="0" t="n">
        <v>1</v>
      </c>
      <c r="I2224" s="0" t="n">
        <v>210329352</v>
      </c>
      <c r="J2224" s="0" t="s">
        <v>4771</v>
      </c>
    </row>
    <row r="2225" customFormat="false" ht="15" hidden="false" customHeight="false" outlineLevel="0" collapsed="false">
      <c r="A2225" s="0" t="s">
        <v>4772</v>
      </c>
      <c r="E2225" s="0" t="s">
        <v>1845</v>
      </c>
      <c r="F2225" s="0" t="n">
        <v>700056</v>
      </c>
      <c r="G2225" s="0" t="n">
        <v>0.1</v>
      </c>
      <c r="H2225" s="0" t="n">
        <v>1</v>
      </c>
      <c r="I2225" s="0" t="n">
        <v>210329353</v>
      </c>
      <c r="J2225" s="0" t="s">
        <v>4773</v>
      </c>
    </row>
    <row r="2226" customFormat="false" ht="15" hidden="false" customHeight="false" outlineLevel="0" collapsed="false">
      <c r="A2226" s="0" t="s">
        <v>4774</v>
      </c>
      <c r="E2226" s="0" t="s">
        <v>1845</v>
      </c>
      <c r="F2226" s="0" t="n">
        <v>700057</v>
      </c>
      <c r="G2226" s="0" t="n">
        <v>0.1</v>
      </c>
      <c r="H2226" s="0" t="n">
        <v>1</v>
      </c>
      <c r="I2226" s="0" t="n">
        <v>210329354</v>
      </c>
      <c r="J2226" s="0" t="s">
        <v>4775</v>
      </c>
    </row>
    <row r="2227" customFormat="false" ht="15" hidden="false" customHeight="false" outlineLevel="0" collapsed="false">
      <c r="A2227" s="0" t="s">
        <v>4776</v>
      </c>
      <c r="E2227" s="0" t="s">
        <v>155</v>
      </c>
      <c r="F2227" s="0" t="n">
        <v>700058</v>
      </c>
      <c r="G2227" s="0" t="n">
        <v>0.1</v>
      </c>
      <c r="H2227" s="0" t="n">
        <v>1</v>
      </c>
      <c r="I2227" s="0" t="n">
        <v>210329355</v>
      </c>
      <c r="J2227" s="0" t="s">
        <v>4777</v>
      </c>
    </row>
    <row r="2228" customFormat="false" ht="15" hidden="false" customHeight="false" outlineLevel="0" collapsed="false">
      <c r="A2228" s="0" t="s">
        <v>4778</v>
      </c>
      <c r="E2228" s="0" t="s">
        <v>4779</v>
      </c>
      <c r="F2228" s="0" t="n">
        <v>700058</v>
      </c>
      <c r="G2228" s="0" t="n">
        <v>0.1</v>
      </c>
      <c r="H2228" s="0" t="n">
        <v>1</v>
      </c>
      <c r="I2228" s="0" t="n">
        <v>210329356</v>
      </c>
      <c r="J2228" s="0" t="s">
        <v>4780</v>
      </c>
    </row>
    <row r="2229" customFormat="false" ht="15" hidden="false" customHeight="false" outlineLevel="0" collapsed="false">
      <c r="A2229" s="0" t="s">
        <v>4781</v>
      </c>
      <c r="E2229" s="0" t="s">
        <v>155</v>
      </c>
      <c r="F2229" s="0" t="n">
        <v>700060</v>
      </c>
      <c r="G2229" s="0" t="n">
        <v>0.1</v>
      </c>
      <c r="H2229" s="0" t="n">
        <v>1</v>
      </c>
      <c r="I2229" s="0" t="n">
        <v>210329357</v>
      </c>
      <c r="J2229" s="0" t="s">
        <v>4782</v>
      </c>
    </row>
    <row r="2230" customFormat="false" ht="15" hidden="false" customHeight="false" outlineLevel="0" collapsed="false">
      <c r="A2230" s="0" t="s">
        <v>4783</v>
      </c>
      <c r="E2230" s="0" t="s">
        <v>155</v>
      </c>
      <c r="F2230" s="0" t="n">
        <v>700060</v>
      </c>
      <c r="G2230" s="0" t="n">
        <v>0.1</v>
      </c>
      <c r="H2230" s="0" t="n">
        <v>1</v>
      </c>
      <c r="I2230" s="0" t="n">
        <v>210329358</v>
      </c>
      <c r="J2230" s="0" t="s">
        <v>4784</v>
      </c>
    </row>
    <row r="2231" customFormat="false" ht="15" hidden="false" customHeight="false" outlineLevel="0" collapsed="false">
      <c r="A2231" s="0" t="s">
        <v>4785</v>
      </c>
      <c r="E2231" s="0" t="s">
        <v>155</v>
      </c>
      <c r="F2231" s="0" t="n">
        <v>700066</v>
      </c>
      <c r="G2231" s="0" t="n">
        <v>0.1</v>
      </c>
      <c r="H2231" s="0" t="n">
        <v>1</v>
      </c>
      <c r="I2231" s="0" t="n">
        <v>210329359</v>
      </c>
      <c r="J2231" s="0" t="s">
        <v>4786</v>
      </c>
    </row>
    <row r="2232" customFormat="false" ht="15" hidden="false" customHeight="false" outlineLevel="0" collapsed="false">
      <c r="A2232" s="0" t="s">
        <v>4787</v>
      </c>
      <c r="E2232" s="0" t="s">
        <v>4788</v>
      </c>
      <c r="F2232" s="0" t="n">
        <v>751003</v>
      </c>
      <c r="G2232" s="0" t="n">
        <v>0.1</v>
      </c>
      <c r="H2232" s="0" t="n">
        <v>1</v>
      </c>
      <c r="I2232" s="0" t="n">
        <v>210329360</v>
      </c>
      <c r="J2232" s="0" t="s">
        <v>4789</v>
      </c>
    </row>
    <row r="2233" customFormat="false" ht="15" hidden="false" customHeight="false" outlineLevel="0" collapsed="false">
      <c r="A2233" s="0" t="s">
        <v>4790</v>
      </c>
      <c r="E2233" s="0" t="s">
        <v>2175</v>
      </c>
      <c r="F2233" s="0" t="n">
        <v>751015</v>
      </c>
      <c r="G2233" s="0" t="n">
        <v>0.1</v>
      </c>
      <c r="H2233" s="0" t="n">
        <v>1</v>
      </c>
      <c r="I2233" s="0" t="n">
        <v>210329361</v>
      </c>
      <c r="J2233" s="0" t="s">
        <v>4791</v>
      </c>
    </row>
    <row r="2234" customFormat="false" ht="15" hidden="false" customHeight="false" outlineLevel="0" collapsed="false">
      <c r="A2234" s="0" t="s">
        <v>4792</v>
      </c>
      <c r="E2234" s="0" t="s">
        <v>450</v>
      </c>
      <c r="F2234" s="0" t="n">
        <v>360004</v>
      </c>
      <c r="G2234" s="0" t="n">
        <v>0.1</v>
      </c>
      <c r="H2234" s="0" t="n">
        <v>1</v>
      </c>
      <c r="I2234" s="0" t="n">
        <v>210329409</v>
      </c>
      <c r="J2234" s="0" t="s">
        <v>4793</v>
      </c>
    </row>
    <row r="2235" customFormat="false" ht="15" hidden="false" customHeight="false" outlineLevel="0" collapsed="false">
      <c r="A2235" s="0" t="s">
        <v>4794</v>
      </c>
      <c r="E2235" s="0" t="s">
        <v>1450</v>
      </c>
      <c r="F2235" s="0" t="n">
        <v>396210</v>
      </c>
      <c r="G2235" s="0" t="n">
        <v>0.1</v>
      </c>
      <c r="H2235" s="0" t="n">
        <v>1</v>
      </c>
      <c r="I2235" s="0" t="n">
        <v>210329410</v>
      </c>
      <c r="J2235" s="0" t="s">
        <v>4795</v>
      </c>
    </row>
    <row r="2236" customFormat="false" ht="15" hidden="false" customHeight="false" outlineLevel="0" collapsed="false">
      <c r="A2236" s="0" t="s">
        <v>4796</v>
      </c>
      <c r="E2236" s="0" t="s">
        <v>1447</v>
      </c>
      <c r="F2236" s="0" t="n">
        <v>396210</v>
      </c>
      <c r="G2236" s="0" t="n">
        <v>0.1</v>
      </c>
      <c r="H2236" s="0" t="n">
        <v>1</v>
      </c>
      <c r="I2236" s="0" t="n">
        <v>210329411</v>
      </c>
      <c r="J2236" s="0" t="s">
        <v>4797</v>
      </c>
    </row>
    <row r="2237" customFormat="false" ht="15" hidden="false" customHeight="false" outlineLevel="0" collapsed="false">
      <c r="A2237" s="0" t="s">
        <v>4798</v>
      </c>
      <c r="E2237" s="0" t="s">
        <v>620</v>
      </c>
      <c r="F2237" s="0" t="n">
        <v>520001</v>
      </c>
      <c r="G2237" s="0" t="n">
        <v>0.1</v>
      </c>
      <c r="H2237" s="0" t="n">
        <v>1</v>
      </c>
      <c r="I2237" s="0" t="n">
        <v>210329412</v>
      </c>
      <c r="J2237" s="0" t="s">
        <v>4799</v>
      </c>
    </row>
    <row r="2238" customFormat="false" ht="15" hidden="false" customHeight="false" outlineLevel="0" collapsed="false">
      <c r="A2238" s="0" t="s">
        <v>4800</v>
      </c>
      <c r="E2238" s="0" t="s">
        <v>1193</v>
      </c>
      <c r="F2238" s="0" t="n">
        <v>522001</v>
      </c>
      <c r="G2238" s="0" t="n">
        <v>0.1</v>
      </c>
      <c r="H2238" s="0" t="n">
        <v>1</v>
      </c>
      <c r="I2238" s="0" t="n">
        <v>210329413</v>
      </c>
      <c r="J2238" s="0" t="s">
        <v>4801</v>
      </c>
    </row>
    <row r="2239" customFormat="false" ht="15" hidden="false" customHeight="false" outlineLevel="0" collapsed="false">
      <c r="A2239" s="0" t="s">
        <v>4802</v>
      </c>
      <c r="E2239" s="0" t="s">
        <v>1193</v>
      </c>
      <c r="F2239" s="0" t="n">
        <v>522001</v>
      </c>
      <c r="G2239" s="0" t="n">
        <v>0.1</v>
      </c>
      <c r="H2239" s="0" t="n">
        <v>1</v>
      </c>
      <c r="I2239" s="0" t="n">
        <v>210329414</v>
      </c>
      <c r="J2239" s="0" t="s">
        <v>4803</v>
      </c>
    </row>
    <row r="2240" customFormat="false" ht="15" hidden="false" customHeight="false" outlineLevel="0" collapsed="false">
      <c r="A2240" s="0" t="s">
        <v>4804</v>
      </c>
      <c r="E2240" s="0" t="s">
        <v>1093</v>
      </c>
      <c r="F2240" s="0" t="n">
        <v>590005</v>
      </c>
      <c r="G2240" s="0" t="n">
        <v>0.1</v>
      </c>
      <c r="H2240" s="0" t="n">
        <v>1</v>
      </c>
      <c r="I2240" s="0" t="n">
        <v>210329415</v>
      </c>
      <c r="J2240" s="0" t="s">
        <v>4805</v>
      </c>
    </row>
    <row r="2241" customFormat="false" ht="15" hidden="false" customHeight="false" outlineLevel="0" collapsed="false">
      <c r="A2241" s="0" t="s">
        <v>4806</v>
      </c>
      <c r="E2241" s="0" t="s">
        <v>119</v>
      </c>
      <c r="F2241" s="0" t="n">
        <v>560004</v>
      </c>
      <c r="G2241" s="0" t="n">
        <v>0.1</v>
      </c>
      <c r="H2241" s="0" t="n">
        <v>1</v>
      </c>
      <c r="I2241" s="0" t="n">
        <v>210326280</v>
      </c>
      <c r="J2241" s="0" t="s">
        <v>4807</v>
      </c>
    </row>
    <row r="2242" customFormat="false" ht="15" hidden="false" customHeight="false" outlineLevel="0" collapsed="false">
      <c r="A2242" s="0" t="s">
        <v>4808</v>
      </c>
      <c r="E2242" s="0" t="s">
        <v>119</v>
      </c>
      <c r="F2242" s="0" t="n">
        <v>560004</v>
      </c>
      <c r="G2242" s="0" t="n">
        <v>0.1</v>
      </c>
      <c r="H2242" s="0" t="n">
        <v>1</v>
      </c>
      <c r="I2242" s="0" t="n">
        <v>210326281</v>
      </c>
      <c r="J2242" s="0" t="s">
        <v>4809</v>
      </c>
    </row>
    <row r="2243" customFormat="false" ht="15" hidden="false" customHeight="false" outlineLevel="0" collapsed="false">
      <c r="A2243" s="0" t="s">
        <v>4810</v>
      </c>
      <c r="E2243" s="0" t="s">
        <v>119</v>
      </c>
      <c r="F2243" s="0" t="n">
        <v>560004</v>
      </c>
      <c r="G2243" s="0" t="n">
        <v>0.1</v>
      </c>
      <c r="H2243" s="0" t="n">
        <v>1</v>
      </c>
      <c r="I2243" s="0" t="n">
        <v>210326282</v>
      </c>
      <c r="J2243" s="0" t="s">
        <v>4811</v>
      </c>
    </row>
    <row r="2244" customFormat="false" ht="15" hidden="false" customHeight="false" outlineLevel="0" collapsed="false">
      <c r="A2244" s="0" t="s">
        <v>4812</v>
      </c>
      <c r="E2244" s="0" t="s">
        <v>345</v>
      </c>
      <c r="F2244" s="0" t="n">
        <v>560004</v>
      </c>
      <c r="G2244" s="0" t="n">
        <v>0.1</v>
      </c>
      <c r="H2244" s="0" t="n">
        <v>1</v>
      </c>
      <c r="I2244" s="0" t="n">
        <v>210326283</v>
      </c>
      <c r="J2244" s="0" t="s">
        <v>4813</v>
      </c>
    </row>
    <row r="2245" customFormat="false" ht="15" hidden="false" customHeight="false" outlineLevel="0" collapsed="false">
      <c r="A2245" s="0" t="s">
        <v>4814</v>
      </c>
      <c r="E2245" s="0" t="s">
        <v>1023</v>
      </c>
      <c r="F2245" s="0" t="n">
        <v>560010</v>
      </c>
      <c r="G2245" s="0" t="n">
        <v>0.1</v>
      </c>
      <c r="H2245" s="0" t="n">
        <v>1</v>
      </c>
      <c r="I2245" s="0" t="n">
        <v>210326284</v>
      </c>
      <c r="J2245" s="0" t="s">
        <v>4815</v>
      </c>
    </row>
    <row r="2246" customFormat="false" ht="15" hidden="false" customHeight="false" outlineLevel="0" collapsed="false">
      <c r="A2246" s="0" t="s">
        <v>4816</v>
      </c>
      <c r="E2246" s="0" t="s">
        <v>119</v>
      </c>
      <c r="F2246" s="0" t="n">
        <v>560011</v>
      </c>
      <c r="G2246" s="0" t="n">
        <v>0.1</v>
      </c>
      <c r="H2246" s="0" t="n">
        <v>1</v>
      </c>
      <c r="I2246" s="0" t="n">
        <v>210326285</v>
      </c>
      <c r="J2246" s="0" t="s">
        <v>4817</v>
      </c>
    </row>
    <row r="2247" customFormat="false" ht="15" hidden="false" customHeight="false" outlineLevel="0" collapsed="false">
      <c r="A2247" s="0" t="s">
        <v>54</v>
      </c>
      <c r="E2247" s="0" t="s">
        <v>345</v>
      </c>
      <c r="F2247" s="0" t="n">
        <v>560011</v>
      </c>
      <c r="G2247" s="0" t="n">
        <v>0.1</v>
      </c>
      <c r="H2247" s="0" t="n">
        <v>1</v>
      </c>
      <c r="I2247" s="0" t="n">
        <v>210326286</v>
      </c>
      <c r="J2247" s="0" t="s">
        <v>4818</v>
      </c>
    </row>
    <row r="2248" customFormat="false" ht="15" hidden="false" customHeight="false" outlineLevel="0" collapsed="false">
      <c r="A2248" s="0" t="s">
        <v>4819</v>
      </c>
      <c r="E2248" s="0" t="s">
        <v>119</v>
      </c>
      <c r="F2248" s="0" t="n">
        <v>560011</v>
      </c>
      <c r="G2248" s="0" t="n">
        <v>0.1</v>
      </c>
      <c r="H2248" s="0" t="n">
        <v>1</v>
      </c>
      <c r="I2248" s="0" t="n">
        <v>210326287</v>
      </c>
      <c r="J2248" s="0" t="s">
        <v>4820</v>
      </c>
    </row>
    <row r="2249" customFormat="false" ht="15" hidden="false" customHeight="false" outlineLevel="0" collapsed="false">
      <c r="A2249" s="0" t="s">
        <v>4821</v>
      </c>
      <c r="E2249" s="0" t="s">
        <v>1415</v>
      </c>
      <c r="F2249" s="0" t="n">
        <v>560011</v>
      </c>
      <c r="G2249" s="0" t="n">
        <v>0.1</v>
      </c>
      <c r="H2249" s="0" t="n">
        <v>1</v>
      </c>
      <c r="I2249" s="0" t="n">
        <v>210326288</v>
      </c>
      <c r="J2249" s="0" t="s">
        <v>4822</v>
      </c>
    </row>
    <row r="2250" customFormat="false" ht="15" hidden="false" customHeight="false" outlineLevel="0" collapsed="false">
      <c r="A2250" s="0" t="s">
        <v>4823</v>
      </c>
      <c r="E2250" s="0" t="s">
        <v>119</v>
      </c>
      <c r="F2250" s="0" t="n">
        <v>560011</v>
      </c>
      <c r="G2250" s="0" t="n">
        <v>0.1</v>
      </c>
      <c r="H2250" s="0" t="n">
        <v>1</v>
      </c>
      <c r="I2250" s="0" t="n">
        <v>210326289</v>
      </c>
      <c r="J2250" s="0" t="s">
        <v>4824</v>
      </c>
    </row>
    <row r="2251" customFormat="false" ht="15" hidden="false" customHeight="false" outlineLevel="0" collapsed="false">
      <c r="A2251" s="0" t="s">
        <v>4825</v>
      </c>
      <c r="E2251" s="0" t="s">
        <v>119</v>
      </c>
      <c r="F2251" s="0" t="n">
        <v>560011</v>
      </c>
      <c r="G2251" s="0" t="n">
        <v>0.1</v>
      </c>
      <c r="H2251" s="0" t="n">
        <v>1</v>
      </c>
      <c r="I2251" s="0" t="n">
        <v>210326290</v>
      </c>
      <c r="J2251" s="0" t="s">
        <v>4826</v>
      </c>
    </row>
    <row r="2252" customFormat="false" ht="15" hidden="false" customHeight="false" outlineLevel="0" collapsed="false">
      <c r="A2252" s="0" t="s">
        <v>4827</v>
      </c>
      <c r="E2252" s="0" t="s">
        <v>119</v>
      </c>
      <c r="F2252" s="0" t="n">
        <v>560017</v>
      </c>
      <c r="G2252" s="0" t="n">
        <v>0.1</v>
      </c>
      <c r="H2252" s="0" t="n">
        <v>1</v>
      </c>
      <c r="I2252" s="0" t="n">
        <v>210326291</v>
      </c>
      <c r="J2252" s="0" t="s">
        <v>4828</v>
      </c>
    </row>
    <row r="2253" customFormat="false" ht="15" hidden="false" customHeight="false" outlineLevel="0" collapsed="false">
      <c r="A2253" s="0" t="s">
        <v>4829</v>
      </c>
      <c r="E2253" s="0" t="s">
        <v>119</v>
      </c>
      <c r="F2253" s="0" t="n">
        <v>560017</v>
      </c>
      <c r="G2253" s="0" t="n">
        <v>0.1</v>
      </c>
      <c r="H2253" s="0" t="n">
        <v>1</v>
      </c>
      <c r="I2253" s="0" t="n">
        <v>210326292</v>
      </c>
      <c r="J2253" s="0" t="s">
        <v>4830</v>
      </c>
    </row>
    <row r="2254" customFormat="false" ht="15" hidden="false" customHeight="false" outlineLevel="0" collapsed="false">
      <c r="A2254" s="0" t="s">
        <v>4831</v>
      </c>
      <c r="E2254" s="0" t="s">
        <v>119</v>
      </c>
      <c r="F2254" s="0" t="n">
        <v>560017</v>
      </c>
      <c r="G2254" s="0" t="n">
        <v>0.1</v>
      </c>
      <c r="H2254" s="0" t="n">
        <v>1</v>
      </c>
      <c r="I2254" s="0" t="n">
        <v>210326293</v>
      </c>
      <c r="J2254" s="0" t="s">
        <v>4832</v>
      </c>
    </row>
    <row r="2255" customFormat="false" ht="15" hidden="false" customHeight="false" outlineLevel="0" collapsed="false">
      <c r="A2255" s="0" t="s">
        <v>4833</v>
      </c>
      <c r="E2255" s="0" t="s">
        <v>119</v>
      </c>
      <c r="F2255" s="0" t="n">
        <v>560018</v>
      </c>
      <c r="G2255" s="0" t="n">
        <v>0.1</v>
      </c>
      <c r="H2255" s="0" t="n">
        <v>1</v>
      </c>
      <c r="I2255" s="0" t="n">
        <v>210326294</v>
      </c>
      <c r="J2255" s="0" t="s">
        <v>4834</v>
      </c>
    </row>
    <row r="2256" customFormat="false" ht="15" hidden="false" customHeight="false" outlineLevel="0" collapsed="false">
      <c r="A2256" s="0" t="s">
        <v>4835</v>
      </c>
      <c r="E2256" s="0" t="s">
        <v>1415</v>
      </c>
      <c r="F2256" s="0" t="n">
        <v>560018</v>
      </c>
      <c r="G2256" s="0" t="n">
        <v>0.1</v>
      </c>
      <c r="H2256" s="0" t="n">
        <v>1</v>
      </c>
      <c r="I2256" s="0" t="n">
        <v>210326295</v>
      </c>
      <c r="J2256" s="0" t="s">
        <v>4836</v>
      </c>
    </row>
    <row r="2257" customFormat="false" ht="15" hidden="false" customHeight="false" outlineLevel="0" collapsed="false">
      <c r="A2257" s="0" t="s">
        <v>4837</v>
      </c>
      <c r="E2257" s="0" t="s">
        <v>1415</v>
      </c>
      <c r="F2257" s="0" t="n">
        <v>560018</v>
      </c>
      <c r="G2257" s="0" t="n">
        <v>0.1</v>
      </c>
      <c r="H2257" s="0" t="n">
        <v>1</v>
      </c>
      <c r="I2257" s="0" t="n">
        <v>210326296</v>
      </c>
      <c r="J2257" s="0" t="s">
        <v>4838</v>
      </c>
    </row>
    <row r="2258" customFormat="false" ht="15" hidden="false" customHeight="false" outlineLevel="0" collapsed="false">
      <c r="A2258" s="0" t="s">
        <v>4839</v>
      </c>
      <c r="E2258" s="0" t="s">
        <v>1415</v>
      </c>
      <c r="F2258" s="0" t="n">
        <v>560018</v>
      </c>
      <c r="G2258" s="0" t="n">
        <v>0.1</v>
      </c>
      <c r="H2258" s="0" t="n">
        <v>1</v>
      </c>
      <c r="I2258" s="0" t="n">
        <v>210326297</v>
      </c>
      <c r="J2258" s="0" t="s">
        <v>4840</v>
      </c>
    </row>
    <row r="2259" customFormat="false" ht="15" hidden="false" customHeight="false" outlineLevel="0" collapsed="false">
      <c r="A2259" s="0" t="s">
        <v>4841</v>
      </c>
      <c r="E2259" s="0" t="s">
        <v>119</v>
      </c>
      <c r="F2259" s="0" t="n">
        <v>560018</v>
      </c>
      <c r="G2259" s="0" t="n">
        <v>0.1</v>
      </c>
      <c r="H2259" s="0" t="n">
        <v>1</v>
      </c>
      <c r="I2259" s="0" t="n">
        <v>210326298</v>
      </c>
      <c r="J2259" s="0" t="s">
        <v>4842</v>
      </c>
    </row>
    <row r="2260" customFormat="false" ht="15" hidden="false" customHeight="false" outlineLevel="0" collapsed="false">
      <c r="A2260" s="0" t="s">
        <v>4843</v>
      </c>
      <c r="E2260" s="0" t="s">
        <v>1415</v>
      </c>
      <c r="F2260" s="0" t="n">
        <v>560018</v>
      </c>
      <c r="G2260" s="0" t="n">
        <v>0.1</v>
      </c>
      <c r="H2260" s="0" t="n">
        <v>1</v>
      </c>
      <c r="I2260" s="0" t="n">
        <v>210326299</v>
      </c>
      <c r="J2260" s="0" t="s">
        <v>4844</v>
      </c>
    </row>
    <row r="2261" customFormat="false" ht="15" hidden="false" customHeight="false" outlineLevel="0" collapsed="false">
      <c r="A2261" s="0" t="s">
        <v>4845</v>
      </c>
      <c r="E2261" s="0" t="s">
        <v>1415</v>
      </c>
      <c r="F2261" s="0" t="n">
        <v>560018</v>
      </c>
      <c r="G2261" s="0" t="n">
        <v>0.1</v>
      </c>
      <c r="H2261" s="0" t="n">
        <v>1</v>
      </c>
      <c r="I2261" s="0" t="n">
        <v>210326300</v>
      </c>
      <c r="J2261" s="0" t="s">
        <v>4846</v>
      </c>
    </row>
    <row r="2262" customFormat="false" ht="15" hidden="false" customHeight="false" outlineLevel="0" collapsed="false">
      <c r="A2262" s="0" t="s">
        <v>4847</v>
      </c>
      <c r="E2262" s="0" t="s">
        <v>119</v>
      </c>
      <c r="F2262" s="0" t="n">
        <v>560018</v>
      </c>
      <c r="G2262" s="0" t="n">
        <v>0.1</v>
      </c>
      <c r="H2262" s="0" t="n">
        <v>1</v>
      </c>
      <c r="I2262" s="0" t="n">
        <v>210326301</v>
      </c>
      <c r="J2262" s="0" t="s">
        <v>4848</v>
      </c>
    </row>
    <row r="2263" customFormat="false" ht="15" hidden="false" customHeight="false" outlineLevel="0" collapsed="false">
      <c r="A2263" s="0" t="s">
        <v>4849</v>
      </c>
      <c r="E2263" s="0" t="s">
        <v>1415</v>
      </c>
      <c r="F2263" s="0" t="n">
        <v>560018</v>
      </c>
      <c r="G2263" s="0" t="n">
        <v>0.1</v>
      </c>
      <c r="H2263" s="0" t="n">
        <v>1</v>
      </c>
      <c r="I2263" s="0" t="n">
        <v>210326302</v>
      </c>
      <c r="J2263" s="0" t="s">
        <v>4850</v>
      </c>
    </row>
    <row r="2264" customFormat="false" ht="15" hidden="false" customHeight="false" outlineLevel="0" collapsed="false">
      <c r="A2264" s="0" t="s">
        <v>4851</v>
      </c>
      <c r="E2264" s="0" t="s">
        <v>119</v>
      </c>
      <c r="F2264" s="0" t="n">
        <v>560018</v>
      </c>
      <c r="G2264" s="0" t="n">
        <v>0.1</v>
      </c>
      <c r="H2264" s="0" t="n">
        <v>1</v>
      </c>
      <c r="I2264" s="0" t="n">
        <v>210326303</v>
      </c>
      <c r="J2264" s="0" t="s">
        <v>4852</v>
      </c>
    </row>
    <row r="2265" customFormat="false" ht="15" hidden="false" customHeight="false" outlineLevel="0" collapsed="false">
      <c r="A2265" s="0" t="s">
        <v>4853</v>
      </c>
      <c r="E2265" s="0" t="s">
        <v>119</v>
      </c>
      <c r="F2265" s="0" t="n">
        <v>560019</v>
      </c>
      <c r="G2265" s="0" t="n">
        <v>0.1</v>
      </c>
      <c r="H2265" s="0" t="n">
        <v>1</v>
      </c>
      <c r="I2265" s="0" t="n">
        <v>210326304</v>
      </c>
      <c r="J2265" s="0" t="s">
        <v>4854</v>
      </c>
    </row>
    <row r="2266" customFormat="false" ht="15" hidden="false" customHeight="false" outlineLevel="0" collapsed="false">
      <c r="A2266" s="0" t="s">
        <v>4855</v>
      </c>
      <c r="E2266" s="0" t="s">
        <v>119</v>
      </c>
      <c r="F2266" s="0" t="n">
        <v>560019</v>
      </c>
      <c r="G2266" s="0" t="n">
        <v>0.1</v>
      </c>
      <c r="H2266" s="0" t="n">
        <v>1</v>
      </c>
      <c r="I2266" s="0" t="n">
        <v>210326305</v>
      </c>
      <c r="J2266" s="0" t="s">
        <v>4856</v>
      </c>
    </row>
    <row r="2267" customFormat="false" ht="15" hidden="false" customHeight="false" outlineLevel="0" collapsed="false">
      <c r="A2267" s="0" t="s">
        <v>4857</v>
      </c>
      <c r="E2267" s="0" t="s">
        <v>119</v>
      </c>
      <c r="F2267" s="0" t="n">
        <v>560025</v>
      </c>
      <c r="G2267" s="0" t="n">
        <v>0.1</v>
      </c>
      <c r="H2267" s="0" t="n">
        <v>1</v>
      </c>
      <c r="I2267" s="0" t="n">
        <v>210326306</v>
      </c>
      <c r="J2267" s="0" t="s">
        <v>4858</v>
      </c>
    </row>
    <row r="2268" customFormat="false" ht="15" hidden="false" customHeight="false" outlineLevel="0" collapsed="false">
      <c r="A2268" s="0" t="s">
        <v>4859</v>
      </c>
      <c r="E2268" s="0" t="s">
        <v>119</v>
      </c>
      <c r="F2268" s="0" t="n">
        <v>560025</v>
      </c>
      <c r="G2268" s="0" t="n">
        <v>0.1</v>
      </c>
      <c r="H2268" s="0" t="n">
        <v>1</v>
      </c>
      <c r="I2268" s="0" t="n">
        <v>210326307</v>
      </c>
      <c r="J2268" s="0" t="s">
        <v>4860</v>
      </c>
    </row>
    <row r="2269" customFormat="false" ht="15" hidden="false" customHeight="false" outlineLevel="0" collapsed="false">
      <c r="A2269" s="0" t="s">
        <v>4861</v>
      </c>
      <c r="E2269" s="0" t="s">
        <v>119</v>
      </c>
      <c r="F2269" s="0" t="n">
        <v>560027</v>
      </c>
      <c r="G2269" s="0" t="n">
        <v>0.1</v>
      </c>
      <c r="H2269" s="0" t="n">
        <v>1</v>
      </c>
      <c r="I2269" s="0" t="n">
        <v>210326308</v>
      </c>
      <c r="J2269" s="0" t="s">
        <v>4862</v>
      </c>
    </row>
    <row r="2270" customFormat="false" ht="15" hidden="false" customHeight="false" outlineLevel="0" collapsed="false">
      <c r="A2270" s="0" t="s">
        <v>4863</v>
      </c>
      <c r="E2270" s="0" t="s">
        <v>119</v>
      </c>
      <c r="F2270" s="0" t="n">
        <v>560027</v>
      </c>
      <c r="G2270" s="0" t="n">
        <v>0.1</v>
      </c>
      <c r="H2270" s="0" t="n">
        <v>1</v>
      </c>
      <c r="I2270" s="0" t="n">
        <v>210326312</v>
      </c>
      <c r="J2270" s="0" t="s">
        <v>4864</v>
      </c>
    </row>
    <row r="2271" customFormat="false" ht="15" hidden="false" customHeight="false" outlineLevel="0" collapsed="false">
      <c r="A2271" s="0" t="s">
        <v>4865</v>
      </c>
      <c r="E2271" s="0" t="s">
        <v>119</v>
      </c>
      <c r="F2271" s="0" t="n">
        <v>560029</v>
      </c>
      <c r="G2271" s="0" t="n">
        <v>0.1</v>
      </c>
      <c r="H2271" s="0" t="n">
        <v>1</v>
      </c>
      <c r="I2271" s="0" t="n">
        <v>210326313</v>
      </c>
      <c r="J2271" s="0" t="s">
        <v>4866</v>
      </c>
    </row>
    <row r="2272" customFormat="false" ht="15" hidden="false" customHeight="false" outlineLevel="0" collapsed="false">
      <c r="A2272" s="0" t="s">
        <v>4867</v>
      </c>
      <c r="E2272" s="0" t="s">
        <v>119</v>
      </c>
      <c r="F2272" s="0" t="n">
        <v>560030</v>
      </c>
      <c r="G2272" s="0" t="n">
        <v>0.1</v>
      </c>
      <c r="H2272" s="0" t="n">
        <v>1</v>
      </c>
      <c r="I2272" s="0" t="n">
        <v>210326314</v>
      </c>
      <c r="J2272" s="0" t="s">
        <v>4868</v>
      </c>
    </row>
    <row r="2273" customFormat="false" ht="15" hidden="false" customHeight="false" outlineLevel="0" collapsed="false">
      <c r="A2273" s="0" t="s">
        <v>4869</v>
      </c>
      <c r="E2273" s="0" t="s">
        <v>119</v>
      </c>
      <c r="F2273" s="0" t="n">
        <v>560030</v>
      </c>
      <c r="G2273" s="0" t="n">
        <v>0.1</v>
      </c>
      <c r="H2273" s="0" t="n">
        <v>1</v>
      </c>
      <c r="I2273" s="0" t="n">
        <v>210326315</v>
      </c>
      <c r="J2273" s="0" t="s">
        <v>4870</v>
      </c>
    </row>
    <row r="2274" customFormat="false" ht="15" hidden="false" customHeight="false" outlineLevel="0" collapsed="false">
      <c r="A2274" s="0" t="s">
        <v>4871</v>
      </c>
      <c r="E2274" s="0" t="s">
        <v>119</v>
      </c>
      <c r="F2274" s="0" t="n">
        <v>560030</v>
      </c>
      <c r="G2274" s="0" t="n">
        <v>0.1</v>
      </c>
      <c r="H2274" s="0" t="n">
        <v>1</v>
      </c>
      <c r="I2274" s="0" t="n">
        <v>210326316</v>
      </c>
      <c r="J2274" s="0" t="s">
        <v>4872</v>
      </c>
    </row>
    <row r="2275" customFormat="false" ht="15" hidden="false" customHeight="false" outlineLevel="0" collapsed="false">
      <c r="A2275" s="0" t="s">
        <v>4873</v>
      </c>
      <c r="E2275" s="0" t="s">
        <v>1415</v>
      </c>
      <c r="F2275" s="0" t="n">
        <v>560030</v>
      </c>
      <c r="G2275" s="0" t="n">
        <v>0.1</v>
      </c>
      <c r="H2275" s="0" t="n">
        <v>1</v>
      </c>
      <c r="I2275" s="0" t="n">
        <v>210326320</v>
      </c>
      <c r="J2275" s="0" t="s">
        <v>4874</v>
      </c>
    </row>
    <row r="2276" customFormat="false" ht="15" hidden="false" customHeight="false" outlineLevel="0" collapsed="false">
      <c r="A2276" s="0" t="s">
        <v>4875</v>
      </c>
      <c r="E2276" s="0" t="s">
        <v>119</v>
      </c>
      <c r="F2276" s="0" t="n">
        <v>560032</v>
      </c>
      <c r="G2276" s="0" t="n">
        <v>0.1</v>
      </c>
      <c r="H2276" s="0" t="n">
        <v>1</v>
      </c>
      <c r="I2276" s="0" t="n">
        <v>210326321</v>
      </c>
      <c r="J2276" s="0" t="s">
        <v>4876</v>
      </c>
    </row>
    <row r="2277" customFormat="false" ht="15" hidden="false" customHeight="false" outlineLevel="0" collapsed="false">
      <c r="A2277" s="0" t="s">
        <v>4877</v>
      </c>
      <c r="E2277" s="0" t="s">
        <v>119</v>
      </c>
      <c r="F2277" s="0" t="n">
        <v>560032</v>
      </c>
      <c r="G2277" s="0" t="n">
        <v>0.1</v>
      </c>
      <c r="H2277" s="0" t="n">
        <v>1</v>
      </c>
      <c r="I2277" s="0" t="n">
        <v>210326322</v>
      </c>
      <c r="J2277" s="0" t="s">
        <v>4878</v>
      </c>
    </row>
    <row r="2278" customFormat="false" ht="15" hidden="false" customHeight="false" outlineLevel="0" collapsed="false">
      <c r="A2278" s="0" t="s">
        <v>4879</v>
      </c>
      <c r="E2278" s="0" t="s">
        <v>119</v>
      </c>
      <c r="F2278" s="0" t="n">
        <v>560034</v>
      </c>
      <c r="G2278" s="0" t="n">
        <v>0.1</v>
      </c>
      <c r="H2278" s="0" t="n">
        <v>1</v>
      </c>
      <c r="I2278" s="0" t="n">
        <v>210326323</v>
      </c>
      <c r="J2278" s="0" t="s">
        <v>4880</v>
      </c>
    </row>
    <row r="2279" customFormat="false" ht="15" hidden="false" customHeight="false" outlineLevel="0" collapsed="false">
      <c r="A2279" s="0" t="s">
        <v>4881</v>
      </c>
      <c r="E2279" s="0" t="s">
        <v>119</v>
      </c>
      <c r="F2279" s="0" t="n">
        <v>560034</v>
      </c>
      <c r="G2279" s="0" t="n">
        <v>0.1</v>
      </c>
      <c r="H2279" s="0" t="n">
        <v>1</v>
      </c>
      <c r="I2279" s="0" t="n">
        <v>210326324</v>
      </c>
      <c r="J2279" s="0" t="s">
        <v>4882</v>
      </c>
    </row>
    <row r="2280" customFormat="false" ht="15" hidden="false" customHeight="false" outlineLevel="0" collapsed="false">
      <c r="A2280" s="0" t="s">
        <v>4883</v>
      </c>
      <c r="E2280" s="0" t="s">
        <v>119</v>
      </c>
      <c r="F2280" s="0" t="n">
        <v>560034</v>
      </c>
      <c r="G2280" s="0" t="n">
        <v>0.1</v>
      </c>
      <c r="H2280" s="0" t="n">
        <v>1</v>
      </c>
      <c r="I2280" s="0" t="n">
        <v>210326325</v>
      </c>
      <c r="J2280" s="0" t="s">
        <v>4884</v>
      </c>
    </row>
    <row r="2281" customFormat="false" ht="15" hidden="false" customHeight="false" outlineLevel="0" collapsed="false">
      <c r="A2281" s="0" t="s">
        <v>4885</v>
      </c>
      <c r="E2281" s="0" t="s">
        <v>119</v>
      </c>
      <c r="F2281" s="0" t="n">
        <v>560035</v>
      </c>
      <c r="G2281" s="0" t="n">
        <v>0.1</v>
      </c>
      <c r="H2281" s="0" t="n">
        <v>1</v>
      </c>
      <c r="I2281" s="0" t="n">
        <v>210326327</v>
      </c>
      <c r="J2281" s="0" t="s">
        <v>4886</v>
      </c>
    </row>
    <row r="2282" customFormat="false" ht="15" hidden="false" customHeight="false" outlineLevel="0" collapsed="false">
      <c r="A2282" s="0" t="s">
        <v>4887</v>
      </c>
      <c r="E2282" s="0" t="s">
        <v>119</v>
      </c>
      <c r="F2282" s="0" t="n">
        <v>560037</v>
      </c>
      <c r="G2282" s="0" t="n">
        <v>0.1</v>
      </c>
      <c r="H2282" s="0" t="n">
        <v>1</v>
      </c>
      <c r="I2282" s="0" t="n">
        <v>210326328</v>
      </c>
      <c r="J2282" s="0" t="s">
        <v>4888</v>
      </c>
    </row>
    <row r="2283" customFormat="false" ht="15" hidden="false" customHeight="false" outlineLevel="0" collapsed="false">
      <c r="A2283" s="0" t="s">
        <v>4889</v>
      </c>
      <c r="E2283" s="0" t="s">
        <v>119</v>
      </c>
      <c r="F2283" s="0" t="n">
        <v>560037</v>
      </c>
      <c r="G2283" s="0" t="n">
        <v>0.1</v>
      </c>
      <c r="H2283" s="0" t="n">
        <v>1</v>
      </c>
      <c r="I2283" s="0" t="n">
        <v>210326329</v>
      </c>
      <c r="J2283" s="0" t="s">
        <v>4890</v>
      </c>
    </row>
    <row r="2284" customFormat="false" ht="15" hidden="false" customHeight="false" outlineLevel="0" collapsed="false">
      <c r="A2284" s="0" t="s">
        <v>4891</v>
      </c>
      <c r="E2284" s="0" t="s">
        <v>119</v>
      </c>
      <c r="F2284" s="0" t="n">
        <v>560023</v>
      </c>
      <c r="G2284" s="0" t="n">
        <v>0.1</v>
      </c>
      <c r="H2284" s="0" t="n">
        <v>1</v>
      </c>
      <c r="I2284" s="0" t="n">
        <v>210327721</v>
      </c>
      <c r="J2284" s="0" t="s">
        <v>4892</v>
      </c>
    </row>
    <row r="2285" customFormat="false" ht="15" hidden="false" customHeight="false" outlineLevel="0" collapsed="false">
      <c r="A2285" s="0" t="s">
        <v>4893</v>
      </c>
      <c r="E2285" s="0" t="s">
        <v>122</v>
      </c>
      <c r="F2285" s="0" t="n">
        <v>570018</v>
      </c>
      <c r="G2285" s="0" t="n">
        <v>0.1</v>
      </c>
      <c r="H2285" s="0" t="n">
        <v>1</v>
      </c>
      <c r="I2285" s="0" t="n">
        <v>210327729</v>
      </c>
      <c r="J2285" s="0" t="s">
        <v>4894</v>
      </c>
    </row>
    <row r="2286" customFormat="false" ht="15" hidden="false" customHeight="false" outlineLevel="0" collapsed="false">
      <c r="A2286" s="0" t="s">
        <v>4895</v>
      </c>
      <c r="E2286" s="0" t="s">
        <v>947</v>
      </c>
      <c r="F2286" s="0" t="n">
        <v>580031</v>
      </c>
      <c r="G2286" s="0" t="n">
        <v>0.1</v>
      </c>
      <c r="H2286" s="0" t="n">
        <v>1</v>
      </c>
      <c r="I2286" s="0" t="n">
        <v>210327737</v>
      </c>
      <c r="J2286" s="0" t="s">
        <v>4896</v>
      </c>
    </row>
    <row r="2287" customFormat="false" ht="15" hidden="false" customHeight="false" outlineLevel="0" collapsed="false">
      <c r="A2287" s="0" t="s">
        <v>4897</v>
      </c>
      <c r="E2287" s="0" t="s">
        <v>119</v>
      </c>
      <c r="F2287" s="0" t="n">
        <v>560030</v>
      </c>
      <c r="G2287" s="0" t="n">
        <v>0.1</v>
      </c>
      <c r="H2287" s="0" t="n">
        <v>1</v>
      </c>
      <c r="I2287" s="0" t="n">
        <v>210326318</v>
      </c>
      <c r="J2287" s="0" t="s">
        <v>4898</v>
      </c>
    </row>
    <row r="2288" customFormat="false" ht="15" hidden="false" customHeight="false" outlineLevel="0" collapsed="false">
      <c r="A2288" s="0" t="s">
        <v>4899</v>
      </c>
      <c r="E2288" s="0" t="s">
        <v>65</v>
      </c>
      <c r="F2288" s="0" t="n">
        <v>380013</v>
      </c>
      <c r="G2288" s="0" t="n">
        <v>0.1</v>
      </c>
      <c r="H2288" s="0" t="n">
        <v>1</v>
      </c>
      <c r="I2288" s="0" t="n">
        <v>210323700</v>
      </c>
      <c r="J2288" s="0" t="s">
        <v>4900</v>
      </c>
    </row>
    <row r="2289" customFormat="false" ht="15" hidden="false" customHeight="false" outlineLevel="0" collapsed="false">
      <c r="A2289" s="0" t="s">
        <v>4901</v>
      </c>
      <c r="E2289" s="0" t="s">
        <v>65</v>
      </c>
      <c r="F2289" s="0" t="n">
        <v>380013</v>
      </c>
      <c r="G2289" s="0" t="n">
        <v>0.1</v>
      </c>
      <c r="H2289" s="0" t="n">
        <v>1</v>
      </c>
      <c r="I2289" s="0" t="n">
        <v>210323701</v>
      </c>
      <c r="J2289" s="0" t="s">
        <v>4902</v>
      </c>
    </row>
    <row r="2290" customFormat="false" ht="15" hidden="false" customHeight="false" outlineLevel="0" collapsed="false">
      <c r="A2290" s="0" t="s">
        <v>4903</v>
      </c>
      <c r="E2290" s="0" t="s">
        <v>65</v>
      </c>
      <c r="F2290" s="0" t="n">
        <v>380015</v>
      </c>
      <c r="G2290" s="0" t="n">
        <v>0.1</v>
      </c>
      <c r="H2290" s="0" t="n">
        <v>1</v>
      </c>
      <c r="I2290" s="0" t="n">
        <v>210323702</v>
      </c>
      <c r="J2290" s="0" t="s">
        <v>4904</v>
      </c>
    </row>
    <row r="2291" customFormat="false" ht="15" hidden="false" customHeight="false" outlineLevel="0" collapsed="false">
      <c r="A2291" s="0" t="s">
        <v>4905</v>
      </c>
      <c r="E2291" s="0" t="s">
        <v>65</v>
      </c>
      <c r="F2291" s="0" t="n">
        <v>380015</v>
      </c>
      <c r="G2291" s="0" t="n">
        <v>0.1</v>
      </c>
      <c r="H2291" s="0" t="n">
        <v>1</v>
      </c>
      <c r="I2291" s="0" t="n">
        <v>210323703</v>
      </c>
      <c r="J2291" s="0" t="s">
        <v>4906</v>
      </c>
    </row>
    <row r="2292" customFormat="false" ht="15" hidden="false" customHeight="false" outlineLevel="0" collapsed="false">
      <c r="A2292" s="0" t="s">
        <v>4907</v>
      </c>
      <c r="E2292" s="0" t="s">
        <v>4908</v>
      </c>
      <c r="F2292" s="0" t="n">
        <v>380019</v>
      </c>
      <c r="G2292" s="0" t="n">
        <v>0.1</v>
      </c>
      <c r="H2292" s="0" t="n">
        <v>1</v>
      </c>
      <c r="I2292" s="0" t="n">
        <v>210323704</v>
      </c>
      <c r="J2292" s="0" t="s">
        <v>4909</v>
      </c>
    </row>
    <row r="2293" customFormat="false" ht="15" hidden="false" customHeight="false" outlineLevel="0" collapsed="false">
      <c r="A2293" s="0" t="s">
        <v>4910</v>
      </c>
      <c r="E2293" s="0" t="s">
        <v>65</v>
      </c>
      <c r="F2293" s="0" t="n">
        <v>380021</v>
      </c>
      <c r="G2293" s="0" t="n">
        <v>0.1</v>
      </c>
      <c r="H2293" s="0" t="n">
        <v>1</v>
      </c>
      <c r="I2293" s="0" t="n">
        <v>210323705</v>
      </c>
      <c r="J2293" s="0" t="s">
        <v>4911</v>
      </c>
    </row>
    <row r="2294" customFormat="false" ht="15" hidden="false" customHeight="false" outlineLevel="0" collapsed="false">
      <c r="A2294" s="0" t="s">
        <v>4912</v>
      </c>
      <c r="E2294" s="0" t="s">
        <v>65</v>
      </c>
      <c r="F2294" s="0" t="n">
        <v>380022</v>
      </c>
      <c r="G2294" s="0" t="n">
        <v>0.1</v>
      </c>
      <c r="H2294" s="0" t="n">
        <v>1</v>
      </c>
      <c r="I2294" s="0" t="n">
        <v>210323706</v>
      </c>
      <c r="J2294" s="0" t="s">
        <v>4913</v>
      </c>
    </row>
    <row r="2295" customFormat="false" ht="15" hidden="false" customHeight="false" outlineLevel="0" collapsed="false">
      <c r="A2295" s="0" t="s">
        <v>4914</v>
      </c>
      <c r="E2295" s="0" t="s">
        <v>65</v>
      </c>
      <c r="F2295" s="0" t="n">
        <v>380026</v>
      </c>
      <c r="G2295" s="0" t="n">
        <v>0.1</v>
      </c>
      <c r="H2295" s="0" t="n">
        <v>1</v>
      </c>
      <c r="I2295" s="0" t="n">
        <v>210323707</v>
      </c>
      <c r="J2295" s="0" t="s">
        <v>4915</v>
      </c>
    </row>
    <row r="2296" customFormat="false" ht="15" hidden="false" customHeight="false" outlineLevel="0" collapsed="false">
      <c r="A2296" s="0" t="s">
        <v>4916</v>
      </c>
      <c r="E2296" s="0" t="s">
        <v>4917</v>
      </c>
      <c r="F2296" s="0" t="n">
        <v>380028</v>
      </c>
      <c r="G2296" s="0" t="n">
        <v>0.1</v>
      </c>
      <c r="H2296" s="0" t="n">
        <v>1</v>
      </c>
      <c r="I2296" s="0" t="n">
        <v>210323708</v>
      </c>
      <c r="J2296" s="0" t="s">
        <v>4918</v>
      </c>
    </row>
    <row r="2297" customFormat="false" ht="15" hidden="false" customHeight="false" outlineLevel="0" collapsed="false">
      <c r="A2297" s="0" t="s">
        <v>4919</v>
      </c>
      <c r="E2297" s="0" t="s">
        <v>65</v>
      </c>
      <c r="F2297" s="0" t="n">
        <v>380028</v>
      </c>
      <c r="G2297" s="0" t="n">
        <v>0.1</v>
      </c>
      <c r="H2297" s="0" t="n">
        <v>1</v>
      </c>
      <c r="I2297" s="0" t="n">
        <v>210323709</v>
      </c>
      <c r="J2297" s="0" t="s">
        <v>4920</v>
      </c>
    </row>
    <row r="2298" customFormat="false" ht="15" hidden="false" customHeight="false" outlineLevel="0" collapsed="false">
      <c r="A2298" s="0" t="s">
        <v>4921</v>
      </c>
      <c r="E2298" s="0" t="s">
        <v>65</v>
      </c>
      <c r="F2298" s="0" t="n">
        <v>380051</v>
      </c>
      <c r="G2298" s="0" t="n">
        <v>0.1</v>
      </c>
      <c r="H2298" s="0" t="n">
        <v>1</v>
      </c>
      <c r="I2298" s="0" t="n">
        <v>210323710</v>
      </c>
      <c r="J2298" s="0" t="s">
        <v>4922</v>
      </c>
    </row>
    <row r="2299" customFormat="false" ht="15" hidden="false" customHeight="false" outlineLevel="0" collapsed="false">
      <c r="A2299" s="0" t="s">
        <v>4923</v>
      </c>
      <c r="E2299" s="0" t="s">
        <v>65</v>
      </c>
      <c r="F2299" s="0" t="n">
        <v>380051</v>
      </c>
      <c r="G2299" s="0" t="n">
        <v>0.1</v>
      </c>
      <c r="H2299" s="0" t="n">
        <v>1</v>
      </c>
      <c r="I2299" s="0" t="n">
        <v>210323711</v>
      </c>
      <c r="J2299" s="0" t="s">
        <v>4924</v>
      </c>
    </row>
    <row r="2300" customFormat="false" ht="15" hidden="false" customHeight="false" outlineLevel="0" collapsed="false">
      <c r="A2300" s="0" t="s">
        <v>4925</v>
      </c>
      <c r="E2300" s="0" t="s">
        <v>65</v>
      </c>
      <c r="F2300" s="0" t="n">
        <v>380051</v>
      </c>
      <c r="G2300" s="0" t="n">
        <v>0.1</v>
      </c>
      <c r="H2300" s="0" t="n">
        <v>1</v>
      </c>
      <c r="I2300" s="0" t="n">
        <v>210323712</v>
      </c>
      <c r="J2300" s="0" t="s">
        <v>4926</v>
      </c>
    </row>
    <row r="2301" customFormat="false" ht="15" hidden="false" customHeight="false" outlineLevel="0" collapsed="false">
      <c r="A2301" s="0" t="s">
        <v>4927</v>
      </c>
      <c r="E2301" s="0" t="s">
        <v>65</v>
      </c>
      <c r="F2301" s="0" t="n">
        <v>380051</v>
      </c>
      <c r="G2301" s="0" t="n">
        <v>0.1</v>
      </c>
      <c r="H2301" s="0" t="n">
        <v>1</v>
      </c>
      <c r="I2301" s="0" t="n">
        <v>210323713</v>
      </c>
      <c r="J2301" s="0" t="s">
        <v>4928</v>
      </c>
    </row>
    <row r="2302" customFormat="false" ht="15" hidden="false" customHeight="false" outlineLevel="0" collapsed="false">
      <c r="A2302" s="0" t="s">
        <v>4929</v>
      </c>
      <c r="E2302" s="0" t="s">
        <v>65</v>
      </c>
      <c r="F2302" s="0" t="n">
        <v>380051</v>
      </c>
      <c r="G2302" s="0" t="n">
        <v>0.1</v>
      </c>
      <c r="H2302" s="0" t="n">
        <v>1</v>
      </c>
      <c r="I2302" s="0" t="n">
        <v>210323714</v>
      </c>
      <c r="J2302" s="0" t="s">
        <v>4930</v>
      </c>
    </row>
    <row r="2303" customFormat="false" ht="15" hidden="false" customHeight="false" outlineLevel="0" collapsed="false">
      <c r="A2303" s="0" t="s">
        <v>4931</v>
      </c>
      <c r="E2303" s="0" t="s">
        <v>65</v>
      </c>
      <c r="F2303" s="0" t="n">
        <v>380055</v>
      </c>
      <c r="G2303" s="0" t="n">
        <v>0.1</v>
      </c>
      <c r="H2303" s="0" t="n">
        <v>1</v>
      </c>
      <c r="I2303" s="0" t="n">
        <v>210323715</v>
      </c>
      <c r="J2303" s="0" t="s">
        <v>4932</v>
      </c>
    </row>
    <row r="2304" customFormat="false" ht="15" hidden="false" customHeight="false" outlineLevel="0" collapsed="false">
      <c r="A2304" s="0" t="s">
        <v>4933</v>
      </c>
      <c r="E2304" s="0" t="s">
        <v>2092</v>
      </c>
      <c r="F2304" s="0" t="n">
        <v>382016</v>
      </c>
      <c r="G2304" s="0" t="n">
        <v>0.1</v>
      </c>
      <c r="H2304" s="0" t="n">
        <v>1</v>
      </c>
      <c r="I2304" s="0" t="n">
        <v>210323716</v>
      </c>
      <c r="J2304" s="0" t="s">
        <v>4934</v>
      </c>
    </row>
    <row r="2305" customFormat="false" ht="15" hidden="false" customHeight="false" outlineLevel="0" collapsed="false">
      <c r="A2305" s="0" t="s">
        <v>4935</v>
      </c>
      <c r="E2305" s="0" t="s">
        <v>2629</v>
      </c>
      <c r="F2305" s="0" t="n">
        <v>384001</v>
      </c>
      <c r="G2305" s="0" t="n">
        <v>0.1</v>
      </c>
      <c r="H2305" s="0" t="n">
        <v>1</v>
      </c>
      <c r="I2305" s="0" t="n">
        <v>210323717</v>
      </c>
      <c r="J2305" s="0" t="s">
        <v>4936</v>
      </c>
    </row>
    <row r="2306" customFormat="false" ht="15" hidden="false" customHeight="false" outlineLevel="0" collapsed="false">
      <c r="A2306" s="0" t="s">
        <v>4937</v>
      </c>
      <c r="E2306" s="0" t="s">
        <v>4938</v>
      </c>
      <c r="F2306" s="0" t="n">
        <v>384001</v>
      </c>
      <c r="G2306" s="0" t="n">
        <v>0.1</v>
      </c>
      <c r="H2306" s="0" t="n">
        <v>1</v>
      </c>
      <c r="I2306" s="0" t="n">
        <v>210323718</v>
      </c>
      <c r="J2306" s="0" t="s">
        <v>4939</v>
      </c>
    </row>
    <row r="2307" customFormat="false" ht="15" hidden="false" customHeight="false" outlineLevel="0" collapsed="false">
      <c r="A2307" s="0" t="s">
        <v>4940</v>
      </c>
      <c r="E2307" s="0" t="s">
        <v>2629</v>
      </c>
      <c r="F2307" s="0" t="n">
        <v>384002</v>
      </c>
      <c r="G2307" s="0" t="n">
        <v>0.1</v>
      </c>
      <c r="H2307" s="0" t="n">
        <v>1</v>
      </c>
      <c r="I2307" s="0" t="n">
        <v>210323719</v>
      </c>
      <c r="J2307" s="0" t="s">
        <v>4941</v>
      </c>
    </row>
    <row r="2308" customFormat="false" ht="15" hidden="false" customHeight="false" outlineLevel="0" collapsed="false">
      <c r="A2308" s="0" t="s">
        <v>4942</v>
      </c>
      <c r="E2308" s="0" t="s">
        <v>4943</v>
      </c>
      <c r="F2308" s="0" t="n">
        <v>388001</v>
      </c>
      <c r="G2308" s="0" t="n">
        <v>0.1</v>
      </c>
      <c r="H2308" s="0" t="n">
        <v>1</v>
      </c>
      <c r="I2308" s="0" t="n">
        <v>210323720</v>
      </c>
      <c r="J2308" s="0" t="s">
        <v>4944</v>
      </c>
    </row>
    <row r="2309" customFormat="false" ht="15" hidden="false" customHeight="false" outlineLevel="0" collapsed="false">
      <c r="A2309" s="0" t="s">
        <v>4945</v>
      </c>
      <c r="E2309" s="0" t="s">
        <v>106</v>
      </c>
      <c r="F2309" s="0" t="n">
        <v>395001</v>
      </c>
      <c r="G2309" s="0" t="n">
        <v>0.1</v>
      </c>
      <c r="H2309" s="0" t="n">
        <v>1</v>
      </c>
      <c r="I2309" s="0" t="n">
        <v>210323721</v>
      </c>
      <c r="J2309" s="0" t="s">
        <v>4946</v>
      </c>
    </row>
    <row r="2310" customFormat="false" ht="15" hidden="false" customHeight="false" outlineLevel="0" collapsed="false">
      <c r="A2310" s="0" t="s">
        <v>4947</v>
      </c>
      <c r="E2310" s="0" t="s">
        <v>106</v>
      </c>
      <c r="F2310" s="0" t="n">
        <v>395001</v>
      </c>
      <c r="G2310" s="0" t="n">
        <v>0.1</v>
      </c>
      <c r="H2310" s="0" t="n">
        <v>1</v>
      </c>
      <c r="I2310" s="0" t="n">
        <v>210323722</v>
      </c>
      <c r="J2310" s="0" t="s">
        <v>4948</v>
      </c>
    </row>
    <row r="2311" customFormat="false" ht="15" hidden="false" customHeight="false" outlineLevel="0" collapsed="false">
      <c r="A2311" s="0" t="s">
        <v>4949</v>
      </c>
      <c r="E2311" s="0" t="s">
        <v>106</v>
      </c>
      <c r="F2311" s="0" t="n">
        <v>395002</v>
      </c>
      <c r="G2311" s="0" t="n">
        <v>0.1</v>
      </c>
      <c r="H2311" s="0" t="n">
        <v>1</v>
      </c>
      <c r="I2311" s="0" t="n">
        <v>210323723</v>
      </c>
      <c r="J2311" s="0" t="s">
        <v>4950</v>
      </c>
    </row>
    <row r="2312" customFormat="false" ht="15" hidden="false" customHeight="false" outlineLevel="0" collapsed="false">
      <c r="A2312" s="0" t="s">
        <v>4951</v>
      </c>
      <c r="E2312" s="0" t="s">
        <v>106</v>
      </c>
      <c r="F2312" s="0" t="n">
        <v>395003</v>
      </c>
      <c r="G2312" s="0" t="n">
        <v>0.1</v>
      </c>
      <c r="H2312" s="0" t="n">
        <v>1</v>
      </c>
      <c r="I2312" s="0" t="n">
        <v>210323724</v>
      </c>
      <c r="J2312" s="0" t="s">
        <v>4952</v>
      </c>
    </row>
    <row r="2313" customFormat="false" ht="15" hidden="false" customHeight="false" outlineLevel="0" collapsed="false">
      <c r="A2313" s="0" t="s">
        <v>4953</v>
      </c>
      <c r="E2313" s="0" t="s">
        <v>106</v>
      </c>
      <c r="F2313" s="0" t="n">
        <v>395003</v>
      </c>
      <c r="G2313" s="0" t="n">
        <v>0.1</v>
      </c>
      <c r="H2313" s="0" t="n">
        <v>1</v>
      </c>
      <c r="I2313" s="0" t="n">
        <v>210323725</v>
      </c>
      <c r="J2313" s="0" t="s">
        <v>4954</v>
      </c>
    </row>
    <row r="2314" customFormat="false" ht="15" hidden="false" customHeight="false" outlineLevel="0" collapsed="false">
      <c r="A2314" s="0" t="s">
        <v>4955</v>
      </c>
      <c r="E2314" s="0" t="s">
        <v>106</v>
      </c>
      <c r="F2314" s="0" t="n">
        <v>395003</v>
      </c>
      <c r="G2314" s="0" t="n">
        <v>0.1</v>
      </c>
      <c r="H2314" s="0" t="n">
        <v>1</v>
      </c>
      <c r="I2314" s="0" t="n">
        <v>210323726</v>
      </c>
      <c r="J2314" s="0" t="s">
        <v>4956</v>
      </c>
    </row>
    <row r="2315" customFormat="false" ht="15" hidden="false" customHeight="false" outlineLevel="0" collapsed="false">
      <c r="A2315" s="0" t="s">
        <v>4957</v>
      </c>
      <c r="E2315" s="0" t="s">
        <v>106</v>
      </c>
      <c r="F2315" s="0" t="n">
        <v>395003</v>
      </c>
      <c r="G2315" s="0" t="n">
        <v>0.1</v>
      </c>
      <c r="H2315" s="0" t="n">
        <v>1</v>
      </c>
      <c r="I2315" s="0" t="n">
        <v>210323727</v>
      </c>
      <c r="J2315" s="0" t="s">
        <v>4958</v>
      </c>
    </row>
    <row r="2316" customFormat="false" ht="15" hidden="false" customHeight="false" outlineLevel="0" collapsed="false">
      <c r="A2316" s="0" t="s">
        <v>4959</v>
      </c>
      <c r="E2316" s="0" t="s">
        <v>106</v>
      </c>
      <c r="F2316" s="0" t="n">
        <v>395003</v>
      </c>
      <c r="G2316" s="0" t="n">
        <v>0.1</v>
      </c>
      <c r="H2316" s="0" t="n">
        <v>1</v>
      </c>
      <c r="I2316" s="0" t="n">
        <v>210323728</v>
      </c>
      <c r="J2316" s="0" t="s">
        <v>4960</v>
      </c>
    </row>
    <row r="2317" customFormat="false" ht="15" hidden="false" customHeight="false" outlineLevel="0" collapsed="false">
      <c r="A2317" s="0" t="s">
        <v>4961</v>
      </c>
      <c r="E2317" s="0" t="s">
        <v>106</v>
      </c>
      <c r="F2317" s="0" t="n">
        <v>395003</v>
      </c>
      <c r="G2317" s="0" t="n">
        <v>0.1</v>
      </c>
      <c r="H2317" s="0" t="n">
        <v>1</v>
      </c>
      <c r="I2317" s="0" t="n">
        <v>210323729</v>
      </c>
      <c r="J2317" s="0" t="s">
        <v>4962</v>
      </c>
    </row>
    <row r="2318" customFormat="false" ht="15" hidden="false" customHeight="false" outlineLevel="0" collapsed="false">
      <c r="A2318" s="0" t="s">
        <v>4963</v>
      </c>
      <c r="E2318" s="0" t="s">
        <v>106</v>
      </c>
      <c r="F2318" s="0" t="n">
        <v>395003</v>
      </c>
      <c r="G2318" s="0" t="n">
        <v>0.1</v>
      </c>
      <c r="H2318" s="0" t="n">
        <v>1</v>
      </c>
      <c r="I2318" s="0" t="n">
        <v>210323730</v>
      </c>
      <c r="J2318" s="0" t="s">
        <v>4964</v>
      </c>
    </row>
    <row r="2319" customFormat="false" ht="15" hidden="false" customHeight="false" outlineLevel="0" collapsed="false">
      <c r="A2319" s="0" t="s">
        <v>4965</v>
      </c>
      <c r="E2319" s="0" t="s">
        <v>106</v>
      </c>
      <c r="F2319" s="0" t="n">
        <v>395004</v>
      </c>
      <c r="G2319" s="0" t="n">
        <v>0.1</v>
      </c>
      <c r="H2319" s="0" t="n">
        <v>1</v>
      </c>
      <c r="I2319" s="0" t="n">
        <v>210323731</v>
      </c>
      <c r="J2319" s="0" t="s">
        <v>4966</v>
      </c>
    </row>
    <row r="2320" customFormat="false" ht="15" hidden="false" customHeight="false" outlineLevel="0" collapsed="false">
      <c r="A2320" s="0" t="s">
        <v>4967</v>
      </c>
      <c r="E2320" s="0" t="s">
        <v>106</v>
      </c>
      <c r="F2320" s="0" t="n">
        <v>395004</v>
      </c>
      <c r="G2320" s="0" t="n">
        <v>0.1</v>
      </c>
      <c r="H2320" s="0" t="n">
        <v>1</v>
      </c>
      <c r="I2320" s="0" t="n">
        <v>210323732</v>
      </c>
      <c r="J2320" s="0" t="s">
        <v>4968</v>
      </c>
    </row>
    <row r="2321" customFormat="false" ht="15" hidden="false" customHeight="false" outlineLevel="0" collapsed="false">
      <c r="A2321" s="0" t="s">
        <v>4969</v>
      </c>
      <c r="E2321" s="0" t="s">
        <v>106</v>
      </c>
      <c r="F2321" s="0" t="n">
        <v>395004</v>
      </c>
      <c r="G2321" s="0" t="n">
        <v>0.1</v>
      </c>
      <c r="H2321" s="0" t="n">
        <v>1</v>
      </c>
      <c r="I2321" s="0" t="n">
        <v>210323733</v>
      </c>
      <c r="J2321" s="0" t="s">
        <v>4970</v>
      </c>
    </row>
    <row r="2322" customFormat="false" ht="15" hidden="false" customHeight="false" outlineLevel="0" collapsed="false">
      <c r="A2322" s="0" t="s">
        <v>4971</v>
      </c>
      <c r="E2322" s="0" t="s">
        <v>106</v>
      </c>
      <c r="F2322" s="0" t="n">
        <v>395004</v>
      </c>
      <c r="G2322" s="0" t="n">
        <v>0.1</v>
      </c>
      <c r="H2322" s="0" t="n">
        <v>1</v>
      </c>
      <c r="I2322" s="0" t="n">
        <v>210323734</v>
      </c>
      <c r="J2322" s="0" t="s">
        <v>4972</v>
      </c>
    </row>
    <row r="2323" customFormat="false" ht="15" hidden="false" customHeight="false" outlineLevel="0" collapsed="false">
      <c r="A2323" s="0" t="s">
        <v>4973</v>
      </c>
      <c r="E2323" s="0" t="s">
        <v>106</v>
      </c>
      <c r="F2323" s="0" t="n">
        <v>395004</v>
      </c>
      <c r="G2323" s="0" t="n">
        <v>0.1</v>
      </c>
      <c r="H2323" s="0" t="n">
        <v>1</v>
      </c>
      <c r="I2323" s="0" t="n">
        <v>210323735</v>
      </c>
      <c r="J2323" s="0" t="s">
        <v>4974</v>
      </c>
    </row>
    <row r="2324" customFormat="false" ht="15" hidden="false" customHeight="false" outlineLevel="0" collapsed="false">
      <c r="A2324" s="0" t="s">
        <v>4975</v>
      </c>
      <c r="E2324" s="0" t="s">
        <v>106</v>
      </c>
      <c r="F2324" s="0" t="n">
        <v>395004</v>
      </c>
      <c r="G2324" s="0" t="n">
        <v>0.1</v>
      </c>
      <c r="H2324" s="0" t="n">
        <v>1</v>
      </c>
      <c r="I2324" s="0" t="n">
        <v>210323736</v>
      </c>
      <c r="J2324" s="0" t="s">
        <v>4976</v>
      </c>
    </row>
    <row r="2325" customFormat="false" ht="15" hidden="false" customHeight="false" outlineLevel="0" collapsed="false">
      <c r="A2325" s="0" t="s">
        <v>4977</v>
      </c>
      <c r="E2325" s="0" t="s">
        <v>106</v>
      </c>
      <c r="F2325" s="0" t="n">
        <v>395006</v>
      </c>
      <c r="G2325" s="0" t="n">
        <v>0.1</v>
      </c>
      <c r="H2325" s="0" t="n">
        <v>1</v>
      </c>
      <c r="I2325" s="0" t="n">
        <v>210323737</v>
      </c>
      <c r="J2325" s="0" t="s">
        <v>4978</v>
      </c>
    </row>
    <row r="2326" customFormat="false" ht="15" hidden="false" customHeight="false" outlineLevel="0" collapsed="false">
      <c r="A2326" s="0" t="s">
        <v>4979</v>
      </c>
      <c r="E2326" s="0" t="s">
        <v>106</v>
      </c>
      <c r="F2326" s="0" t="n">
        <v>395006</v>
      </c>
      <c r="G2326" s="0" t="n">
        <v>0.1</v>
      </c>
      <c r="H2326" s="0" t="n">
        <v>1</v>
      </c>
      <c r="I2326" s="0" t="n">
        <v>210323738</v>
      </c>
      <c r="J2326" s="0" t="s">
        <v>4980</v>
      </c>
    </row>
    <row r="2327" customFormat="false" ht="15" hidden="false" customHeight="false" outlineLevel="0" collapsed="false">
      <c r="A2327" s="0" t="s">
        <v>4981</v>
      </c>
      <c r="E2327" s="0" t="s">
        <v>106</v>
      </c>
      <c r="F2327" s="0" t="n">
        <v>395006</v>
      </c>
      <c r="G2327" s="0" t="n">
        <v>0.1</v>
      </c>
      <c r="H2327" s="0" t="n">
        <v>1</v>
      </c>
      <c r="I2327" s="0" t="n">
        <v>210323739</v>
      </c>
      <c r="J2327" s="0" t="s">
        <v>4982</v>
      </c>
    </row>
    <row r="2328" customFormat="false" ht="15" hidden="false" customHeight="false" outlineLevel="0" collapsed="false">
      <c r="A2328" s="0" t="s">
        <v>4983</v>
      </c>
      <c r="E2328" s="0" t="s">
        <v>106</v>
      </c>
      <c r="F2328" s="0" t="n">
        <v>395006</v>
      </c>
      <c r="G2328" s="0" t="n">
        <v>0.1</v>
      </c>
      <c r="H2328" s="0" t="n">
        <v>1</v>
      </c>
      <c r="I2328" s="0" t="n">
        <v>210323740</v>
      </c>
      <c r="J2328" s="0" t="s">
        <v>4984</v>
      </c>
    </row>
    <row r="2329" customFormat="false" ht="15" hidden="false" customHeight="false" outlineLevel="0" collapsed="false">
      <c r="A2329" s="0" t="s">
        <v>4985</v>
      </c>
      <c r="E2329" s="0" t="s">
        <v>106</v>
      </c>
      <c r="F2329" s="0" t="n">
        <v>395006</v>
      </c>
      <c r="G2329" s="0" t="n">
        <v>0.1</v>
      </c>
      <c r="H2329" s="0" t="n">
        <v>1</v>
      </c>
      <c r="I2329" s="0" t="n">
        <v>210323741</v>
      </c>
      <c r="J2329" s="0" t="s">
        <v>4986</v>
      </c>
    </row>
    <row r="2330" customFormat="false" ht="15" hidden="false" customHeight="false" outlineLevel="0" collapsed="false">
      <c r="A2330" s="0" t="s">
        <v>4987</v>
      </c>
      <c r="E2330" s="0" t="s">
        <v>106</v>
      </c>
      <c r="F2330" s="0" t="n">
        <v>395006</v>
      </c>
      <c r="G2330" s="0" t="n">
        <v>0.1</v>
      </c>
      <c r="H2330" s="0" t="n">
        <v>1</v>
      </c>
      <c r="I2330" s="0" t="n">
        <v>210323742</v>
      </c>
      <c r="J2330" s="0" t="s">
        <v>4988</v>
      </c>
    </row>
    <row r="2331" customFormat="false" ht="15" hidden="false" customHeight="false" outlineLevel="0" collapsed="false">
      <c r="A2331" s="0" t="s">
        <v>4989</v>
      </c>
      <c r="E2331" s="0" t="s">
        <v>106</v>
      </c>
      <c r="F2331" s="0" t="n">
        <v>395006</v>
      </c>
      <c r="G2331" s="0" t="n">
        <v>0.1</v>
      </c>
      <c r="H2331" s="0" t="n">
        <v>1</v>
      </c>
      <c r="I2331" s="0" t="n">
        <v>210323743</v>
      </c>
      <c r="J2331" s="0" t="s">
        <v>4990</v>
      </c>
    </row>
    <row r="2332" customFormat="false" ht="15" hidden="false" customHeight="false" outlineLevel="0" collapsed="false">
      <c r="A2332" s="0" t="s">
        <v>4991</v>
      </c>
      <c r="E2332" s="0" t="s">
        <v>106</v>
      </c>
      <c r="F2332" s="0" t="n">
        <v>395006</v>
      </c>
      <c r="G2332" s="0" t="n">
        <v>0.1</v>
      </c>
      <c r="H2332" s="0" t="n">
        <v>1</v>
      </c>
      <c r="I2332" s="0" t="n">
        <v>210323744</v>
      </c>
      <c r="J2332" s="0" t="s">
        <v>4992</v>
      </c>
    </row>
    <row r="2333" customFormat="false" ht="15" hidden="false" customHeight="false" outlineLevel="0" collapsed="false">
      <c r="A2333" s="0" t="s">
        <v>4993</v>
      </c>
      <c r="E2333" s="0" t="s">
        <v>106</v>
      </c>
      <c r="F2333" s="0" t="n">
        <v>395006</v>
      </c>
      <c r="G2333" s="0" t="n">
        <v>0.1</v>
      </c>
      <c r="H2333" s="0" t="n">
        <v>1</v>
      </c>
      <c r="I2333" s="0" t="n">
        <v>210323745</v>
      </c>
      <c r="J2333" s="0" t="s">
        <v>4994</v>
      </c>
    </row>
    <row r="2334" customFormat="false" ht="15" hidden="false" customHeight="false" outlineLevel="0" collapsed="false">
      <c r="A2334" s="0" t="s">
        <v>4995</v>
      </c>
      <c r="E2334" s="0" t="s">
        <v>106</v>
      </c>
      <c r="F2334" s="0" t="n">
        <v>395006</v>
      </c>
      <c r="G2334" s="0" t="n">
        <v>0.1</v>
      </c>
      <c r="H2334" s="0" t="n">
        <v>1</v>
      </c>
      <c r="I2334" s="0" t="n">
        <v>210323746</v>
      </c>
      <c r="J2334" s="0" t="s">
        <v>4996</v>
      </c>
    </row>
    <row r="2335" customFormat="false" ht="15" hidden="false" customHeight="false" outlineLevel="0" collapsed="false">
      <c r="A2335" s="0" t="s">
        <v>4997</v>
      </c>
      <c r="E2335" s="0" t="s">
        <v>106</v>
      </c>
      <c r="F2335" s="0" t="n">
        <v>395006</v>
      </c>
      <c r="G2335" s="0" t="n">
        <v>0.1</v>
      </c>
      <c r="H2335" s="0" t="n">
        <v>1</v>
      </c>
      <c r="I2335" s="0" t="n">
        <v>210323747</v>
      </c>
      <c r="J2335" s="0" t="s">
        <v>4998</v>
      </c>
    </row>
    <row r="2336" customFormat="false" ht="15" hidden="false" customHeight="false" outlineLevel="0" collapsed="false">
      <c r="A2336" s="0" t="s">
        <v>4999</v>
      </c>
      <c r="E2336" s="0" t="s">
        <v>106</v>
      </c>
      <c r="F2336" s="0" t="n">
        <v>395006</v>
      </c>
      <c r="G2336" s="0" t="n">
        <v>0.1</v>
      </c>
      <c r="H2336" s="0" t="n">
        <v>1</v>
      </c>
      <c r="I2336" s="0" t="n">
        <v>210323748</v>
      </c>
      <c r="J2336" s="0" t="s">
        <v>5000</v>
      </c>
    </row>
    <row r="2337" customFormat="false" ht="15" hidden="false" customHeight="false" outlineLevel="0" collapsed="false">
      <c r="A2337" s="0" t="s">
        <v>5001</v>
      </c>
      <c r="E2337" s="0" t="s">
        <v>106</v>
      </c>
      <c r="F2337" s="0" t="n">
        <v>395007</v>
      </c>
      <c r="G2337" s="0" t="n">
        <v>0.1</v>
      </c>
      <c r="H2337" s="0" t="n">
        <v>1</v>
      </c>
      <c r="I2337" s="0" t="n">
        <v>210323749</v>
      </c>
      <c r="J2337" s="0" t="s">
        <v>5002</v>
      </c>
    </row>
    <row r="2338" customFormat="false" ht="15" hidden="false" customHeight="false" outlineLevel="0" collapsed="false">
      <c r="A2338" s="0" t="s">
        <v>5003</v>
      </c>
      <c r="E2338" s="0" t="s">
        <v>5004</v>
      </c>
      <c r="F2338" s="0" t="n">
        <v>700005</v>
      </c>
      <c r="G2338" s="0" t="n">
        <v>0.1</v>
      </c>
      <c r="H2338" s="0" t="n">
        <v>1</v>
      </c>
      <c r="I2338" s="0" t="n">
        <v>210324002</v>
      </c>
      <c r="J2338" s="0" t="s">
        <v>5005</v>
      </c>
    </row>
    <row r="2339" customFormat="false" ht="15" hidden="false" customHeight="false" outlineLevel="0" collapsed="false">
      <c r="A2339" s="0" t="s">
        <v>5006</v>
      </c>
      <c r="E2339" s="0" t="s">
        <v>1845</v>
      </c>
      <c r="F2339" s="0" t="n">
        <v>700049</v>
      </c>
      <c r="G2339" s="0" t="n">
        <v>0.1</v>
      </c>
      <c r="H2339" s="0" t="n">
        <v>1</v>
      </c>
      <c r="I2339" s="0" t="n">
        <v>210324082</v>
      </c>
      <c r="J2339" s="0" t="s">
        <v>5007</v>
      </c>
    </row>
    <row r="2340" customFormat="false" ht="15" hidden="false" customHeight="false" outlineLevel="0" collapsed="false">
      <c r="A2340" s="0" t="s">
        <v>5008</v>
      </c>
      <c r="E2340" s="0" t="s">
        <v>685</v>
      </c>
      <c r="F2340" s="0" t="n">
        <v>400022</v>
      </c>
      <c r="G2340" s="0" t="n">
        <v>0.1</v>
      </c>
      <c r="H2340" s="0" t="n">
        <v>1</v>
      </c>
      <c r="I2340" s="0" t="n">
        <v>210324843</v>
      </c>
      <c r="J2340" s="0" t="s">
        <v>5009</v>
      </c>
    </row>
    <row r="2341" customFormat="false" ht="15" hidden="false" customHeight="false" outlineLevel="0" collapsed="false">
      <c r="A2341" s="0" t="s">
        <v>5010</v>
      </c>
      <c r="E2341" s="0" t="s">
        <v>119</v>
      </c>
      <c r="F2341" s="0" t="n">
        <v>560001</v>
      </c>
      <c r="G2341" s="0" t="n">
        <v>0.1</v>
      </c>
      <c r="H2341" s="0" t="n">
        <v>1</v>
      </c>
      <c r="I2341" s="0" t="n">
        <v>210325346</v>
      </c>
      <c r="J2341" s="0" t="s">
        <v>5011</v>
      </c>
    </row>
    <row r="2342" customFormat="false" ht="15" hidden="false" customHeight="false" outlineLevel="0" collapsed="false">
      <c r="A2342" s="0" t="s">
        <v>5012</v>
      </c>
      <c r="E2342" s="0" t="s">
        <v>119</v>
      </c>
      <c r="F2342" s="0" t="n">
        <v>560091</v>
      </c>
      <c r="G2342" s="0" t="n">
        <v>0.1</v>
      </c>
      <c r="H2342" s="0" t="n">
        <v>1</v>
      </c>
      <c r="I2342" s="0" t="n">
        <v>210326696</v>
      </c>
      <c r="J2342" s="0" t="s">
        <v>5013</v>
      </c>
    </row>
    <row r="2343" customFormat="false" ht="15" hidden="false" customHeight="false" outlineLevel="0" collapsed="false">
      <c r="A2343" s="0" t="s">
        <v>5014</v>
      </c>
      <c r="E2343" s="0" t="s">
        <v>119</v>
      </c>
      <c r="F2343" s="0" t="n">
        <v>560096</v>
      </c>
      <c r="G2343" s="0" t="n">
        <v>0.1</v>
      </c>
      <c r="H2343" s="0" t="n">
        <v>1</v>
      </c>
      <c r="I2343" s="0" t="n">
        <v>210326700</v>
      </c>
      <c r="J2343" s="0" t="s">
        <v>5015</v>
      </c>
    </row>
    <row r="2344" customFormat="false" ht="15" hidden="false" customHeight="false" outlineLevel="0" collapsed="false">
      <c r="A2344" s="0" t="s">
        <v>5016</v>
      </c>
      <c r="E2344" s="0" t="s">
        <v>724</v>
      </c>
      <c r="F2344" s="0" t="n">
        <v>411015</v>
      </c>
      <c r="G2344" s="0" t="n">
        <v>0.1</v>
      </c>
      <c r="H2344" s="0" t="n">
        <v>1</v>
      </c>
      <c r="I2344" s="0" t="n">
        <v>210327030</v>
      </c>
      <c r="J2344" s="0" t="s">
        <v>5017</v>
      </c>
    </row>
    <row r="2345" customFormat="false" ht="15" hidden="false" customHeight="false" outlineLevel="0" collapsed="false">
      <c r="A2345" s="0" t="s">
        <v>5018</v>
      </c>
      <c r="E2345" s="0" t="s">
        <v>450</v>
      </c>
      <c r="F2345" s="0" t="n">
        <v>360001</v>
      </c>
      <c r="G2345" s="0" t="n">
        <v>0.1</v>
      </c>
      <c r="H2345" s="0" t="n">
        <v>1</v>
      </c>
      <c r="I2345" s="0" t="n">
        <v>210327744</v>
      </c>
      <c r="J2345" s="0" t="s">
        <v>5019</v>
      </c>
    </row>
    <row r="2346" customFormat="false" ht="15" hidden="false" customHeight="false" outlineLevel="0" collapsed="false">
      <c r="A2346" s="0" t="s">
        <v>5020</v>
      </c>
      <c r="E2346" s="0" t="s">
        <v>2758</v>
      </c>
      <c r="F2346" s="0" t="n">
        <v>515004</v>
      </c>
      <c r="G2346" s="0" t="n">
        <v>0.1</v>
      </c>
      <c r="H2346" s="0" t="n">
        <v>1</v>
      </c>
      <c r="I2346" s="0" t="n">
        <v>210327782</v>
      </c>
      <c r="J2346" s="0" t="s">
        <v>5021</v>
      </c>
    </row>
    <row r="2347" customFormat="false" ht="15" hidden="false" customHeight="false" outlineLevel="0" collapsed="false">
      <c r="A2347" s="0" t="s">
        <v>5022</v>
      </c>
      <c r="E2347" s="0" t="s">
        <v>4938</v>
      </c>
      <c r="F2347" s="0" t="n">
        <v>384001</v>
      </c>
      <c r="G2347" s="0" t="n">
        <v>0.1</v>
      </c>
      <c r="H2347" s="0" t="n">
        <v>1</v>
      </c>
      <c r="I2347" s="0" t="n">
        <v>210327844</v>
      </c>
      <c r="J2347" s="0" t="s">
        <v>5023</v>
      </c>
    </row>
    <row r="2348" customFormat="false" ht="15" hidden="false" customHeight="false" outlineLevel="0" collapsed="false">
      <c r="A2348" s="0" t="s">
        <v>5024</v>
      </c>
      <c r="E2348" s="0" t="s">
        <v>497</v>
      </c>
      <c r="F2348" s="0" t="n">
        <v>444601</v>
      </c>
      <c r="G2348" s="0" t="n">
        <v>0.1</v>
      </c>
      <c r="H2348" s="0" t="n">
        <v>1</v>
      </c>
      <c r="I2348" s="0" t="n">
        <v>210327866</v>
      </c>
      <c r="J2348" s="0" t="s">
        <v>5025</v>
      </c>
    </row>
    <row r="2349" customFormat="false" ht="15" hidden="false" customHeight="false" outlineLevel="0" collapsed="false">
      <c r="A2349" s="0" t="s">
        <v>5026</v>
      </c>
      <c r="E2349" s="0" t="s">
        <v>555</v>
      </c>
      <c r="F2349" s="0" t="n">
        <v>401203</v>
      </c>
      <c r="G2349" s="0" t="n">
        <v>0.1</v>
      </c>
      <c r="H2349" s="0" t="n">
        <v>1</v>
      </c>
      <c r="I2349" s="0" t="n">
        <v>210327990</v>
      </c>
      <c r="J2349" s="0" t="s">
        <v>5027</v>
      </c>
    </row>
    <row r="2350" customFormat="false" ht="15" hidden="false" customHeight="false" outlineLevel="0" collapsed="false">
      <c r="A2350" s="0" t="s">
        <v>5028</v>
      </c>
      <c r="E2350" s="0" t="s">
        <v>555</v>
      </c>
      <c r="F2350" s="0" t="n">
        <v>401208</v>
      </c>
      <c r="G2350" s="0" t="n">
        <v>0.1</v>
      </c>
      <c r="H2350" s="0" t="n">
        <v>1</v>
      </c>
      <c r="I2350" s="0" t="n">
        <v>210327991</v>
      </c>
      <c r="J2350" s="0" t="s">
        <v>5029</v>
      </c>
    </row>
    <row r="2351" customFormat="false" ht="15" hidden="false" customHeight="false" outlineLevel="0" collapsed="false">
      <c r="A2351" s="0" t="s">
        <v>5030</v>
      </c>
      <c r="E2351" s="0" t="s">
        <v>685</v>
      </c>
      <c r="F2351" s="0" t="n">
        <v>400086</v>
      </c>
      <c r="G2351" s="0" t="n">
        <v>0.1</v>
      </c>
      <c r="H2351" s="0" t="n">
        <v>1</v>
      </c>
      <c r="I2351" s="0" t="n">
        <v>210329094</v>
      </c>
      <c r="J2351" s="0" t="s">
        <v>5031</v>
      </c>
    </row>
    <row r="2352" customFormat="false" ht="15" hidden="false" customHeight="false" outlineLevel="0" collapsed="false">
      <c r="A2352" s="0" t="s">
        <v>5032</v>
      </c>
      <c r="E2352" s="0" t="s">
        <v>685</v>
      </c>
      <c r="F2352" s="0" t="n">
        <v>400078</v>
      </c>
      <c r="G2352" s="0" t="n">
        <v>0.1</v>
      </c>
      <c r="H2352" s="0" t="n">
        <v>1</v>
      </c>
      <c r="I2352" s="0" t="n">
        <v>210329093</v>
      </c>
      <c r="J2352" s="0" t="s">
        <v>5033</v>
      </c>
    </row>
    <row r="2353" customFormat="false" ht="15" hidden="false" customHeight="false" outlineLevel="0" collapsed="false">
      <c r="A2353" s="0" t="s">
        <v>5034</v>
      </c>
      <c r="E2353" s="0" t="s">
        <v>277</v>
      </c>
      <c r="F2353" s="0" t="n">
        <v>607303</v>
      </c>
      <c r="G2353" s="0" t="n">
        <v>0.1</v>
      </c>
      <c r="H2353" s="0" t="n">
        <v>1</v>
      </c>
      <c r="I2353" s="0" t="n">
        <v>210326480</v>
      </c>
      <c r="J2353" s="0" t="s">
        <v>5035</v>
      </c>
    </row>
    <row r="2354" customFormat="false" ht="15" hidden="false" customHeight="false" outlineLevel="0" collapsed="false">
      <c r="A2354" s="0" t="s">
        <v>5036</v>
      </c>
      <c r="E2354" s="0" t="s">
        <v>282</v>
      </c>
      <c r="F2354" s="0" t="n">
        <v>610001</v>
      </c>
      <c r="G2354" s="0" t="n">
        <v>0.1</v>
      </c>
      <c r="H2354" s="0" t="n">
        <v>1</v>
      </c>
      <c r="I2354" s="0" t="n">
        <v>210326481</v>
      </c>
      <c r="J2354" s="0" t="s">
        <v>5037</v>
      </c>
    </row>
    <row r="2355" customFormat="false" ht="15" hidden="false" customHeight="false" outlineLevel="0" collapsed="false">
      <c r="A2355" s="0" t="s">
        <v>5038</v>
      </c>
      <c r="E2355" s="0" t="s">
        <v>5039</v>
      </c>
      <c r="F2355" s="0" t="n">
        <v>610001</v>
      </c>
      <c r="G2355" s="0" t="n">
        <v>0.1</v>
      </c>
      <c r="H2355" s="0" t="n">
        <v>1</v>
      </c>
      <c r="I2355" s="0" t="n">
        <v>210326482</v>
      </c>
      <c r="J2355" s="0" t="s">
        <v>5040</v>
      </c>
    </row>
    <row r="2356" customFormat="false" ht="15" hidden="false" customHeight="false" outlineLevel="0" collapsed="false">
      <c r="A2356" s="0" t="s">
        <v>5041</v>
      </c>
      <c r="E2356" s="0" t="s">
        <v>282</v>
      </c>
      <c r="F2356" s="0" t="n">
        <v>610001</v>
      </c>
      <c r="G2356" s="0" t="n">
        <v>0.1</v>
      </c>
      <c r="H2356" s="0" t="n">
        <v>1</v>
      </c>
      <c r="I2356" s="0" t="n">
        <v>210326483</v>
      </c>
      <c r="J2356" s="0" t="s">
        <v>5042</v>
      </c>
    </row>
    <row r="2357" customFormat="false" ht="15" hidden="false" customHeight="false" outlineLevel="0" collapsed="false">
      <c r="A2357" s="0" t="s">
        <v>5043</v>
      </c>
      <c r="E2357" s="0" t="s">
        <v>282</v>
      </c>
      <c r="F2357" s="0" t="n">
        <v>610101</v>
      </c>
      <c r="G2357" s="0" t="n">
        <v>0.1</v>
      </c>
      <c r="H2357" s="0" t="n">
        <v>1</v>
      </c>
      <c r="I2357" s="0" t="n">
        <v>210326484</v>
      </c>
      <c r="J2357" s="0" t="s">
        <v>5044</v>
      </c>
    </row>
    <row r="2358" customFormat="false" ht="15" hidden="false" customHeight="false" outlineLevel="0" collapsed="false">
      <c r="A2358" s="0" t="s">
        <v>5045</v>
      </c>
      <c r="E2358" s="0" t="s">
        <v>282</v>
      </c>
      <c r="F2358" s="0" t="n">
        <v>610103</v>
      </c>
      <c r="G2358" s="0" t="n">
        <v>0.1</v>
      </c>
      <c r="H2358" s="0" t="n">
        <v>1</v>
      </c>
      <c r="I2358" s="0" t="n">
        <v>210326485</v>
      </c>
      <c r="J2358" s="0" t="s">
        <v>5046</v>
      </c>
    </row>
    <row r="2359" customFormat="false" ht="15" hidden="false" customHeight="false" outlineLevel="0" collapsed="false">
      <c r="A2359" s="0" t="s">
        <v>5047</v>
      </c>
      <c r="E2359" s="0" t="s">
        <v>282</v>
      </c>
      <c r="F2359" s="0" t="n">
        <v>610104</v>
      </c>
      <c r="G2359" s="0" t="n">
        <v>0.1</v>
      </c>
      <c r="H2359" s="0" t="n">
        <v>1</v>
      </c>
      <c r="I2359" s="0" t="n">
        <v>210326486</v>
      </c>
      <c r="J2359" s="0" t="s">
        <v>5048</v>
      </c>
    </row>
    <row r="2360" customFormat="false" ht="15" hidden="false" customHeight="false" outlineLevel="0" collapsed="false">
      <c r="A2360" s="0" t="s">
        <v>5049</v>
      </c>
      <c r="E2360" s="0" t="s">
        <v>5050</v>
      </c>
      <c r="F2360" s="0" t="n">
        <v>610204</v>
      </c>
      <c r="G2360" s="0" t="n">
        <v>0.1</v>
      </c>
      <c r="H2360" s="0" t="n">
        <v>1</v>
      </c>
      <c r="I2360" s="0" t="n">
        <v>210326487</v>
      </c>
      <c r="J2360" s="0" t="s">
        <v>5051</v>
      </c>
    </row>
    <row r="2361" customFormat="false" ht="15" hidden="false" customHeight="false" outlineLevel="0" collapsed="false">
      <c r="A2361" s="0" t="s">
        <v>5052</v>
      </c>
      <c r="E2361" s="0" t="s">
        <v>5053</v>
      </c>
      <c r="F2361" s="0" t="n">
        <v>610204</v>
      </c>
      <c r="G2361" s="0" t="n">
        <v>0.1</v>
      </c>
      <c r="H2361" s="0" t="n">
        <v>1</v>
      </c>
      <c r="I2361" s="0" t="n">
        <v>210326488</v>
      </c>
      <c r="J2361" s="0" t="s">
        <v>5054</v>
      </c>
    </row>
    <row r="2362" customFormat="false" ht="15" hidden="false" customHeight="false" outlineLevel="0" collapsed="false">
      <c r="A2362" s="0" t="s">
        <v>5055</v>
      </c>
      <c r="E2362" s="0" t="s">
        <v>282</v>
      </c>
      <c r="F2362" s="0" t="n">
        <v>610205</v>
      </c>
      <c r="G2362" s="0" t="n">
        <v>0.1</v>
      </c>
      <c r="H2362" s="0" t="n">
        <v>1</v>
      </c>
      <c r="I2362" s="0" t="n">
        <v>210326489</v>
      </c>
      <c r="J2362" s="0" t="s">
        <v>5056</v>
      </c>
    </row>
    <row r="2363" customFormat="false" ht="15" hidden="false" customHeight="false" outlineLevel="0" collapsed="false">
      <c r="A2363" s="0" t="s">
        <v>5057</v>
      </c>
      <c r="E2363" s="0" t="s">
        <v>5058</v>
      </c>
      <c r="F2363" s="0" t="n">
        <v>610205</v>
      </c>
      <c r="G2363" s="0" t="n">
        <v>0.1</v>
      </c>
      <c r="H2363" s="0" t="n">
        <v>1</v>
      </c>
      <c r="I2363" s="0" t="n">
        <v>210326490</v>
      </c>
      <c r="J2363" s="0" t="s">
        <v>5059</v>
      </c>
    </row>
    <row r="2364" customFormat="false" ht="15" hidden="false" customHeight="false" outlineLevel="0" collapsed="false">
      <c r="A2364" s="0" t="s">
        <v>5060</v>
      </c>
      <c r="E2364" s="0" t="s">
        <v>282</v>
      </c>
      <c r="F2364" s="0" t="n">
        <v>610205</v>
      </c>
      <c r="G2364" s="0" t="n">
        <v>0.1</v>
      </c>
      <c r="H2364" s="0" t="n">
        <v>1</v>
      </c>
      <c r="I2364" s="0" t="n">
        <v>210326491</v>
      </c>
      <c r="J2364" s="0" t="s">
        <v>5061</v>
      </c>
    </row>
    <row r="2365" customFormat="false" ht="15" hidden="false" customHeight="false" outlineLevel="0" collapsed="false">
      <c r="A2365" s="0" t="s">
        <v>5062</v>
      </c>
      <c r="E2365" s="0" t="s">
        <v>291</v>
      </c>
      <c r="F2365" s="0" t="n">
        <v>611001</v>
      </c>
      <c r="G2365" s="0" t="n">
        <v>0.1</v>
      </c>
      <c r="H2365" s="0" t="n">
        <v>1</v>
      </c>
      <c r="I2365" s="0" t="n">
        <v>210326492</v>
      </c>
      <c r="J2365" s="0" t="s">
        <v>5063</v>
      </c>
    </row>
    <row r="2366" customFormat="false" ht="15" hidden="false" customHeight="false" outlineLevel="0" collapsed="false">
      <c r="A2366" s="0" t="s">
        <v>5064</v>
      </c>
      <c r="E2366" s="0" t="s">
        <v>291</v>
      </c>
      <c r="F2366" s="0" t="n">
        <v>611002</v>
      </c>
      <c r="G2366" s="0" t="n">
        <v>0.1</v>
      </c>
      <c r="H2366" s="0" t="n">
        <v>1</v>
      </c>
      <c r="I2366" s="0" t="n">
        <v>210326493</v>
      </c>
      <c r="J2366" s="0" t="s">
        <v>5065</v>
      </c>
    </row>
    <row r="2367" customFormat="false" ht="15" hidden="false" customHeight="false" outlineLevel="0" collapsed="false">
      <c r="A2367" s="0" t="s">
        <v>5066</v>
      </c>
      <c r="E2367" s="0" t="s">
        <v>291</v>
      </c>
      <c r="F2367" s="0" t="n">
        <v>611002</v>
      </c>
      <c r="G2367" s="0" t="n">
        <v>0.1</v>
      </c>
      <c r="H2367" s="0" t="n">
        <v>1</v>
      </c>
      <c r="I2367" s="0" t="n">
        <v>210326494</v>
      </c>
      <c r="J2367" s="0" t="s">
        <v>5067</v>
      </c>
    </row>
    <row r="2368" customFormat="false" ht="15" hidden="false" customHeight="false" outlineLevel="0" collapsed="false">
      <c r="A2368" s="0" t="s">
        <v>5068</v>
      </c>
      <c r="E2368" s="0" t="s">
        <v>282</v>
      </c>
      <c r="F2368" s="0" t="n">
        <v>611101</v>
      </c>
      <c r="G2368" s="0" t="n">
        <v>0.1</v>
      </c>
      <c r="H2368" s="0" t="n">
        <v>1</v>
      </c>
      <c r="I2368" s="0" t="n">
        <v>210326495</v>
      </c>
      <c r="J2368" s="0" t="s">
        <v>5069</v>
      </c>
    </row>
    <row r="2369" customFormat="false" ht="15" hidden="false" customHeight="false" outlineLevel="0" collapsed="false">
      <c r="A2369" s="0" t="s">
        <v>5070</v>
      </c>
      <c r="E2369" s="0" t="s">
        <v>291</v>
      </c>
      <c r="F2369" s="0" t="n">
        <v>611104</v>
      </c>
      <c r="G2369" s="0" t="n">
        <v>0.1</v>
      </c>
      <c r="H2369" s="0" t="n">
        <v>1</v>
      </c>
      <c r="I2369" s="0" t="n">
        <v>210326496</v>
      </c>
      <c r="J2369" s="0" t="s">
        <v>5071</v>
      </c>
    </row>
    <row r="2370" customFormat="false" ht="15" hidden="false" customHeight="false" outlineLevel="0" collapsed="false">
      <c r="A2370" s="0" t="s">
        <v>5072</v>
      </c>
      <c r="E2370" s="0" t="s">
        <v>291</v>
      </c>
      <c r="F2370" s="0" t="n">
        <v>611105</v>
      </c>
      <c r="G2370" s="0" t="n">
        <v>0.1</v>
      </c>
      <c r="H2370" s="0" t="n">
        <v>1</v>
      </c>
      <c r="I2370" s="0" t="n">
        <v>210326497</v>
      </c>
      <c r="J2370" s="0" t="s">
        <v>5073</v>
      </c>
    </row>
    <row r="2371" customFormat="false" ht="15" hidden="false" customHeight="false" outlineLevel="0" collapsed="false">
      <c r="A2371" s="0" t="s">
        <v>5074</v>
      </c>
      <c r="E2371" s="0" t="s">
        <v>291</v>
      </c>
      <c r="F2371" s="0" t="n">
        <v>611105</v>
      </c>
      <c r="G2371" s="0" t="n">
        <v>0.1</v>
      </c>
      <c r="H2371" s="0" t="n">
        <v>1</v>
      </c>
      <c r="I2371" s="0" t="n">
        <v>210326498</v>
      </c>
      <c r="J2371" s="0" t="s">
        <v>5075</v>
      </c>
    </row>
    <row r="2372" customFormat="false" ht="15" hidden="false" customHeight="false" outlineLevel="0" collapsed="false">
      <c r="A2372" s="0" t="s">
        <v>5076</v>
      </c>
      <c r="E2372" s="0" t="s">
        <v>291</v>
      </c>
      <c r="F2372" s="0" t="n">
        <v>611109</v>
      </c>
      <c r="G2372" s="0" t="n">
        <v>0.1</v>
      </c>
      <c r="H2372" s="0" t="n">
        <v>1</v>
      </c>
      <c r="I2372" s="0" t="n">
        <v>210326499</v>
      </c>
      <c r="J2372" s="0" t="s">
        <v>5077</v>
      </c>
    </row>
    <row r="2373" customFormat="false" ht="15" hidden="false" customHeight="false" outlineLevel="0" collapsed="false">
      <c r="A2373" s="0" t="s">
        <v>5078</v>
      </c>
      <c r="E2373" s="0" t="s">
        <v>282</v>
      </c>
      <c r="F2373" s="0" t="n">
        <v>612603</v>
      </c>
      <c r="G2373" s="0" t="n">
        <v>0.1</v>
      </c>
      <c r="H2373" s="0" t="n">
        <v>1</v>
      </c>
      <c r="I2373" s="0" t="n">
        <v>210326500</v>
      </c>
      <c r="J2373" s="0" t="s">
        <v>5079</v>
      </c>
    </row>
    <row r="2374" customFormat="false" ht="15" hidden="false" customHeight="false" outlineLevel="0" collapsed="false">
      <c r="A2374" s="0" t="s">
        <v>5080</v>
      </c>
      <c r="E2374" s="0" t="s">
        <v>282</v>
      </c>
      <c r="F2374" s="0" t="n">
        <v>612603</v>
      </c>
      <c r="G2374" s="0" t="n">
        <v>0.1</v>
      </c>
      <c r="H2374" s="0" t="n">
        <v>1</v>
      </c>
      <c r="I2374" s="0" t="n">
        <v>210326501</v>
      </c>
      <c r="J2374" s="0" t="s">
        <v>5081</v>
      </c>
    </row>
    <row r="2375" customFormat="false" ht="15" hidden="false" customHeight="false" outlineLevel="0" collapsed="false">
      <c r="A2375" s="0" t="s">
        <v>5082</v>
      </c>
      <c r="E2375" s="0" t="s">
        <v>282</v>
      </c>
      <c r="F2375" s="0" t="n">
        <v>613701</v>
      </c>
      <c r="G2375" s="0" t="n">
        <v>0.1</v>
      </c>
      <c r="H2375" s="0" t="n">
        <v>1</v>
      </c>
      <c r="I2375" s="0" t="n">
        <v>210326502</v>
      </c>
      <c r="J2375" s="0" t="s">
        <v>5083</v>
      </c>
    </row>
    <row r="2376" customFormat="false" ht="15" hidden="false" customHeight="false" outlineLevel="0" collapsed="false">
      <c r="A2376" s="0" t="s">
        <v>5084</v>
      </c>
      <c r="E2376" s="0" t="s">
        <v>282</v>
      </c>
      <c r="F2376" s="0" t="n">
        <v>613701</v>
      </c>
      <c r="G2376" s="0" t="n">
        <v>0.1</v>
      </c>
      <c r="H2376" s="0" t="n">
        <v>1</v>
      </c>
      <c r="I2376" s="0" t="n">
        <v>210326503</v>
      </c>
      <c r="J2376" s="0" t="s">
        <v>5085</v>
      </c>
    </row>
    <row r="2377" customFormat="false" ht="15" hidden="false" customHeight="false" outlineLevel="0" collapsed="false">
      <c r="A2377" s="0" t="s">
        <v>5086</v>
      </c>
      <c r="E2377" s="0" t="s">
        <v>282</v>
      </c>
      <c r="F2377" s="0" t="n">
        <v>613701</v>
      </c>
      <c r="G2377" s="0" t="n">
        <v>0.1</v>
      </c>
      <c r="H2377" s="0" t="n">
        <v>1</v>
      </c>
      <c r="I2377" s="0" t="n">
        <v>210326504</v>
      </c>
      <c r="J2377" s="0" t="s">
        <v>5087</v>
      </c>
    </row>
    <row r="2378" customFormat="false" ht="15" hidden="false" customHeight="false" outlineLevel="0" collapsed="false">
      <c r="A2378" s="0" t="s">
        <v>5088</v>
      </c>
      <c r="E2378" s="0" t="s">
        <v>155</v>
      </c>
      <c r="F2378" s="0" t="n">
        <v>700003</v>
      </c>
      <c r="G2378" s="0" t="n">
        <v>0.1</v>
      </c>
      <c r="H2378" s="0" t="n">
        <v>1</v>
      </c>
      <c r="I2378" s="0" t="n">
        <v>210326505</v>
      </c>
      <c r="J2378" s="0" t="s">
        <v>5089</v>
      </c>
    </row>
    <row r="2379" customFormat="false" ht="15" hidden="false" customHeight="false" outlineLevel="0" collapsed="false">
      <c r="A2379" s="0" t="s">
        <v>5090</v>
      </c>
      <c r="E2379" s="0" t="s">
        <v>155</v>
      </c>
      <c r="F2379" s="0" t="n">
        <v>700005</v>
      </c>
      <c r="G2379" s="0" t="n">
        <v>0.1</v>
      </c>
      <c r="H2379" s="0" t="n">
        <v>1</v>
      </c>
      <c r="I2379" s="0" t="n">
        <v>210326506</v>
      </c>
      <c r="J2379" s="0" t="s">
        <v>5091</v>
      </c>
    </row>
    <row r="2380" customFormat="false" ht="15" hidden="false" customHeight="false" outlineLevel="0" collapsed="false">
      <c r="A2380" s="0" t="s">
        <v>5092</v>
      </c>
      <c r="E2380" s="0" t="s">
        <v>2101</v>
      </c>
      <c r="F2380" s="0" t="n">
        <v>700082</v>
      </c>
      <c r="G2380" s="0" t="n">
        <v>0.1</v>
      </c>
      <c r="H2380" s="0" t="n">
        <v>1</v>
      </c>
      <c r="I2380" s="0" t="n">
        <v>210326507</v>
      </c>
      <c r="J2380" s="0" t="s">
        <v>5093</v>
      </c>
    </row>
    <row r="2381" customFormat="false" ht="15" hidden="false" customHeight="false" outlineLevel="0" collapsed="false">
      <c r="A2381" s="0" t="s">
        <v>5094</v>
      </c>
      <c r="E2381" s="0" t="s">
        <v>5095</v>
      </c>
      <c r="F2381" s="0" t="n">
        <v>700084</v>
      </c>
      <c r="G2381" s="0" t="n">
        <v>0.1</v>
      </c>
      <c r="H2381" s="0" t="n">
        <v>1</v>
      </c>
      <c r="I2381" s="0" t="n">
        <v>210326508</v>
      </c>
      <c r="J2381" s="0" t="s">
        <v>5096</v>
      </c>
    </row>
    <row r="2382" customFormat="false" ht="15" hidden="false" customHeight="false" outlineLevel="0" collapsed="false">
      <c r="A2382" s="0" t="s">
        <v>5097</v>
      </c>
      <c r="E2382" s="0" t="s">
        <v>6</v>
      </c>
      <c r="F2382" s="0" t="n">
        <v>110006</v>
      </c>
      <c r="G2382" s="0" t="n">
        <v>0.1</v>
      </c>
      <c r="H2382" s="0" t="n">
        <v>1</v>
      </c>
      <c r="I2382" s="0" t="n">
        <v>210326509</v>
      </c>
      <c r="J2382" s="0" t="s">
        <v>5098</v>
      </c>
    </row>
    <row r="2383" customFormat="false" ht="15" hidden="false" customHeight="false" outlineLevel="0" collapsed="false">
      <c r="A2383" s="0" t="s">
        <v>5099</v>
      </c>
      <c r="E2383" s="0" t="s">
        <v>6</v>
      </c>
      <c r="F2383" s="0" t="n">
        <v>110006</v>
      </c>
      <c r="G2383" s="0" t="n">
        <v>0.1</v>
      </c>
      <c r="H2383" s="0" t="n">
        <v>1</v>
      </c>
      <c r="I2383" s="0" t="n">
        <v>210326510</v>
      </c>
      <c r="J2383" s="0" t="s">
        <v>5100</v>
      </c>
    </row>
    <row r="2384" customFormat="false" ht="15" hidden="false" customHeight="false" outlineLevel="0" collapsed="false">
      <c r="A2384" s="0" t="s">
        <v>5101</v>
      </c>
      <c r="E2384" s="0" t="s">
        <v>6</v>
      </c>
      <c r="F2384" s="0" t="n">
        <v>110006</v>
      </c>
      <c r="G2384" s="0" t="n">
        <v>0.1</v>
      </c>
      <c r="H2384" s="0" t="n">
        <v>1</v>
      </c>
      <c r="I2384" s="0" t="n">
        <v>210326511</v>
      </c>
      <c r="J2384" s="0" t="s">
        <v>5102</v>
      </c>
    </row>
    <row r="2385" customFormat="false" ht="15" hidden="false" customHeight="false" outlineLevel="0" collapsed="false">
      <c r="A2385" s="0" t="s">
        <v>5103</v>
      </c>
      <c r="E2385" s="0" t="s">
        <v>6</v>
      </c>
      <c r="F2385" s="0" t="n">
        <v>110008</v>
      </c>
      <c r="G2385" s="0" t="n">
        <v>0.1</v>
      </c>
      <c r="H2385" s="0" t="n">
        <v>1</v>
      </c>
      <c r="I2385" s="0" t="n">
        <v>210326512</v>
      </c>
      <c r="J2385" s="0" t="s">
        <v>5104</v>
      </c>
    </row>
    <row r="2386" customFormat="false" ht="15" hidden="false" customHeight="false" outlineLevel="0" collapsed="false">
      <c r="A2386" s="0" t="s">
        <v>5105</v>
      </c>
      <c r="E2386" s="0" t="s">
        <v>5106</v>
      </c>
      <c r="F2386" s="0" t="n">
        <v>110008</v>
      </c>
      <c r="G2386" s="0" t="n">
        <v>0.1</v>
      </c>
      <c r="H2386" s="0" t="n">
        <v>1</v>
      </c>
      <c r="I2386" s="0" t="n">
        <v>210326513</v>
      </c>
      <c r="J2386" s="0" t="s">
        <v>5107</v>
      </c>
    </row>
    <row r="2387" customFormat="false" ht="15" hidden="false" customHeight="false" outlineLevel="0" collapsed="false">
      <c r="A2387" s="0" t="s">
        <v>5108</v>
      </c>
      <c r="E2387" s="0" t="s">
        <v>35</v>
      </c>
      <c r="F2387" s="0" t="n">
        <v>110008</v>
      </c>
      <c r="G2387" s="0" t="n">
        <v>0.1</v>
      </c>
      <c r="H2387" s="0" t="n">
        <v>1</v>
      </c>
      <c r="I2387" s="0" t="n">
        <v>210326514</v>
      </c>
      <c r="J2387" s="0" t="s">
        <v>5109</v>
      </c>
    </row>
    <row r="2388" customFormat="false" ht="15" hidden="false" customHeight="false" outlineLevel="0" collapsed="false">
      <c r="A2388" s="0" t="s">
        <v>5110</v>
      </c>
      <c r="E2388" s="0" t="s">
        <v>40</v>
      </c>
      <c r="F2388" s="0" t="n">
        <v>110018</v>
      </c>
      <c r="G2388" s="0" t="n">
        <v>0.1</v>
      </c>
      <c r="H2388" s="0" t="n">
        <v>1</v>
      </c>
      <c r="I2388" s="0" t="n">
        <v>210326515</v>
      </c>
      <c r="J2388" s="0" t="s">
        <v>5111</v>
      </c>
    </row>
    <row r="2389" customFormat="false" ht="15" hidden="false" customHeight="false" outlineLevel="0" collapsed="false">
      <c r="A2389" s="0" t="s">
        <v>5112</v>
      </c>
      <c r="E2389" s="0" t="s">
        <v>40</v>
      </c>
      <c r="F2389" s="0" t="n">
        <v>110018</v>
      </c>
      <c r="G2389" s="0" t="n">
        <v>0.1</v>
      </c>
      <c r="H2389" s="0" t="n">
        <v>1</v>
      </c>
      <c r="I2389" s="0" t="n">
        <v>210326516</v>
      </c>
      <c r="J2389" s="0" t="s">
        <v>5113</v>
      </c>
    </row>
    <row r="2390" customFormat="false" ht="15" hidden="false" customHeight="false" outlineLevel="0" collapsed="false">
      <c r="A2390" s="0" t="s">
        <v>5114</v>
      </c>
      <c r="E2390" s="0" t="s">
        <v>1240</v>
      </c>
      <c r="F2390" s="0" t="n">
        <v>110019</v>
      </c>
      <c r="G2390" s="0" t="n">
        <v>0.1</v>
      </c>
      <c r="H2390" s="0" t="n">
        <v>1</v>
      </c>
      <c r="I2390" s="0" t="n">
        <v>210326517</v>
      </c>
      <c r="J2390" s="0" t="s">
        <v>5115</v>
      </c>
    </row>
    <row r="2391" customFormat="false" ht="15" hidden="false" customHeight="false" outlineLevel="0" collapsed="false">
      <c r="A2391" s="0" t="s">
        <v>5116</v>
      </c>
      <c r="E2391" s="0" t="s">
        <v>9</v>
      </c>
      <c r="F2391" s="0" t="n">
        <v>110019</v>
      </c>
      <c r="G2391" s="0" t="n">
        <v>0.1</v>
      </c>
      <c r="H2391" s="0" t="n">
        <v>1</v>
      </c>
      <c r="I2391" s="0" t="n">
        <v>210326518</v>
      </c>
      <c r="J2391" s="0" t="s">
        <v>5117</v>
      </c>
    </row>
    <row r="2392" customFormat="false" ht="15" hidden="false" customHeight="false" outlineLevel="0" collapsed="false">
      <c r="A2392" s="0" t="s">
        <v>5118</v>
      </c>
      <c r="E2392" s="0" t="s">
        <v>2092</v>
      </c>
      <c r="F2392" s="0" t="n">
        <v>110022</v>
      </c>
      <c r="G2392" s="0" t="n">
        <v>0.1</v>
      </c>
      <c r="H2392" s="0" t="n">
        <v>1</v>
      </c>
      <c r="I2392" s="0" t="n">
        <v>210326519</v>
      </c>
      <c r="J2392" s="0" t="s">
        <v>5119</v>
      </c>
    </row>
    <row r="2393" customFormat="false" ht="15" hidden="false" customHeight="false" outlineLevel="0" collapsed="false">
      <c r="A2393" s="0" t="s">
        <v>5120</v>
      </c>
      <c r="E2393" s="0" t="s">
        <v>2092</v>
      </c>
      <c r="F2393" s="0" t="n">
        <v>110030</v>
      </c>
      <c r="G2393" s="0" t="n">
        <v>0.1</v>
      </c>
      <c r="H2393" s="0" t="n">
        <v>1</v>
      </c>
      <c r="I2393" s="0" t="n">
        <v>210326520</v>
      </c>
      <c r="J2393" s="0" t="s">
        <v>5121</v>
      </c>
    </row>
    <row r="2394" customFormat="false" ht="15" hidden="false" customHeight="false" outlineLevel="0" collapsed="false">
      <c r="A2394" s="0" t="s">
        <v>5122</v>
      </c>
      <c r="E2394" s="0" t="s">
        <v>6</v>
      </c>
      <c r="F2394" s="0" t="n">
        <v>110030</v>
      </c>
      <c r="G2394" s="0" t="n">
        <v>0.1</v>
      </c>
      <c r="H2394" s="0" t="n">
        <v>1</v>
      </c>
      <c r="I2394" s="0" t="n">
        <v>210326521</v>
      </c>
      <c r="J2394" s="0" t="s">
        <v>5123</v>
      </c>
    </row>
    <row r="2395" customFormat="false" ht="15" hidden="false" customHeight="false" outlineLevel="0" collapsed="false">
      <c r="A2395" s="0" t="s">
        <v>5124</v>
      </c>
      <c r="E2395" s="0" t="s">
        <v>5125</v>
      </c>
      <c r="F2395" s="0" t="n">
        <v>110030</v>
      </c>
      <c r="G2395" s="0" t="n">
        <v>0.1</v>
      </c>
      <c r="H2395" s="0" t="n">
        <v>1</v>
      </c>
      <c r="I2395" s="0" t="n">
        <v>210326522</v>
      </c>
      <c r="J2395" s="0" t="s">
        <v>5126</v>
      </c>
    </row>
    <row r="2396" customFormat="false" ht="15" hidden="false" customHeight="false" outlineLevel="0" collapsed="false">
      <c r="A2396" s="0" t="s">
        <v>5127</v>
      </c>
      <c r="E2396" s="0" t="s">
        <v>6</v>
      </c>
      <c r="F2396" s="0" t="n">
        <v>110030</v>
      </c>
      <c r="G2396" s="0" t="n">
        <v>0.1</v>
      </c>
      <c r="H2396" s="0" t="n">
        <v>1</v>
      </c>
      <c r="I2396" s="0" t="n">
        <v>210326523</v>
      </c>
      <c r="J2396" s="0" t="s">
        <v>5128</v>
      </c>
    </row>
    <row r="2397" customFormat="false" ht="15" hidden="false" customHeight="false" outlineLevel="0" collapsed="false">
      <c r="A2397" s="0" t="s">
        <v>5129</v>
      </c>
      <c r="E2397" s="0" t="s">
        <v>6</v>
      </c>
      <c r="F2397" s="0" t="n">
        <v>110030</v>
      </c>
      <c r="G2397" s="0" t="n">
        <v>0.1</v>
      </c>
      <c r="H2397" s="0" t="n">
        <v>1</v>
      </c>
      <c r="I2397" s="0" t="n">
        <v>210326524</v>
      </c>
      <c r="J2397" s="0" t="s">
        <v>5130</v>
      </c>
    </row>
    <row r="2398" customFormat="false" ht="15" hidden="false" customHeight="false" outlineLevel="0" collapsed="false">
      <c r="A2398" s="0" t="s">
        <v>5131</v>
      </c>
      <c r="E2398" s="0" t="s">
        <v>6</v>
      </c>
      <c r="F2398" s="0" t="n">
        <v>110030</v>
      </c>
      <c r="G2398" s="0" t="n">
        <v>0.1</v>
      </c>
      <c r="H2398" s="0" t="n">
        <v>1</v>
      </c>
      <c r="I2398" s="0" t="n">
        <v>210326525</v>
      </c>
      <c r="J2398" s="0" t="s">
        <v>5132</v>
      </c>
    </row>
    <row r="2399" customFormat="false" ht="15" hidden="false" customHeight="false" outlineLevel="0" collapsed="false">
      <c r="A2399" s="0" t="s">
        <v>5133</v>
      </c>
      <c r="E2399" s="0" t="s">
        <v>5134</v>
      </c>
      <c r="F2399" s="0" t="n">
        <v>110031</v>
      </c>
      <c r="G2399" s="0" t="n">
        <v>0.1</v>
      </c>
      <c r="H2399" s="0" t="n">
        <v>1</v>
      </c>
      <c r="I2399" s="0" t="n">
        <v>210326526</v>
      </c>
      <c r="J2399" s="0" t="s">
        <v>5135</v>
      </c>
    </row>
    <row r="2400" customFormat="false" ht="15" hidden="false" customHeight="false" outlineLevel="0" collapsed="false">
      <c r="A2400" s="0" t="s">
        <v>5136</v>
      </c>
      <c r="E2400" s="0" t="s">
        <v>3503</v>
      </c>
      <c r="F2400" s="0" t="n">
        <v>110031</v>
      </c>
      <c r="G2400" s="0" t="n">
        <v>0.1</v>
      </c>
      <c r="H2400" s="0" t="n">
        <v>1</v>
      </c>
      <c r="I2400" s="0" t="n">
        <v>210326527</v>
      </c>
      <c r="J2400" s="0" t="s">
        <v>5137</v>
      </c>
    </row>
    <row r="2401" customFormat="false" ht="15" hidden="false" customHeight="false" outlineLevel="0" collapsed="false">
      <c r="A2401" s="0" t="s">
        <v>5138</v>
      </c>
      <c r="E2401" s="0" t="s">
        <v>6</v>
      </c>
      <c r="F2401" s="0" t="n">
        <v>110031</v>
      </c>
      <c r="G2401" s="0" t="n">
        <v>0.1</v>
      </c>
      <c r="H2401" s="0" t="n">
        <v>1</v>
      </c>
      <c r="I2401" s="0" t="n">
        <v>210326528</v>
      </c>
      <c r="J2401" s="0" t="s">
        <v>5139</v>
      </c>
    </row>
    <row r="2402" customFormat="false" ht="15" hidden="false" customHeight="false" outlineLevel="0" collapsed="false">
      <c r="A2402" s="0" t="s">
        <v>5140</v>
      </c>
      <c r="E2402" s="0" t="s">
        <v>5141</v>
      </c>
      <c r="F2402" s="0" t="n">
        <v>110052</v>
      </c>
      <c r="G2402" s="0" t="n">
        <v>0.1</v>
      </c>
      <c r="H2402" s="0" t="n">
        <v>1</v>
      </c>
      <c r="I2402" s="0" t="n">
        <v>210326529</v>
      </c>
      <c r="J2402" s="0" t="s">
        <v>5142</v>
      </c>
    </row>
    <row r="2403" customFormat="false" ht="15" hidden="false" customHeight="false" outlineLevel="0" collapsed="false">
      <c r="A2403" s="0" t="s">
        <v>5143</v>
      </c>
      <c r="E2403" s="0" t="s">
        <v>106</v>
      </c>
      <c r="F2403" s="0" t="n">
        <v>395006</v>
      </c>
      <c r="G2403" s="0" t="n">
        <v>0.1</v>
      </c>
      <c r="H2403" s="0" t="n">
        <v>1</v>
      </c>
      <c r="I2403" s="0" t="n">
        <v>210327530</v>
      </c>
      <c r="J2403" s="0" t="s">
        <v>5144</v>
      </c>
    </row>
    <row r="2404" customFormat="false" ht="15" hidden="false" customHeight="false" outlineLevel="0" collapsed="false">
      <c r="A2404" s="0" t="s">
        <v>5145</v>
      </c>
      <c r="E2404" s="0" t="s">
        <v>106</v>
      </c>
      <c r="F2404" s="0" t="n">
        <v>395008</v>
      </c>
      <c r="G2404" s="0" t="n">
        <v>0.1</v>
      </c>
      <c r="H2404" s="0" t="n">
        <v>1</v>
      </c>
      <c r="I2404" s="0" t="n">
        <v>210327531</v>
      </c>
      <c r="J2404" s="0" t="s">
        <v>5146</v>
      </c>
    </row>
    <row r="2405" customFormat="false" ht="15" hidden="false" customHeight="false" outlineLevel="0" collapsed="false">
      <c r="A2405" s="0" t="s">
        <v>5147</v>
      </c>
      <c r="E2405" s="0" t="s">
        <v>861</v>
      </c>
      <c r="F2405" s="0" t="n">
        <v>396230</v>
      </c>
      <c r="G2405" s="0" t="n">
        <v>0.1</v>
      </c>
      <c r="H2405" s="0" t="n">
        <v>1</v>
      </c>
      <c r="I2405" s="0" t="n">
        <v>210327532</v>
      </c>
      <c r="J2405" s="0" t="s">
        <v>5148</v>
      </c>
    </row>
    <row r="2406" customFormat="false" ht="15" hidden="false" customHeight="false" outlineLevel="0" collapsed="false">
      <c r="A2406" s="0" t="s">
        <v>5149</v>
      </c>
      <c r="E2406" s="0" t="s">
        <v>861</v>
      </c>
      <c r="F2406" s="0" t="n">
        <v>396230</v>
      </c>
      <c r="G2406" s="0" t="n">
        <v>0.1</v>
      </c>
      <c r="H2406" s="0" t="n">
        <v>1</v>
      </c>
      <c r="I2406" s="0" t="n">
        <v>210327533</v>
      </c>
      <c r="J2406" s="0" t="s">
        <v>5150</v>
      </c>
    </row>
    <row r="2407" customFormat="false" ht="15" hidden="false" customHeight="false" outlineLevel="0" collapsed="false">
      <c r="A2407" s="0" t="s">
        <v>5151</v>
      </c>
      <c r="E2407" s="0" t="s">
        <v>861</v>
      </c>
      <c r="F2407" s="0" t="n">
        <v>396230</v>
      </c>
      <c r="G2407" s="0" t="n">
        <v>0.1</v>
      </c>
      <c r="H2407" s="0" t="n">
        <v>1</v>
      </c>
      <c r="I2407" s="0" t="n">
        <v>210327534</v>
      </c>
      <c r="J2407" s="0" t="s">
        <v>5152</v>
      </c>
    </row>
    <row r="2408" customFormat="false" ht="15" hidden="false" customHeight="false" outlineLevel="0" collapsed="false">
      <c r="A2408" s="0" t="s">
        <v>5153</v>
      </c>
      <c r="E2408" s="0" t="s">
        <v>861</v>
      </c>
      <c r="F2408" s="0" t="n">
        <v>396230</v>
      </c>
      <c r="G2408" s="0" t="n">
        <v>0.1</v>
      </c>
      <c r="H2408" s="0" t="n">
        <v>1</v>
      </c>
      <c r="I2408" s="0" t="n">
        <v>210327535</v>
      </c>
      <c r="J2408" s="0" t="s">
        <v>5154</v>
      </c>
    </row>
    <row r="2409" customFormat="false" ht="15" hidden="false" customHeight="false" outlineLevel="0" collapsed="false">
      <c r="A2409" s="0" t="s">
        <v>5155</v>
      </c>
      <c r="E2409" s="0" t="s">
        <v>861</v>
      </c>
      <c r="F2409" s="0" t="n">
        <v>396230</v>
      </c>
      <c r="G2409" s="0" t="n">
        <v>0.1</v>
      </c>
      <c r="H2409" s="0" t="n">
        <v>1</v>
      </c>
      <c r="I2409" s="0" t="n">
        <v>210327536</v>
      </c>
      <c r="J2409" s="0" t="s">
        <v>5156</v>
      </c>
    </row>
    <row r="2410" customFormat="false" ht="15" hidden="false" customHeight="false" outlineLevel="0" collapsed="false">
      <c r="A2410" s="0" t="s">
        <v>5157</v>
      </c>
      <c r="E2410" s="0" t="s">
        <v>861</v>
      </c>
      <c r="F2410" s="0" t="n">
        <v>396230</v>
      </c>
      <c r="G2410" s="0" t="n">
        <v>0.1</v>
      </c>
      <c r="H2410" s="0" t="n">
        <v>1</v>
      </c>
      <c r="I2410" s="0" t="n">
        <v>210327537</v>
      </c>
      <c r="J2410" s="0" t="s">
        <v>5158</v>
      </c>
    </row>
    <row r="2411" customFormat="false" ht="15" hidden="false" customHeight="false" outlineLevel="0" collapsed="false">
      <c r="A2411" s="0" t="s">
        <v>5159</v>
      </c>
      <c r="E2411" s="0" t="s">
        <v>861</v>
      </c>
      <c r="F2411" s="0" t="n">
        <v>396230</v>
      </c>
      <c r="G2411" s="0" t="n">
        <v>0.1</v>
      </c>
      <c r="H2411" s="0" t="n">
        <v>1</v>
      </c>
      <c r="I2411" s="0" t="n">
        <v>210327538</v>
      </c>
      <c r="J2411" s="0" t="s">
        <v>5160</v>
      </c>
    </row>
    <row r="2412" customFormat="false" ht="15" hidden="false" customHeight="false" outlineLevel="0" collapsed="false">
      <c r="A2412" s="0" t="s">
        <v>5161</v>
      </c>
      <c r="E2412" s="0" t="s">
        <v>685</v>
      </c>
      <c r="F2412" s="0" t="n">
        <v>400003</v>
      </c>
      <c r="G2412" s="0" t="n">
        <v>0.1</v>
      </c>
      <c r="H2412" s="0" t="n">
        <v>1</v>
      </c>
      <c r="I2412" s="0" t="n">
        <v>210327539</v>
      </c>
      <c r="J2412" s="0" t="s">
        <v>5162</v>
      </c>
    </row>
    <row r="2413" customFormat="false" ht="15" hidden="false" customHeight="false" outlineLevel="0" collapsed="false">
      <c r="A2413" s="0" t="s">
        <v>5163</v>
      </c>
      <c r="E2413" s="0" t="s">
        <v>685</v>
      </c>
      <c r="F2413" s="0" t="n">
        <v>400003</v>
      </c>
      <c r="G2413" s="0" t="n">
        <v>0.1</v>
      </c>
      <c r="H2413" s="0" t="n">
        <v>1</v>
      </c>
      <c r="I2413" s="0" t="n">
        <v>210327540</v>
      </c>
      <c r="J2413" s="0" t="s">
        <v>5164</v>
      </c>
    </row>
    <row r="2414" customFormat="false" ht="15" hidden="false" customHeight="false" outlineLevel="0" collapsed="false">
      <c r="A2414" s="0" t="s">
        <v>5165</v>
      </c>
      <c r="E2414" s="0" t="s">
        <v>685</v>
      </c>
      <c r="F2414" s="0" t="n">
        <v>400004</v>
      </c>
      <c r="G2414" s="0" t="n">
        <v>0.1</v>
      </c>
      <c r="H2414" s="0" t="n">
        <v>1</v>
      </c>
      <c r="I2414" s="0" t="n">
        <v>210327541</v>
      </c>
      <c r="J2414" s="0" t="s">
        <v>5166</v>
      </c>
    </row>
    <row r="2415" customFormat="false" ht="15" hidden="false" customHeight="false" outlineLevel="0" collapsed="false">
      <c r="A2415" s="0" t="s">
        <v>5167</v>
      </c>
      <c r="E2415" s="0" t="s">
        <v>685</v>
      </c>
      <c r="F2415" s="0" t="n">
        <v>400004</v>
      </c>
      <c r="G2415" s="0" t="n">
        <v>0.1</v>
      </c>
      <c r="H2415" s="0" t="n">
        <v>1</v>
      </c>
      <c r="I2415" s="0" t="n">
        <v>210327542</v>
      </c>
      <c r="J2415" s="0" t="s">
        <v>5168</v>
      </c>
    </row>
    <row r="2416" customFormat="false" ht="15" hidden="false" customHeight="false" outlineLevel="0" collapsed="false">
      <c r="A2416" s="0" t="s">
        <v>5169</v>
      </c>
      <c r="E2416" s="0" t="s">
        <v>685</v>
      </c>
      <c r="F2416" s="0" t="n">
        <v>400005</v>
      </c>
      <c r="G2416" s="0" t="n">
        <v>0.1</v>
      </c>
      <c r="H2416" s="0" t="n">
        <v>1</v>
      </c>
      <c r="I2416" s="0" t="n">
        <v>210327543</v>
      </c>
      <c r="J2416" s="0" t="s">
        <v>5170</v>
      </c>
    </row>
    <row r="2417" customFormat="false" ht="15" hidden="false" customHeight="false" outlineLevel="0" collapsed="false">
      <c r="A2417" s="0" t="s">
        <v>5171</v>
      </c>
      <c r="E2417" s="0" t="s">
        <v>685</v>
      </c>
      <c r="F2417" s="0" t="n">
        <v>400005</v>
      </c>
      <c r="G2417" s="0" t="n">
        <v>0.1</v>
      </c>
      <c r="H2417" s="0" t="n">
        <v>1</v>
      </c>
      <c r="I2417" s="0" t="n">
        <v>210327544</v>
      </c>
      <c r="J2417" s="0" t="s">
        <v>5172</v>
      </c>
    </row>
    <row r="2418" customFormat="false" ht="15" hidden="false" customHeight="false" outlineLevel="0" collapsed="false">
      <c r="A2418" s="0" t="s">
        <v>5173</v>
      </c>
      <c r="E2418" s="0" t="s">
        <v>685</v>
      </c>
      <c r="F2418" s="0" t="n">
        <v>400005</v>
      </c>
      <c r="G2418" s="0" t="n">
        <v>0.1</v>
      </c>
      <c r="H2418" s="0" t="n">
        <v>1</v>
      </c>
      <c r="I2418" s="0" t="n">
        <v>210327545</v>
      </c>
      <c r="J2418" s="0" t="s">
        <v>5174</v>
      </c>
    </row>
    <row r="2419" customFormat="false" ht="15" hidden="false" customHeight="false" outlineLevel="0" collapsed="false">
      <c r="A2419" s="0" t="s">
        <v>5175</v>
      </c>
      <c r="E2419" s="0" t="s">
        <v>685</v>
      </c>
      <c r="F2419" s="0" t="n">
        <v>400005</v>
      </c>
      <c r="G2419" s="0" t="n">
        <v>0.1</v>
      </c>
      <c r="H2419" s="0" t="n">
        <v>1</v>
      </c>
      <c r="I2419" s="0" t="n">
        <v>210327546</v>
      </c>
      <c r="J2419" s="0" t="s">
        <v>5176</v>
      </c>
    </row>
    <row r="2420" customFormat="false" ht="15" hidden="false" customHeight="false" outlineLevel="0" collapsed="false">
      <c r="A2420" s="0" t="s">
        <v>5177</v>
      </c>
      <c r="E2420" s="0" t="s">
        <v>685</v>
      </c>
      <c r="F2420" s="0" t="n">
        <v>400005</v>
      </c>
      <c r="G2420" s="0" t="n">
        <v>0.1</v>
      </c>
      <c r="H2420" s="0" t="n">
        <v>1</v>
      </c>
      <c r="I2420" s="0" t="n">
        <v>210327547</v>
      </c>
      <c r="J2420" s="0" t="s">
        <v>5178</v>
      </c>
    </row>
    <row r="2421" customFormat="false" ht="15" hidden="false" customHeight="false" outlineLevel="0" collapsed="false">
      <c r="A2421" s="0" t="s">
        <v>5179</v>
      </c>
      <c r="E2421" s="0" t="s">
        <v>685</v>
      </c>
      <c r="F2421" s="0" t="n">
        <v>400008</v>
      </c>
      <c r="G2421" s="0" t="n">
        <v>0.1</v>
      </c>
      <c r="H2421" s="0" t="n">
        <v>1</v>
      </c>
      <c r="I2421" s="0" t="n">
        <v>210327548</v>
      </c>
      <c r="J2421" s="0" t="s">
        <v>5180</v>
      </c>
    </row>
    <row r="2422" customFormat="false" ht="15" hidden="false" customHeight="false" outlineLevel="0" collapsed="false">
      <c r="A2422" s="0" t="s">
        <v>5181</v>
      </c>
      <c r="E2422" s="0" t="s">
        <v>685</v>
      </c>
      <c r="F2422" s="0" t="n">
        <v>400008</v>
      </c>
      <c r="G2422" s="0" t="n">
        <v>0.1</v>
      </c>
      <c r="H2422" s="0" t="n">
        <v>1</v>
      </c>
      <c r="I2422" s="0" t="n">
        <v>210327549</v>
      </c>
      <c r="J2422" s="0" t="s">
        <v>5182</v>
      </c>
    </row>
    <row r="2423" customFormat="false" ht="15" hidden="false" customHeight="false" outlineLevel="0" collapsed="false">
      <c r="A2423" s="0" t="s">
        <v>5183</v>
      </c>
      <c r="E2423" s="0" t="s">
        <v>685</v>
      </c>
      <c r="F2423" s="0" t="n">
        <v>400010</v>
      </c>
      <c r="G2423" s="0" t="n">
        <v>0.1</v>
      </c>
      <c r="H2423" s="0" t="n">
        <v>1</v>
      </c>
      <c r="I2423" s="0" t="n">
        <v>210327550</v>
      </c>
      <c r="J2423" s="0" t="s">
        <v>5184</v>
      </c>
    </row>
    <row r="2424" customFormat="false" ht="15" hidden="false" customHeight="false" outlineLevel="0" collapsed="false">
      <c r="A2424" s="0" t="s">
        <v>5185</v>
      </c>
      <c r="E2424" s="0" t="s">
        <v>5186</v>
      </c>
      <c r="F2424" s="0" t="n">
        <v>400011</v>
      </c>
      <c r="G2424" s="0" t="n">
        <v>0.1</v>
      </c>
      <c r="H2424" s="0" t="n">
        <v>1</v>
      </c>
      <c r="I2424" s="0" t="n">
        <v>210327551</v>
      </c>
      <c r="J2424" s="0" t="s">
        <v>5187</v>
      </c>
    </row>
    <row r="2425" customFormat="false" ht="15" hidden="false" customHeight="false" outlineLevel="0" collapsed="false">
      <c r="A2425" s="0" t="s">
        <v>5188</v>
      </c>
      <c r="E2425" s="0" t="s">
        <v>685</v>
      </c>
      <c r="F2425" s="0" t="n">
        <v>400012</v>
      </c>
      <c r="G2425" s="0" t="n">
        <v>0.1</v>
      </c>
      <c r="H2425" s="0" t="n">
        <v>1</v>
      </c>
      <c r="I2425" s="0" t="n">
        <v>210327553</v>
      </c>
      <c r="J2425" s="0" t="s">
        <v>5189</v>
      </c>
    </row>
    <row r="2426" customFormat="false" ht="15" hidden="false" customHeight="false" outlineLevel="0" collapsed="false">
      <c r="A2426" s="0" t="s">
        <v>5190</v>
      </c>
      <c r="E2426" s="0" t="s">
        <v>685</v>
      </c>
      <c r="F2426" s="0" t="n">
        <v>400013</v>
      </c>
      <c r="G2426" s="0" t="n">
        <v>0.1</v>
      </c>
      <c r="H2426" s="0" t="n">
        <v>1</v>
      </c>
      <c r="I2426" s="0" t="n">
        <v>210327554</v>
      </c>
      <c r="J2426" s="0" t="s">
        <v>5191</v>
      </c>
    </row>
    <row r="2427" customFormat="false" ht="15" hidden="false" customHeight="false" outlineLevel="0" collapsed="false">
      <c r="A2427" s="0" t="s">
        <v>5192</v>
      </c>
      <c r="E2427" s="0" t="s">
        <v>685</v>
      </c>
      <c r="F2427" s="0" t="n">
        <v>400018</v>
      </c>
      <c r="G2427" s="0" t="n">
        <v>0.1</v>
      </c>
      <c r="H2427" s="0" t="n">
        <v>1</v>
      </c>
      <c r="I2427" s="0" t="n">
        <v>210327555</v>
      </c>
      <c r="J2427" s="0" t="s">
        <v>5193</v>
      </c>
    </row>
    <row r="2428" customFormat="false" ht="15" hidden="false" customHeight="false" outlineLevel="0" collapsed="false">
      <c r="A2428" s="0" t="s">
        <v>5194</v>
      </c>
      <c r="E2428" s="0" t="s">
        <v>5195</v>
      </c>
      <c r="F2428" s="0" t="n">
        <v>400022</v>
      </c>
      <c r="G2428" s="0" t="n">
        <v>0.1</v>
      </c>
      <c r="H2428" s="0" t="n">
        <v>1</v>
      </c>
      <c r="I2428" s="0" t="n">
        <v>210327556</v>
      </c>
      <c r="J2428" s="0" t="s">
        <v>5196</v>
      </c>
    </row>
    <row r="2429" customFormat="false" ht="15" hidden="false" customHeight="false" outlineLevel="0" collapsed="false">
      <c r="A2429" s="0" t="s">
        <v>5197</v>
      </c>
      <c r="E2429" s="0" t="s">
        <v>685</v>
      </c>
      <c r="F2429" s="0" t="n">
        <v>400034</v>
      </c>
      <c r="G2429" s="0" t="n">
        <v>0.1</v>
      </c>
      <c r="H2429" s="0" t="n">
        <v>1</v>
      </c>
      <c r="I2429" s="0" t="n">
        <v>210327560</v>
      </c>
      <c r="J2429" s="0" t="s">
        <v>5198</v>
      </c>
    </row>
    <row r="2430" customFormat="false" ht="15" hidden="false" customHeight="false" outlineLevel="0" collapsed="false">
      <c r="A2430" s="0" t="s">
        <v>5199</v>
      </c>
      <c r="E2430" s="0" t="s">
        <v>685</v>
      </c>
      <c r="F2430" s="0" t="n">
        <v>400034</v>
      </c>
      <c r="G2430" s="0" t="n">
        <v>0.1</v>
      </c>
      <c r="H2430" s="0" t="n">
        <v>1</v>
      </c>
      <c r="I2430" s="0" t="n">
        <v>210327561</v>
      </c>
      <c r="J2430" s="0" t="s">
        <v>5200</v>
      </c>
    </row>
    <row r="2431" customFormat="false" ht="15" hidden="false" customHeight="false" outlineLevel="0" collapsed="false">
      <c r="A2431" s="0" t="s">
        <v>5201</v>
      </c>
      <c r="E2431" s="0" t="s">
        <v>685</v>
      </c>
      <c r="F2431" s="0" t="n">
        <v>400034</v>
      </c>
      <c r="G2431" s="0" t="n">
        <v>0.1</v>
      </c>
      <c r="H2431" s="0" t="n">
        <v>1</v>
      </c>
      <c r="I2431" s="0" t="n">
        <v>210327562</v>
      </c>
      <c r="J2431" s="0" t="s">
        <v>5202</v>
      </c>
    </row>
    <row r="2432" customFormat="false" ht="15" hidden="false" customHeight="false" outlineLevel="0" collapsed="false">
      <c r="A2432" s="0" t="s">
        <v>5203</v>
      </c>
      <c r="E2432" s="0" t="s">
        <v>685</v>
      </c>
      <c r="F2432" s="0" t="n">
        <v>400034</v>
      </c>
      <c r="G2432" s="0" t="n">
        <v>0.1</v>
      </c>
      <c r="H2432" s="0" t="n">
        <v>1</v>
      </c>
      <c r="I2432" s="0" t="n">
        <v>210327563</v>
      </c>
      <c r="J2432" s="0" t="s">
        <v>5204</v>
      </c>
    </row>
    <row r="2433" customFormat="false" ht="15" hidden="false" customHeight="false" outlineLevel="0" collapsed="false">
      <c r="A2433" s="0" t="s">
        <v>5205</v>
      </c>
      <c r="E2433" s="0" t="s">
        <v>685</v>
      </c>
      <c r="F2433" s="0" t="n">
        <v>400063</v>
      </c>
      <c r="G2433" s="0" t="n">
        <v>0.1</v>
      </c>
      <c r="H2433" s="0" t="n">
        <v>1</v>
      </c>
      <c r="I2433" s="0" t="n">
        <v>210327564</v>
      </c>
      <c r="J2433" s="0" t="s">
        <v>5206</v>
      </c>
    </row>
    <row r="2434" customFormat="false" ht="15" hidden="false" customHeight="false" outlineLevel="0" collapsed="false">
      <c r="A2434" s="0" t="s">
        <v>5207</v>
      </c>
      <c r="E2434" s="0" t="s">
        <v>685</v>
      </c>
      <c r="F2434" s="0" t="n">
        <v>400079</v>
      </c>
      <c r="G2434" s="0" t="n">
        <v>0.1</v>
      </c>
      <c r="H2434" s="0" t="n">
        <v>1</v>
      </c>
      <c r="I2434" s="0" t="n">
        <v>210327565</v>
      </c>
      <c r="J2434" s="0" t="s">
        <v>5208</v>
      </c>
    </row>
    <row r="2435" customFormat="false" ht="15" hidden="false" customHeight="false" outlineLevel="0" collapsed="false">
      <c r="A2435" s="0" t="s">
        <v>5209</v>
      </c>
      <c r="E2435" s="0" t="s">
        <v>685</v>
      </c>
      <c r="F2435" s="0" t="n">
        <v>400079</v>
      </c>
      <c r="G2435" s="0" t="n">
        <v>0.1</v>
      </c>
      <c r="H2435" s="0" t="n">
        <v>1</v>
      </c>
      <c r="I2435" s="0" t="n">
        <v>210327566</v>
      </c>
      <c r="J2435" s="0" t="s">
        <v>5210</v>
      </c>
    </row>
    <row r="2436" customFormat="false" ht="15" hidden="false" customHeight="false" outlineLevel="0" collapsed="false">
      <c r="A2436" s="0" t="s">
        <v>5211</v>
      </c>
      <c r="E2436" s="0" t="s">
        <v>685</v>
      </c>
      <c r="F2436" s="0" t="n">
        <v>400095</v>
      </c>
      <c r="G2436" s="0" t="n">
        <v>0.1</v>
      </c>
      <c r="H2436" s="0" t="n">
        <v>1</v>
      </c>
      <c r="I2436" s="0" t="n">
        <v>210327568</v>
      </c>
      <c r="J2436" s="0" t="s">
        <v>5212</v>
      </c>
    </row>
    <row r="2437" customFormat="false" ht="15" hidden="false" customHeight="false" outlineLevel="0" collapsed="false">
      <c r="A2437" s="0" t="s">
        <v>5213</v>
      </c>
      <c r="E2437" s="0" t="s">
        <v>685</v>
      </c>
      <c r="F2437" s="0" t="n">
        <v>400101</v>
      </c>
      <c r="G2437" s="0" t="n">
        <v>0.1</v>
      </c>
      <c r="H2437" s="0" t="n">
        <v>1</v>
      </c>
      <c r="I2437" s="0" t="n">
        <v>210327569</v>
      </c>
      <c r="J2437" s="0" t="s">
        <v>5214</v>
      </c>
    </row>
    <row r="2438" customFormat="false" ht="15" hidden="false" customHeight="false" outlineLevel="0" collapsed="false">
      <c r="A2438" s="0" t="s">
        <v>5215</v>
      </c>
      <c r="E2438" s="0" t="s">
        <v>708</v>
      </c>
      <c r="F2438" s="0" t="n">
        <v>401107</v>
      </c>
      <c r="G2438" s="0" t="n">
        <v>0.1</v>
      </c>
      <c r="H2438" s="0" t="n">
        <v>1</v>
      </c>
      <c r="I2438" s="0" t="n">
        <v>210327570</v>
      </c>
      <c r="J2438" s="0" t="s">
        <v>5216</v>
      </c>
    </row>
    <row r="2439" customFormat="false" ht="15" hidden="false" customHeight="false" outlineLevel="0" collapsed="false">
      <c r="A2439" s="0" t="s">
        <v>5217</v>
      </c>
      <c r="E2439" s="0" t="s">
        <v>708</v>
      </c>
      <c r="F2439" s="0" t="n">
        <v>401107</v>
      </c>
      <c r="G2439" s="0" t="n">
        <v>0.1</v>
      </c>
      <c r="H2439" s="0" t="n">
        <v>1</v>
      </c>
      <c r="I2439" s="0" t="n">
        <v>210327571</v>
      </c>
      <c r="J2439" s="0" t="s">
        <v>5218</v>
      </c>
    </row>
    <row r="2440" customFormat="false" ht="15" hidden="false" customHeight="false" outlineLevel="0" collapsed="false">
      <c r="A2440" s="0" t="s">
        <v>5219</v>
      </c>
      <c r="E2440" s="0" t="s">
        <v>708</v>
      </c>
      <c r="F2440" s="0" t="n">
        <v>401107</v>
      </c>
      <c r="G2440" s="0" t="n">
        <v>0.1</v>
      </c>
      <c r="H2440" s="0" t="n">
        <v>1</v>
      </c>
      <c r="I2440" s="0" t="n">
        <v>210327572</v>
      </c>
      <c r="J2440" s="0" t="s">
        <v>5220</v>
      </c>
    </row>
    <row r="2441" customFormat="false" ht="15" hidden="false" customHeight="false" outlineLevel="0" collapsed="false">
      <c r="A2441" s="0" t="s">
        <v>5221</v>
      </c>
      <c r="E2441" s="0" t="s">
        <v>708</v>
      </c>
      <c r="F2441" s="0" t="n">
        <v>401107</v>
      </c>
      <c r="G2441" s="0" t="n">
        <v>0.1</v>
      </c>
      <c r="H2441" s="0" t="n">
        <v>1</v>
      </c>
      <c r="I2441" s="0" t="n">
        <v>210327573</v>
      </c>
      <c r="J2441" s="0" t="s">
        <v>5222</v>
      </c>
    </row>
    <row r="2442" customFormat="false" ht="15" hidden="false" customHeight="false" outlineLevel="0" collapsed="false">
      <c r="A2442" s="0" t="s">
        <v>5223</v>
      </c>
      <c r="E2442" s="0" t="s">
        <v>708</v>
      </c>
      <c r="F2442" s="0" t="n">
        <v>401107</v>
      </c>
      <c r="G2442" s="0" t="n">
        <v>0.1</v>
      </c>
      <c r="H2442" s="0" t="n">
        <v>1</v>
      </c>
      <c r="I2442" s="0" t="n">
        <v>210327574</v>
      </c>
      <c r="J2442" s="0" t="s">
        <v>5224</v>
      </c>
    </row>
    <row r="2443" customFormat="false" ht="15" hidden="false" customHeight="false" outlineLevel="0" collapsed="false">
      <c r="A2443" s="0" t="s">
        <v>5225</v>
      </c>
      <c r="E2443" s="0" t="s">
        <v>555</v>
      </c>
      <c r="F2443" s="0" t="n">
        <v>401203</v>
      </c>
      <c r="G2443" s="0" t="n">
        <v>0.1</v>
      </c>
      <c r="H2443" s="0" t="n">
        <v>1</v>
      </c>
      <c r="I2443" s="0" t="n">
        <v>210327576</v>
      </c>
      <c r="J2443" s="0" t="s">
        <v>5226</v>
      </c>
    </row>
    <row r="2444" customFormat="false" ht="15" hidden="false" customHeight="false" outlineLevel="0" collapsed="false">
      <c r="A2444" s="0" t="s">
        <v>5227</v>
      </c>
      <c r="E2444" s="0" t="s">
        <v>555</v>
      </c>
      <c r="F2444" s="0" t="n">
        <v>401203</v>
      </c>
      <c r="G2444" s="0" t="n">
        <v>0.1</v>
      </c>
      <c r="H2444" s="0" t="n">
        <v>1</v>
      </c>
      <c r="I2444" s="0" t="n">
        <v>210327577</v>
      </c>
      <c r="J2444" s="0" t="s">
        <v>5228</v>
      </c>
    </row>
    <row r="2445" customFormat="false" ht="15" hidden="false" customHeight="false" outlineLevel="0" collapsed="false">
      <c r="A2445" s="0" t="s">
        <v>5229</v>
      </c>
      <c r="E2445" s="0" t="s">
        <v>555</v>
      </c>
      <c r="F2445" s="0" t="n">
        <v>401203</v>
      </c>
      <c r="G2445" s="0" t="n">
        <v>0.1</v>
      </c>
      <c r="H2445" s="0" t="n">
        <v>1</v>
      </c>
      <c r="I2445" s="0" t="n">
        <v>210327578</v>
      </c>
      <c r="J2445" s="0" t="s">
        <v>5230</v>
      </c>
    </row>
    <row r="2446" customFormat="false" ht="15" hidden="false" customHeight="false" outlineLevel="0" collapsed="false">
      <c r="A2446" s="0" t="s">
        <v>5231</v>
      </c>
      <c r="E2446" s="0" t="s">
        <v>555</v>
      </c>
      <c r="F2446" s="0" t="n">
        <v>401208</v>
      </c>
      <c r="G2446" s="0" t="n">
        <v>0.1</v>
      </c>
      <c r="H2446" s="0" t="n">
        <v>1</v>
      </c>
      <c r="I2446" s="0" t="n">
        <v>210327579</v>
      </c>
      <c r="J2446" s="0" t="s">
        <v>5232</v>
      </c>
    </row>
    <row r="2447" customFormat="false" ht="15" hidden="false" customHeight="false" outlineLevel="0" collapsed="false">
      <c r="A2447" s="0" t="s">
        <v>5233</v>
      </c>
      <c r="E2447" s="0" t="s">
        <v>5234</v>
      </c>
      <c r="F2447" s="0" t="n">
        <v>520007</v>
      </c>
      <c r="G2447" s="0" t="n">
        <v>0.1</v>
      </c>
      <c r="H2447" s="0" t="n">
        <v>1</v>
      </c>
      <c r="I2447" s="0" t="n">
        <v>210323853</v>
      </c>
      <c r="J2447" s="0" t="s">
        <v>5235</v>
      </c>
    </row>
    <row r="2448" customFormat="false" ht="15" hidden="false" customHeight="false" outlineLevel="0" collapsed="false">
      <c r="A2448" s="0" t="s">
        <v>5236</v>
      </c>
      <c r="E2448" s="0" t="s">
        <v>125</v>
      </c>
      <c r="F2448" s="0" t="n">
        <v>600045</v>
      </c>
      <c r="G2448" s="0" t="n">
        <v>0.1</v>
      </c>
      <c r="H2448" s="0" t="n">
        <v>1</v>
      </c>
      <c r="I2448" s="0" t="n">
        <v>210324429</v>
      </c>
      <c r="J2448" s="0" t="s">
        <v>5237</v>
      </c>
    </row>
    <row r="2449" customFormat="false" ht="15" hidden="false" customHeight="false" outlineLevel="0" collapsed="false">
      <c r="A2449" s="0" t="s">
        <v>5238</v>
      </c>
      <c r="E2449" s="0" t="s">
        <v>125</v>
      </c>
      <c r="F2449" s="0" t="n">
        <v>600080</v>
      </c>
      <c r="G2449" s="0" t="n">
        <v>0.1</v>
      </c>
      <c r="H2449" s="0" t="n">
        <v>1</v>
      </c>
      <c r="I2449" s="0" t="n">
        <v>210324437</v>
      </c>
      <c r="J2449" s="0" t="s">
        <v>5239</v>
      </c>
    </row>
    <row r="2450" customFormat="false" ht="15" hidden="false" customHeight="false" outlineLevel="0" collapsed="false">
      <c r="A2450" s="0" t="s">
        <v>5240</v>
      </c>
      <c r="E2450" s="0" t="s">
        <v>251</v>
      </c>
      <c r="F2450" s="0" t="n">
        <v>600117</v>
      </c>
      <c r="G2450" s="0" t="n">
        <v>0.1</v>
      </c>
      <c r="H2450" s="0" t="n">
        <v>1</v>
      </c>
      <c r="I2450" s="0" t="n">
        <v>210324445</v>
      </c>
      <c r="J2450" s="0" t="s">
        <v>5241</v>
      </c>
    </row>
    <row r="2451" customFormat="false" ht="15" hidden="false" customHeight="false" outlineLevel="0" collapsed="false">
      <c r="A2451" s="0" t="s">
        <v>5242</v>
      </c>
      <c r="E2451" s="0" t="s">
        <v>2698</v>
      </c>
      <c r="F2451" s="0" t="n">
        <v>396436</v>
      </c>
      <c r="G2451" s="0" t="n">
        <v>0.1</v>
      </c>
      <c r="H2451" s="0" t="n">
        <v>1</v>
      </c>
      <c r="I2451" s="0" t="n">
        <v>210324831</v>
      </c>
      <c r="J2451" s="0" t="s">
        <v>5243</v>
      </c>
    </row>
    <row r="2452" customFormat="false" ht="15" hidden="false" customHeight="false" outlineLevel="0" collapsed="false">
      <c r="A2452" s="0" t="s">
        <v>5244</v>
      </c>
      <c r="E2452" s="0" t="s">
        <v>569</v>
      </c>
      <c r="F2452" s="0" t="n">
        <v>425001</v>
      </c>
      <c r="G2452" s="0" t="n">
        <v>0.1</v>
      </c>
      <c r="H2452" s="0" t="n">
        <v>1</v>
      </c>
      <c r="I2452" s="0" t="n">
        <v>210324874</v>
      </c>
      <c r="J2452" s="0" t="s">
        <v>5245</v>
      </c>
    </row>
    <row r="2453" customFormat="false" ht="15" hidden="false" customHeight="false" outlineLevel="0" collapsed="false">
      <c r="A2453" s="0" t="s">
        <v>5246</v>
      </c>
      <c r="E2453" s="0" t="s">
        <v>122</v>
      </c>
      <c r="F2453" s="0" t="n">
        <v>570011</v>
      </c>
      <c r="G2453" s="0" t="n">
        <v>0.1</v>
      </c>
      <c r="H2453" s="0" t="n">
        <v>1</v>
      </c>
      <c r="I2453" s="0" t="n">
        <v>210324993</v>
      </c>
      <c r="J2453" s="0" t="s">
        <v>5247</v>
      </c>
    </row>
    <row r="2454" customFormat="false" ht="15" hidden="false" customHeight="false" outlineLevel="0" collapsed="false">
      <c r="A2454" s="0" t="s">
        <v>5248</v>
      </c>
      <c r="E2454" s="0" t="s">
        <v>155</v>
      </c>
      <c r="F2454" s="0" t="n">
        <v>700038</v>
      </c>
      <c r="G2454" s="0" t="n">
        <v>0.1</v>
      </c>
      <c r="H2454" s="0" t="n">
        <v>1</v>
      </c>
      <c r="I2454" s="0" t="n">
        <v>210325072</v>
      </c>
      <c r="J2454" s="0" t="s">
        <v>5249</v>
      </c>
    </row>
    <row r="2455" customFormat="false" ht="15" hidden="false" customHeight="false" outlineLevel="0" collapsed="false">
      <c r="A2455" s="0" t="s">
        <v>5250</v>
      </c>
      <c r="E2455" s="0" t="s">
        <v>155</v>
      </c>
      <c r="F2455" s="0" t="n">
        <v>700058</v>
      </c>
      <c r="G2455" s="0" t="n">
        <v>0.1</v>
      </c>
      <c r="H2455" s="0" t="n">
        <v>1</v>
      </c>
      <c r="I2455" s="0" t="n">
        <v>210325090</v>
      </c>
      <c r="J2455" s="0" t="s">
        <v>5251</v>
      </c>
    </row>
    <row r="2456" customFormat="false" ht="15" hidden="false" customHeight="false" outlineLevel="0" collapsed="false">
      <c r="A2456" s="0" t="s">
        <v>5252</v>
      </c>
      <c r="E2456" s="0" t="s">
        <v>155</v>
      </c>
      <c r="F2456" s="0" t="n">
        <v>700074</v>
      </c>
      <c r="G2456" s="0" t="n">
        <v>0.1</v>
      </c>
      <c r="H2456" s="0" t="n">
        <v>1</v>
      </c>
      <c r="I2456" s="0" t="n">
        <v>210325098</v>
      </c>
      <c r="J2456" s="0" t="s">
        <v>5253</v>
      </c>
    </row>
    <row r="2457" customFormat="false" ht="15" hidden="false" customHeight="false" outlineLevel="0" collapsed="false">
      <c r="A2457" s="0" t="s">
        <v>5254</v>
      </c>
      <c r="E2457" s="0" t="s">
        <v>155</v>
      </c>
      <c r="F2457" s="0" t="n">
        <v>700086</v>
      </c>
      <c r="G2457" s="0" t="n">
        <v>0.1</v>
      </c>
      <c r="H2457" s="0" t="n">
        <v>1</v>
      </c>
      <c r="I2457" s="0" t="n">
        <v>210325106</v>
      </c>
      <c r="J2457" s="0" t="s">
        <v>5255</v>
      </c>
    </row>
    <row r="2458" customFormat="false" ht="15" hidden="false" customHeight="false" outlineLevel="0" collapsed="false">
      <c r="A2458" s="0" t="s">
        <v>5256</v>
      </c>
      <c r="E2458" s="0" t="s">
        <v>65</v>
      </c>
      <c r="F2458" s="0" t="n">
        <v>380005</v>
      </c>
      <c r="G2458" s="0" t="n">
        <v>0.1</v>
      </c>
      <c r="H2458" s="0" t="n">
        <v>1</v>
      </c>
      <c r="I2458" s="0" t="n">
        <v>210325215</v>
      </c>
      <c r="J2458" s="0" t="s">
        <v>5257</v>
      </c>
    </row>
    <row r="2459" customFormat="false" ht="15" hidden="false" customHeight="false" outlineLevel="0" collapsed="false">
      <c r="A2459" s="0" t="s">
        <v>5258</v>
      </c>
      <c r="E2459" s="0" t="s">
        <v>489</v>
      </c>
      <c r="F2459" s="0" t="n">
        <v>424005</v>
      </c>
      <c r="G2459" s="0" t="n">
        <v>0.1</v>
      </c>
      <c r="H2459" s="0" t="n">
        <v>1</v>
      </c>
      <c r="I2459" s="0" t="n">
        <v>210325300</v>
      </c>
      <c r="J2459" s="0" t="s">
        <v>5259</v>
      </c>
    </row>
    <row r="2460" customFormat="false" ht="15" hidden="false" customHeight="false" outlineLevel="0" collapsed="false">
      <c r="A2460" s="0" t="s">
        <v>5260</v>
      </c>
      <c r="E2460" s="0" t="s">
        <v>345</v>
      </c>
      <c r="F2460" s="0" t="n">
        <v>560016</v>
      </c>
      <c r="G2460" s="0" t="n">
        <v>0.1</v>
      </c>
      <c r="H2460" s="0" t="n">
        <v>1</v>
      </c>
      <c r="I2460" s="0" t="n">
        <v>210325363</v>
      </c>
      <c r="J2460" s="0" t="s">
        <v>5261</v>
      </c>
    </row>
    <row r="2461" customFormat="false" ht="15" hidden="false" customHeight="false" outlineLevel="0" collapsed="false">
      <c r="A2461" s="0" t="s">
        <v>5262</v>
      </c>
      <c r="E2461" s="0" t="s">
        <v>119</v>
      </c>
      <c r="F2461" s="0" t="n">
        <v>560035</v>
      </c>
      <c r="G2461" s="0" t="n">
        <v>0.1</v>
      </c>
      <c r="H2461" s="0" t="n">
        <v>1</v>
      </c>
      <c r="I2461" s="0" t="n">
        <v>210325405</v>
      </c>
      <c r="J2461" s="0" t="s">
        <v>5263</v>
      </c>
    </row>
    <row r="2462" customFormat="false" ht="15" hidden="false" customHeight="false" outlineLevel="0" collapsed="false">
      <c r="A2462" s="0" t="s">
        <v>5264</v>
      </c>
      <c r="E2462" s="0" t="s">
        <v>5265</v>
      </c>
      <c r="F2462" s="0" t="n">
        <v>560037</v>
      </c>
      <c r="G2462" s="0" t="n">
        <v>0.1</v>
      </c>
      <c r="H2462" s="0" t="n">
        <v>1</v>
      </c>
      <c r="I2462" s="0" t="n">
        <v>210325413</v>
      </c>
      <c r="J2462" s="0" t="s">
        <v>5266</v>
      </c>
    </row>
    <row r="2463" customFormat="false" ht="15" hidden="false" customHeight="false" outlineLevel="0" collapsed="false">
      <c r="A2463" s="0" t="s">
        <v>5267</v>
      </c>
      <c r="E2463" s="0" t="s">
        <v>119</v>
      </c>
      <c r="F2463" s="0" t="n">
        <v>560043</v>
      </c>
      <c r="G2463" s="0" t="n">
        <v>0.1</v>
      </c>
      <c r="H2463" s="0" t="n">
        <v>1</v>
      </c>
      <c r="I2463" s="0" t="n">
        <v>210325421</v>
      </c>
      <c r="J2463" s="0" t="s">
        <v>5268</v>
      </c>
    </row>
    <row r="2464" customFormat="false" ht="15" hidden="false" customHeight="false" outlineLevel="0" collapsed="false">
      <c r="A2464" s="0" t="s">
        <v>5269</v>
      </c>
      <c r="E2464" s="0" t="s">
        <v>155</v>
      </c>
      <c r="F2464" s="0" t="n">
        <v>700047</v>
      </c>
      <c r="G2464" s="0" t="n">
        <v>0.1</v>
      </c>
      <c r="H2464" s="0" t="n">
        <v>1</v>
      </c>
      <c r="I2464" s="0" t="n">
        <v>210325659</v>
      </c>
      <c r="J2464" s="0" t="s">
        <v>5270</v>
      </c>
    </row>
    <row r="2465" customFormat="false" ht="15" hidden="false" customHeight="false" outlineLevel="0" collapsed="false">
      <c r="A2465" s="0" t="s">
        <v>5271</v>
      </c>
      <c r="E2465" s="0" t="s">
        <v>1845</v>
      </c>
      <c r="F2465" s="0" t="n">
        <v>700064</v>
      </c>
      <c r="G2465" s="0" t="n">
        <v>0.1</v>
      </c>
      <c r="H2465" s="0" t="n">
        <v>1</v>
      </c>
      <c r="I2465" s="0" t="n">
        <v>210325666</v>
      </c>
      <c r="J2465" s="0" t="s">
        <v>5272</v>
      </c>
    </row>
    <row r="2466" customFormat="false" ht="15" hidden="false" customHeight="false" outlineLevel="0" collapsed="false">
      <c r="A2466" s="0" t="s">
        <v>5273</v>
      </c>
      <c r="E2466" s="0" t="s">
        <v>450</v>
      </c>
      <c r="F2466" s="0" t="n">
        <v>360001</v>
      </c>
      <c r="G2466" s="0" t="n">
        <v>0.1</v>
      </c>
      <c r="H2466" s="0" t="n">
        <v>1</v>
      </c>
      <c r="I2466" s="0" t="n">
        <v>210325672</v>
      </c>
      <c r="J2466" s="0" t="s">
        <v>5274</v>
      </c>
    </row>
    <row r="2467" customFormat="false" ht="15" hidden="false" customHeight="false" outlineLevel="0" collapsed="false">
      <c r="A2467" s="0" t="s">
        <v>5275</v>
      </c>
      <c r="E2467" s="0" t="s">
        <v>119</v>
      </c>
      <c r="F2467" s="0" t="n">
        <v>560027</v>
      </c>
      <c r="G2467" s="0" t="n">
        <v>0.1</v>
      </c>
      <c r="H2467" s="0" t="n">
        <v>1</v>
      </c>
      <c r="I2467" s="0" t="n">
        <v>210326309</v>
      </c>
      <c r="J2467" s="0" t="s">
        <v>5276</v>
      </c>
    </row>
    <row r="2468" customFormat="false" ht="15" hidden="false" customHeight="false" outlineLevel="0" collapsed="false">
      <c r="A2468" s="0" t="s">
        <v>5277</v>
      </c>
      <c r="E2468" s="0" t="s">
        <v>119</v>
      </c>
      <c r="F2468" s="0" t="n">
        <v>560027</v>
      </c>
      <c r="G2468" s="0" t="n">
        <v>0.1</v>
      </c>
      <c r="H2468" s="0" t="n">
        <v>1</v>
      </c>
      <c r="I2468" s="0" t="n">
        <v>210326310</v>
      </c>
      <c r="J2468" s="0" t="s">
        <v>5278</v>
      </c>
    </row>
    <row r="2469" customFormat="false" ht="15" hidden="false" customHeight="false" outlineLevel="0" collapsed="false">
      <c r="A2469" s="0" t="s">
        <v>5279</v>
      </c>
      <c r="E2469" s="0" t="s">
        <v>1415</v>
      </c>
      <c r="F2469" s="0" t="n">
        <v>560027</v>
      </c>
      <c r="G2469" s="0" t="n">
        <v>0.1</v>
      </c>
      <c r="H2469" s="0" t="n">
        <v>1</v>
      </c>
      <c r="I2469" s="0" t="n">
        <v>210326311</v>
      </c>
      <c r="J2469" s="0" t="s">
        <v>5280</v>
      </c>
    </row>
    <row r="2470" customFormat="false" ht="15" hidden="false" customHeight="false" outlineLevel="0" collapsed="false">
      <c r="A2470" s="0" t="s">
        <v>5281</v>
      </c>
      <c r="E2470" s="0" t="s">
        <v>119</v>
      </c>
      <c r="F2470" s="0" t="n">
        <v>560030</v>
      </c>
      <c r="G2470" s="0" t="n">
        <v>0.1</v>
      </c>
      <c r="H2470" s="0" t="n">
        <v>1</v>
      </c>
      <c r="I2470" s="0" t="n">
        <v>210326317</v>
      </c>
      <c r="J2470" s="0" t="s">
        <v>5282</v>
      </c>
    </row>
    <row r="2471" customFormat="false" ht="15" hidden="false" customHeight="false" outlineLevel="0" collapsed="false">
      <c r="A2471" s="0" t="s">
        <v>5283</v>
      </c>
      <c r="E2471" s="0" t="s">
        <v>125</v>
      </c>
      <c r="F2471" s="0" t="n">
        <v>600001</v>
      </c>
      <c r="G2471" s="0" t="n">
        <v>0.1</v>
      </c>
      <c r="H2471" s="0" t="n">
        <v>1</v>
      </c>
      <c r="I2471" s="0" t="n">
        <v>210329402</v>
      </c>
      <c r="J2471" s="0" t="s">
        <v>5284</v>
      </c>
    </row>
    <row r="2472" customFormat="false" ht="15" hidden="false" customHeight="false" outlineLevel="0" collapsed="false">
      <c r="A2472" s="0" t="s">
        <v>5285</v>
      </c>
      <c r="E2472" s="0" t="s">
        <v>125</v>
      </c>
      <c r="F2472" s="0" t="n">
        <v>600020</v>
      </c>
      <c r="G2472" s="0" t="n">
        <v>0.1</v>
      </c>
      <c r="H2472" s="0" t="n">
        <v>1</v>
      </c>
      <c r="I2472" s="0" t="n">
        <v>210329403</v>
      </c>
      <c r="J2472" s="0" t="s">
        <v>5286</v>
      </c>
    </row>
    <row r="2473" customFormat="false" ht="15" hidden="false" customHeight="false" outlineLevel="0" collapsed="false">
      <c r="A2473" s="0" t="s">
        <v>5287</v>
      </c>
      <c r="E2473" s="0" t="s">
        <v>125</v>
      </c>
      <c r="F2473" s="0" t="n">
        <v>600090</v>
      </c>
      <c r="G2473" s="0" t="n">
        <v>0.1</v>
      </c>
      <c r="H2473" s="0" t="n">
        <v>1</v>
      </c>
      <c r="I2473" s="0" t="n">
        <v>210329404</v>
      </c>
      <c r="J2473" s="0" t="s">
        <v>5288</v>
      </c>
    </row>
    <row r="2474" customFormat="false" ht="15" hidden="false" customHeight="false" outlineLevel="0" collapsed="false">
      <c r="A2474" s="0" t="s">
        <v>5289</v>
      </c>
      <c r="E2474" s="0" t="s">
        <v>5290</v>
      </c>
      <c r="F2474" s="0" t="n">
        <v>600116</v>
      </c>
      <c r="G2474" s="0" t="n">
        <v>0.1</v>
      </c>
      <c r="H2474" s="0" t="n">
        <v>1</v>
      </c>
      <c r="I2474" s="0" t="n">
        <v>210329405</v>
      </c>
      <c r="J2474" s="0" t="s">
        <v>5291</v>
      </c>
    </row>
    <row r="2475" customFormat="false" ht="15" hidden="false" customHeight="false" outlineLevel="0" collapsed="false">
      <c r="A2475" s="0" t="s">
        <v>5292</v>
      </c>
      <c r="E2475" s="0" t="s">
        <v>248</v>
      </c>
      <c r="F2475" s="0" t="n">
        <v>600117</v>
      </c>
      <c r="G2475" s="0" t="n">
        <v>0.1</v>
      </c>
      <c r="H2475" s="0" t="n">
        <v>1</v>
      </c>
      <c r="I2475" s="0" t="n">
        <v>210329406</v>
      </c>
      <c r="J2475" s="0" t="s">
        <v>5293</v>
      </c>
    </row>
    <row r="2476" customFormat="false" ht="15" hidden="false" customHeight="false" outlineLevel="0" collapsed="false">
      <c r="A2476" s="0" t="s">
        <v>5294</v>
      </c>
      <c r="E2476" s="0" t="s">
        <v>132</v>
      </c>
      <c r="F2476" s="0" t="n">
        <v>601201</v>
      </c>
      <c r="G2476" s="0" t="n">
        <v>0.1</v>
      </c>
      <c r="H2476" s="0" t="n">
        <v>1</v>
      </c>
      <c r="I2476" s="0" t="n">
        <v>210329407</v>
      </c>
      <c r="J2476" s="0" t="s">
        <v>5295</v>
      </c>
    </row>
    <row r="2477" customFormat="false" ht="15" hidden="false" customHeight="false" outlineLevel="0" collapsed="false">
      <c r="A2477" s="0" t="s">
        <v>5296</v>
      </c>
      <c r="E2477" s="0" t="s">
        <v>1415</v>
      </c>
      <c r="F2477" s="0" t="n">
        <v>560030</v>
      </c>
      <c r="G2477" s="0" t="n">
        <v>0.1</v>
      </c>
      <c r="H2477" s="0" t="n">
        <v>1</v>
      </c>
      <c r="I2477" s="0" t="n">
        <v>210326319</v>
      </c>
      <c r="J2477" s="0" t="s">
        <v>5297</v>
      </c>
    </row>
    <row r="2478" customFormat="false" ht="15" hidden="false" customHeight="false" outlineLevel="0" collapsed="false">
      <c r="A2478" s="0" t="s">
        <v>5298</v>
      </c>
      <c r="E2478" s="0" t="s">
        <v>119</v>
      </c>
      <c r="F2478" s="0" t="n">
        <v>560035</v>
      </c>
      <c r="G2478" s="0" t="n">
        <v>0.1</v>
      </c>
      <c r="H2478" s="0" t="n">
        <v>1</v>
      </c>
      <c r="I2478" s="0" t="n">
        <v>210326326</v>
      </c>
      <c r="J2478" s="0" t="s">
        <v>5299</v>
      </c>
    </row>
    <row r="2479" customFormat="false" ht="15" hidden="false" customHeight="false" outlineLevel="0" collapsed="false">
      <c r="A2479" s="0" t="s">
        <v>5300</v>
      </c>
      <c r="E2479" s="0" t="s">
        <v>685</v>
      </c>
      <c r="F2479" s="0" t="n">
        <v>400012</v>
      </c>
      <c r="G2479" s="0" t="n">
        <v>0.1</v>
      </c>
      <c r="H2479" s="0" t="n">
        <v>1</v>
      </c>
      <c r="I2479" s="0" t="n">
        <v>210326544</v>
      </c>
      <c r="J2479" s="0" t="s">
        <v>5301</v>
      </c>
    </row>
    <row r="2480" customFormat="false" ht="15" hidden="false" customHeight="false" outlineLevel="0" collapsed="false">
      <c r="A2480" s="0" t="s">
        <v>5302</v>
      </c>
      <c r="E2480" s="0" t="s">
        <v>5303</v>
      </c>
      <c r="F2480" s="0" t="n">
        <v>400059</v>
      </c>
      <c r="G2480" s="0" t="n">
        <v>0.1</v>
      </c>
      <c r="H2480" s="0" t="n">
        <v>1</v>
      </c>
      <c r="I2480" s="0" t="n">
        <v>210326552</v>
      </c>
      <c r="J2480" s="0" t="s">
        <v>5304</v>
      </c>
    </row>
    <row r="2481" customFormat="false" ht="15" hidden="false" customHeight="false" outlineLevel="0" collapsed="false">
      <c r="A2481" s="0" t="s">
        <v>5305</v>
      </c>
      <c r="E2481" s="0" t="s">
        <v>685</v>
      </c>
      <c r="F2481" s="0" t="n">
        <v>400078</v>
      </c>
      <c r="G2481" s="0" t="n">
        <v>0.1</v>
      </c>
      <c r="H2481" s="0" t="n">
        <v>1</v>
      </c>
      <c r="I2481" s="0" t="n">
        <v>210326560</v>
      </c>
      <c r="J2481" s="0" t="s">
        <v>5306</v>
      </c>
    </row>
    <row r="2482" customFormat="false" ht="15" hidden="false" customHeight="false" outlineLevel="0" collapsed="false">
      <c r="A2482" s="0" t="s">
        <v>5307</v>
      </c>
      <c r="E2482" s="0" t="s">
        <v>119</v>
      </c>
      <c r="F2482" s="0" t="n">
        <v>560024</v>
      </c>
      <c r="G2482" s="0" t="n">
        <v>0.1</v>
      </c>
      <c r="H2482" s="0" t="n">
        <v>1</v>
      </c>
      <c r="I2482" s="0" t="n">
        <v>210326838</v>
      </c>
      <c r="J2482" s="0" t="s">
        <v>5308</v>
      </c>
    </row>
    <row r="2483" customFormat="false" ht="15" hidden="false" customHeight="false" outlineLevel="0" collapsed="false">
      <c r="A2483" s="0" t="s">
        <v>5309</v>
      </c>
      <c r="E2483" s="0" t="s">
        <v>119</v>
      </c>
      <c r="F2483" s="0" t="n">
        <v>560065</v>
      </c>
      <c r="G2483" s="0" t="n">
        <v>0.1</v>
      </c>
      <c r="H2483" s="0" t="n">
        <v>1</v>
      </c>
      <c r="I2483" s="0" t="n">
        <v>210326846</v>
      </c>
      <c r="J2483" s="0" t="s">
        <v>5310</v>
      </c>
    </row>
    <row r="2484" customFormat="false" ht="15" hidden="false" customHeight="false" outlineLevel="0" collapsed="false">
      <c r="A2484" s="0" t="s">
        <v>5311</v>
      </c>
      <c r="E2484" s="0" t="s">
        <v>125</v>
      </c>
      <c r="F2484" s="0" t="n">
        <v>600041</v>
      </c>
      <c r="G2484" s="0" t="n">
        <v>0.1</v>
      </c>
      <c r="H2484" s="0" t="n">
        <v>1</v>
      </c>
      <c r="I2484" s="0" t="n">
        <v>210326854</v>
      </c>
      <c r="J2484" s="0" t="s">
        <v>5312</v>
      </c>
    </row>
    <row r="2485" customFormat="false" ht="15" hidden="false" customHeight="false" outlineLevel="0" collapsed="false">
      <c r="A2485" s="0" t="s">
        <v>4421</v>
      </c>
      <c r="E2485" s="0" t="s">
        <v>277</v>
      </c>
      <c r="F2485" s="0" t="n">
        <v>607002</v>
      </c>
      <c r="G2485" s="0" t="n">
        <v>0.1</v>
      </c>
      <c r="H2485" s="0" t="n">
        <v>1</v>
      </c>
      <c r="I2485" s="0" t="n">
        <v>210326910</v>
      </c>
      <c r="J2485" s="0" t="s">
        <v>5313</v>
      </c>
    </row>
    <row r="2486" customFormat="false" ht="15" hidden="false" customHeight="false" outlineLevel="0" collapsed="false">
      <c r="A2486" s="0" t="s">
        <v>5314</v>
      </c>
      <c r="E2486" s="0" t="s">
        <v>277</v>
      </c>
      <c r="F2486" s="0" t="n">
        <v>607103</v>
      </c>
      <c r="G2486" s="0" t="n">
        <v>0.1</v>
      </c>
      <c r="H2486" s="0" t="n">
        <v>1</v>
      </c>
      <c r="I2486" s="0" t="n">
        <v>210326911</v>
      </c>
      <c r="J2486" s="0" t="s">
        <v>5315</v>
      </c>
    </row>
    <row r="2487" customFormat="false" ht="15" hidden="false" customHeight="false" outlineLevel="0" collapsed="false">
      <c r="A2487" s="0" t="s">
        <v>5316</v>
      </c>
      <c r="E2487" s="0" t="s">
        <v>155</v>
      </c>
      <c r="F2487" s="0" t="n">
        <v>700066</v>
      </c>
      <c r="G2487" s="0" t="n">
        <v>0.1</v>
      </c>
      <c r="H2487" s="0" t="n">
        <v>1</v>
      </c>
      <c r="I2487" s="0" t="n">
        <v>210327096</v>
      </c>
      <c r="J2487" s="0" t="s">
        <v>5317</v>
      </c>
    </row>
    <row r="2488" customFormat="false" ht="15" hidden="false" customHeight="false" outlineLevel="0" collapsed="false">
      <c r="A2488" s="0" t="s">
        <v>5318</v>
      </c>
      <c r="E2488" s="0" t="s">
        <v>6</v>
      </c>
      <c r="F2488" s="0" t="n">
        <v>110008</v>
      </c>
      <c r="G2488" s="0" t="n">
        <v>0.1</v>
      </c>
      <c r="H2488" s="0" t="n">
        <v>1</v>
      </c>
      <c r="I2488" s="0" t="n">
        <v>210327104</v>
      </c>
      <c r="J2488" s="0" t="s">
        <v>5319</v>
      </c>
    </row>
    <row r="2489" customFormat="false" ht="15" hidden="false" customHeight="false" outlineLevel="0" collapsed="false">
      <c r="A2489" s="0" t="s">
        <v>5320</v>
      </c>
      <c r="E2489" s="0" t="s">
        <v>32</v>
      </c>
      <c r="F2489" s="0" t="n">
        <v>110034</v>
      </c>
      <c r="G2489" s="0" t="n">
        <v>0.1</v>
      </c>
      <c r="H2489" s="0" t="n">
        <v>1</v>
      </c>
      <c r="I2489" s="0" t="n">
        <v>210327112</v>
      </c>
      <c r="J2489" s="0" t="s">
        <v>5321</v>
      </c>
    </row>
    <row r="2490" customFormat="false" ht="15" hidden="false" customHeight="false" outlineLevel="0" collapsed="false">
      <c r="A2490" s="0" t="s">
        <v>5322</v>
      </c>
      <c r="E2490" s="0" t="s">
        <v>685</v>
      </c>
      <c r="F2490" s="0" t="n">
        <v>400012</v>
      </c>
      <c r="G2490" s="0" t="n">
        <v>0.1</v>
      </c>
      <c r="H2490" s="0" t="n">
        <v>1</v>
      </c>
      <c r="I2490" s="0" t="n">
        <v>210327552</v>
      </c>
      <c r="J2490" s="0" t="s">
        <v>5323</v>
      </c>
    </row>
    <row r="2491" customFormat="false" ht="15" hidden="false" customHeight="false" outlineLevel="0" collapsed="false">
      <c r="A2491" s="0" t="s">
        <v>5324</v>
      </c>
      <c r="E2491" s="0" t="s">
        <v>685</v>
      </c>
      <c r="F2491" s="0" t="n">
        <v>400034</v>
      </c>
      <c r="G2491" s="0" t="n">
        <v>0.1</v>
      </c>
      <c r="H2491" s="0" t="n">
        <v>1</v>
      </c>
      <c r="I2491" s="0" t="n">
        <v>210327557</v>
      </c>
      <c r="J2491" s="0" t="s">
        <v>5325</v>
      </c>
    </row>
    <row r="2492" customFormat="false" ht="15" hidden="false" customHeight="false" outlineLevel="0" collapsed="false">
      <c r="A2492" s="0" t="s">
        <v>5326</v>
      </c>
      <c r="E2492" s="0" t="s">
        <v>685</v>
      </c>
      <c r="F2492" s="0" t="n">
        <v>400034</v>
      </c>
      <c r="G2492" s="0" t="n">
        <v>0.1</v>
      </c>
      <c r="H2492" s="0" t="n">
        <v>1</v>
      </c>
      <c r="I2492" s="0" t="n">
        <v>210327558</v>
      </c>
      <c r="J2492" s="0" t="s">
        <v>5327</v>
      </c>
    </row>
    <row r="2493" customFormat="false" ht="15" hidden="false" customHeight="false" outlineLevel="0" collapsed="false">
      <c r="A2493" s="0" t="s">
        <v>5328</v>
      </c>
      <c r="E2493" s="0" t="s">
        <v>685</v>
      </c>
      <c r="F2493" s="0" t="n">
        <v>400034</v>
      </c>
      <c r="G2493" s="0" t="n">
        <v>0.1</v>
      </c>
      <c r="H2493" s="0" t="n">
        <v>1</v>
      </c>
      <c r="I2493" s="0" t="n">
        <v>210327559</v>
      </c>
      <c r="J2493" s="0" t="s">
        <v>5329</v>
      </c>
    </row>
    <row r="2494" customFormat="false" ht="15" hidden="false" customHeight="false" outlineLevel="0" collapsed="false">
      <c r="A2494" s="0" t="s">
        <v>5330</v>
      </c>
      <c r="E2494" s="0" t="s">
        <v>685</v>
      </c>
      <c r="F2494" s="0" t="n">
        <v>400093</v>
      </c>
      <c r="G2494" s="0" t="n">
        <v>0.1</v>
      </c>
      <c r="H2494" s="0" t="n">
        <v>1</v>
      </c>
      <c r="I2494" s="0" t="n">
        <v>210327567</v>
      </c>
      <c r="J2494" s="0" t="s">
        <v>5331</v>
      </c>
    </row>
    <row r="2495" customFormat="false" ht="15" hidden="false" customHeight="false" outlineLevel="0" collapsed="false">
      <c r="A2495" s="0" t="s">
        <v>5332</v>
      </c>
      <c r="E2495" s="0" t="s">
        <v>708</v>
      </c>
      <c r="F2495" s="0" t="n">
        <v>401107</v>
      </c>
      <c r="G2495" s="0" t="n">
        <v>0.1</v>
      </c>
      <c r="H2495" s="0" t="n">
        <v>1</v>
      </c>
      <c r="I2495" s="0" t="n">
        <v>210327575</v>
      </c>
      <c r="J2495" s="0" t="s">
        <v>5333</v>
      </c>
    </row>
    <row r="2496" customFormat="false" ht="15" hidden="false" customHeight="false" outlineLevel="0" collapsed="false">
      <c r="A2496" s="0" t="s">
        <v>5334</v>
      </c>
      <c r="E2496" s="0" t="s">
        <v>1206</v>
      </c>
      <c r="F2496" s="0" t="n">
        <v>530004</v>
      </c>
      <c r="G2496" s="0" t="n">
        <v>0.1</v>
      </c>
      <c r="H2496" s="0" t="n">
        <v>1</v>
      </c>
      <c r="I2496" s="0" t="n">
        <v>210327720</v>
      </c>
      <c r="J2496" s="0" t="s">
        <v>5335</v>
      </c>
    </row>
    <row r="2497" customFormat="false" ht="15" hidden="false" customHeight="false" outlineLevel="0" collapsed="false">
      <c r="A2497" s="0" t="s">
        <v>5336</v>
      </c>
      <c r="E2497" s="0" t="s">
        <v>119</v>
      </c>
      <c r="F2497" s="0" t="n">
        <v>560068</v>
      </c>
      <c r="G2497" s="0" t="n">
        <v>0.1</v>
      </c>
      <c r="H2497" s="0" t="n">
        <v>1</v>
      </c>
      <c r="I2497" s="0" t="n">
        <v>210324955</v>
      </c>
      <c r="J2497" s="0" t="s">
        <v>5337</v>
      </c>
    </row>
    <row r="2498" customFormat="false" ht="15" hidden="false" customHeight="false" outlineLevel="0" collapsed="false">
      <c r="A2498" s="0" t="s">
        <v>5338</v>
      </c>
      <c r="E2498" s="0" t="s">
        <v>5339</v>
      </c>
      <c r="F2498" s="0" t="n">
        <v>560073</v>
      </c>
      <c r="G2498" s="0" t="n">
        <v>0.1</v>
      </c>
      <c r="H2498" s="0" t="n">
        <v>1</v>
      </c>
      <c r="I2498" s="0" t="n">
        <v>210324956</v>
      </c>
      <c r="J2498" s="0" t="s">
        <v>5340</v>
      </c>
    </row>
    <row r="2499" customFormat="false" ht="15" hidden="false" customHeight="false" outlineLevel="0" collapsed="false">
      <c r="A2499" s="0" t="s">
        <v>5341</v>
      </c>
      <c r="E2499" s="0" t="s">
        <v>119</v>
      </c>
      <c r="F2499" s="0" t="n">
        <v>560073</v>
      </c>
      <c r="G2499" s="0" t="n">
        <v>0.1</v>
      </c>
      <c r="H2499" s="0" t="n">
        <v>1</v>
      </c>
      <c r="I2499" s="0" t="n">
        <v>210324957</v>
      </c>
      <c r="J2499" s="0" t="s">
        <v>5342</v>
      </c>
    </row>
    <row r="2500" customFormat="false" ht="15" hidden="false" customHeight="false" outlineLevel="0" collapsed="false">
      <c r="A2500" s="0" t="s">
        <v>5343</v>
      </c>
      <c r="E2500" s="0" t="s">
        <v>5339</v>
      </c>
      <c r="F2500" s="0" t="n">
        <v>560073</v>
      </c>
      <c r="G2500" s="0" t="n">
        <v>0.1</v>
      </c>
      <c r="H2500" s="0" t="n">
        <v>1</v>
      </c>
      <c r="I2500" s="0" t="n">
        <v>210324958</v>
      </c>
      <c r="J2500" s="0" t="s">
        <v>5344</v>
      </c>
    </row>
    <row r="2501" customFormat="false" ht="15" hidden="false" customHeight="false" outlineLevel="0" collapsed="false">
      <c r="A2501" s="0" t="s">
        <v>5345</v>
      </c>
      <c r="E2501" s="0" t="s">
        <v>119</v>
      </c>
      <c r="F2501" s="0" t="n">
        <v>560073</v>
      </c>
      <c r="G2501" s="0" t="n">
        <v>0.1</v>
      </c>
      <c r="H2501" s="0" t="n">
        <v>1</v>
      </c>
      <c r="I2501" s="0" t="n">
        <v>210324959</v>
      </c>
      <c r="J2501" s="0" t="s">
        <v>5346</v>
      </c>
    </row>
    <row r="2502" customFormat="false" ht="15" hidden="false" customHeight="false" outlineLevel="0" collapsed="false">
      <c r="A2502" s="0" t="s">
        <v>5347</v>
      </c>
      <c r="E2502" s="0" t="s">
        <v>119</v>
      </c>
      <c r="F2502" s="0" t="n">
        <v>560073</v>
      </c>
      <c r="G2502" s="0" t="n">
        <v>0.1</v>
      </c>
      <c r="H2502" s="0" t="n">
        <v>1</v>
      </c>
      <c r="I2502" s="0" t="n">
        <v>210324960</v>
      </c>
      <c r="J2502" s="0" t="s">
        <v>5348</v>
      </c>
    </row>
    <row r="2503" customFormat="false" ht="15" hidden="false" customHeight="false" outlineLevel="0" collapsed="false">
      <c r="A2503" s="0" t="s">
        <v>5349</v>
      </c>
      <c r="E2503" s="0" t="s">
        <v>5339</v>
      </c>
      <c r="F2503" s="0" t="n">
        <v>560073</v>
      </c>
      <c r="G2503" s="0" t="n">
        <v>0.1</v>
      </c>
      <c r="H2503" s="0" t="n">
        <v>1</v>
      </c>
      <c r="I2503" s="0" t="n">
        <v>210324961</v>
      </c>
      <c r="J2503" s="0" t="s">
        <v>5350</v>
      </c>
    </row>
    <row r="2504" customFormat="false" ht="15" hidden="false" customHeight="false" outlineLevel="0" collapsed="false">
      <c r="A2504" s="0" t="s">
        <v>5351</v>
      </c>
      <c r="E2504" s="0" t="s">
        <v>119</v>
      </c>
      <c r="F2504" s="0" t="n">
        <v>560073</v>
      </c>
      <c r="G2504" s="0" t="n">
        <v>0.1</v>
      </c>
      <c r="H2504" s="0" t="n">
        <v>1</v>
      </c>
      <c r="I2504" s="0" t="n">
        <v>210324962</v>
      </c>
      <c r="J2504" s="0" t="s">
        <v>5352</v>
      </c>
    </row>
    <row r="2505" customFormat="false" ht="15" hidden="false" customHeight="false" outlineLevel="0" collapsed="false">
      <c r="A2505" s="0" t="s">
        <v>5353</v>
      </c>
      <c r="E2505" s="0" t="s">
        <v>119</v>
      </c>
      <c r="F2505" s="0" t="n">
        <v>560073</v>
      </c>
      <c r="G2505" s="0" t="n">
        <v>0.1</v>
      </c>
      <c r="H2505" s="0" t="n">
        <v>1</v>
      </c>
      <c r="I2505" s="0" t="n">
        <v>210324963</v>
      </c>
      <c r="J2505" s="0" t="s">
        <v>5354</v>
      </c>
    </row>
    <row r="2506" customFormat="false" ht="15" hidden="false" customHeight="false" outlineLevel="0" collapsed="false">
      <c r="A2506" s="0" t="s">
        <v>5355</v>
      </c>
      <c r="E2506" s="0" t="s">
        <v>119</v>
      </c>
      <c r="F2506" s="0" t="n">
        <v>560073</v>
      </c>
      <c r="G2506" s="0" t="n">
        <v>0.1</v>
      </c>
      <c r="H2506" s="0" t="n">
        <v>1</v>
      </c>
      <c r="I2506" s="0" t="n">
        <v>210324964</v>
      </c>
      <c r="J2506" s="0" t="s">
        <v>5356</v>
      </c>
    </row>
    <row r="2507" customFormat="false" ht="15" hidden="false" customHeight="false" outlineLevel="0" collapsed="false">
      <c r="A2507" s="0" t="s">
        <v>5357</v>
      </c>
      <c r="E2507" s="0" t="s">
        <v>119</v>
      </c>
      <c r="F2507" s="0" t="n">
        <v>560073</v>
      </c>
      <c r="G2507" s="0" t="n">
        <v>0.1</v>
      </c>
      <c r="H2507" s="0" t="n">
        <v>1</v>
      </c>
      <c r="I2507" s="0" t="n">
        <v>210324965</v>
      </c>
      <c r="J2507" s="0" t="s">
        <v>5358</v>
      </c>
    </row>
    <row r="2508" customFormat="false" ht="15" hidden="false" customHeight="false" outlineLevel="0" collapsed="false">
      <c r="A2508" s="0" t="s">
        <v>5359</v>
      </c>
      <c r="E2508" s="0" t="s">
        <v>119</v>
      </c>
      <c r="F2508" s="0" t="n">
        <v>560073</v>
      </c>
      <c r="G2508" s="0" t="n">
        <v>0.1</v>
      </c>
      <c r="H2508" s="0" t="n">
        <v>1</v>
      </c>
      <c r="I2508" s="0" t="n">
        <v>210324966</v>
      </c>
      <c r="J2508" s="0" t="s">
        <v>5360</v>
      </c>
    </row>
    <row r="2509" customFormat="false" ht="15" hidden="false" customHeight="false" outlineLevel="0" collapsed="false">
      <c r="A2509" s="0" t="s">
        <v>5361</v>
      </c>
      <c r="E2509" s="0" t="s">
        <v>345</v>
      </c>
      <c r="F2509" s="0" t="n">
        <v>560076</v>
      </c>
      <c r="G2509" s="0" t="n">
        <v>0.1</v>
      </c>
      <c r="H2509" s="0" t="n">
        <v>1</v>
      </c>
      <c r="I2509" s="0" t="n">
        <v>210324967</v>
      </c>
      <c r="J2509" s="0" t="s">
        <v>5362</v>
      </c>
    </row>
    <row r="2510" customFormat="false" ht="15" hidden="false" customHeight="false" outlineLevel="0" collapsed="false">
      <c r="A2510" s="0" t="s">
        <v>5363</v>
      </c>
      <c r="E2510" s="0" t="s">
        <v>1550</v>
      </c>
      <c r="F2510" s="0" t="n">
        <v>560076</v>
      </c>
      <c r="G2510" s="0" t="n">
        <v>0.1</v>
      </c>
      <c r="H2510" s="0" t="n">
        <v>1</v>
      </c>
      <c r="I2510" s="0" t="n">
        <v>210324968</v>
      </c>
      <c r="J2510" s="0" t="s">
        <v>5364</v>
      </c>
    </row>
    <row r="2511" customFormat="false" ht="15" hidden="false" customHeight="false" outlineLevel="0" collapsed="false">
      <c r="A2511" s="0" t="s">
        <v>5365</v>
      </c>
      <c r="E2511" s="0" t="s">
        <v>119</v>
      </c>
      <c r="F2511" s="0" t="n">
        <v>560078</v>
      </c>
      <c r="G2511" s="0" t="n">
        <v>0.1</v>
      </c>
      <c r="H2511" s="0" t="n">
        <v>1</v>
      </c>
      <c r="I2511" s="0" t="n">
        <v>210324969</v>
      </c>
      <c r="J2511" s="0" t="s">
        <v>5366</v>
      </c>
    </row>
    <row r="2512" customFormat="false" ht="15" hidden="false" customHeight="false" outlineLevel="0" collapsed="false">
      <c r="A2512" s="0" t="s">
        <v>4853</v>
      </c>
      <c r="E2512" s="0" t="s">
        <v>119</v>
      </c>
      <c r="F2512" s="0" t="n">
        <v>560079</v>
      </c>
      <c r="G2512" s="0" t="n">
        <v>0.1</v>
      </c>
      <c r="H2512" s="0" t="n">
        <v>1</v>
      </c>
      <c r="I2512" s="0" t="n">
        <v>210324970</v>
      </c>
      <c r="J2512" s="0" t="s">
        <v>5367</v>
      </c>
    </row>
    <row r="2513" customFormat="false" ht="15" hidden="false" customHeight="false" outlineLevel="0" collapsed="false">
      <c r="A2513" s="0" t="s">
        <v>5368</v>
      </c>
      <c r="E2513" s="0" t="s">
        <v>119</v>
      </c>
      <c r="F2513" s="0" t="n">
        <v>560079</v>
      </c>
      <c r="G2513" s="0" t="n">
        <v>0.1</v>
      </c>
      <c r="H2513" s="0" t="n">
        <v>1</v>
      </c>
      <c r="I2513" s="0" t="n">
        <v>210324971</v>
      </c>
      <c r="J2513" s="0" t="s">
        <v>5369</v>
      </c>
    </row>
    <row r="2514" customFormat="false" ht="15" hidden="false" customHeight="false" outlineLevel="0" collapsed="false">
      <c r="A2514" s="0" t="s">
        <v>5370</v>
      </c>
      <c r="E2514" s="0" t="s">
        <v>119</v>
      </c>
      <c r="F2514" s="0" t="n">
        <v>560081</v>
      </c>
      <c r="G2514" s="0" t="n">
        <v>0.1</v>
      </c>
      <c r="H2514" s="0" t="n">
        <v>1</v>
      </c>
      <c r="I2514" s="0" t="n">
        <v>210324972</v>
      </c>
      <c r="J2514" s="0" t="s">
        <v>5371</v>
      </c>
    </row>
    <row r="2515" customFormat="false" ht="15" hidden="false" customHeight="false" outlineLevel="0" collapsed="false">
      <c r="A2515" s="0" t="s">
        <v>5372</v>
      </c>
      <c r="E2515" s="0" t="s">
        <v>119</v>
      </c>
      <c r="F2515" s="0" t="n">
        <v>560050</v>
      </c>
      <c r="G2515" s="0" t="n">
        <v>0.1</v>
      </c>
      <c r="H2515" s="0" t="n">
        <v>1</v>
      </c>
      <c r="I2515" s="0" t="n">
        <v>210324923</v>
      </c>
      <c r="J2515" s="0" t="s">
        <v>5373</v>
      </c>
    </row>
    <row r="2516" customFormat="false" ht="15" hidden="false" customHeight="false" outlineLevel="0" collapsed="false">
      <c r="A2516" s="0" t="s">
        <v>5374</v>
      </c>
      <c r="E2516" s="0" t="s">
        <v>119</v>
      </c>
      <c r="F2516" s="0" t="n">
        <v>560050</v>
      </c>
      <c r="G2516" s="0" t="n">
        <v>0.1</v>
      </c>
      <c r="H2516" s="0" t="n">
        <v>1</v>
      </c>
      <c r="I2516" s="0" t="n">
        <v>210324924</v>
      </c>
      <c r="J2516" s="0" t="s">
        <v>5375</v>
      </c>
    </row>
    <row r="2517" customFormat="false" ht="15" hidden="false" customHeight="false" outlineLevel="0" collapsed="false">
      <c r="A2517" s="0" t="s">
        <v>5376</v>
      </c>
      <c r="E2517" s="0" t="s">
        <v>119</v>
      </c>
      <c r="F2517" s="0" t="n">
        <v>560050</v>
      </c>
      <c r="G2517" s="0" t="n">
        <v>0.1</v>
      </c>
      <c r="H2517" s="0" t="n">
        <v>1</v>
      </c>
      <c r="I2517" s="0" t="n">
        <v>210324925</v>
      </c>
      <c r="J2517" s="0" t="s">
        <v>5377</v>
      </c>
    </row>
    <row r="2518" customFormat="false" ht="15" hidden="false" customHeight="false" outlineLevel="0" collapsed="false">
      <c r="A2518" s="0" t="s">
        <v>5378</v>
      </c>
      <c r="E2518" s="0" t="s">
        <v>119</v>
      </c>
      <c r="F2518" s="0" t="n">
        <v>560050</v>
      </c>
      <c r="G2518" s="0" t="n">
        <v>0.1</v>
      </c>
      <c r="H2518" s="0" t="n">
        <v>1</v>
      </c>
      <c r="I2518" s="0" t="n">
        <v>210324926</v>
      </c>
      <c r="J2518" s="0" t="s">
        <v>5379</v>
      </c>
    </row>
    <row r="2519" customFormat="false" ht="15" hidden="false" customHeight="false" outlineLevel="0" collapsed="false">
      <c r="A2519" s="0" t="s">
        <v>5380</v>
      </c>
      <c r="E2519" s="0" t="s">
        <v>119</v>
      </c>
      <c r="F2519" s="0" t="n">
        <v>560051</v>
      </c>
      <c r="G2519" s="0" t="n">
        <v>0.1</v>
      </c>
      <c r="H2519" s="0" t="n">
        <v>1</v>
      </c>
      <c r="I2519" s="0" t="n">
        <v>210324927</v>
      </c>
      <c r="J2519" s="0" t="s">
        <v>5381</v>
      </c>
    </row>
    <row r="2520" customFormat="false" ht="15" hidden="false" customHeight="false" outlineLevel="0" collapsed="false">
      <c r="A2520" s="0" t="s">
        <v>5382</v>
      </c>
      <c r="E2520" s="0" t="s">
        <v>119</v>
      </c>
      <c r="F2520" s="0" t="n">
        <v>560056</v>
      </c>
      <c r="G2520" s="0" t="n">
        <v>0.1</v>
      </c>
      <c r="H2520" s="0" t="n">
        <v>1</v>
      </c>
      <c r="I2520" s="0" t="n">
        <v>210324928</v>
      </c>
      <c r="J2520" s="0" t="s">
        <v>5383</v>
      </c>
    </row>
    <row r="2521" customFormat="false" ht="15" hidden="false" customHeight="false" outlineLevel="0" collapsed="false">
      <c r="A2521" s="0" t="s">
        <v>5384</v>
      </c>
      <c r="E2521" s="0" t="s">
        <v>119</v>
      </c>
      <c r="F2521" s="0" t="n">
        <v>560057</v>
      </c>
      <c r="G2521" s="0" t="n">
        <v>0.1</v>
      </c>
      <c r="H2521" s="0" t="n">
        <v>1</v>
      </c>
      <c r="I2521" s="0" t="n">
        <v>210324929</v>
      </c>
      <c r="J2521" s="0" t="s">
        <v>5385</v>
      </c>
    </row>
    <row r="2522" customFormat="false" ht="15" hidden="false" customHeight="false" outlineLevel="0" collapsed="false">
      <c r="A2522" s="0" t="s">
        <v>5386</v>
      </c>
      <c r="E2522" s="0" t="s">
        <v>119</v>
      </c>
      <c r="F2522" s="0" t="n">
        <v>560057</v>
      </c>
      <c r="G2522" s="0" t="n">
        <v>0.1</v>
      </c>
      <c r="H2522" s="0" t="n">
        <v>1</v>
      </c>
      <c r="I2522" s="0" t="n">
        <v>210324930</v>
      </c>
      <c r="J2522" s="0" t="s">
        <v>5387</v>
      </c>
    </row>
    <row r="2523" customFormat="false" ht="15" hidden="false" customHeight="false" outlineLevel="0" collapsed="false">
      <c r="A2523" s="0" t="s">
        <v>5388</v>
      </c>
      <c r="E2523" s="0" t="s">
        <v>119</v>
      </c>
      <c r="F2523" s="0" t="n">
        <v>560057</v>
      </c>
      <c r="G2523" s="0" t="n">
        <v>0.1</v>
      </c>
      <c r="H2523" s="0" t="n">
        <v>1</v>
      </c>
      <c r="I2523" s="0" t="n">
        <v>210324931</v>
      </c>
      <c r="J2523" s="0" t="s">
        <v>5389</v>
      </c>
    </row>
    <row r="2524" customFormat="false" ht="15" hidden="false" customHeight="false" outlineLevel="0" collapsed="false">
      <c r="A2524" s="0" t="s">
        <v>5390</v>
      </c>
      <c r="E2524" s="0" t="s">
        <v>119</v>
      </c>
      <c r="F2524" s="0" t="n">
        <v>560058</v>
      </c>
      <c r="G2524" s="0" t="n">
        <v>0.1</v>
      </c>
      <c r="H2524" s="0" t="n">
        <v>1</v>
      </c>
      <c r="I2524" s="0" t="n">
        <v>210324932</v>
      </c>
      <c r="J2524" s="0" t="s">
        <v>5391</v>
      </c>
    </row>
    <row r="2525" customFormat="false" ht="15" hidden="false" customHeight="false" outlineLevel="0" collapsed="false">
      <c r="A2525" s="0" t="s">
        <v>5392</v>
      </c>
      <c r="E2525" s="0" t="s">
        <v>119</v>
      </c>
      <c r="F2525" s="0" t="n">
        <v>560058</v>
      </c>
      <c r="G2525" s="0" t="n">
        <v>0.1</v>
      </c>
      <c r="H2525" s="0" t="n">
        <v>1</v>
      </c>
      <c r="I2525" s="0" t="n">
        <v>210324933</v>
      </c>
      <c r="J2525" s="0" t="s">
        <v>5393</v>
      </c>
    </row>
    <row r="2526" customFormat="false" ht="15" hidden="false" customHeight="false" outlineLevel="0" collapsed="false">
      <c r="A2526" s="0" t="s">
        <v>5394</v>
      </c>
      <c r="E2526" s="0" t="s">
        <v>119</v>
      </c>
      <c r="F2526" s="0" t="n">
        <v>560058</v>
      </c>
      <c r="G2526" s="0" t="n">
        <v>0.1</v>
      </c>
      <c r="H2526" s="0" t="n">
        <v>1</v>
      </c>
      <c r="I2526" s="0" t="n">
        <v>210324934</v>
      </c>
      <c r="J2526" s="0" t="s">
        <v>5395</v>
      </c>
    </row>
    <row r="2527" customFormat="false" ht="15" hidden="false" customHeight="false" outlineLevel="0" collapsed="false">
      <c r="A2527" s="0" t="s">
        <v>5396</v>
      </c>
      <c r="E2527" s="0" t="s">
        <v>119</v>
      </c>
      <c r="F2527" s="0" t="n">
        <v>560058</v>
      </c>
      <c r="G2527" s="0" t="n">
        <v>0.1</v>
      </c>
      <c r="H2527" s="0" t="n">
        <v>1</v>
      </c>
      <c r="I2527" s="0" t="n">
        <v>210324935</v>
      </c>
      <c r="J2527" s="0" t="s">
        <v>5397</v>
      </c>
    </row>
    <row r="2528" customFormat="false" ht="15" hidden="false" customHeight="false" outlineLevel="0" collapsed="false">
      <c r="A2528" s="0" t="s">
        <v>5398</v>
      </c>
      <c r="E2528" s="0" t="s">
        <v>119</v>
      </c>
      <c r="F2528" s="0" t="n">
        <v>560058</v>
      </c>
      <c r="G2528" s="0" t="n">
        <v>0.1</v>
      </c>
      <c r="H2528" s="0" t="n">
        <v>1</v>
      </c>
      <c r="I2528" s="0" t="n">
        <v>210324936</v>
      </c>
      <c r="J2528" s="0" t="s">
        <v>5399</v>
      </c>
    </row>
    <row r="2529" customFormat="false" ht="15" hidden="false" customHeight="false" outlineLevel="0" collapsed="false">
      <c r="A2529" s="0" t="s">
        <v>5400</v>
      </c>
      <c r="E2529" s="0" t="s">
        <v>119</v>
      </c>
      <c r="F2529" s="0" t="n">
        <v>560058</v>
      </c>
      <c r="G2529" s="0" t="n">
        <v>0.1</v>
      </c>
      <c r="H2529" s="0" t="n">
        <v>1</v>
      </c>
      <c r="I2529" s="0" t="n">
        <v>210324937</v>
      </c>
      <c r="J2529" s="0" t="s">
        <v>5401</v>
      </c>
    </row>
    <row r="2530" customFormat="false" ht="15" hidden="false" customHeight="false" outlineLevel="0" collapsed="false">
      <c r="A2530" s="0" t="s">
        <v>5402</v>
      </c>
      <c r="E2530" s="0" t="s">
        <v>119</v>
      </c>
      <c r="F2530" s="0" t="n">
        <v>560060</v>
      </c>
      <c r="G2530" s="0" t="n">
        <v>0.1</v>
      </c>
      <c r="H2530" s="0" t="n">
        <v>1</v>
      </c>
      <c r="I2530" s="0" t="n">
        <v>210324938</v>
      </c>
      <c r="J2530" s="0" t="s">
        <v>5403</v>
      </c>
    </row>
    <row r="2531" customFormat="false" ht="15" hidden="false" customHeight="false" outlineLevel="0" collapsed="false">
      <c r="A2531" s="0" t="s">
        <v>5404</v>
      </c>
      <c r="E2531" s="0" t="s">
        <v>119</v>
      </c>
      <c r="F2531" s="0" t="n">
        <v>560061</v>
      </c>
      <c r="G2531" s="0" t="n">
        <v>0.1</v>
      </c>
      <c r="H2531" s="0" t="n">
        <v>1</v>
      </c>
      <c r="I2531" s="0" t="n">
        <v>210324939</v>
      </c>
      <c r="J2531" s="0" t="s">
        <v>5405</v>
      </c>
    </row>
    <row r="2532" customFormat="false" ht="15" hidden="false" customHeight="false" outlineLevel="0" collapsed="false">
      <c r="A2532" s="0" t="s">
        <v>5406</v>
      </c>
      <c r="E2532" s="0" t="s">
        <v>119</v>
      </c>
      <c r="F2532" s="0" t="n">
        <v>560062</v>
      </c>
      <c r="G2532" s="0" t="n">
        <v>0.1</v>
      </c>
      <c r="H2532" s="0" t="n">
        <v>1</v>
      </c>
      <c r="I2532" s="0" t="n">
        <v>210324940</v>
      </c>
      <c r="J2532" s="0" t="s">
        <v>5407</v>
      </c>
    </row>
    <row r="2533" customFormat="false" ht="15" hidden="false" customHeight="false" outlineLevel="0" collapsed="false">
      <c r="A2533" s="0" t="s">
        <v>5408</v>
      </c>
      <c r="E2533" s="0" t="s">
        <v>119</v>
      </c>
      <c r="F2533" s="0" t="n">
        <v>560063</v>
      </c>
      <c r="G2533" s="0" t="n">
        <v>0.1</v>
      </c>
      <c r="H2533" s="0" t="n">
        <v>1</v>
      </c>
      <c r="I2533" s="0" t="n">
        <v>210324941</v>
      </c>
      <c r="J2533" s="0" t="s">
        <v>5409</v>
      </c>
    </row>
    <row r="2534" customFormat="false" ht="15" hidden="false" customHeight="false" outlineLevel="0" collapsed="false">
      <c r="A2534" s="0" t="s">
        <v>5410</v>
      </c>
      <c r="E2534" s="0" t="s">
        <v>119</v>
      </c>
      <c r="F2534" s="0" t="n">
        <v>560064</v>
      </c>
      <c r="G2534" s="0" t="n">
        <v>0.1</v>
      </c>
      <c r="H2534" s="0" t="n">
        <v>1</v>
      </c>
      <c r="I2534" s="0" t="n">
        <v>210324942</v>
      </c>
      <c r="J2534" s="0" t="s">
        <v>5411</v>
      </c>
    </row>
    <row r="2535" customFormat="false" ht="15" hidden="false" customHeight="false" outlineLevel="0" collapsed="false">
      <c r="A2535" s="0" t="s">
        <v>5412</v>
      </c>
      <c r="E2535" s="0" t="s">
        <v>119</v>
      </c>
      <c r="F2535" s="0" t="n">
        <v>560064</v>
      </c>
      <c r="G2535" s="0" t="n">
        <v>0.1</v>
      </c>
      <c r="H2535" s="0" t="n">
        <v>1</v>
      </c>
      <c r="I2535" s="0" t="n">
        <v>210324943</v>
      </c>
      <c r="J2535" s="0" t="s">
        <v>5413</v>
      </c>
    </row>
    <row r="2536" customFormat="false" ht="15" hidden="false" customHeight="false" outlineLevel="0" collapsed="false">
      <c r="A2536" s="0" t="s">
        <v>5414</v>
      </c>
      <c r="E2536" s="0" t="s">
        <v>345</v>
      </c>
      <c r="F2536" s="0" t="n">
        <v>560064</v>
      </c>
      <c r="G2536" s="0" t="n">
        <v>0.1</v>
      </c>
      <c r="H2536" s="0" t="n">
        <v>1</v>
      </c>
      <c r="I2536" s="0" t="n">
        <v>210324944</v>
      </c>
      <c r="J2536" s="0" t="s">
        <v>5415</v>
      </c>
    </row>
    <row r="2537" customFormat="false" ht="15" hidden="false" customHeight="false" outlineLevel="0" collapsed="false">
      <c r="A2537" s="0" t="s">
        <v>5416</v>
      </c>
      <c r="E2537" s="0" t="s">
        <v>119</v>
      </c>
      <c r="F2537" s="0" t="n">
        <v>560064</v>
      </c>
      <c r="G2537" s="0" t="n">
        <v>0.1</v>
      </c>
      <c r="H2537" s="0" t="n">
        <v>1</v>
      </c>
      <c r="I2537" s="0" t="n">
        <v>210324945</v>
      </c>
      <c r="J2537" s="0" t="s">
        <v>5417</v>
      </c>
    </row>
    <row r="2538" customFormat="false" ht="15" hidden="false" customHeight="false" outlineLevel="0" collapsed="false">
      <c r="A2538" s="0" t="s">
        <v>5418</v>
      </c>
      <c r="E2538" s="0" t="s">
        <v>119</v>
      </c>
      <c r="F2538" s="0" t="n">
        <v>560064</v>
      </c>
      <c r="G2538" s="0" t="n">
        <v>0.1</v>
      </c>
      <c r="H2538" s="0" t="n">
        <v>1</v>
      </c>
      <c r="I2538" s="0" t="n">
        <v>210324946</v>
      </c>
      <c r="J2538" s="0" t="s">
        <v>5419</v>
      </c>
    </row>
    <row r="2539" customFormat="false" ht="15" hidden="false" customHeight="false" outlineLevel="0" collapsed="false">
      <c r="A2539" s="0" t="s">
        <v>5420</v>
      </c>
      <c r="E2539" s="0" t="s">
        <v>1222</v>
      </c>
      <c r="F2539" s="0" t="n">
        <v>560064</v>
      </c>
      <c r="G2539" s="0" t="n">
        <v>0.1</v>
      </c>
      <c r="H2539" s="0" t="n">
        <v>1</v>
      </c>
      <c r="I2539" s="0" t="n">
        <v>210324947</v>
      </c>
      <c r="J2539" s="0" t="s">
        <v>5421</v>
      </c>
    </row>
    <row r="2540" customFormat="false" ht="15" hidden="false" customHeight="false" outlineLevel="0" collapsed="false">
      <c r="A2540" s="0" t="s">
        <v>5422</v>
      </c>
      <c r="E2540" s="0" t="s">
        <v>119</v>
      </c>
      <c r="F2540" s="0" t="n">
        <v>560066</v>
      </c>
      <c r="G2540" s="0" t="n">
        <v>0.1</v>
      </c>
      <c r="H2540" s="0" t="n">
        <v>1</v>
      </c>
      <c r="I2540" s="0" t="n">
        <v>210324948</v>
      </c>
      <c r="J2540" s="0" t="s">
        <v>5423</v>
      </c>
    </row>
    <row r="2541" customFormat="false" ht="15" hidden="false" customHeight="false" outlineLevel="0" collapsed="false">
      <c r="A2541" s="0" t="s">
        <v>5424</v>
      </c>
      <c r="E2541" s="0" t="s">
        <v>5425</v>
      </c>
      <c r="F2541" s="0" t="n">
        <v>560067</v>
      </c>
      <c r="G2541" s="0" t="n">
        <v>0.1</v>
      </c>
      <c r="H2541" s="0" t="n">
        <v>1</v>
      </c>
      <c r="I2541" s="0" t="n">
        <v>210324949</v>
      </c>
      <c r="J2541" s="0" t="s">
        <v>5426</v>
      </c>
    </row>
    <row r="2542" customFormat="false" ht="15" hidden="false" customHeight="false" outlineLevel="0" collapsed="false">
      <c r="A2542" s="0" t="s">
        <v>5427</v>
      </c>
      <c r="E2542" s="0" t="s">
        <v>119</v>
      </c>
      <c r="F2542" s="0" t="n">
        <v>560067</v>
      </c>
      <c r="G2542" s="0" t="n">
        <v>0.1</v>
      </c>
      <c r="H2542" s="0" t="n">
        <v>1</v>
      </c>
      <c r="I2542" s="0" t="n">
        <v>210324950</v>
      </c>
      <c r="J2542" s="0" t="s">
        <v>5428</v>
      </c>
    </row>
    <row r="2543" customFormat="false" ht="15" hidden="false" customHeight="false" outlineLevel="0" collapsed="false">
      <c r="A2543" s="0" t="s">
        <v>5429</v>
      </c>
      <c r="E2543" s="0" t="s">
        <v>119</v>
      </c>
      <c r="F2543" s="0" t="n">
        <v>560067</v>
      </c>
      <c r="G2543" s="0" t="n">
        <v>0.1</v>
      </c>
      <c r="H2543" s="0" t="n">
        <v>1</v>
      </c>
      <c r="I2543" s="0" t="n">
        <v>210324951</v>
      </c>
      <c r="J2543" s="0" t="s">
        <v>5430</v>
      </c>
    </row>
    <row r="2544" customFormat="false" ht="15" hidden="false" customHeight="false" outlineLevel="0" collapsed="false">
      <c r="A2544" s="0" t="s">
        <v>5431</v>
      </c>
      <c r="E2544" s="0" t="s">
        <v>119</v>
      </c>
      <c r="F2544" s="0" t="n">
        <v>560068</v>
      </c>
      <c r="G2544" s="0" t="n">
        <v>0.1</v>
      </c>
      <c r="H2544" s="0" t="n">
        <v>1</v>
      </c>
      <c r="I2544" s="0" t="n">
        <v>210324952</v>
      </c>
      <c r="J2544" s="0" t="s">
        <v>5432</v>
      </c>
    </row>
    <row r="2545" customFormat="false" ht="15" hidden="false" customHeight="false" outlineLevel="0" collapsed="false">
      <c r="A2545" s="0" t="s">
        <v>5433</v>
      </c>
      <c r="E2545" s="0" t="s">
        <v>119</v>
      </c>
      <c r="F2545" s="0" t="n">
        <v>560068</v>
      </c>
      <c r="G2545" s="0" t="n">
        <v>0.1</v>
      </c>
      <c r="H2545" s="0" t="n">
        <v>1</v>
      </c>
      <c r="I2545" s="0" t="n">
        <v>210324953</v>
      </c>
      <c r="J2545" s="0" t="s">
        <v>5434</v>
      </c>
    </row>
    <row r="2546" customFormat="false" ht="15" hidden="false" customHeight="false" outlineLevel="0" collapsed="false">
      <c r="A2546" s="0" t="s">
        <v>617</v>
      </c>
      <c r="E2546" s="0" t="s">
        <v>119</v>
      </c>
      <c r="F2546" s="0" t="n">
        <v>560068</v>
      </c>
      <c r="G2546" s="0" t="n">
        <v>0.1</v>
      </c>
      <c r="H2546" s="0" t="n">
        <v>1</v>
      </c>
      <c r="I2546" s="0" t="n">
        <v>210324954</v>
      </c>
      <c r="J2546" s="0" t="s">
        <v>5435</v>
      </c>
    </row>
    <row r="2547" customFormat="false" ht="15" hidden="false" customHeight="false" outlineLevel="0" collapsed="false">
      <c r="A2547" s="0" t="s">
        <v>5436</v>
      </c>
      <c r="E2547" s="0" t="s">
        <v>2092</v>
      </c>
      <c r="F2547" s="0" t="n">
        <v>110091</v>
      </c>
      <c r="G2547" s="0" t="n">
        <v>0.1</v>
      </c>
      <c r="H2547" s="0" t="n">
        <v>1</v>
      </c>
      <c r="I2547" s="0" t="n">
        <v>210327130</v>
      </c>
      <c r="J2547" s="0" t="s">
        <v>5437</v>
      </c>
    </row>
    <row r="2548" customFormat="false" ht="15" hidden="false" customHeight="false" outlineLevel="0" collapsed="false">
      <c r="A2548" s="0" t="s">
        <v>5438</v>
      </c>
      <c r="E2548" s="0" t="s">
        <v>5439</v>
      </c>
      <c r="F2548" s="0" t="n">
        <v>110091</v>
      </c>
      <c r="G2548" s="0" t="n">
        <v>0.1</v>
      </c>
      <c r="H2548" s="0" t="n">
        <v>1</v>
      </c>
      <c r="I2548" s="0" t="n">
        <v>210327131</v>
      </c>
      <c r="J2548" s="0" t="s">
        <v>5440</v>
      </c>
    </row>
    <row r="2549" customFormat="false" ht="15" hidden="false" customHeight="false" outlineLevel="0" collapsed="false">
      <c r="A2549" s="0" t="s">
        <v>16</v>
      </c>
      <c r="E2549" s="0" t="s">
        <v>14</v>
      </c>
      <c r="F2549" s="0" t="n">
        <v>110091</v>
      </c>
      <c r="G2549" s="0" t="n">
        <v>0.1</v>
      </c>
      <c r="H2549" s="0" t="n">
        <v>1</v>
      </c>
      <c r="I2549" s="0" t="n">
        <v>210327132</v>
      </c>
      <c r="J2549" s="0" t="s">
        <v>5441</v>
      </c>
    </row>
    <row r="2550" customFormat="false" ht="15" hidden="false" customHeight="false" outlineLevel="0" collapsed="false">
      <c r="A2550" s="0" t="s">
        <v>5442</v>
      </c>
      <c r="E2550" s="0" t="s">
        <v>14</v>
      </c>
      <c r="F2550" s="0" t="n">
        <v>110091</v>
      </c>
      <c r="G2550" s="0" t="n">
        <v>0.1</v>
      </c>
      <c r="H2550" s="0" t="n">
        <v>1</v>
      </c>
      <c r="I2550" s="0" t="n">
        <v>210327133</v>
      </c>
      <c r="J2550" s="0" t="s">
        <v>5443</v>
      </c>
    </row>
    <row r="2551" customFormat="false" ht="15" hidden="false" customHeight="false" outlineLevel="0" collapsed="false">
      <c r="A2551" s="0" t="s">
        <v>5444</v>
      </c>
      <c r="E2551" s="0" t="s">
        <v>5445</v>
      </c>
      <c r="F2551" s="0" t="n">
        <v>110091</v>
      </c>
      <c r="G2551" s="0" t="n">
        <v>0.1</v>
      </c>
      <c r="H2551" s="0" t="n">
        <v>1</v>
      </c>
      <c r="I2551" s="0" t="n">
        <v>210327134</v>
      </c>
      <c r="J2551" s="0" t="s">
        <v>5446</v>
      </c>
    </row>
    <row r="2552" customFormat="false" ht="15" hidden="false" customHeight="false" outlineLevel="0" collapsed="false">
      <c r="A2552" s="0" t="s">
        <v>5447</v>
      </c>
      <c r="E2552" s="0" t="s">
        <v>14</v>
      </c>
      <c r="F2552" s="0" t="n">
        <v>110091</v>
      </c>
      <c r="G2552" s="0" t="n">
        <v>0.1</v>
      </c>
      <c r="H2552" s="0" t="n">
        <v>1</v>
      </c>
      <c r="I2552" s="0" t="n">
        <v>210327135</v>
      </c>
      <c r="J2552" s="0" t="s">
        <v>5448</v>
      </c>
    </row>
    <row r="2553" customFormat="false" ht="15" hidden="false" customHeight="false" outlineLevel="0" collapsed="false">
      <c r="A2553" s="0" t="s">
        <v>5449</v>
      </c>
      <c r="E2553" s="0" t="s">
        <v>5450</v>
      </c>
      <c r="F2553" s="0" t="n">
        <v>110091</v>
      </c>
      <c r="G2553" s="0" t="n">
        <v>0.1</v>
      </c>
      <c r="H2553" s="0" t="n">
        <v>1</v>
      </c>
      <c r="I2553" s="0" t="n">
        <v>210327136</v>
      </c>
      <c r="J2553" s="0" t="s">
        <v>5451</v>
      </c>
    </row>
    <row r="2554" customFormat="false" ht="15" hidden="false" customHeight="false" outlineLevel="0" collapsed="false">
      <c r="A2554" s="0" t="s">
        <v>5452</v>
      </c>
      <c r="E2554" s="0" t="s">
        <v>14</v>
      </c>
      <c r="F2554" s="0" t="n">
        <v>110091</v>
      </c>
      <c r="G2554" s="0" t="n">
        <v>0.1</v>
      </c>
      <c r="H2554" s="0" t="n">
        <v>1</v>
      </c>
      <c r="I2554" s="0" t="n">
        <v>210327137</v>
      </c>
      <c r="J2554" s="0" t="s">
        <v>5453</v>
      </c>
    </row>
    <row r="2555" customFormat="false" ht="15" hidden="false" customHeight="false" outlineLevel="0" collapsed="false">
      <c r="A2555" s="0" t="s">
        <v>5454</v>
      </c>
      <c r="E2555" s="0" t="s">
        <v>2092</v>
      </c>
      <c r="F2555" s="0" t="n">
        <v>110091</v>
      </c>
      <c r="G2555" s="0" t="n">
        <v>0.1</v>
      </c>
      <c r="H2555" s="0" t="n">
        <v>1</v>
      </c>
      <c r="I2555" s="0" t="n">
        <v>210327138</v>
      </c>
      <c r="J2555" s="0" t="s">
        <v>5455</v>
      </c>
    </row>
    <row r="2556" customFormat="false" ht="15" hidden="false" customHeight="false" outlineLevel="0" collapsed="false">
      <c r="A2556" s="0" t="s">
        <v>5456</v>
      </c>
      <c r="E2556" s="0" t="s">
        <v>2092</v>
      </c>
      <c r="F2556" s="0" t="n">
        <v>110091</v>
      </c>
      <c r="G2556" s="0" t="n">
        <v>0.1</v>
      </c>
      <c r="H2556" s="0" t="n">
        <v>1</v>
      </c>
      <c r="I2556" s="0" t="n">
        <v>210327139</v>
      </c>
      <c r="J2556" s="0" t="s">
        <v>5457</v>
      </c>
    </row>
    <row r="2557" customFormat="false" ht="15" hidden="false" customHeight="false" outlineLevel="0" collapsed="false">
      <c r="A2557" s="0" t="s">
        <v>5458</v>
      </c>
      <c r="E2557" s="0" t="s">
        <v>14</v>
      </c>
      <c r="F2557" s="0" t="n">
        <v>110091</v>
      </c>
      <c r="G2557" s="0" t="n">
        <v>0.1</v>
      </c>
      <c r="H2557" s="0" t="n">
        <v>1</v>
      </c>
      <c r="I2557" s="0" t="n">
        <v>210327140</v>
      </c>
      <c r="J2557" s="0" t="s">
        <v>5459</v>
      </c>
    </row>
    <row r="2558" customFormat="false" ht="15" hidden="false" customHeight="false" outlineLevel="0" collapsed="false">
      <c r="A2558" s="0" t="s">
        <v>5460</v>
      </c>
      <c r="E2558" s="0" t="s">
        <v>14</v>
      </c>
      <c r="F2558" s="0" t="n">
        <v>110095</v>
      </c>
      <c r="G2558" s="0" t="n">
        <v>0.1</v>
      </c>
      <c r="H2558" s="0" t="n">
        <v>1</v>
      </c>
      <c r="I2558" s="0" t="n">
        <v>210327141</v>
      </c>
      <c r="J2558" s="0" t="s">
        <v>5461</v>
      </c>
    </row>
    <row r="2559" customFormat="false" ht="15" hidden="false" customHeight="false" outlineLevel="0" collapsed="false">
      <c r="A2559" s="0" t="s">
        <v>5462</v>
      </c>
      <c r="E2559" s="0" t="s">
        <v>14</v>
      </c>
      <c r="F2559" s="0" t="n">
        <v>110095</v>
      </c>
      <c r="G2559" s="0" t="n">
        <v>0.1</v>
      </c>
      <c r="H2559" s="0" t="n">
        <v>1</v>
      </c>
      <c r="I2559" s="0" t="n">
        <v>210327142</v>
      </c>
      <c r="J2559" s="0" t="s">
        <v>5463</v>
      </c>
    </row>
    <row r="2560" customFormat="false" ht="15" hidden="false" customHeight="false" outlineLevel="0" collapsed="false">
      <c r="A2560" s="0" t="s">
        <v>5464</v>
      </c>
      <c r="E2560" s="0" t="s">
        <v>14</v>
      </c>
      <c r="F2560" s="0" t="n">
        <v>110095</v>
      </c>
      <c r="G2560" s="0" t="n">
        <v>0.1</v>
      </c>
      <c r="H2560" s="0" t="n">
        <v>1</v>
      </c>
      <c r="I2560" s="0" t="n">
        <v>210327143</v>
      </c>
      <c r="J2560" s="0" t="s">
        <v>5465</v>
      </c>
    </row>
    <row r="2561" customFormat="false" ht="15" hidden="false" customHeight="false" outlineLevel="0" collapsed="false">
      <c r="A2561" s="0" t="s">
        <v>5466</v>
      </c>
      <c r="E2561" s="0" t="s">
        <v>60</v>
      </c>
      <c r="F2561" s="0" t="n">
        <v>122001</v>
      </c>
      <c r="G2561" s="0" t="n">
        <v>0.1</v>
      </c>
      <c r="H2561" s="0" t="n">
        <v>1</v>
      </c>
      <c r="I2561" s="0" t="n">
        <v>210327144</v>
      </c>
      <c r="J2561" s="0" t="s">
        <v>5467</v>
      </c>
    </row>
    <row r="2562" customFormat="false" ht="15" hidden="false" customHeight="false" outlineLevel="0" collapsed="false">
      <c r="A2562" s="0" t="s">
        <v>5468</v>
      </c>
      <c r="E2562" s="0" t="s">
        <v>60</v>
      </c>
      <c r="F2562" s="0" t="n">
        <v>122001</v>
      </c>
      <c r="G2562" s="0" t="n">
        <v>0.1</v>
      </c>
      <c r="H2562" s="0" t="n">
        <v>1</v>
      </c>
      <c r="I2562" s="0" t="n">
        <v>210327145</v>
      </c>
      <c r="J2562" s="0" t="s">
        <v>5469</v>
      </c>
    </row>
    <row r="2563" customFormat="false" ht="15" hidden="false" customHeight="false" outlineLevel="0" collapsed="false">
      <c r="A2563" s="0" t="s">
        <v>5470</v>
      </c>
      <c r="E2563" s="0" t="s">
        <v>60</v>
      </c>
      <c r="F2563" s="0" t="n">
        <v>122002</v>
      </c>
      <c r="G2563" s="0" t="n">
        <v>0.1</v>
      </c>
      <c r="H2563" s="0" t="n">
        <v>1</v>
      </c>
      <c r="I2563" s="0" t="n">
        <v>210327146</v>
      </c>
      <c r="J2563" s="0" t="s">
        <v>5471</v>
      </c>
    </row>
    <row r="2564" customFormat="false" ht="15" hidden="false" customHeight="false" outlineLevel="0" collapsed="false">
      <c r="A2564" s="0" t="s">
        <v>5472</v>
      </c>
      <c r="E2564" s="0" t="s">
        <v>2092</v>
      </c>
      <c r="F2564" s="0" t="n">
        <v>122009</v>
      </c>
      <c r="G2564" s="0" t="n">
        <v>0.1</v>
      </c>
      <c r="H2564" s="0" t="n">
        <v>1</v>
      </c>
      <c r="I2564" s="0" t="n">
        <v>210327147</v>
      </c>
      <c r="J2564" s="0" t="s">
        <v>5473</v>
      </c>
    </row>
    <row r="2565" customFormat="false" ht="15" hidden="false" customHeight="false" outlineLevel="0" collapsed="false">
      <c r="A2565" s="0" t="s">
        <v>5474</v>
      </c>
      <c r="E2565" s="0" t="s">
        <v>60</v>
      </c>
      <c r="F2565" s="0" t="n">
        <v>122015</v>
      </c>
      <c r="G2565" s="0" t="n">
        <v>0.1</v>
      </c>
      <c r="H2565" s="0" t="n">
        <v>1</v>
      </c>
      <c r="I2565" s="0" t="n">
        <v>210327148</v>
      </c>
      <c r="J2565" s="0" t="s">
        <v>5475</v>
      </c>
    </row>
    <row r="2566" customFormat="false" ht="15" hidden="false" customHeight="false" outlineLevel="0" collapsed="false">
      <c r="A2566" s="0" t="s">
        <v>5476</v>
      </c>
      <c r="E2566" s="0" t="s">
        <v>60</v>
      </c>
      <c r="F2566" s="0" t="n">
        <v>122015</v>
      </c>
      <c r="G2566" s="0" t="n">
        <v>0.1</v>
      </c>
      <c r="H2566" s="0" t="n">
        <v>1</v>
      </c>
      <c r="I2566" s="0" t="n">
        <v>210327149</v>
      </c>
      <c r="J2566" s="0" t="s">
        <v>5477</v>
      </c>
    </row>
    <row r="2567" customFormat="false" ht="15" hidden="false" customHeight="false" outlineLevel="0" collapsed="false">
      <c r="A2567" s="0" t="s">
        <v>5478</v>
      </c>
      <c r="E2567" s="0" t="s">
        <v>60</v>
      </c>
      <c r="F2567" s="0" t="n">
        <v>122015</v>
      </c>
      <c r="G2567" s="0" t="n">
        <v>0.1</v>
      </c>
      <c r="H2567" s="0" t="n">
        <v>1</v>
      </c>
      <c r="I2567" s="0" t="n">
        <v>210327150</v>
      </c>
      <c r="J2567" s="0" t="s">
        <v>5479</v>
      </c>
    </row>
    <row r="2568" customFormat="false" ht="15" hidden="false" customHeight="false" outlineLevel="0" collapsed="false">
      <c r="A2568" s="0" t="s">
        <v>5480</v>
      </c>
      <c r="E2568" s="0" t="s">
        <v>60</v>
      </c>
      <c r="F2568" s="0" t="n">
        <v>122015</v>
      </c>
      <c r="G2568" s="0" t="n">
        <v>0.1</v>
      </c>
      <c r="H2568" s="0" t="n">
        <v>1</v>
      </c>
      <c r="I2568" s="0" t="n">
        <v>210327151</v>
      </c>
      <c r="J2568" s="0" t="s">
        <v>5481</v>
      </c>
    </row>
    <row r="2569" customFormat="false" ht="15" hidden="false" customHeight="false" outlineLevel="0" collapsed="false">
      <c r="A2569" s="0" t="s">
        <v>5482</v>
      </c>
      <c r="E2569" s="0" t="s">
        <v>60</v>
      </c>
      <c r="F2569" s="0" t="n">
        <v>122015</v>
      </c>
      <c r="G2569" s="0" t="n">
        <v>0.1</v>
      </c>
      <c r="H2569" s="0" t="n">
        <v>1</v>
      </c>
      <c r="I2569" s="0" t="n">
        <v>210327152</v>
      </c>
      <c r="J2569" s="0" t="s">
        <v>5483</v>
      </c>
    </row>
    <row r="2570" customFormat="false" ht="15" hidden="false" customHeight="false" outlineLevel="0" collapsed="false">
      <c r="A2570" s="0" t="s">
        <v>5484</v>
      </c>
      <c r="E2570" s="0" t="s">
        <v>60</v>
      </c>
      <c r="F2570" s="0" t="n">
        <v>122015</v>
      </c>
      <c r="G2570" s="0" t="n">
        <v>0.1</v>
      </c>
      <c r="H2570" s="0" t="n">
        <v>1</v>
      </c>
      <c r="I2570" s="0" t="n">
        <v>210327153</v>
      </c>
      <c r="J2570" s="0" t="s">
        <v>5485</v>
      </c>
    </row>
    <row r="2571" customFormat="false" ht="15" hidden="false" customHeight="false" outlineLevel="0" collapsed="false">
      <c r="A2571" s="0" t="s">
        <v>5486</v>
      </c>
      <c r="E2571" s="0" t="s">
        <v>60</v>
      </c>
      <c r="F2571" s="0" t="n">
        <v>122015</v>
      </c>
      <c r="G2571" s="0" t="n">
        <v>0.1</v>
      </c>
      <c r="H2571" s="0" t="n">
        <v>1</v>
      </c>
      <c r="I2571" s="0" t="n">
        <v>210327154</v>
      </c>
      <c r="J2571" s="0" t="s">
        <v>5487</v>
      </c>
    </row>
    <row r="2572" customFormat="false" ht="15" hidden="false" customHeight="false" outlineLevel="0" collapsed="false">
      <c r="A2572" s="0" t="s">
        <v>5488</v>
      </c>
      <c r="E2572" s="0" t="s">
        <v>60</v>
      </c>
      <c r="F2572" s="0" t="n">
        <v>122015</v>
      </c>
      <c r="G2572" s="0" t="n">
        <v>0.1</v>
      </c>
      <c r="H2572" s="0" t="n">
        <v>1</v>
      </c>
      <c r="I2572" s="0" t="n">
        <v>210327155</v>
      </c>
      <c r="J2572" s="0" t="s">
        <v>5489</v>
      </c>
    </row>
    <row r="2573" customFormat="false" ht="15" hidden="false" customHeight="false" outlineLevel="0" collapsed="false">
      <c r="A2573" s="0" t="s">
        <v>5490</v>
      </c>
      <c r="E2573" s="0" t="s">
        <v>2193</v>
      </c>
      <c r="F2573" s="0" t="n">
        <v>122016</v>
      </c>
      <c r="G2573" s="0" t="n">
        <v>0.1</v>
      </c>
      <c r="H2573" s="0" t="n">
        <v>1</v>
      </c>
      <c r="I2573" s="0" t="n">
        <v>210327156</v>
      </c>
      <c r="J2573" s="0" t="s">
        <v>5491</v>
      </c>
    </row>
    <row r="2574" customFormat="false" ht="15" hidden="false" customHeight="false" outlineLevel="0" collapsed="false">
      <c r="A2574" s="0" t="s">
        <v>5492</v>
      </c>
      <c r="E2574" s="0" t="s">
        <v>532</v>
      </c>
      <c r="F2574" s="0" t="n">
        <v>361004</v>
      </c>
      <c r="G2574" s="0" t="n">
        <v>0.1</v>
      </c>
      <c r="H2574" s="0" t="n">
        <v>1</v>
      </c>
      <c r="I2574" s="0" t="n">
        <v>210327157</v>
      </c>
      <c r="J2574" s="0" t="s">
        <v>5493</v>
      </c>
    </row>
    <row r="2575" customFormat="false" ht="15" hidden="false" customHeight="false" outlineLevel="0" collapsed="false">
      <c r="A2575" s="0" t="s">
        <v>5494</v>
      </c>
      <c r="E2575" s="0" t="s">
        <v>65</v>
      </c>
      <c r="F2575" s="0" t="n">
        <v>380015</v>
      </c>
      <c r="G2575" s="0" t="n">
        <v>0.1</v>
      </c>
      <c r="H2575" s="0" t="n">
        <v>1</v>
      </c>
      <c r="I2575" s="0" t="n">
        <v>210327158</v>
      </c>
      <c r="J2575" s="0" t="s">
        <v>5495</v>
      </c>
    </row>
    <row r="2576" customFormat="false" ht="15" hidden="false" customHeight="false" outlineLevel="0" collapsed="false">
      <c r="A2576" s="0" t="s">
        <v>5496</v>
      </c>
      <c r="E2576" s="0" t="s">
        <v>65</v>
      </c>
      <c r="F2576" s="0" t="n">
        <v>380021</v>
      </c>
      <c r="G2576" s="0" t="n">
        <v>0.1</v>
      </c>
      <c r="H2576" s="0" t="n">
        <v>1</v>
      </c>
      <c r="I2576" s="0" t="n">
        <v>210327159</v>
      </c>
      <c r="J2576" s="0" t="s">
        <v>5497</v>
      </c>
    </row>
    <row r="2577" customFormat="false" ht="15" hidden="false" customHeight="false" outlineLevel="0" collapsed="false">
      <c r="A2577" s="0" t="s">
        <v>5498</v>
      </c>
      <c r="E2577" s="0" t="s">
        <v>65</v>
      </c>
      <c r="F2577" s="0" t="n">
        <v>380021</v>
      </c>
      <c r="G2577" s="0" t="n">
        <v>0.1</v>
      </c>
      <c r="H2577" s="0" t="n">
        <v>1</v>
      </c>
      <c r="I2577" s="0" t="n">
        <v>210327160</v>
      </c>
      <c r="J2577" s="0" t="s">
        <v>5499</v>
      </c>
    </row>
    <row r="2578" customFormat="false" ht="15" hidden="false" customHeight="false" outlineLevel="0" collapsed="false">
      <c r="A2578" s="0" t="s">
        <v>5500</v>
      </c>
      <c r="E2578" s="0" t="s">
        <v>65</v>
      </c>
      <c r="F2578" s="0" t="n">
        <v>380021</v>
      </c>
      <c r="G2578" s="0" t="n">
        <v>0.1</v>
      </c>
      <c r="H2578" s="0" t="n">
        <v>1</v>
      </c>
      <c r="I2578" s="0" t="n">
        <v>210327161</v>
      </c>
      <c r="J2578" s="0" t="s">
        <v>5501</v>
      </c>
    </row>
    <row r="2579" customFormat="false" ht="15" hidden="false" customHeight="false" outlineLevel="0" collapsed="false">
      <c r="A2579" s="0" t="s">
        <v>5502</v>
      </c>
      <c r="E2579" s="0" t="s">
        <v>65</v>
      </c>
      <c r="F2579" s="0" t="n">
        <v>380023</v>
      </c>
      <c r="G2579" s="0" t="n">
        <v>0.1</v>
      </c>
      <c r="H2579" s="0" t="n">
        <v>1</v>
      </c>
      <c r="I2579" s="0" t="n">
        <v>210327162</v>
      </c>
      <c r="J2579" s="0" t="s">
        <v>5503</v>
      </c>
    </row>
    <row r="2580" customFormat="false" ht="15" hidden="false" customHeight="false" outlineLevel="0" collapsed="false">
      <c r="A2580" s="0" t="s">
        <v>5504</v>
      </c>
      <c r="E2580" s="0" t="s">
        <v>65</v>
      </c>
      <c r="F2580" s="0" t="n">
        <v>380026</v>
      </c>
      <c r="G2580" s="0" t="n">
        <v>0.1</v>
      </c>
      <c r="H2580" s="0" t="n">
        <v>1</v>
      </c>
      <c r="I2580" s="0" t="n">
        <v>210327163</v>
      </c>
      <c r="J2580" s="0" t="s">
        <v>5505</v>
      </c>
    </row>
    <row r="2581" customFormat="false" ht="15" hidden="false" customHeight="false" outlineLevel="0" collapsed="false">
      <c r="A2581" s="0" t="s">
        <v>5506</v>
      </c>
      <c r="E2581" s="0" t="s">
        <v>4943</v>
      </c>
      <c r="F2581" s="0" t="n">
        <v>388001</v>
      </c>
      <c r="G2581" s="0" t="n">
        <v>0.1</v>
      </c>
      <c r="H2581" s="0" t="n">
        <v>1</v>
      </c>
      <c r="I2581" s="0" t="n">
        <v>210327164</v>
      </c>
      <c r="J2581" s="0" t="s">
        <v>5507</v>
      </c>
    </row>
    <row r="2582" customFormat="false" ht="15" hidden="false" customHeight="false" outlineLevel="0" collapsed="false">
      <c r="A2582" s="0" t="s">
        <v>5508</v>
      </c>
      <c r="E2582" s="0" t="s">
        <v>5509</v>
      </c>
      <c r="F2582" s="0" t="n">
        <v>390012</v>
      </c>
      <c r="G2582" s="0" t="n">
        <v>0.1</v>
      </c>
      <c r="H2582" s="0" t="n">
        <v>1</v>
      </c>
      <c r="I2582" s="0" t="n">
        <v>210327165</v>
      </c>
      <c r="J2582" s="0" t="s">
        <v>5510</v>
      </c>
    </row>
    <row r="2583" customFormat="false" ht="15" hidden="false" customHeight="false" outlineLevel="0" collapsed="false">
      <c r="A2583" s="0" t="s">
        <v>5511</v>
      </c>
      <c r="E2583" s="0" t="s">
        <v>76</v>
      </c>
      <c r="F2583" s="0" t="n">
        <v>390016</v>
      </c>
      <c r="G2583" s="0" t="n">
        <v>0.1</v>
      </c>
      <c r="H2583" s="0" t="n">
        <v>1</v>
      </c>
      <c r="I2583" s="0" t="n">
        <v>210327166</v>
      </c>
      <c r="J2583" s="0" t="s">
        <v>5512</v>
      </c>
    </row>
    <row r="2584" customFormat="false" ht="15" hidden="false" customHeight="false" outlineLevel="0" collapsed="false">
      <c r="A2584" s="0" t="s">
        <v>5513</v>
      </c>
      <c r="E2584" s="0" t="s">
        <v>76</v>
      </c>
      <c r="F2584" s="0" t="n">
        <v>390019</v>
      </c>
      <c r="G2584" s="0" t="n">
        <v>0.1</v>
      </c>
      <c r="H2584" s="0" t="n">
        <v>1</v>
      </c>
      <c r="I2584" s="0" t="n">
        <v>210327167</v>
      </c>
      <c r="J2584" s="0" t="s">
        <v>5514</v>
      </c>
    </row>
    <row r="2585" customFormat="false" ht="15" hidden="false" customHeight="false" outlineLevel="0" collapsed="false">
      <c r="A2585" s="0" t="s">
        <v>5515</v>
      </c>
      <c r="E2585" s="0" t="s">
        <v>106</v>
      </c>
      <c r="F2585" s="0" t="n">
        <v>395001</v>
      </c>
      <c r="G2585" s="0" t="n">
        <v>0.1</v>
      </c>
      <c r="H2585" s="0" t="n">
        <v>1</v>
      </c>
      <c r="I2585" s="0" t="n">
        <v>210327168</v>
      </c>
      <c r="J2585" s="0" t="s">
        <v>5516</v>
      </c>
    </row>
    <row r="2586" customFormat="false" ht="15" hidden="false" customHeight="false" outlineLevel="0" collapsed="false">
      <c r="A2586" s="0" t="s">
        <v>5517</v>
      </c>
      <c r="E2586" s="0" t="s">
        <v>106</v>
      </c>
      <c r="F2586" s="0" t="n">
        <v>395001</v>
      </c>
      <c r="G2586" s="0" t="n">
        <v>0.1</v>
      </c>
      <c r="H2586" s="0" t="n">
        <v>1</v>
      </c>
      <c r="I2586" s="0" t="n">
        <v>210327169</v>
      </c>
      <c r="J2586" s="0" t="s">
        <v>5518</v>
      </c>
    </row>
    <row r="2587" customFormat="false" ht="15" hidden="false" customHeight="false" outlineLevel="0" collapsed="false">
      <c r="A2587" s="0" t="s">
        <v>5519</v>
      </c>
      <c r="E2587" s="0" t="s">
        <v>106</v>
      </c>
      <c r="F2587" s="0" t="n">
        <v>395003</v>
      </c>
      <c r="G2587" s="0" t="n">
        <v>0.1</v>
      </c>
      <c r="H2587" s="0" t="n">
        <v>1</v>
      </c>
      <c r="I2587" s="0" t="n">
        <v>210327170</v>
      </c>
      <c r="J2587" s="0" t="s">
        <v>5520</v>
      </c>
    </row>
    <row r="2588" customFormat="false" ht="15" hidden="false" customHeight="false" outlineLevel="0" collapsed="false">
      <c r="A2588" s="0" t="s">
        <v>5521</v>
      </c>
      <c r="E2588" s="0" t="s">
        <v>106</v>
      </c>
      <c r="F2588" s="0" t="n">
        <v>395004</v>
      </c>
      <c r="G2588" s="0" t="n">
        <v>0.1</v>
      </c>
      <c r="H2588" s="0" t="n">
        <v>1</v>
      </c>
      <c r="I2588" s="0" t="n">
        <v>210327171</v>
      </c>
      <c r="J2588" s="0" t="s">
        <v>5522</v>
      </c>
    </row>
    <row r="2589" customFormat="false" ht="15" hidden="false" customHeight="false" outlineLevel="0" collapsed="false">
      <c r="A2589" s="0" t="s">
        <v>5523</v>
      </c>
      <c r="E2589" s="0" t="s">
        <v>106</v>
      </c>
      <c r="F2589" s="0" t="n">
        <v>395004</v>
      </c>
      <c r="G2589" s="0" t="n">
        <v>0.1</v>
      </c>
      <c r="H2589" s="0" t="n">
        <v>1</v>
      </c>
      <c r="I2589" s="0" t="n">
        <v>210327172</v>
      </c>
      <c r="J2589" s="0" t="s">
        <v>5524</v>
      </c>
    </row>
    <row r="2590" customFormat="false" ht="15" hidden="false" customHeight="false" outlineLevel="0" collapsed="false">
      <c r="A2590" s="0" t="s">
        <v>5525</v>
      </c>
      <c r="E2590" s="0" t="s">
        <v>106</v>
      </c>
      <c r="F2590" s="0" t="n">
        <v>395004</v>
      </c>
      <c r="G2590" s="0" t="n">
        <v>0.1</v>
      </c>
      <c r="H2590" s="0" t="n">
        <v>1</v>
      </c>
      <c r="I2590" s="0" t="n">
        <v>210327173</v>
      </c>
      <c r="J2590" s="0" t="s">
        <v>5526</v>
      </c>
    </row>
    <row r="2591" customFormat="false" ht="15" hidden="false" customHeight="false" outlineLevel="0" collapsed="false">
      <c r="A2591" s="0" t="s">
        <v>5527</v>
      </c>
      <c r="E2591" s="0" t="s">
        <v>106</v>
      </c>
      <c r="F2591" s="0" t="n">
        <v>395004</v>
      </c>
      <c r="G2591" s="0" t="n">
        <v>0.1</v>
      </c>
      <c r="H2591" s="0" t="n">
        <v>1</v>
      </c>
      <c r="I2591" s="0" t="n">
        <v>210327174</v>
      </c>
      <c r="J2591" s="0" t="s">
        <v>5528</v>
      </c>
    </row>
    <row r="2592" customFormat="false" ht="15" hidden="false" customHeight="false" outlineLevel="0" collapsed="false">
      <c r="A2592" s="0" t="s">
        <v>5529</v>
      </c>
      <c r="E2592" s="0" t="s">
        <v>106</v>
      </c>
      <c r="F2592" s="0" t="n">
        <v>395004</v>
      </c>
      <c r="G2592" s="0" t="n">
        <v>0.1</v>
      </c>
      <c r="H2592" s="0" t="n">
        <v>1</v>
      </c>
      <c r="I2592" s="0" t="n">
        <v>210327175</v>
      </c>
      <c r="J2592" s="0" t="s">
        <v>5530</v>
      </c>
    </row>
    <row r="2593" customFormat="false" ht="15" hidden="false" customHeight="false" outlineLevel="0" collapsed="false">
      <c r="A2593" s="0" t="s">
        <v>5531</v>
      </c>
      <c r="E2593" s="0" t="s">
        <v>106</v>
      </c>
      <c r="F2593" s="0" t="n">
        <v>395004</v>
      </c>
      <c r="G2593" s="0" t="n">
        <v>0.1</v>
      </c>
      <c r="H2593" s="0" t="n">
        <v>1</v>
      </c>
      <c r="I2593" s="0" t="n">
        <v>210327176</v>
      </c>
      <c r="J2593" s="0" t="s">
        <v>5532</v>
      </c>
    </row>
    <row r="2594" customFormat="false" ht="15" hidden="false" customHeight="false" outlineLevel="0" collapsed="false">
      <c r="A2594" s="0" t="s">
        <v>5533</v>
      </c>
      <c r="E2594" s="0" t="s">
        <v>106</v>
      </c>
      <c r="F2594" s="0" t="n">
        <v>395004</v>
      </c>
      <c r="G2594" s="0" t="n">
        <v>0.1</v>
      </c>
      <c r="H2594" s="0" t="n">
        <v>1</v>
      </c>
      <c r="I2594" s="0" t="n">
        <v>210327177</v>
      </c>
      <c r="J2594" s="0" t="s">
        <v>5534</v>
      </c>
    </row>
    <row r="2595" customFormat="false" ht="15" hidden="false" customHeight="false" outlineLevel="0" collapsed="false">
      <c r="A2595" s="0" t="s">
        <v>5535</v>
      </c>
      <c r="E2595" s="0" t="s">
        <v>106</v>
      </c>
      <c r="F2595" s="0" t="n">
        <v>395004</v>
      </c>
      <c r="G2595" s="0" t="n">
        <v>0.1</v>
      </c>
      <c r="H2595" s="0" t="n">
        <v>1</v>
      </c>
      <c r="I2595" s="0" t="n">
        <v>210327178</v>
      </c>
      <c r="J2595" s="0" t="s">
        <v>5536</v>
      </c>
    </row>
    <row r="2596" customFormat="false" ht="15" hidden="false" customHeight="false" outlineLevel="0" collapsed="false">
      <c r="A2596" s="0" t="s">
        <v>5537</v>
      </c>
      <c r="E2596" s="0" t="s">
        <v>106</v>
      </c>
      <c r="F2596" s="0" t="n">
        <v>395004</v>
      </c>
      <c r="G2596" s="0" t="n">
        <v>0.1</v>
      </c>
      <c r="H2596" s="0" t="n">
        <v>1</v>
      </c>
      <c r="I2596" s="0" t="n">
        <v>210327179</v>
      </c>
      <c r="J2596" s="0" t="s">
        <v>5538</v>
      </c>
    </row>
    <row r="2597" customFormat="false" ht="15" hidden="false" customHeight="false" outlineLevel="0" collapsed="false">
      <c r="A2597" s="0" t="s">
        <v>5539</v>
      </c>
      <c r="E2597" s="0" t="s">
        <v>122</v>
      </c>
      <c r="F2597" s="0" t="n">
        <v>570025</v>
      </c>
      <c r="G2597" s="0" t="n">
        <v>0.1</v>
      </c>
      <c r="H2597" s="0" t="n">
        <v>1</v>
      </c>
      <c r="I2597" s="0" t="n">
        <v>210327920</v>
      </c>
      <c r="J2597" s="0" t="s">
        <v>5540</v>
      </c>
    </row>
    <row r="2598" customFormat="false" ht="15" hidden="false" customHeight="false" outlineLevel="0" collapsed="false">
      <c r="A2598" s="0" t="s">
        <v>5541</v>
      </c>
      <c r="E2598" s="0" t="s">
        <v>122</v>
      </c>
      <c r="F2598" s="0" t="n">
        <v>571101</v>
      </c>
      <c r="G2598" s="0" t="n">
        <v>0.1</v>
      </c>
      <c r="H2598" s="0" t="n">
        <v>1</v>
      </c>
      <c r="I2598" s="0" t="n">
        <v>210327921</v>
      </c>
      <c r="J2598" s="0" t="s">
        <v>5542</v>
      </c>
    </row>
    <row r="2599" customFormat="false" ht="15" hidden="false" customHeight="false" outlineLevel="0" collapsed="false">
      <c r="A2599" s="0" t="s">
        <v>5543</v>
      </c>
      <c r="E2599" s="0" t="s">
        <v>122</v>
      </c>
      <c r="F2599" s="0" t="n">
        <v>571101</v>
      </c>
      <c r="G2599" s="0" t="n">
        <v>0.1</v>
      </c>
      <c r="H2599" s="0" t="n">
        <v>1</v>
      </c>
      <c r="I2599" s="0" t="n">
        <v>210327922</v>
      </c>
      <c r="J2599" s="0" t="s">
        <v>5544</v>
      </c>
    </row>
    <row r="2600" customFormat="false" ht="15" hidden="false" customHeight="false" outlineLevel="0" collapsed="false">
      <c r="A2600" s="0" t="s">
        <v>5545</v>
      </c>
      <c r="E2600" s="0" t="s">
        <v>122</v>
      </c>
      <c r="F2600" s="0" t="n">
        <v>571101</v>
      </c>
      <c r="G2600" s="0" t="n">
        <v>0.1</v>
      </c>
      <c r="H2600" s="0" t="n">
        <v>1</v>
      </c>
      <c r="I2600" s="0" t="n">
        <v>210327923</v>
      </c>
      <c r="J2600" s="0" t="s">
        <v>5546</v>
      </c>
    </row>
    <row r="2601" customFormat="false" ht="15" hidden="false" customHeight="false" outlineLevel="0" collapsed="false">
      <c r="A2601" s="0" t="s">
        <v>5547</v>
      </c>
      <c r="E2601" s="0" t="s">
        <v>132</v>
      </c>
      <c r="F2601" s="0" t="n">
        <v>600053</v>
      </c>
      <c r="G2601" s="0" t="n">
        <v>0.1</v>
      </c>
      <c r="H2601" s="0" t="n">
        <v>1</v>
      </c>
      <c r="I2601" s="0" t="n">
        <v>210327924</v>
      </c>
      <c r="J2601" s="0" t="s">
        <v>5548</v>
      </c>
    </row>
    <row r="2602" customFormat="false" ht="15" hidden="false" customHeight="false" outlineLevel="0" collapsed="false">
      <c r="A2602" s="0" t="s">
        <v>5549</v>
      </c>
      <c r="E2602" s="0" t="s">
        <v>132</v>
      </c>
      <c r="F2602" s="0" t="n">
        <v>600067</v>
      </c>
      <c r="G2602" s="0" t="n">
        <v>0.1</v>
      </c>
      <c r="H2602" s="0" t="n">
        <v>1</v>
      </c>
      <c r="I2602" s="0" t="n">
        <v>210327925</v>
      </c>
      <c r="J2602" s="0" t="s">
        <v>5550</v>
      </c>
    </row>
    <row r="2603" customFormat="false" ht="15" hidden="false" customHeight="false" outlineLevel="0" collapsed="false">
      <c r="A2603" s="0" t="s">
        <v>5551</v>
      </c>
      <c r="E2603" s="0" t="s">
        <v>248</v>
      </c>
      <c r="F2603" s="0" t="n">
        <v>600117</v>
      </c>
      <c r="G2603" s="0" t="n">
        <v>0.1</v>
      </c>
      <c r="H2603" s="0" t="n">
        <v>1</v>
      </c>
      <c r="I2603" s="0" t="n">
        <v>210327926</v>
      </c>
      <c r="J2603" s="0" t="s">
        <v>5552</v>
      </c>
    </row>
    <row r="2604" customFormat="false" ht="15" hidden="false" customHeight="false" outlineLevel="0" collapsed="false">
      <c r="A2604" s="0" t="s">
        <v>5553</v>
      </c>
      <c r="E2604" s="0" t="s">
        <v>132</v>
      </c>
      <c r="F2604" s="0" t="n">
        <v>602021</v>
      </c>
      <c r="G2604" s="0" t="n">
        <v>0.1</v>
      </c>
      <c r="H2604" s="0" t="n">
        <v>1</v>
      </c>
      <c r="I2604" s="0" t="n">
        <v>210327927</v>
      </c>
      <c r="J2604" s="0" t="s">
        <v>5554</v>
      </c>
    </row>
    <row r="2605" customFormat="false" ht="15" hidden="false" customHeight="false" outlineLevel="0" collapsed="false">
      <c r="A2605" s="0" t="s">
        <v>5555</v>
      </c>
      <c r="E2605" s="0" t="s">
        <v>132</v>
      </c>
      <c r="F2605" s="0" t="n">
        <v>602021</v>
      </c>
      <c r="G2605" s="0" t="n">
        <v>0.1</v>
      </c>
      <c r="H2605" s="0" t="n">
        <v>1</v>
      </c>
      <c r="I2605" s="0" t="n">
        <v>210327928</v>
      </c>
      <c r="J2605" s="0" t="s">
        <v>5556</v>
      </c>
    </row>
    <row r="2606" customFormat="false" ht="15" hidden="false" customHeight="false" outlineLevel="0" collapsed="false">
      <c r="A2606" s="0" t="s">
        <v>5557</v>
      </c>
      <c r="E2606" s="0" t="s">
        <v>135</v>
      </c>
      <c r="F2606" s="0" t="n">
        <v>602105</v>
      </c>
      <c r="G2606" s="0" t="n">
        <v>0.1</v>
      </c>
      <c r="H2606" s="0" t="n">
        <v>1</v>
      </c>
      <c r="I2606" s="0" t="n">
        <v>210327929</v>
      </c>
      <c r="J2606" s="0" t="s">
        <v>5558</v>
      </c>
    </row>
    <row r="2607" customFormat="false" ht="15" hidden="false" customHeight="false" outlineLevel="0" collapsed="false">
      <c r="A2607" s="0" t="s">
        <v>5559</v>
      </c>
      <c r="E2607" s="0" t="s">
        <v>119</v>
      </c>
      <c r="F2607" s="0" t="n">
        <v>560060</v>
      </c>
      <c r="G2607" s="0" t="n">
        <v>0.1</v>
      </c>
      <c r="H2607" s="0" t="n">
        <v>1</v>
      </c>
      <c r="I2607" s="0" t="n">
        <v>210327902</v>
      </c>
      <c r="J2607" s="0" t="s">
        <v>5560</v>
      </c>
    </row>
    <row r="2608" customFormat="false" ht="15" hidden="false" customHeight="false" outlineLevel="0" collapsed="false">
      <c r="A2608" s="0" t="s">
        <v>5561</v>
      </c>
      <c r="E2608" s="0" t="s">
        <v>119</v>
      </c>
      <c r="F2608" s="0" t="n">
        <v>560060</v>
      </c>
      <c r="G2608" s="0" t="n">
        <v>0.1</v>
      </c>
      <c r="H2608" s="0" t="n">
        <v>1</v>
      </c>
      <c r="I2608" s="0" t="n">
        <v>210327903</v>
      </c>
      <c r="J2608" s="0" t="s">
        <v>5562</v>
      </c>
    </row>
    <row r="2609" customFormat="false" ht="15" hidden="false" customHeight="false" outlineLevel="0" collapsed="false">
      <c r="A2609" s="0" t="s">
        <v>5563</v>
      </c>
      <c r="E2609" s="0" t="s">
        <v>119</v>
      </c>
      <c r="F2609" s="0" t="n">
        <v>560065</v>
      </c>
      <c r="G2609" s="0" t="n">
        <v>0.1</v>
      </c>
      <c r="H2609" s="0" t="n">
        <v>1</v>
      </c>
      <c r="I2609" s="0" t="n">
        <v>210327904</v>
      </c>
      <c r="J2609" s="0" t="s">
        <v>5564</v>
      </c>
    </row>
    <row r="2610" customFormat="false" ht="15" hidden="false" customHeight="false" outlineLevel="0" collapsed="false">
      <c r="A2610" s="0" t="s">
        <v>5565</v>
      </c>
      <c r="E2610" s="0" t="s">
        <v>119</v>
      </c>
      <c r="F2610" s="0" t="n">
        <v>560073</v>
      </c>
      <c r="G2610" s="0" t="n">
        <v>0.1</v>
      </c>
      <c r="H2610" s="0" t="n">
        <v>1</v>
      </c>
      <c r="I2610" s="0" t="n">
        <v>210327905</v>
      </c>
      <c r="J2610" s="0" t="s">
        <v>5566</v>
      </c>
    </row>
    <row r="2611" customFormat="false" ht="15" hidden="false" customHeight="false" outlineLevel="0" collapsed="false">
      <c r="A2611" s="0" t="s">
        <v>5567</v>
      </c>
      <c r="E2611" s="0" t="s">
        <v>119</v>
      </c>
      <c r="F2611" s="0" t="n">
        <v>560073</v>
      </c>
      <c r="G2611" s="0" t="n">
        <v>0.1</v>
      </c>
      <c r="H2611" s="0" t="n">
        <v>1</v>
      </c>
      <c r="I2611" s="0" t="n">
        <v>210327906</v>
      </c>
      <c r="J2611" s="0" t="s">
        <v>5568</v>
      </c>
    </row>
    <row r="2612" customFormat="false" ht="15" hidden="false" customHeight="false" outlineLevel="0" collapsed="false">
      <c r="A2612" s="0" t="s">
        <v>5569</v>
      </c>
      <c r="E2612" s="0" t="s">
        <v>5570</v>
      </c>
      <c r="F2612" s="0" t="n">
        <v>560073</v>
      </c>
      <c r="G2612" s="0" t="n">
        <v>0.1</v>
      </c>
      <c r="H2612" s="0" t="n">
        <v>1</v>
      </c>
      <c r="I2612" s="0" t="n">
        <v>210327907</v>
      </c>
      <c r="J2612" s="0" t="s">
        <v>5571</v>
      </c>
    </row>
    <row r="2613" customFormat="false" ht="15" hidden="false" customHeight="false" outlineLevel="0" collapsed="false">
      <c r="A2613" s="0" t="s">
        <v>5572</v>
      </c>
      <c r="E2613" s="0" t="s">
        <v>119</v>
      </c>
      <c r="F2613" s="0" t="n">
        <v>560074</v>
      </c>
      <c r="G2613" s="0" t="n">
        <v>0.1</v>
      </c>
      <c r="H2613" s="0" t="n">
        <v>1</v>
      </c>
      <c r="I2613" s="0" t="n">
        <v>210327908</v>
      </c>
      <c r="J2613" s="0" t="s">
        <v>5573</v>
      </c>
    </row>
    <row r="2614" customFormat="false" ht="15" hidden="false" customHeight="false" outlineLevel="0" collapsed="false">
      <c r="A2614" s="0" t="s">
        <v>5574</v>
      </c>
      <c r="E2614" s="0" t="s">
        <v>119</v>
      </c>
      <c r="F2614" s="0" t="n">
        <v>560079</v>
      </c>
      <c r="G2614" s="0" t="n">
        <v>0.1</v>
      </c>
      <c r="H2614" s="0" t="n">
        <v>1</v>
      </c>
      <c r="I2614" s="0" t="n">
        <v>210327909</v>
      </c>
      <c r="J2614" s="0" t="s">
        <v>5575</v>
      </c>
    </row>
    <row r="2615" customFormat="false" ht="15" hidden="false" customHeight="false" outlineLevel="0" collapsed="false">
      <c r="A2615" s="0" t="s">
        <v>5576</v>
      </c>
      <c r="E2615" s="0" t="s">
        <v>119</v>
      </c>
      <c r="F2615" s="0" t="n">
        <v>560079</v>
      </c>
      <c r="G2615" s="0" t="n">
        <v>0.1</v>
      </c>
      <c r="H2615" s="0" t="n">
        <v>1</v>
      </c>
      <c r="I2615" s="0" t="n">
        <v>210327910</v>
      </c>
      <c r="J2615" s="0" t="s">
        <v>5577</v>
      </c>
    </row>
    <row r="2616" customFormat="false" ht="15" hidden="false" customHeight="false" outlineLevel="0" collapsed="false">
      <c r="A2616" s="0" t="s">
        <v>5578</v>
      </c>
      <c r="E2616" s="0" t="s">
        <v>119</v>
      </c>
      <c r="F2616" s="0" t="n">
        <v>560079</v>
      </c>
      <c r="G2616" s="0" t="n">
        <v>0.1</v>
      </c>
      <c r="H2616" s="0" t="n">
        <v>1</v>
      </c>
      <c r="I2616" s="0" t="n">
        <v>210327911</v>
      </c>
      <c r="J2616" s="0" t="s">
        <v>5579</v>
      </c>
    </row>
    <row r="2617" customFormat="false" ht="15" hidden="false" customHeight="false" outlineLevel="0" collapsed="false">
      <c r="A2617" s="0" t="s">
        <v>5580</v>
      </c>
      <c r="E2617" s="0" t="s">
        <v>119</v>
      </c>
      <c r="F2617" s="0" t="n">
        <v>560091</v>
      </c>
      <c r="G2617" s="0" t="n">
        <v>0.1</v>
      </c>
      <c r="H2617" s="0" t="n">
        <v>1</v>
      </c>
      <c r="I2617" s="0" t="n">
        <v>210327912</v>
      </c>
      <c r="J2617" s="0" t="s">
        <v>5581</v>
      </c>
    </row>
    <row r="2618" customFormat="false" ht="15" hidden="false" customHeight="false" outlineLevel="0" collapsed="false">
      <c r="A2618" s="0" t="s">
        <v>5582</v>
      </c>
      <c r="E2618" s="0" t="s">
        <v>119</v>
      </c>
      <c r="F2618" s="0" t="n">
        <v>560091</v>
      </c>
      <c r="G2618" s="0" t="n">
        <v>0.1</v>
      </c>
      <c r="H2618" s="0" t="n">
        <v>1</v>
      </c>
      <c r="I2618" s="0" t="n">
        <v>210327913</v>
      </c>
      <c r="J2618" s="0" t="s">
        <v>5583</v>
      </c>
    </row>
    <row r="2619" customFormat="false" ht="15" hidden="false" customHeight="false" outlineLevel="0" collapsed="false">
      <c r="A2619" s="0" t="s">
        <v>5584</v>
      </c>
      <c r="E2619" s="0" t="s">
        <v>119</v>
      </c>
      <c r="F2619" s="0" t="n">
        <v>560091</v>
      </c>
      <c r="G2619" s="0" t="n">
        <v>0.1</v>
      </c>
      <c r="H2619" s="0" t="n">
        <v>1</v>
      </c>
      <c r="I2619" s="0" t="n">
        <v>210327914</v>
      </c>
      <c r="J2619" s="0" t="s">
        <v>5585</v>
      </c>
    </row>
    <row r="2620" customFormat="false" ht="15" hidden="false" customHeight="false" outlineLevel="0" collapsed="false">
      <c r="A2620" s="0" t="s">
        <v>5586</v>
      </c>
      <c r="E2620" s="0" t="s">
        <v>119</v>
      </c>
      <c r="F2620" s="0" t="n">
        <v>560092</v>
      </c>
      <c r="G2620" s="0" t="n">
        <v>0.1</v>
      </c>
      <c r="H2620" s="0" t="n">
        <v>1</v>
      </c>
      <c r="I2620" s="0" t="n">
        <v>210327915</v>
      </c>
      <c r="J2620" s="0" t="s">
        <v>5587</v>
      </c>
    </row>
    <row r="2621" customFormat="false" ht="15" hidden="false" customHeight="false" outlineLevel="0" collapsed="false">
      <c r="A2621" s="0" t="s">
        <v>5588</v>
      </c>
      <c r="E2621" s="0" t="s">
        <v>119</v>
      </c>
      <c r="F2621" s="0" t="n">
        <v>560096</v>
      </c>
      <c r="G2621" s="0" t="n">
        <v>0.1</v>
      </c>
      <c r="H2621" s="0" t="n">
        <v>1</v>
      </c>
      <c r="I2621" s="0" t="n">
        <v>210327916</v>
      </c>
      <c r="J2621" s="0" t="s">
        <v>5589</v>
      </c>
    </row>
    <row r="2622" customFormat="false" ht="15" hidden="false" customHeight="false" outlineLevel="0" collapsed="false">
      <c r="A2622" s="0" t="s">
        <v>5590</v>
      </c>
      <c r="E2622" s="0" t="s">
        <v>119</v>
      </c>
      <c r="F2622" s="0" t="n">
        <v>560097</v>
      </c>
      <c r="G2622" s="0" t="n">
        <v>0.1</v>
      </c>
      <c r="H2622" s="0" t="n">
        <v>1</v>
      </c>
      <c r="I2622" s="0" t="n">
        <v>210327917</v>
      </c>
      <c r="J2622" s="0" t="s">
        <v>5591</v>
      </c>
    </row>
    <row r="2623" customFormat="false" ht="15" hidden="false" customHeight="false" outlineLevel="0" collapsed="false">
      <c r="A2623" s="0" t="s">
        <v>5592</v>
      </c>
      <c r="E2623" s="0" t="s">
        <v>119</v>
      </c>
      <c r="F2623" s="0" t="n">
        <v>560098</v>
      </c>
      <c r="G2623" s="0" t="n">
        <v>0.1</v>
      </c>
      <c r="H2623" s="0" t="n">
        <v>1</v>
      </c>
      <c r="I2623" s="0" t="n">
        <v>210327918</v>
      </c>
      <c r="J2623" s="0" t="s">
        <v>5593</v>
      </c>
    </row>
    <row r="2624" customFormat="false" ht="15" hidden="false" customHeight="false" outlineLevel="0" collapsed="false">
      <c r="A2624" s="0" t="s">
        <v>5594</v>
      </c>
      <c r="E2624" s="0" t="s">
        <v>119</v>
      </c>
      <c r="F2624" s="0" t="n">
        <v>560098</v>
      </c>
      <c r="G2624" s="0" t="n">
        <v>0.1</v>
      </c>
      <c r="H2624" s="0" t="n">
        <v>1</v>
      </c>
      <c r="I2624" s="0" t="n">
        <v>210327919</v>
      </c>
      <c r="J2624" s="0" t="s">
        <v>5595</v>
      </c>
    </row>
    <row r="2625" customFormat="false" ht="15" hidden="false" customHeight="false" outlineLevel="0" collapsed="false">
      <c r="A2625" s="0" t="s">
        <v>5596</v>
      </c>
      <c r="E2625" s="0" t="s">
        <v>1193</v>
      </c>
      <c r="F2625" s="0" t="n">
        <v>522001</v>
      </c>
      <c r="G2625" s="0" t="n">
        <v>0.1</v>
      </c>
      <c r="H2625" s="0" t="n">
        <v>1</v>
      </c>
      <c r="I2625" s="0" t="n">
        <v>210327880</v>
      </c>
      <c r="J2625" s="0" t="s">
        <v>5597</v>
      </c>
    </row>
    <row r="2626" customFormat="false" ht="15" hidden="false" customHeight="false" outlineLevel="0" collapsed="false">
      <c r="A2626" s="0" t="s">
        <v>5598</v>
      </c>
      <c r="E2626" s="0" t="s">
        <v>1193</v>
      </c>
      <c r="F2626" s="0" t="n">
        <v>522002</v>
      </c>
      <c r="G2626" s="0" t="n">
        <v>0.1</v>
      </c>
      <c r="H2626" s="0" t="n">
        <v>1</v>
      </c>
      <c r="I2626" s="0" t="n">
        <v>210327881</v>
      </c>
      <c r="J2626" s="0" t="s">
        <v>5599</v>
      </c>
    </row>
    <row r="2627" customFormat="false" ht="15" hidden="false" customHeight="false" outlineLevel="0" collapsed="false">
      <c r="A2627" s="0" t="s">
        <v>5600</v>
      </c>
      <c r="E2627" s="0" t="s">
        <v>1193</v>
      </c>
      <c r="F2627" s="0" t="n">
        <v>522002</v>
      </c>
      <c r="G2627" s="0" t="n">
        <v>0.1</v>
      </c>
      <c r="H2627" s="0" t="n">
        <v>1</v>
      </c>
      <c r="I2627" s="0" t="n">
        <v>210327882</v>
      </c>
      <c r="J2627" s="0" t="s">
        <v>5601</v>
      </c>
    </row>
    <row r="2628" customFormat="false" ht="15" hidden="false" customHeight="false" outlineLevel="0" collapsed="false">
      <c r="A2628" s="0" t="s">
        <v>5602</v>
      </c>
      <c r="E2628" s="0" t="s">
        <v>1193</v>
      </c>
      <c r="F2628" s="0" t="n">
        <v>522002</v>
      </c>
      <c r="G2628" s="0" t="n">
        <v>0.1</v>
      </c>
      <c r="H2628" s="0" t="n">
        <v>1</v>
      </c>
      <c r="I2628" s="0" t="n">
        <v>210327883</v>
      </c>
      <c r="J2628" s="0" t="s">
        <v>5603</v>
      </c>
    </row>
    <row r="2629" customFormat="false" ht="15" hidden="false" customHeight="false" outlineLevel="0" collapsed="false">
      <c r="A2629" s="0" t="s">
        <v>5604</v>
      </c>
      <c r="E2629" s="0" t="s">
        <v>1193</v>
      </c>
      <c r="F2629" s="0" t="n">
        <v>522005</v>
      </c>
      <c r="G2629" s="0" t="n">
        <v>0.1</v>
      </c>
      <c r="H2629" s="0" t="n">
        <v>1</v>
      </c>
      <c r="I2629" s="0" t="n">
        <v>210327884</v>
      </c>
      <c r="J2629" s="0" t="s">
        <v>5605</v>
      </c>
    </row>
    <row r="2630" customFormat="false" ht="15" hidden="false" customHeight="false" outlineLevel="0" collapsed="false">
      <c r="A2630" s="0" t="s">
        <v>5606</v>
      </c>
      <c r="E2630" s="0" t="s">
        <v>119</v>
      </c>
      <c r="F2630" s="0" t="n">
        <v>560010</v>
      </c>
      <c r="G2630" s="0" t="n">
        <v>0.1</v>
      </c>
      <c r="H2630" s="0" t="n">
        <v>1</v>
      </c>
      <c r="I2630" s="0" t="n">
        <v>210327885</v>
      </c>
      <c r="J2630" s="0" t="s">
        <v>5607</v>
      </c>
    </row>
    <row r="2631" customFormat="false" ht="15" hidden="false" customHeight="false" outlineLevel="0" collapsed="false">
      <c r="A2631" s="0" t="s">
        <v>5608</v>
      </c>
      <c r="E2631" s="0" t="s">
        <v>119</v>
      </c>
      <c r="F2631" s="0" t="n">
        <v>560013</v>
      </c>
      <c r="G2631" s="0" t="n">
        <v>0.1</v>
      </c>
      <c r="H2631" s="0" t="n">
        <v>1</v>
      </c>
      <c r="I2631" s="0" t="n">
        <v>210327886</v>
      </c>
      <c r="J2631" s="0" t="s">
        <v>5609</v>
      </c>
    </row>
    <row r="2632" customFormat="false" ht="15" hidden="false" customHeight="false" outlineLevel="0" collapsed="false">
      <c r="A2632" s="0" t="s">
        <v>5610</v>
      </c>
      <c r="E2632" s="0" t="s">
        <v>119</v>
      </c>
      <c r="F2632" s="0" t="n">
        <v>560013</v>
      </c>
      <c r="G2632" s="0" t="n">
        <v>0.1</v>
      </c>
      <c r="H2632" s="0" t="n">
        <v>1</v>
      </c>
      <c r="I2632" s="0" t="n">
        <v>210327887</v>
      </c>
      <c r="J2632" s="0" t="s">
        <v>5611</v>
      </c>
    </row>
    <row r="2633" customFormat="false" ht="15" hidden="false" customHeight="false" outlineLevel="0" collapsed="false">
      <c r="A2633" s="0" t="s">
        <v>5612</v>
      </c>
      <c r="E2633" s="0" t="s">
        <v>119</v>
      </c>
      <c r="F2633" s="0" t="n">
        <v>560016</v>
      </c>
      <c r="G2633" s="0" t="n">
        <v>0.1</v>
      </c>
      <c r="H2633" s="0" t="n">
        <v>1</v>
      </c>
      <c r="I2633" s="0" t="n">
        <v>210327888</v>
      </c>
      <c r="J2633" s="0" t="s">
        <v>5613</v>
      </c>
    </row>
    <row r="2634" customFormat="false" ht="15" hidden="false" customHeight="false" outlineLevel="0" collapsed="false">
      <c r="A2634" s="0" t="s">
        <v>16</v>
      </c>
      <c r="E2634" s="0" t="s">
        <v>119</v>
      </c>
      <c r="F2634" s="0" t="n">
        <v>560016</v>
      </c>
      <c r="G2634" s="0" t="n">
        <v>0.1</v>
      </c>
      <c r="H2634" s="0" t="n">
        <v>1</v>
      </c>
      <c r="I2634" s="0" t="n">
        <v>210327889</v>
      </c>
      <c r="J2634" s="0" t="s">
        <v>5614</v>
      </c>
    </row>
    <row r="2635" customFormat="false" ht="15" hidden="false" customHeight="false" outlineLevel="0" collapsed="false">
      <c r="A2635" s="0" t="s">
        <v>5615</v>
      </c>
      <c r="E2635" s="0" t="s">
        <v>345</v>
      </c>
      <c r="F2635" s="0" t="n">
        <v>560021</v>
      </c>
      <c r="G2635" s="0" t="n">
        <v>0.1</v>
      </c>
      <c r="H2635" s="0" t="n">
        <v>1</v>
      </c>
      <c r="I2635" s="0" t="n">
        <v>210327890</v>
      </c>
      <c r="J2635" s="0" t="s">
        <v>5616</v>
      </c>
    </row>
    <row r="2636" customFormat="false" ht="15" hidden="false" customHeight="false" outlineLevel="0" collapsed="false">
      <c r="A2636" s="0" t="s">
        <v>5617</v>
      </c>
      <c r="E2636" s="0" t="s">
        <v>345</v>
      </c>
      <c r="F2636" s="0" t="n">
        <v>560021</v>
      </c>
      <c r="G2636" s="0" t="n">
        <v>0.1</v>
      </c>
      <c r="H2636" s="0" t="n">
        <v>1</v>
      </c>
      <c r="I2636" s="0" t="n">
        <v>210327891</v>
      </c>
      <c r="J2636" s="0" t="s">
        <v>5618</v>
      </c>
    </row>
    <row r="2637" customFormat="false" ht="15" hidden="false" customHeight="false" outlineLevel="0" collapsed="false">
      <c r="A2637" s="0" t="s">
        <v>5619</v>
      </c>
      <c r="E2637" s="0" t="s">
        <v>345</v>
      </c>
      <c r="F2637" s="0" t="n">
        <v>560023</v>
      </c>
      <c r="G2637" s="0" t="n">
        <v>0.1</v>
      </c>
      <c r="H2637" s="0" t="n">
        <v>1</v>
      </c>
      <c r="I2637" s="0" t="n">
        <v>210327892</v>
      </c>
      <c r="J2637" s="0" t="s">
        <v>5620</v>
      </c>
    </row>
    <row r="2638" customFormat="false" ht="15" hidden="false" customHeight="false" outlineLevel="0" collapsed="false">
      <c r="A2638" s="0" t="s">
        <v>5621</v>
      </c>
      <c r="E2638" s="0" t="s">
        <v>119</v>
      </c>
      <c r="F2638" s="0" t="n">
        <v>560026</v>
      </c>
      <c r="G2638" s="0" t="n">
        <v>0.1</v>
      </c>
      <c r="H2638" s="0" t="n">
        <v>1</v>
      </c>
      <c r="I2638" s="0" t="n">
        <v>210327893</v>
      </c>
      <c r="J2638" s="0" t="s">
        <v>5622</v>
      </c>
    </row>
    <row r="2639" customFormat="false" ht="15" hidden="false" customHeight="false" outlineLevel="0" collapsed="false">
      <c r="A2639" s="0" t="s">
        <v>5623</v>
      </c>
      <c r="E2639" s="0" t="s">
        <v>119</v>
      </c>
      <c r="F2639" s="0" t="n">
        <v>560026</v>
      </c>
      <c r="G2639" s="0" t="n">
        <v>0.1</v>
      </c>
      <c r="H2639" s="0" t="n">
        <v>1</v>
      </c>
      <c r="I2639" s="0" t="n">
        <v>210327894</v>
      </c>
      <c r="J2639" s="0" t="s">
        <v>5624</v>
      </c>
    </row>
    <row r="2640" customFormat="false" ht="15" hidden="false" customHeight="false" outlineLevel="0" collapsed="false">
      <c r="A2640" s="0" t="s">
        <v>5625</v>
      </c>
      <c r="E2640" s="0" t="s">
        <v>119</v>
      </c>
      <c r="F2640" s="0" t="n">
        <v>560039</v>
      </c>
      <c r="G2640" s="0" t="n">
        <v>0.1</v>
      </c>
      <c r="H2640" s="0" t="n">
        <v>1</v>
      </c>
      <c r="I2640" s="0" t="n">
        <v>210327895</v>
      </c>
      <c r="J2640" s="0" t="s">
        <v>5626</v>
      </c>
    </row>
    <row r="2641" customFormat="false" ht="15" hidden="false" customHeight="false" outlineLevel="0" collapsed="false">
      <c r="A2641" s="0" t="s">
        <v>5627</v>
      </c>
      <c r="E2641" s="0" t="s">
        <v>119</v>
      </c>
      <c r="F2641" s="0" t="n">
        <v>560054</v>
      </c>
      <c r="G2641" s="0" t="n">
        <v>0.1</v>
      </c>
      <c r="H2641" s="0" t="n">
        <v>1</v>
      </c>
      <c r="I2641" s="0" t="n">
        <v>210327896</v>
      </c>
      <c r="J2641" s="0" t="s">
        <v>5628</v>
      </c>
    </row>
    <row r="2642" customFormat="false" ht="15" hidden="false" customHeight="false" outlineLevel="0" collapsed="false">
      <c r="A2642" s="0" t="s">
        <v>5629</v>
      </c>
      <c r="E2642" s="0" t="s">
        <v>119</v>
      </c>
      <c r="F2642" s="0" t="n">
        <v>560057</v>
      </c>
      <c r="G2642" s="0" t="n">
        <v>0.1</v>
      </c>
      <c r="H2642" s="0" t="n">
        <v>1</v>
      </c>
      <c r="I2642" s="0" t="n">
        <v>210327897</v>
      </c>
      <c r="J2642" s="0" t="s">
        <v>5630</v>
      </c>
    </row>
    <row r="2643" customFormat="false" ht="15" hidden="false" customHeight="false" outlineLevel="0" collapsed="false">
      <c r="A2643" s="0" t="s">
        <v>5631</v>
      </c>
      <c r="E2643" s="0" t="s">
        <v>119</v>
      </c>
      <c r="F2643" s="0" t="n">
        <v>560058</v>
      </c>
      <c r="G2643" s="0" t="n">
        <v>0.1</v>
      </c>
      <c r="H2643" s="0" t="n">
        <v>1</v>
      </c>
      <c r="I2643" s="0" t="n">
        <v>210327898</v>
      </c>
      <c r="J2643" s="0" t="s">
        <v>5632</v>
      </c>
    </row>
    <row r="2644" customFormat="false" ht="15" hidden="false" customHeight="false" outlineLevel="0" collapsed="false">
      <c r="A2644" s="0" t="s">
        <v>5633</v>
      </c>
      <c r="E2644" s="0" t="s">
        <v>119</v>
      </c>
      <c r="F2644" s="0" t="n">
        <v>560058</v>
      </c>
      <c r="G2644" s="0" t="n">
        <v>0.1</v>
      </c>
      <c r="H2644" s="0" t="n">
        <v>1</v>
      </c>
      <c r="I2644" s="0" t="n">
        <v>210327899</v>
      </c>
      <c r="J2644" s="0" t="s">
        <v>5634</v>
      </c>
    </row>
    <row r="2645" customFormat="false" ht="15" hidden="false" customHeight="false" outlineLevel="0" collapsed="false">
      <c r="A2645" s="0" t="s">
        <v>5635</v>
      </c>
      <c r="E2645" s="0" t="s">
        <v>119</v>
      </c>
      <c r="F2645" s="0" t="n">
        <v>560058</v>
      </c>
      <c r="G2645" s="0" t="n">
        <v>0.1</v>
      </c>
      <c r="H2645" s="0" t="n">
        <v>1</v>
      </c>
      <c r="I2645" s="0" t="n">
        <v>210327900</v>
      </c>
      <c r="J2645" s="0" t="s">
        <v>5636</v>
      </c>
    </row>
    <row r="2646" customFormat="false" ht="15" hidden="false" customHeight="false" outlineLevel="0" collapsed="false">
      <c r="A2646" s="0" t="s">
        <v>5637</v>
      </c>
      <c r="E2646" s="0" t="s">
        <v>119</v>
      </c>
      <c r="F2646" s="0" t="n">
        <v>560058</v>
      </c>
      <c r="G2646" s="0" t="n">
        <v>0.1</v>
      </c>
      <c r="H2646" s="0" t="n">
        <v>1</v>
      </c>
      <c r="I2646" s="0" t="n">
        <v>210327901</v>
      </c>
      <c r="J2646" s="0" t="s">
        <v>5638</v>
      </c>
    </row>
    <row r="2647" customFormat="false" ht="15" hidden="false" customHeight="false" outlineLevel="0" collapsed="false">
      <c r="A2647" s="0" t="s">
        <v>5639</v>
      </c>
      <c r="E2647" s="0" t="s">
        <v>685</v>
      </c>
      <c r="F2647" s="0" t="n">
        <v>400072</v>
      </c>
      <c r="G2647" s="0" t="n">
        <v>0.1</v>
      </c>
      <c r="H2647" s="0" t="n">
        <v>1</v>
      </c>
      <c r="I2647" s="0" t="n">
        <v>210327230</v>
      </c>
      <c r="J2647" s="0" t="s">
        <v>5640</v>
      </c>
    </row>
    <row r="2648" customFormat="false" ht="15" hidden="false" customHeight="false" outlineLevel="0" collapsed="false">
      <c r="A2648" s="0" t="s">
        <v>5641</v>
      </c>
      <c r="E2648" s="0" t="s">
        <v>685</v>
      </c>
      <c r="F2648" s="0" t="n">
        <v>400072</v>
      </c>
      <c r="G2648" s="0" t="n">
        <v>0.1</v>
      </c>
      <c r="H2648" s="0" t="n">
        <v>1</v>
      </c>
      <c r="I2648" s="0" t="n">
        <v>210327231</v>
      </c>
      <c r="J2648" s="0" t="s">
        <v>5642</v>
      </c>
    </row>
    <row r="2649" customFormat="false" ht="15" hidden="false" customHeight="false" outlineLevel="0" collapsed="false">
      <c r="A2649" s="0" t="s">
        <v>5643</v>
      </c>
      <c r="E2649" s="0" t="s">
        <v>685</v>
      </c>
      <c r="F2649" s="0" t="n">
        <v>400072</v>
      </c>
      <c r="G2649" s="0" t="n">
        <v>0.1</v>
      </c>
      <c r="H2649" s="0" t="n">
        <v>1</v>
      </c>
      <c r="I2649" s="0" t="n">
        <v>210327232</v>
      </c>
      <c r="J2649" s="0" t="s">
        <v>5644</v>
      </c>
    </row>
    <row r="2650" customFormat="false" ht="15" hidden="false" customHeight="false" outlineLevel="0" collapsed="false">
      <c r="A2650" s="0" t="s">
        <v>5645</v>
      </c>
      <c r="E2650" s="0" t="s">
        <v>685</v>
      </c>
      <c r="F2650" s="0" t="n">
        <v>400072</v>
      </c>
      <c r="G2650" s="0" t="n">
        <v>0.1</v>
      </c>
      <c r="H2650" s="0" t="n">
        <v>1</v>
      </c>
      <c r="I2650" s="0" t="n">
        <v>210327233</v>
      </c>
      <c r="J2650" s="0" t="s">
        <v>5646</v>
      </c>
    </row>
    <row r="2651" customFormat="false" ht="15" hidden="false" customHeight="false" outlineLevel="0" collapsed="false">
      <c r="A2651" s="0" t="s">
        <v>5647</v>
      </c>
      <c r="E2651" s="0" t="s">
        <v>685</v>
      </c>
      <c r="F2651" s="0" t="n">
        <v>400072</v>
      </c>
      <c r="G2651" s="0" t="n">
        <v>0.1</v>
      </c>
      <c r="H2651" s="0" t="n">
        <v>1</v>
      </c>
      <c r="I2651" s="0" t="n">
        <v>210327234</v>
      </c>
      <c r="J2651" s="0" t="s">
        <v>5648</v>
      </c>
    </row>
    <row r="2652" customFormat="false" ht="15" hidden="false" customHeight="false" outlineLevel="0" collapsed="false">
      <c r="A2652" s="0" t="s">
        <v>5649</v>
      </c>
      <c r="E2652" s="0" t="s">
        <v>685</v>
      </c>
      <c r="F2652" s="0" t="n">
        <v>400074</v>
      </c>
      <c r="G2652" s="0" t="n">
        <v>0.1</v>
      </c>
      <c r="H2652" s="0" t="n">
        <v>1</v>
      </c>
      <c r="I2652" s="0" t="n">
        <v>210327235</v>
      </c>
      <c r="J2652" s="0" t="s">
        <v>5650</v>
      </c>
    </row>
    <row r="2653" customFormat="false" ht="15" hidden="false" customHeight="false" outlineLevel="0" collapsed="false">
      <c r="A2653" s="0" t="s">
        <v>5651</v>
      </c>
      <c r="E2653" s="0" t="s">
        <v>685</v>
      </c>
      <c r="F2653" s="0" t="n">
        <v>400074</v>
      </c>
      <c r="G2653" s="0" t="n">
        <v>0.1</v>
      </c>
      <c r="H2653" s="0" t="n">
        <v>1</v>
      </c>
      <c r="I2653" s="0" t="n">
        <v>210327236</v>
      </c>
      <c r="J2653" s="0" t="s">
        <v>5652</v>
      </c>
    </row>
    <row r="2654" customFormat="false" ht="15" hidden="false" customHeight="false" outlineLevel="0" collapsed="false">
      <c r="A2654" s="0" t="s">
        <v>5653</v>
      </c>
      <c r="E2654" s="0" t="s">
        <v>685</v>
      </c>
      <c r="F2654" s="0" t="n">
        <v>400074</v>
      </c>
      <c r="G2654" s="0" t="n">
        <v>0.1</v>
      </c>
      <c r="H2654" s="0" t="n">
        <v>1</v>
      </c>
      <c r="I2654" s="0" t="n">
        <v>210327237</v>
      </c>
      <c r="J2654" s="0" t="s">
        <v>5654</v>
      </c>
    </row>
    <row r="2655" customFormat="false" ht="15" hidden="false" customHeight="false" outlineLevel="0" collapsed="false">
      <c r="A2655" s="0" t="s">
        <v>5655</v>
      </c>
      <c r="E2655" s="0" t="s">
        <v>685</v>
      </c>
      <c r="F2655" s="0" t="n">
        <v>400074</v>
      </c>
      <c r="G2655" s="0" t="n">
        <v>0.1</v>
      </c>
      <c r="H2655" s="0" t="n">
        <v>1</v>
      </c>
      <c r="I2655" s="0" t="n">
        <v>210327238</v>
      </c>
      <c r="J2655" s="0" t="s">
        <v>5656</v>
      </c>
    </row>
    <row r="2656" customFormat="false" ht="15" hidden="false" customHeight="false" outlineLevel="0" collapsed="false">
      <c r="A2656" s="0" t="s">
        <v>5657</v>
      </c>
      <c r="E2656" s="0" t="s">
        <v>685</v>
      </c>
      <c r="F2656" s="0" t="n">
        <v>400075</v>
      </c>
      <c r="G2656" s="0" t="n">
        <v>0.1</v>
      </c>
      <c r="H2656" s="0" t="n">
        <v>1</v>
      </c>
      <c r="I2656" s="0" t="n">
        <v>210327239</v>
      </c>
      <c r="J2656" s="0" t="s">
        <v>5658</v>
      </c>
    </row>
    <row r="2657" customFormat="false" ht="15" hidden="false" customHeight="false" outlineLevel="0" collapsed="false">
      <c r="A2657" s="0" t="s">
        <v>5659</v>
      </c>
      <c r="E2657" s="0" t="s">
        <v>685</v>
      </c>
      <c r="F2657" s="0" t="n">
        <v>400076</v>
      </c>
      <c r="G2657" s="0" t="n">
        <v>0.1</v>
      </c>
      <c r="H2657" s="0" t="n">
        <v>1</v>
      </c>
      <c r="I2657" s="0" t="n">
        <v>210327240</v>
      </c>
      <c r="J2657" s="0" t="s">
        <v>5660</v>
      </c>
    </row>
    <row r="2658" customFormat="false" ht="15" hidden="false" customHeight="false" outlineLevel="0" collapsed="false">
      <c r="A2658" s="0" t="s">
        <v>5661</v>
      </c>
      <c r="E2658" s="0" t="s">
        <v>685</v>
      </c>
      <c r="F2658" s="0" t="n">
        <v>400079</v>
      </c>
      <c r="G2658" s="0" t="n">
        <v>0.1</v>
      </c>
      <c r="H2658" s="0" t="n">
        <v>1</v>
      </c>
      <c r="I2658" s="0" t="n">
        <v>210327241</v>
      </c>
      <c r="J2658" s="0" t="s">
        <v>5662</v>
      </c>
    </row>
    <row r="2659" customFormat="false" ht="15" hidden="false" customHeight="false" outlineLevel="0" collapsed="false">
      <c r="A2659" s="0" t="s">
        <v>5663</v>
      </c>
      <c r="E2659" s="0" t="s">
        <v>685</v>
      </c>
      <c r="F2659" s="0" t="n">
        <v>400018</v>
      </c>
      <c r="G2659" s="0" t="n">
        <v>0.1</v>
      </c>
      <c r="H2659" s="0" t="n">
        <v>1</v>
      </c>
      <c r="I2659" s="0" t="n">
        <v>210324260</v>
      </c>
      <c r="J2659" s="0" t="s">
        <v>5664</v>
      </c>
    </row>
    <row r="2660" customFormat="false" ht="15" hidden="false" customHeight="false" outlineLevel="0" collapsed="false">
      <c r="A2660" s="0" t="s">
        <v>5665</v>
      </c>
      <c r="E2660" s="0" t="s">
        <v>685</v>
      </c>
      <c r="F2660" s="0" t="n">
        <v>400018</v>
      </c>
      <c r="G2660" s="0" t="n">
        <v>0.1</v>
      </c>
      <c r="H2660" s="0" t="n">
        <v>1</v>
      </c>
      <c r="I2660" s="0" t="n">
        <v>210324261</v>
      </c>
      <c r="J2660" s="0" t="s">
        <v>5666</v>
      </c>
    </row>
    <row r="2661" customFormat="false" ht="15" hidden="false" customHeight="false" outlineLevel="0" collapsed="false">
      <c r="A2661" s="0" t="s">
        <v>5667</v>
      </c>
      <c r="E2661" s="0" t="s">
        <v>685</v>
      </c>
      <c r="F2661" s="0" t="n">
        <v>400022</v>
      </c>
      <c r="G2661" s="0" t="n">
        <v>0.1</v>
      </c>
      <c r="H2661" s="0" t="n">
        <v>1</v>
      </c>
      <c r="I2661" s="0" t="n">
        <v>210324262</v>
      </c>
      <c r="J2661" s="0" t="s">
        <v>5668</v>
      </c>
    </row>
    <row r="2662" customFormat="false" ht="15" hidden="false" customHeight="false" outlineLevel="0" collapsed="false">
      <c r="A2662" s="0" t="s">
        <v>5669</v>
      </c>
      <c r="E2662" s="0" t="s">
        <v>685</v>
      </c>
      <c r="F2662" s="0" t="n">
        <v>400026</v>
      </c>
      <c r="G2662" s="0" t="n">
        <v>0.1</v>
      </c>
      <c r="H2662" s="0" t="n">
        <v>1</v>
      </c>
      <c r="I2662" s="0" t="n">
        <v>210324263</v>
      </c>
      <c r="J2662" s="0" t="s">
        <v>5670</v>
      </c>
    </row>
    <row r="2663" customFormat="false" ht="15" hidden="false" customHeight="false" outlineLevel="0" collapsed="false">
      <c r="A2663" s="0" t="s">
        <v>5671</v>
      </c>
      <c r="E2663" s="0" t="s">
        <v>685</v>
      </c>
      <c r="F2663" s="0" t="n">
        <v>400037</v>
      </c>
      <c r="G2663" s="0" t="n">
        <v>0.1</v>
      </c>
      <c r="H2663" s="0" t="n">
        <v>1</v>
      </c>
      <c r="I2663" s="0" t="n">
        <v>210324264</v>
      </c>
      <c r="J2663" s="0" t="s">
        <v>5672</v>
      </c>
    </row>
    <row r="2664" customFormat="false" ht="15" hidden="false" customHeight="false" outlineLevel="0" collapsed="false">
      <c r="A2664" s="0" t="s">
        <v>5673</v>
      </c>
      <c r="E2664" s="0" t="s">
        <v>685</v>
      </c>
      <c r="F2664" s="0" t="n">
        <v>400037</v>
      </c>
      <c r="G2664" s="0" t="n">
        <v>0.1</v>
      </c>
      <c r="H2664" s="0" t="n">
        <v>1</v>
      </c>
      <c r="I2664" s="0" t="n">
        <v>210324265</v>
      </c>
      <c r="J2664" s="0" t="s">
        <v>5674</v>
      </c>
    </row>
    <row r="2665" customFormat="false" ht="15" hidden="false" customHeight="false" outlineLevel="0" collapsed="false">
      <c r="A2665" s="0" t="s">
        <v>5675</v>
      </c>
      <c r="E2665" s="0" t="s">
        <v>685</v>
      </c>
      <c r="F2665" s="0" t="n">
        <v>400043</v>
      </c>
      <c r="G2665" s="0" t="n">
        <v>0.1</v>
      </c>
      <c r="H2665" s="0" t="n">
        <v>1</v>
      </c>
      <c r="I2665" s="0" t="n">
        <v>210324266</v>
      </c>
      <c r="J2665" s="0" t="s">
        <v>5676</v>
      </c>
    </row>
    <row r="2666" customFormat="false" ht="15" hidden="false" customHeight="false" outlineLevel="0" collapsed="false">
      <c r="A2666" s="0" t="s">
        <v>5677</v>
      </c>
      <c r="E2666" s="0" t="s">
        <v>685</v>
      </c>
      <c r="F2666" s="0" t="n">
        <v>400043</v>
      </c>
      <c r="G2666" s="0" t="n">
        <v>0.1</v>
      </c>
      <c r="H2666" s="0" t="n">
        <v>1</v>
      </c>
      <c r="I2666" s="0" t="n">
        <v>210324267</v>
      </c>
      <c r="J2666" s="0" t="s">
        <v>5678</v>
      </c>
    </row>
    <row r="2667" customFormat="false" ht="15" hidden="false" customHeight="false" outlineLevel="0" collapsed="false">
      <c r="A2667" s="0" t="s">
        <v>5679</v>
      </c>
      <c r="E2667" s="0" t="s">
        <v>685</v>
      </c>
      <c r="F2667" s="0" t="n">
        <v>400050</v>
      </c>
      <c r="G2667" s="0" t="n">
        <v>0.1</v>
      </c>
      <c r="H2667" s="0" t="n">
        <v>1</v>
      </c>
      <c r="I2667" s="0" t="n">
        <v>210324268</v>
      </c>
      <c r="J2667" s="0" t="s">
        <v>5680</v>
      </c>
    </row>
    <row r="2668" customFormat="false" ht="15" hidden="false" customHeight="false" outlineLevel="0" collapsed="false">
      <c r="A2668" s="0" t="s">
        <v>5681</v>
      </c>
      <c r="E2668" s="0" t="s">
        <v>685</v>
      </c>
      <c r="F2668" s="0" t="n">
        <v>400052</v>
      </c>
      <c r="G2668" s="0" t="n">
        <v>0.1</v>
      </c>
      <c r="H2668" s="0" t="n">
        <v>1</v>
      </c>
      <c r="I2668" s="0" t="n">
        <v>210324269</v>
      </c>
      <c r="J2668" s="0" t="s">
        <v>5682</v>
      </c>
    </row>
    <row r="2669" customFormat="false" ht="15" hidden="false" customHeight="false" outlineLevel="0" collapsed="false">
      <c r="A2669" s="0" t="s">
        <v>5683</v>
      </c>
      <c r="E2669" s="0" t="s">
        <v>685</v>
      </c>
      <c r="F2669" s="0" t="n">
        <v>400053</v>
      </c>
      <c r="G2669" s="0" t="n">
        <v>0.1</v>
      </c>
      <c r="H2669" s="0" t="n">
        <v>1</v>
      </c>
      <c r="I2669" s="0" t="n">
        <v>210324270</v>
      </c>
      <c r="J2669" s="0" t="s">
        <v>5684</v>
      </c>
    </row>
    <row r="2670" customFormat="false" ht="15" hidden="false" customHeight="false" outlineLevel="0" collapsed="false">
      <c r="A2670" s="0" t="s">
        <v>5685</v>
      </c>
      <c r="E2670" s="0" t="s">
        <v>685</v>
      </c>
      <c r="F2670" s="0" t="n">
        <v>400053</v>
      </c>
      <c r="G2670" s="0" t="n">
        <v>0.1</v>
      </c>
      <c r="H2670" s="0" t="n">
        <v>1</v>
      </c>
      <c r="I2670" s="0" t="n">
        <v>210324271</v>
      </c>
      <c r="J2670" s="0" t="s">
        <v>5686</v>
      </c>
    </row>
    <row r="2671" customFormat="false" ht="15" hidden="false" customHeight="false" outlineLevel="0" collapsed="false">
      <c r="A2671" s="0" t="s">
        <v>5687</v>
      </c>
      <c r="E2671" s="0" t="s">
        <v>685</v>
      </c>
      <c r="F2671" s="0" t="n">
        <v>400060</v>
      </c>
      <c r="G2671" s="0" t="n">
        <v>0.1</v>
      </c>
      <c r="H2671" s="0" t="n">
        <v>1</v>
      </c>
      <c r="I2671" s="0" t="n">
        <v>210324272</v>
      </c>
      <c r="J2671" s="0" t="s">
        <v>5688</v>
      </c>
    </row>
    <row r="2672" customFormat="false" ht="15" hidden="false" customHeight="false" outlineLevel="0" collapsed="false">
      <c r="A2672" s="0" t="s">
        <v>5689</v>
      </c>
      <c r="E2672" s="0" t="s">
        <v>5690</v>
      </c>
      <c r="F2672" s="0" t="n">
        <v>400060</v>
      </c>
      <c r="G2672" s="0" t="n">
        <v>0.1</v>
      </c>
      <c r="H2672" s="0" t="n">
        <v>1</v>
      </c>
      <c r="I2672" s="0" t="n">
        <v>210324273</v>
      </c>
      <c r="J2672" s="0" t="s">
        <v>5691</v>
      </c>
    </row>
    <row r="2673" customFormat="false" ht="15" hidden="false" customHeight="false" outlineLevel="0" collapsed="false">
      <c r="A2673" s="0" t="s">
        <v>5692</v>
      </c>
      <c r="E2673" s="0" t="s">
        <v>685</v>
      </c>
      <c r="F2673" s="0" t="n">
        <v>400060</v>
      </c>
      <c r="G2673" s="0" t="n">
        <v>0.1</v>
      </c>
      <c r="H2673" s="0" t="n">
        <v>1</v>
      </c>
      <c r="I2673" s="0" t="n">
        <v>210324274</v>
      </c>
      <c r="J2673" s="0" t="s">
        <v>5693</v>
      </c>
    </row>
    <row r="2674" customFormat="false" ht="15" hidden="false" customHeight="false" outlineLevel="0" collapsed="false">
      <c r="A2674" s="0" t="s">
        <v>5694</v>
      </c>
      <c r="E2674" s="0" t="s">
        <v>685</v>
      </c>
      <c r="F2674" s="0" t="n">
        <v>400066</v>
      </c>
      <c r="G2674" s="0" t="n">
        <v>0.1</v>
      </c>
      <c r="H2674" s="0" t="n">
        <v>1</v>
      </c>
      <c r="I2674" s="0" t="n">
        <v>210324275</v>
      </c>
      <c r="J2674" s="0" t="s">
        <v>5695</v>
      </c>
    </row>
    <row r="2675" customFormat="false" ht="15" hidden="false" customHeight="false" outlineLevel="0" collapsed="false">
      <c r="A2675" s="0" t="s">
        <v>5696</v>
      </c>
      <c r="E2675" s="0" t="s">
        <v>685</v>
      </c>
      <c r="F2675" s="0" t="n">
        <v>400068</v>
      </c>
      <c r="G2675" s="0" t="n">
        <v>0.1</v>
      </c>
      <c r="H2675" s="0" t="n">
        <v>1</v>
      </c>
      <c r="I2675" s="0" t="n">
        <v>210324276</v>
      </c>
      <c r="J2675" s="0" t="s">
        <v>5697</v>
      </c>
    </row>
    <row r="2676" customFormat="false" ht="15" hidden="false" customHeight="false" outlineLevel="0" collapsed="false">
      <c r="A2676" s="0" t="s">
        <v>5698</v>
      </c>
      <c r="E2676" s="0" t="s">
        <v>685</v>
      </c>
      <c r="F2676" s="0" t="n">
        <v>400071</v>
      </c>
      <c r="G2676" s="0" t="n">
        <v>0.1</v>
      </c>
      <c r="H2676" s="0" t="n">
        <v>1</v>
      </c>
      <c r="I2676" s="0" t="n">
        <v>210324277</v>
      </c>
      <c r="J2676" s="0" t="s">
        <v>5699</v>
      </c>
    </row>
    <row r="2677" customFormat="false" ht="15" hidden="false" customHeight="false" outlineLevel="0" collapsed="false">
      <c r="A2677" s="0" t="s">
        <v>5700</v>
      </c>
      <c r="E2677" s="0" t="s">
        <v>685</v>
      </c>
      <c r="F2677" s="0" t="n">
        <v>400071</v>
      </c>
      <c r="G2677" s="0" t="n">
        <v>0.1</v>
      </c>
      <c r="H2677" s="0" t="n">
        <v>1</v>
      </c>
      <c r="I2677" s="0" t="n">
        <v>210324278</v>
      </c>
      <c r="J2677" s="0" t="s">
        <v>5701</v>
      </c>
    </row>
    <row r="2678" customFormat="false" ht="15" hidden="false" customHeight="false" outlineLevel="0" collapsed="false">
      <c r="A2678" s="0" t="s">
        <v>5702</v>
      </c>
      <c r="E2678" s="0" t="s">
        <v>3709</v>
      </c>
      <c r="F2678" s="0" t="n">
        <v>400071</v>
      </c>
      <c r="G2678" s="0" t="n">
        <v>0.1</v>
      </c>
      <c r="H2678" s="0" t="n">
        <v>1</v>
      </c>
      <c r="I2678" s="0" t="n">
        <v>210324279</v>
      </c>
      <c r="J2678" s="0" t="s">
        <v>5703</v>
      </c>
    </row>
    <row r="2679" customFormat="false" ht="15" hidden="false" customHeight="false" outlineLevel="0" collapsed="false">
      <c r="A2679" s="0" t="s">
        <v>5704</v>
      </c>
      <c r="E2679" s="0" t="s">
        <v>685</v>
      </c>
      <c r="F2679" s="0" t="n">
        <v>400072</v>
      </c>
      <c r="G2679" s="0" t="n">
        <v>0.1</v>
      </c>
      <c r="H2679" s="0" t="n">
        <v>1</v>
      </c>
      <c r="I2679" s="0" t="n">
        <v>210324280</v>
      </c>
      <c r="J2679" s="0" t="s">
        <v>5705</v>
      </c>
    </row>
    <row r="2680" customFormat="false" ht="15" hidden="false" customHeight="false" outlineLevel="0" collapsed="false">
      <c r="A2680" s="0" t="s">
        <v>5706</v>
      </c>
      <c r="E2680" s="0" t="s">
        <v>685</v>
      </c>
      <c r="F2680" s="0" t="n">
        <v>400072</v>
      </c>
      <c r="G2680" s="0" t="n">
        <v>0.1</v>
      </c>
      <c r="H2680" s="0" t="n">
        <v>1</v>
      </c>
      <c r="I2680" s="0" t="n">
        <v>210324281</v>
      </c>
      <c r="J2680" s="0" t="s">
        <v>5707</v>
      </c>
    </row>
    <row r="2681" customFormat="false" ht="15" hidden="false" customHeight="false" outlineLevel="0" collapsed="false">
      <c r="A2681" s="0" t="s">
        <v>5708</v>
      </c>
      <c r="E2681" s="0" t="s">
        <v>685</v>
      </c>
      <c r="F2681" s="0" t="n">
        <v>400072</v>
      </c>
      <c r="G2681" s="0" t="n">
        <v>0.1</v>
      </c>
      <c r="H2681" s="0" t="n">
        <v>1</v>
      </c>
      <c r="I2681" s="0" t="n">
        <v>210324282</v>
      </c>
      <c r="J2681" s="0" t="s">
        <v>5709</v>
      </c>
    </row>
    <row r="2682" customFormat="false" ht="15" hidden="false" customHeight="false" outlineLevel="0" collapsed="false">
      <c r="A2682" s="0" t="s">
        <v>5710</v>
      </c>
      <c r="E2682" s="0" t="s">
        <v>5711</v>
      </c>
      <c r="F2682" s="0" t="n">
        <v>400074</v>
      </c>
      <c r="G2682" s="0" t="n">
        <v>0.1</v>
      </c>
      <c r="H2682" s="0" t="n">
        <v>1</v>
      </c>
      <c r="I2682" s="0" t="n">
        <v>210324283</v>
      </c>
      <c r="J2682" s="0" t="s">
        <v>5712</v>
      </c>
    </row>
    <row r="2683" customFormat="false" ht="15" hidden="false" customHeight="false" outlineLevel="0" collapsed="false">
      <c r="A2683" s="0" t="s">
        <v>5713</v>
      </c>
      <c r="E2683" s="0" t="s">
        <v>685</v>
      </c>
      <c r="F2683" s="0" t="n">
        <v>400077</v>
      </c>
      <c r="G2683" s="0" t="n">
        <v>0.1</v>
      </c>
      <c r="H2683" s="0" t="n">
        <v>1</v>
      </c>
      <c r="I2683" s="0" t="n">
        <v>210324284</v>
      </c>
      <c r="J2683" s="0" t="s">
        <v>5714</v>
      </c>
    </row>
    <row r="2684" customFormat="false" ht="15" hidden="false" customHeight="false" outlineLevel="0" collapsed="false">
      <c r="A2684" s="0" t="s">
        <v>5715</v>
      </c>
      <c r="E2684" s="0" t="s">
        <v>5716</v>
      </c>
      <c r="F2684" s="0" t="n">
        <v>400078</v>
      </c>
      <c r="G2684" s="0" t="n">
        <v>0.1</v>
      </c>
      <c r="H2684" s="0" t="n">
        <v>1</v>
      </c>
      <c r="I2684" s="0" t="n">
        <v>210324285</v>
      </c>
      <c r="J2684" s="0" t="s">
        <v>5717</v>
      </c>
    </row>
    <row r="2685" customFormat="false" ht="15" hidden="false" customHeight="false" outlineLevel="0" collapsed="false">
      <c r="A2685" s="0" t="s">
        <v>5718</v>
      </c>
      <c r="E2685" s="0" t="s">
        <v>685</v>
      </c>
      <c r="F2685" s="0" t="n">
        <v>400078</v>
      </c>
      <c r="G2685" s="0" t="n">
        <v>0.1</v>
      </c>
      <c r="H2685" s="0" t="n">
        <v>1</v>
      </c>
      <c r="I2685" s="0" t="n">
        <v>210324286</v>
      </c>
      <c r="J2685" s="0" t="s">
        <v>5719</v>
      </c>
    </row>
    <row r="2686" customFormat="false" ht="15" hidden="false" customHeight="false" outlineLevel="0" collapsed="false">
      <c r="A2686" s="0" t="s">
        <v>5720</v>
      </c>
      <c r="E2686" s="0" t="s">
        <v>685</v>
      </c>
      <c r="F2686" s="0" t="n">
        <v>400080</v>
      </c>
      <c r="G2686" s="0" t="n">
        <v>0.1</v>
      </c>
      <c r="H2686" s="0" t="n">
        <v>1</v>
      </c>
      <c r="I2686" s="0" t="n">
        <v>210324287</v>
      </c>
      <c r="J2686" s="0" t="s">
        <v>5721</v>
      </c>
    </row>
    <row r="2687" customFormat="false" ht="15" hidden="false" customHeight="false" outlineLevel="0" collapsed="false">
      <c r="A2687" s="0" t="s">
        <v>5722</v>
      </c>
      <c r="E2687" s="0" t="s">
        <v>685</v>
      </c>
      <c r="F2687" s="0" t="n">
        <v>400088</v>
      </c>
      <c r="G2687" s="0" t="n">
        <v>0.1</v>
      </c>
      <c r="H2687" s="0" t="n">
        <v>1</v>
      </c>
      <c r="I2687" s="0" t="n">
        <v>210324288</v>
      </c>
      <c r="J2687" s="0" t="s">
        <v>5723</v>
      </c>
    </row>
    <row r="2688" customFormat="false" ht="15" hidden="false" customHeight="false" outlineLevel="0" collapsed="false">
      <c r="A2688" s="0" t="s">
        <v>5724</v>
      </c>
      <c r="E2688" s="0" t="s">
        <v>685</v>
      </c>
      <c r="F2688" s="0" t="n">
        <v>400092</v>
      </c>
      <c r="G2688" s="0" t="n">
        <v>0.1</v>
      </c>
      <c r="H2688" s="0" t="n">
        <v>1</v>
      </c>
      <c r="I2688" s="0" t="n">
        <v>210324289</v>
      </c>
      <c r="J2688" s="0" t="s">
        <v>5725</v>
      </c>
    </row>
    <row r="2689" customFormat="false" ht="15" hidden="false" customHeight="false" outlineLevel="0" collapsed="false">
      <c r="A2689" s="0" t="s">
        <v>5726</v>
      </c>
      <c r="E2689" s="0" t="s">
        <v>685</v>
      </c>
      <c r="F2689" s="0" t="n">
        <v>400097</v>
      </c>
      <c r="G2689" s="0" t="n">
        <v>0.1</v>
      </c>
      <c r="H2689" s="0" t="n">
        <v>1</v>
      </c>
      <c r="I2689" s="0" t="n">
        <v>210324290</v>
      </c>
      <c r="J2689" s="0" t="s">
        <v>5727</v>
      </c>
    </row>
    <row r="2690" customFormat="false" ht="15" hidden="false" customHeight="false" outlineLevel="0" collapsed="false">
      <c r="A2690" s="0" t="s">
        <v>5728</v>
      </c>
      <c r="E2690" s="0" t="s">
        <v>685</v>
      </c>
      <c r="F2690" s="0" t="n">
        <v>400097</v>
      </c>
      <c r="G2690" s="0" t="n">
        <v>0.1</v>
      </c>
      <c r="H2690" s="0" t="n">
        <v>1</v>
      </c>
      <c r="I2690" s="0" t="n">
        <v>210324291</v>
      </c>
      <c r="J2690" s="0" t="s">
        <v>5729</v>
      </c>
    </row>
    <row r="2691" customFormat="false" ht="15" hidden="false" customHeight="false" outlineLevel="0" collapsed="false">
      <c r="A2691" s="0" t="s">
        <v>5730</v>
      </c>
      <c r="E2691" s="0" t="s">
        <v>685</v>
      </c>
      <c r="F2691" s="0" t="n">
        <v>400102</v>
      </c>
      <c r="G2691" s="0" t="n">
        <v>0.1</v>
      </c>
      <c r="H2691" s="0" t="n">
        <v>1</v>
      </c>
      <c r="I2691" s="0" t="n">
        <v>210324292</v>
      </c>
      <c r="J2691" s="0" t="s">
        <v>5731</v>
      </c>
    </row>
    <row r="2692" customFormat="false" ht="15" hidden="false" customHeight="false" outlineLevel="0" collapsed="false">
      <c r="A2692" s="0" t="s">
        <v>5732</v>
      </c>
      <c r="E2692" s="0" t="s">
        <v>685</v>
      </c>
      <c r="F2692" s="0" t="n">
        <v>400102</v>
      </c>
      <c r="G2692" s="0" t="n">
        <v>0.1</v>
      </c>
      <c r="H2692" s="0" t="n">
        <v>1</v>
      </c>
      <c r="I2692" s="0" t="n">
        <v>210324293</v>
      </c>
      <c r="J2692" s="0" t="s">
        <v>5733</v>
      </c>
    </row>
    <row r="2693" customFormat="false" ht="15" hidden="false" customHeight="false" outlineLevel="0" collapsed="false">
      <c r="A2693" s="0" t="s">
        <v>5734</v>
      </c>
      <c r="E2693" s="0" t="s">
        <v>685</v>
      </c>
      <c r="F2693" s="0" t="n">
        <v>400104</v>
      </c>
      <c r="G2693" s="0" t="n">
        <v>0.1</v>
      </c>
      <c r="H2693" s="0" t="n">
        <v>1</v>
      </c>
      <c r="I2693" s="0" t="n">
        <v>210324294</v>
      </c>
      <c r="J2693" s="0" t="s">
        <v>5735</v>
      </c>
    </row>
    <row r="2694" customFormat="false" ht="15" hidden="false" customHeight="false" outlineLevel="0" collapsed="false">
      <c r="A2694" s="0" t="s">
        <v>5736</v>
      </c>
      <c r="E2694" s="0" t="s">
        <v>2330</v>
      </c>
      <c r="F2694" s="0" t="n">
        <v>400104</v>
      </c>
      <c r="G2694" s="0" t="n">
        <v>0.1</v>
      </c>
      <c r="H2694" s="0" t="n">
        <v>1</v>
      </c>
      <c r="I2694" s="0" t="n">
        <v>210324295</v>
      </c>
      <c r="J2694" s="0" t="s">
        <v>5737</v>
      </c>
    </row>
    <row r="2695" customFormat="false" ht="15" hidden="false" customHeight="false" outlineLevel="0" collapsed="false">
      <c r="A2695" s="0" t="s">
        <v>5738</v>
      </c>
      <c r="E2695" s="0" t="s">
        <v>685</v>
      </c>
      <c r="F2695" s="0" t="n">
        <v>400104</v>
      </c>
      <c r="G2695" s="0" t="n">
        <v>0.1</v>
      </c>
      <c r="H2695" s="0" t="n">
        <v>1</v>
      </c>
      <c r="I2695" s="0" t="n">
        <v>210324296</v>
      </c>
      <c r="J2695" s="0" t="s">
        <v>5739</v>
      </c>
    </row>
    <row r="2696" customFormat="false" ht="15" hidden="false" customHeight="false" outlineLevel="0" collapsed="false">
      <c r="A2696" s="0" t="s">
        <v>5740</v>
      </c>
      <c r="E2696" s="0" t="s">
        <v>685</v>
      </c>
      <c r="F2696" s="0" t="n">
        <v>400104</v>
      </c>
      <c r="G2696" s="0" t="n">
        <v>0.1</v>
      </c>
      <c r="H2696" s="0" t="n">
        <v>1</v>
      </c>
      <c r="I2696" s="0" t="n">
        <v>210324297</v>
      </c>
      <c r="J2696" s="0" t="s">
        <v>5741</v>
      </c>
    </row>
    <row r="2697" customFormat="false" ht="15" hidden="false" customHeight="false" outlineLevel="0" collapsed="false">
      <c r="A2697" s="0" t="s">
        <v>5742</v>
      </c>
      <c r="E2697" s="0" t="s">
        <v>5743</v>
      </c>
      <c r="F2697" s="0" t="n">
        <v>400615</v>
      </c>
      <c r="G2697" s="0" t="n">
        <v>0.1</v>
      </c>
      <c r="H2697" s="0" t="n">
        <v>1</v>
      </c>
      <c r="I2697" s="0" t="n">
        <v>210324298</v>
      </c>
      <c r="J2697" s="0" t="s">
        <v>5744</v>
      </c>
    </row>
    <row r="2698" customFormat="false" ht="15" hidden="false" customHeight="false" outlineLevel="0" collapsed="false">
      <c r="A2698" s="0" t="s">
        <v>5745</v>
      </c>
      <c r="E2698" s="0" t="s">
        <v>711</v>
      </c>
      <c r="F2698" s="0" t="n">
        <v>400705</v>
      </c>
      <c r="G2698" s="0" t="n">
        <v>0.1</v>
      </c>
      <c r="H2698" s="0" t="n">
        <v>1</v>
      </c>
      <c r="I2698" s="0" t="n">
        <v>210324299</v>
      </c>
      <c r="J2698" s="0" t="s">
        <v>5746</v>
      </c>
    </row>
    <row r="2699" customFormat="false" ht="15" hidden="false" customHeight="false" outlineLevel="0" collapsed="false">
      <c r="A2699" s="0" t="s">
        <v>5747</v>
      </c>
      <c r="E2699" s="0" t="s">
        <v>708</v>
      </c>
      <c r="F2699" s="0" t="n">
        <v>400708</v>
      </c>
      <c r="G2699" s="0" t="n">
        <v>0.1</v>
      </c>
      <c r="H2699" s="0" t="n">
        <v>1</v>
      </c>
      <c r="I2699" s="0" t="n">
        <v>210324300</v>
      </c>
      <c r="J2699" s="0" t="s">
        <v>5748</v>
      </c>
    </row>
    <row r="2700" customFormat="false" ht="15" hidden="false" customHeight="false" outlineLevel="0" collapsed="false">
      <c r="A2700" s="0" t="s">
        <v>5749</v>
      </c>
      <c r="E2700" s="0" t="s">
        <v>708</v>
      </c>
      <c r="F2700" s="0" t="n">
        <v>401101</v>
      </c>
      <c r="G2700" s="0" t="n">
        <v>0.1</v>
      </c>
      <c r="H2700" s="0" t="n">
        <v>1</v>
      </c>
      <c r="I2700" s="0" t="n">
        <v>210324301</v>
      </c>
      <c r="J2700" s="0" t="s">
        <v>5750</v>
      </c>
    </row>
    <row r="2701" customFormat="false" ht="15" hidden="false" customHeight="false" outlineLevel="0" collapsed="false">
      <c r="A2701" s="0" t="s">
        <v>5751</v>
      </c>
      <c r="E2701" s="0" t="s">
        <v>708</v>
      </c>
      <c r="F2701" s="0" t="n">
        <v>401105</v>
      </c>
      <c r="G2701" s="0" t="n">
        <v>0.1</v>
      </c>
      <c r="H2701" s="0" t="n">
        <v>1</v>
      </c>
      <c r="I2701" s="0" t="n">
        <v>210324302</v>
      </c>
      <c r="J2701" s="0" t="s">
        <v>5752</v>
      </c>
    </row>
    <row r="2702" customFormat="false" ht="15" hidden="false" customHeight="false" outlineLevel="0" collapsed="false">
      <c r="A2702" s="0" t="s">
        <v>5753</v>
      </c>
      <c r="E2702" s="0" t="s">
        <v>60</v>
      </c>
      <c r="F2702" s="0" t="n">
        <v>122001</v>
      </c>
      <c r="G2702" s="0" t="n">
        <v>0.1</v>
      </c>
      <c r="H2702" s="0" t="n">
        <v>1</v>
      </c>
      <c r="I2702" s="0" t="n">
        <v>210326780</v>
      </c>
      <c r="J2702" s="0" t="s">
        <v>5754</v>
      </c>
    </row>
    <row r="2703" customFormat="false" ht="15" hidden="false" customHeight="false" outlineLevel="0" collapsed="false">
      <c r="A2703" s="0" t="s">
        <v>5028</v>
      </c>
      <c r="E2703" s="0" t="s">
        <v>60</v>
      </c>
      <c r="F2703" s="0" t="n">
        <v>122004</v>
      </c>
      <c r="G2703" s="0" t="n">
        <v>0.1</v>
      </c>
      <c r="H2703" s="0" t="n">
        <v>1</v>
      </c>
      <c r="I2703" s="0" t="n">
        <v>210326781</v>
      </c>
      <c r="J2703" s="0" t="s">
        <v>5755</v>
      </c>
    </row>
    <row r="2704" customFormat="false" ht="15" hidden="false" customHeight="false" outlineLevel="0" collapsed="false">
      <c r="A2704" s="0" t="s">
        <v>5756</v>
      </c>
      <c r="E2704" s="0" t="s">
        <v>4938</v>
      </c>
      <c r="F2704" s="0" t="n">
        <v>384001</v>
      </c>
      <c r="G2704" s="0" t="n">
        <v>0.1</v>
      </c>
      <c r="H2704" s="0" t="n">
        <v>1</v>
      </c>
      <c r="I2704" s="0" t="n">
        <v>210326782</v>
      </c>
      <c r="J2704" s="0" t="s">
        <v>5757</v>
      </c>
    </row>
    <row r="2705" customFormat="false" ht="15" hidden="false" customHeight="false" outlineLevel="0" collapsed="false">
      <c r="A2705" s="0" t="s">
        <v>5758</v>
      </c>
      <c r="E2705" s="0" t="s">
        <v>76</v>
      </c>
      <c r="F2705" s="0" t="n">
        <v>390006</v>
      </c>
      <c r="G2705" s="0" t="n">
        <v>0.1</v>
      </c>
      <c r="H2705" s="0" t="n">
        <v>1</v>
      </c>
      <c r="I2705" s="0" t="n">
        <v>210326783</v>
      </c>
      <c r="J2705" s="0" t="s">
        <v>5759</v>
      </c>
    </row>
    <row r="2706" customFormat="false" ht="15" hidden="false" customHeight="false" outlineLevel="0" collapsed="false">
      <c r="A2706" s="0" t="s">
        <v>5760</v>
      </c>
      <c r="E2706" s="0" t="s">
        <v>76</v>
      </c>
      <c r="F2706" s="0" t="n">
        <v>390012</v>
      </c>
      <c r="G2706" s="0" t="n">
        <v>0.1</v>
      </c>
      <c r="H2706" s="0" t="n">
        <v>1</v>
      </c>
      <c r="I2706" s="0" t="n">
        <v>210326784</v>
      </c>
      <c r="J2706" s="0" t="s">
        <v>5761</v>
      </c>
    </row>
    <row r="2707" customFormat="false" ht="15" hidden="false" customHeight="false" outlineLevel="0" collapsed="false">
      <c r="A2707" s="0" t="s">
        <v>5762</v>
      </c>
      <c r="E2707" s="0" t="s">
        <v>76</v>
      </c>
      <c r="F2707" s="0" t="n">
        <v>390019</v>
      </c>
      <c r="G2707" s="0" t="n">
        <v>0.1</v>
      </c>
      <c r="H2707" s="0" t="n">
        <v>1</v>
      </c>
      <c r="I2707" s="0" t="n">
        <v>210326785</v>
      </c>
      <c r="J2707" s="0" t="s">
        <v>5763</v>
      </c>
    </row>
    <row r="2708" customFormat="false" ht="15" hidden="false" customHeight="false" outlineLevel="0" collapsed="false">
      <c r="A2708" s="0" t="s">
        <v>5764</v>
      </c>
      <c r="E2708" s="0" t="s">
        <v>106</v>
      </c>
      <c r="F2708" s="0" t="n">
        <v>395006</v>
      </c>
      <c r="G2708" s="0" t="n">
        <v>0.1</v>
      </c>
      <c r="H2708" s="0" t="n">
        <v>1</v>
      </c>
      <c r="I2708" s="0" t="n">
        <v>210326786</v>
      </c>
      <c r="J2708" s="0" t="s">
        <v>5765</v>
      </c>
    </row>
    <row r="2709" customFormat="false" ht="15" hidden="false" customHeight="false" outlineLevel="0" collapsed="false">
      <c r="A2709" s="0" t="s">
        <v>5766</v>
      </c>
      <c r="E2709" s="0" t="s">
        <v>5767</v>
      </c>
      <c r="F2709" s="0" t="n">
        <v>400051</v>
      </c>
      <c r="G2709" s="0" t="n">
        <v>0.1</v>
      </c>
      <c r="H2709" s="0" t="n">
        <v>1</v>
      </c>
      <c r="I2709" s="0" t="n">
        <v>210326787</v>
      </c>
      <c r="J2709" s="0" t="s">
        <v>5768</v>
      </c>
    </row>
    <row r="2710" customFormat="false" ht="15" hidden="false" customHeight="false" outlineLevel="0" collapsed="false">
      <c r="A2710" s="0" t="s">
        <v>5769</v>
      </c>
      <c r="E2710" s="0" t="s">
        <v>708</v>
      </c>
      <c r="F2710" s="0" t="n">
        <v>401101</v>
      </c>
      <c r="G2710" s="0" t="n">
        <v>0.1</v>
      </c>
      <c r="H2710" s="0" t="n">
        <v>1</v>
      </c>
      <c r="I2710" s="0" t="n">
        <v>210326788</v>
      </c>
      <c r="J2710" s="0" t="s">
        <v>5770</v>
      </c>
    </row>
    <row r="2711" customFormat="false" ht="15" hidden="false" customHeight="false" outlineLevel="0" collapsed="false">
      <c r="A2711" s="0" t="s">
        <v>5771</v>
      </c>
      <c r="E2711" s="0" t="s">
        <v>685</v>
      </c>
      <c r="F2711" s="0" t="n">
        <v>401202</v>
      </c>
      <c r="G2711" s="0" t="n">
        <v>0.1</v>
      </c>
      <c r="H2711" s="0" t="n">
        <v>1</v>
      </c>
      <c r="I2711" s="0" t="n">
        <v>210326789</v>
      </c>
      <c r="J2711" s="0" t="s">
        <v>5772</v>
      </c>
    </row>
    <row r="2712" customFormat="false" ht="15" hidden="false" customHeight="false" outlineLevel="0" collapsed="false">
      <c r="A2712" s="0" t="s">
        <v>5773</v>
      </c>
      <c r="E2712" s="0" t="s">
        <v>555</v>
      </c>
      <c r="F2712" s="0" t="n">
        <v>401203</v>
      </c>
      <c r="G2712" s="0" t="n">
        <v>0.1</v>
      </c>
      <c r="H2712" s="0" t="n">
        <v>1</v>
      </c>
      <c r="I2712" s="0" t="n">
        <v>210326790</v>
      </c>
      <c r="J2712" s="0" t="s">
        <v>5774</v>
      </c>
    </row>
    <row r="2713" customFormat="false" ht="15" hidden="false" customHeight="false" outlineLevel="0" collapsed="false">
      <c r="A2713" s="0" t="s">
        <v>5775</v>
      </c>
      <c r="E2713" s="0" t="s">
        <v>555</v>
      </c>
      <c r="F2713" s="0" t="n">
        <v>401208</v>
      </c>
      <c r="G2713" s="0" t="n">
        <v>0.1</v>
      </c>
      <c r="H2713" s="0" t="n">
        <v>1</v>
      </c>
      <c r="I2713" s="0" t="n">
        <v>210326791</v>
      </c>
      <c r="J2713" s="0" t="s">
        <v>5776</v>
      </c>
    </row>
    <row r="2714" customFormat="false" ht="15" hidden="false" customHeight="false" outlineLevel="0" collapsed="false">
      <c r="A2714" s="0" t="s">
        <v>5777</v>
      </c>
      <c r="E2714" s="0" t="s">
        <v>555</v>
      </c>
      <c r="F2714" s="0" t="n">
        <v>401208</v>
      </c>
      <c r="G2714" s="0" t="n">
        <v>0.1</v>
      </c>
      <c r="H2714" s="0" t="n">
        <v>1</v>
      </c>
      <c r="I2714" s="0" t="n">
        <v>210326792</v>
      </c>
      <c r="J2714" s="0" t="s">
        <v>5778</v>
      </c>
    </row>
    <row r="2715" customFormat="false" ht="15" hidden="false" customHeight="false" outlineLevel="0" collapsed="false">
      <c r="A2715" s="0" t="s">
        <v>5779</v>
      </c>
      <c r="E2715" s="0" t="s">
        <v>724</v>
      </c>
      <c r="F2715" s="0" t="n">
        <v>411014</v>
      </c>
      <c r="G2715" s="0" t="n">
        <v>0.1</v>
      </c>
      <c r="H2715" s="0" t="n">
        <v>1</v>
      </c>
      <c r="I2715" s="0" t="n">
        <v>210326793</v>
      </c>
      <c r="J2715" s="0" t="s">
        <v>5780</v>
      </c>
    </row>
    <row r="2716" customFormat="false" ht="15" hidden="false" customHeight="false" outlineLevel="0" collapsed="false">
      <c r="A2716" s="0" t="s">
        <v>5781</v>
      </c>
      <c r="E2716" s="0" t="s">
        <v>569</v>
      </c>
      <c r="F2716" s="0" t="n">
        <v>425001</v>
      </c>
      <c r="G2716" s="0" t="n">
        <v>0.1</v>
      </c>
      <c r="H2716" s="0" t="n">
        <v>1</v>
      </c>
      <c r="I2716" s="0" t="n">
        <v>210326794</v>
      </c>
      <c r="J2716" s="0" t="s">
        <v>5782</v>
      </c>
    </row>
    <row r="2717" customFormat="false" ht="15" hidden="false" customHeight="false" outlineLevel="0" collapsed="false">
      <c r="A2717" s="0" t="s">
        <v>5783</v>
      </c>
      <c r="E2717" s="0" t="s">
        <v>569</v>
      </c>
      <c r="F2717" s="0" t="n">
        <v>425001</v>
      </c>
      <c r="G2717" s="0" t="n">
        <v>0.1</v>
      </c>
      <c r="H2717" s="0" t="n">
        <v>1</v>
      </c>
      <c r="I2717" s="0" t="n">
        <v>210326795</v>
      </c>
      <c r="J2717" s="0" t="s">
        <v>5784</v>
      </c>
    </row>
    <row r="2718" customFormat="false" ht="15" hidden="false" customHeight="false" outlineLevel="0" collapsed="false">
      <c r="A2718" s="0" t="s">
        <v>5785</v>
      </c>
      <c r="E2718" s="0" t="s">
        <v>569</v>
      </c>
      <c r="F2718" s="0" t="n">
        <v>425001</v>
      </c>
      <c r="G2718" s="0" t="n">
        <v>0.1</v>
      </c>
      <c r="H2718" s="0" t="n">
        <v>1</v>
      </c>
      <c r="I2718" s="0" t="n">
        <v>210326796</v>
      </c>
      <c r="J2718" s="0" t="s">
        <v>5786</v>
      </c>
    </row>
    <row r="2719" customFormat="false" ht="15" hidden="false" customHeight="false" outlineLevel="0" collapsed="false">
      <c r="A2719" s="0" t="s">
        <v>5787</v>
      </c>
      <c r="E2719" s="0" t="s">
        <v>569</v>
      </c>
      <c r="F2719" s="0" t="n">
        <v>425001</v>
      </c>
      <c r="G2719" s="0" t="n">
        <v>0.1</v>
      </c>
      <c r="H2719" s="0" t="n">
        <v>1</v>
      </c>
      <c r="I2719" s="0" t="n">
        <v>210326797</v>
      </c>
      <c r="J2719" s="0" t="s">
        <v>5788</v>
      </c>
    </row>
    <row r="2720" customFormat="false" ht="15" hidden="false" customHeight="false" outlineLevel="0" collapsed="false">
      <c r="A2720" s="0" t="s">
        <v>5789</v>
      </c>
      <c r="E2720" s="0" t="s">
        <v>569</v>
      </c>
      <c r="F2720" s="0" t="n">
        <v>425001</v>
      </c>
      <c r="G2720" s="0" t="n">
        <v>0.1</v>
      </c>
      <c r="H2720" s="0" t="n">
        <v>1</v>
      </c>
      <c r="I2720" s="0" t="n">
        <v>210326798</v>
      </c>
      <c r="J2720" s="0" t="s">
        <v>5790</v>
      </c>
    </row>
    <row r="2721" customFormat="false" ht="15" hidden="false" customHeight="false" outlineLevel="0" collapsed="false">
      <c r="A2721" s="0" t="s">
        <v>5791</v>
      </c>
      <c r="E2721" s="0" t="s">
        <v>569</v>
      </c>
      <c r="F2721" s="0" t="n">
        <v>425001</v>
      </c>
      <c r="G2721" s="0" t="n">
        <v>0.1</v>
      </c>
      <c r="H2721" s="0" t="n">
        <v>1</v>
      </c>
      <c r="I2721" s="0" t="n">
        <v>210326799</v>
      </c>
      <c r="J2721" s="0" t="s">
        <v>5792</v>
      </c>
    </row>
    <row r="2722" customFormat="false" ht="15" hidden="false" customHeight="false" outlineLevel="0" collapsed="false">
      <c r="A2722" s="0" t="s">
        <v>5793</v>
      </c>
      <c r="E2722" s="0" t="s">
        <v>569</v>
      </c>
      <c r="F2722" s="0" t="n">
        <v>425001</v>
      </c>
      <c r="G2722" s="0" t="n">
        <v>0.1</v>
      </c>
      <c r="H2722" s="0" t="n">
        <v>1</v>
      </c>
      <c r="I2722" s="0" t="n">
        <v>210326800</v>
      </c>
      <c r="J2722" s="0" t="s">
        <v>5794</v>
      </c>
    </row>
    <row r="2723" customFormat="false" ht="15" hidden="false" customHeight="false" outlineLevel="0" collapsed="false">
      <c r="A2723" s="0" t="s">
        <v>5795</v>
      </c>
      <c r="E2723" s="0" t="s">
        <v>569</v>
      </c>
      <c r="F2723" s="0" t="n">
        <v>425001</v>
      </c>
      <c r="G2723" s="0" t="n">
        <v>0.1</v>
      </c>
      <c r="H2723" s="0" t="n">
        <v>1</v>
      </c>
      <c r="I2723" s="0" t="n">
        <v>210326801</v>
      </c>
      <c r="J2723" s="0" t="s">
        <v>5796</v>
      </c>
    </row>
    <row r="2724" customFormat="false" ht="15" hidden="false" customHeight="false" outlineLevel="0" collapsed="false">
      <c r="A2724" s="0" t="s">
        <v>5797</v>
      </c>
      <c r="E2724" s="0" t="s">
        <v>569</v>
      </c>
      <c r="F2724" s="0" t="n">
        <v>425001</v>
      </c>
      <c r="G2724" s="0" t="n">
        <v>0.1</v>
      </c>
      <c r="H2724" s="0" t="n">
        <v>1</v>
      </c>
      <c r="I2724" s="0" t="n">
        <v>210326802</v>
      </c>
      <c r="J2724" s="0" t="s">
        <v>5798</v>
      </c>
    </row>
    <row r="2725" customFormat="false" ht="15" hidden="false" customHeight="false" outlineLevel="0" collapsed="false">
      <c r="A2725" s="0" t="s">
        <v>5799</v>
      </c>
      <c r="E2725" s="0" t="s">
        <v>3913</v>
      </c>
      <c r="F2725" s="0" t="n">
        <v>431101</v>
      </c>
      <c r="G2725" s="0" t="n">
        <v>0.1</v>
      </c>
      <c r="H2725" s="0" t="n">
        <v>1</v>
      </c>
      <c r="I2725" s="0" t="n">
        <v>210326803</v>
      </c>
      <c r="J2725" s="0" t="s">
        <v>5800</v>
      </c>
    </row>
    <row r="2726" customFormat="false" ht="15" hidden="false" customHeight="false" outlineLevel="0" collapsed="false">
      <c r="A2726" s="0" t="s">
        <v>5801</v>
      </c>
      <c r="E2726" s="0" t="s">
        <v>578</v>
      </c>
      <c r="F2726" s="0" t="n">
        <v>431601</v>
      </c>
      <c r="G2726" s="0" t="n">
        <v>0.1</v>
      </c>
      <c r="H2726" s="0" t="n">
        <v>1</v>
      </c>
      <c r="I2726" s="0" t="n">
        <v>210326804</v>
      </c>
      <c r="J2726" s="0" t="s">
        <v>5802</v>
      </c>
    </row>
    <row r="2727" customFormat="false" ht="15" hidden="false" customHeight="false" outlineLevel="0" collapsed="false">
      <c r="A2727" s="0" t="s">
        <v>5803</v>
      </c>
      <c r="E2727" s="0" t="s">
        <v>578</v>
      </c>
      <c r="F2727" s="0" t="n">
        <v>431601</v>
      </c>
      <c r="G2727" s="0" t="n">
        <v>0.1</v>
      </c>
      <c r="H2727" s="0" t="n">
        <v>1</v>
      </c>
      <c r="I2727" s="0" t="n">
        <v>210326805</v>
      </c>
      <c r="J2727" s="0" t="s">
        <v>5804</v>
      </c>
    </row>
    <row r="2728" customFormat="false" ht="15" hidden="false" customHeight="false" outlineLevel="0" collapsed="false">
      <c r="A2728" s="0" t="s">
        <v>5805</v>
      </c>
      <c r="E2728" s="0" t="s">
        <v>494</v>
      </c>
      <c r="F2728" s="0" t="n">
        <v>440001</v>
      </c>
      <c r="G2728" s="0" t="n">
        <v>0.1</v>
      </c>
      <c r="H2728" s="0" t="n">
        <v>1</v>
      </c>
      <c r="I2728" s="0" t="n">
        <v>210326806</v>
      </c>
      <c r="J2728" s="0" t="s">
        <v>5806</v>
      </c>
    </row>
    <row r="2729" customFormat="false" ht="15" hidden="false" customHeight="false" outlineLevel="0" collapsed="false">
      <c r="A2729" s="0" t="s">
        <v>5807</v>
      </c>
      <c r="E2729" s="0" t="s">
        <v>3273</v>
      </c>
      <c r="F2729" s="0" t="n">
        <v>443001</v>
      </c>
      <c r="G2729" s="0" t="n">
        <v>0.1</v>
      </c>
      <c r="H2729" s="0" t="n">
        <v>1</v>
      </c>
      <c r="I2729" s="0" t="n">
        <v>210326807</v>
      </c>
      <c r="J2729" s="0" t="s">
        <v>5808</v>
      </c>
    </row>
    <row r="2730" customFormat="false" ht="15" hidden="false" customHeight="false" outlineLevel="0" collapsed="false">
      <c r="A2730" s="0" t="s">
        <v>5809</v>
      </c>
      <c r="E2730" s="0" t="s">
        <v>585</v>
      </c>
      <c r="F2730" s="0" t="n">
        <v>443001</v>
      </c>
      <c r="G2730" s="0" t="n">
        <v>0.1</v>
      </c>
      <c r="H2730" s="0" t="n">
        <v>1</v>
      </c>
      <c r="I2730" s="0" t="n">
        <v>210326808</v>
      </c>
      <c r="J2730" s="0" t="s">
        <v>5810</v>
      </c>
    </row>
    <row r="2731" customFormat="false" ht="15" hidden="false" customHeight="false" outlineLevel="0" collapsed="false">
      <c r="A2731" s="0" t="s">
        <v>5811</v>
      </c>
      <c r="E2731" s="0" t="s">
        <v>3273</v>
      </c>
      <c r="F2731" s="0" t="n">
        <v>443001</v>
      </c>
      <c r="G2731" s="0" t="n">
        <v>0.1</v>
      </c>
      <c r="H2731" s="0" t="n">
        <v>1</v>
      </c>
      <c r="I2731" s="0" t="n">
        <v>210326809</v>
      </c>
      <c r="J2731" s="0" t="s">
        <v>5812</v>
      </c>
    </row>
    <row r="2732" customFormat="false" ht="15" hidden="false" customHeight="false" outlineLevel="0" collapsed="false">
      <c r="A2732" s="0" t="s">
        <v>5813</v>
      </c>
      <c r="E2732" s="0" t="s">
        <v>585</v>
      </c>
      <c r="F2732" s="0" t="n">
        <v>443001</v>
      </c>
      <c r="G2732" s="0" t="n">
        <v>0.1</v>
      </c>
      <c r="H2732" s="0" t="n">
        <v>1</v>
      </c>
      <c r="I2732" s="0" t="n">
        <v>210326810</v>
      </c>
      <c r="J2732" s="0" t="s">
        <v>5814</v>
      </c>
    </row>
    <row r="2733" customFormat="false" ht="15" hidden="false" customHeight="false" outlineLevel="0" collapsed="false">
      <c r="A2733" s="0" t="s">
        <v>5815</v>
      </c>
      <c r="E2733" s="0" t="s">
        <v>497</v>
      </c>
      <c r="F2733" s="0" t="n">
        <v>444601</v>
      </c>
      <c r="G2733" s="0" t="n">
        <v>0.1</v>
      </c>
      <c r="H2733" s="0" t="n">
        <v>1</v>
      </c>
      <c r="I2733" s="0" t="n">
        <v>210326811</v>
      </c>
      <c r="J2733" s="0" t="s">
        <v>5816</v>
      </c>
    </row>
    <row r="2734" customFormat="false" ht="15" hidden="false" customHeight="false" outlineLevel="0" collapsed="false">
      <c r="A2734" s="0" t="s">
        <v>5817</v>
      </c>
      <c r="E2734" s="0" t="s">
        <v>5818</v>
      </c>
      <c r="F2734" s="0" t="n">
        <v>444601</v>
      </c>
      <c r="G2734" s="0" t="n">
        <v>0.1</v>
      </c>
      <c r="H2734" s="0" t="n">
        <v>1</v>
      </c>
      <c r="I2734" s="0" t="n">
        <v>210326812</v>
      </c>
      <c r="J2734" s="0" t="s">
        <v>5819</v>
      </c>
    </row>
    <row r="2735" customFormat="false" ht="15" hidden="false" customHeight="false" outlineLevel="0" collapsed="false">
      <c r="A2735" s="0" t="s">
        <v>5820</v>
      </c>
      <c r="E2735" s="0" t="s">
        <v>497</v>
      </c>
      <c r="F2735" s="0" t="n">
        <v>444601</v>
      </c>
      <c r="G2735" s="0" t="n">
        <v>0.1</v>
      </c>
      <c r="H2735" s="0" t="n">
        <v>1</v>
      </c>
      <c r="I2735" s="0" t="n">
        <v>210326813</v>
      </c>
      <c r="J2735" s="0" t="s">
        <v>5821</v>
      </c>
    </row>
    <row r="2736" customFormat="false" ht="15" hidden="false" customHeight="false" outlineLevel="0" collapsed="false">
      <c r="A2736" s="0" t="s">
        <v>5822</v>
      </c>
      <c r="E2736" s="0" t="s">
        <v>497</v>
      </c>
      <c r="F2736" s="0" t="n">
        <v>444601</v>
      </c>
      <c r="G2736" s="0" t="n">
        <v>0.1</v>
      </c>
      <c r="H2736" s="0" t="n">
        <v>1</v>
      </c>
      <c r="I2736" s="0" t="n">
        <v>210326814</v>
      </c>
      <c r="J2736" s="0" t="s">
        <v>5823</v>
      </c>
    </row>
    <row r="2737" customFormat="false" ht="15" hidden="false" customHeight="false" outlineLevel="0" collapsed="false">
      <c r="A2737" s="0" t="s">
        <v>5824</v>
      </c>
      <c r="E2737" s="0" t="s">
        <v>5825</v>
      </c>
      <c r="F2737" s="0" t="n">
        <v>444602</v>
      </c>
      <c r="G2737" s="0" t="n">
        <v>0.1</v>
      </c>
      <c r="H2737" s="0" t="n">
        <v>1</v>
      </c>
      <c r="I2737" s="0" t="n">
        <v>210326815</v>
      </c>
      <c r="J2737" s="0" t="s">
        <v>5826</v>
      </c>
    </row>
    <row r="2738" customFormat="false" ht="15" hidden="false" customHeight="false" outlineLevel="0" collapsed="false">
      <c r="A2738" s="0" t="s">
        <v>5827</v>
      </c>
      <c r="E2738" s="0" t="s">
        <v>5818</v>
      </c>
      <c r="F2738" s="0" t="n">
        <v>444602</v>
      </c>
      <c r="G2738" s="0" t="n">
        <v>0.1</v>
      </c>
      <c r="H2738" s="0" t="n">
        <v>1</v>
      </c>
      <c r="I2738" s="0" t="n">
        <v>210326816</v>
      </c>
      <c r="J2738" s="0" t="s">
        <v>5828</v>
      </c>
    </row>
    <row r="2739" customFormat="false" ht="15" hidden="false" customHeight="false" outlineLevel="0" collapsed="false">
      <c r="A2739" s="0" t="s">
        <v>5829</v>
      </c>
      <c r="E2739" s="0" t="s">
        <v>1461</v>
      </c>
      <c r="F2739" s="0" t="n">
        <v>503001</v>
      </c>
      <c r="G2739" s="0" t="n">
        <v>0.1</v>
      </c>
      <c r="H2739" s="0" t="n">
        <v>1</v>
      </c>
      <c r="I2739" s="0" t="n">
        <v>210326817</v>
      </c>
      <c r="J2739" s="0" t="s">
        <v>5830</v>
      </c>
    </row>
    <row r="2740" customFormat="false" ht="15" hidden="false" customHeight="false" outlineLevel="0" collapsed="false">
      <c r="A2740" s="0" t="s">
        <v>5831</v>
      </c>
      <c r="E2740" s="0" t="s">
        <v>1461</v>
      </c>
      <c r="F2740" s="0" t="n">
        <v>503001</v>
      </c>
      <c r="G2740" s="0" t="n">
        <v>0.1</v>
      </c>
      <c r="H2740" s="0" t="n">
        <v>1</v>
      </c>
      <c r="I2740" s="0" t="n">
        <v>210326818</v>
      </c>
      <c r="J2740" s="0" t="s">
        <v>5832</v>
      </c>
    </row>
    <row r="2741" customFormat="false" ht="15" hidden="false" customHeight="false" outlineLevel="0" collapsed="false">
      <c r="A2741" s="0" t="s">
        <v>5833</v>
      </c>
      <c r="E2741" s="0" t="s">
        <v>512</v>
      </c>
      <c r="F2741" s="0" t="n">
        <v>506006</v>
      </c>
      <c r="G2741" s="0" t="n">
        <v>0.1</v>
      </c>
      <c r="H2741" s="0" t="n">
        <v>1</v>
      </c>
      <c r="I2741" s="0" t="n">
        <v>210326819</v>
      </c>
      <c r="J2741" s="0" t="s">
        <v>5834</v>
      </c>
    </row>
    <row r="2742" customFormat="false" ht="15" hidden="false" customHeight="false" outlineLevel="0" collapsed="false">
      <c r="A2742" s="0" t="s">
        <v>5835</v>
      </c>
      <c r="E2742" s="0" t="s">
        <v>512</v>
      </c>
      <c r="F2742" s="0" t="n">
        <v>506101</v>
      </c>
      <c r="G2742" s="0" t="n">
        <v>0.1</v>
      </c>
      <c r="H2742" s="0" t="n">
        <v>1</v>
      </c>
      <c r="I2742" s="0" t="n">
        <v>210326820</v>
      </c>
      <c r="J2742" s="0" t="s">
        <v>5836</v>
      </c>
    </row>
    <row r="2743" customFormat="false" ht="15" hidden="false" customHeight="false" outlineLevel="0" collapsed="false">
      <c r="A2743" s="0" t="s">
        <v>5837</v>
      </c>
      <c r="E2743" s="0" t="s">
        <v>4316</v>
      </c>
      <c r="F2743" s="0" t="n">
        <v>515001</v>
      </c>
      <c r="G2743" s="0" t="n">
        <v>0.1</v>
      </c>
      <c r="H2743" s="0" t="n">
        <v>1</v>
      </c>
      <c r="I2743" s="0" t="n">
        <v>210326821</v>
      </c>
      <c r="J2743" s="0" t="s">
        <v>5838</v>
      </c>
    </row>
    <row r="2744" customFormat="false" ht="15" hidden="false" customHeight="false" outlineLevel="0" collapsed="false">
      <c r="A2744" s="0" t="s">
        <v>5839</v>
      </c>
      <c r="E2744" s="0" t="s">
        <v>1466</v>
      </c>
      <c r="F2744" s="0" t="n">
        <v>515801</v>
      </c>
      <c r="G2744" s="0" t="n">
        <v>0.1</v>
      </c>
      <c r="H2744" s="0" t="n">
        <v>1</v>
      </c>
      <c r="I2744" s="0" t="n">
        <v>210326822</v>
      </c>
      <c r="J2744" s="0" t="s">
        <v>5840</v>
      </c>
    </row>
    <row r="2745" customFormat="false" ht="15" hidden="false" customHeight="false" outlineLevel="0" collapsed="false">
      <c r="A2745" s="0" t="s">
        <v>5841</v>
      </c>
      <c r="E2745" s="0" t="s">
        <v>119</v>
      </c>
      <c r="F2745" s="0" t="n">
        <v>560001</v>
      </c>
      <c r="G2745" s="0" t="n">
        <v>0.1</v>
      </c>
      <c r="H2745" s="0" t="n">
        <v>1</v>
      </c>
      <c r="I2745" s="0" t="n">
        <v>210326823</v>
      </c>
      <c r="J2745" s="0" t="s">
        <v>5842</v>
      </c>
    </row>
    <row r="2746" customFormat="false" ht="15" hidden="false" customHeight="false" outlineLevel="0" collapsed="false">
      <c r="A2746" s="0" t="s">
        <v>5843</v>
      </c>
      <c r="E2746" s="0" t="s">
        <v>119</v>
      </c>
      <c r="F2746" s="0" t="n">
        <v>560008</v>
      </c>
      <c r="G2746" s="0" t="n">
        <v>0.1</v>
      </c>
      <c r="H2746" s="0" t="n">
        <v>1</v>
      </c>
      <c r="I2746" s="0" t="n">
        <v>210326824</v>
      </c>
      <c r="J2746" s="0" t="s">
        <v>5844</v>
      </c>
    </row>
    <row r="2747" customFormat="false" ht="15" hidden="false" customHeight="false" outlineLevel="0" collapsed="false">
      <c r="A2747" s="0" t="s">
        <v>5845</v>
      </c>
      <c r="E2747" s="0" t="s">
        <v>119</v>
      </c>
      <c r="F2747" s="0" t="n">
        <v>560024</v>
      </c>
      <c r="G2747" s="0" t="n">
        <v>0.1</v>
      </c>
      <c r="H2747" s="0" t="n">
        <v>1</v>
      </c>
      <c r="I2747" s="0" t="n">
        <v>210326825</v>
      </c>
      <c r="J2747" s="0" t="s">
        <v>5846</v>
      </c>
    </row>
    <row r="2748" customFormat="false" ht="15" hidden="false" customHeight="false" outlineLevel="0" collapsed="false">
      <c r="A2748" s="0" t="s">
        <v>5847</v>
      </c>
      <c r="E2748" s="0" t="s">
        <v>119</v>
      </c>
      <c r="F2748" s="0" t="n">
        <v>560024</v>
      </c>
      <c r="G2748" s="0" t="n">
        <v>0.1</v>
      </c>
      <c r="H2748" s="0" t="n">
        <v>1</v>
      </c>
      <c r="I2748" s="0" t="n">
        <v>210326826</v>
      </c>
      <c r="J2748" s="0" t="s">
        <v>5848</v>
      </c>
    </row>
    <row r="2749" customFormat="false" ht="15" hidden="false" customHeight="false" outlineLevel="0" collapsed="false">
      <c r="A2749" s="0" t="s">
        <v>5849</v>
      </c>
      <c r="E2749" s="0" t="s">
        <v>119</v>
      </c>
      <c r="F2749" s="0" t="n">
        <v>560024</v>
      </c>
      <c r="G2749" s="0" t="n">
        <v>0.1</v>
      </c>
      <c r="H2749" s="0" t="n">
        <v>1</v>
      </c>
      <c r="I2749" s="0" t="n">
        <v>210326827</v>
      </c>
      <c r="J2749" s="0" t="s">
        <v>5850</v>
      </c>
    </row>
    <row r="2750" customFormat="false" ht="15" hidden="false" customHeight="false" outlineLevel="0" collapsed="false">
      <c r="A2750" s="0" t="s">
        <v>5851</v>
      </c>
      <c r="E2750" s="0" t="s">
        <v>5852</v>
      </c>
      <c r="F2750" s="0" t="n">
        <v>560024</v>
      </c>
      <c r="G2750" s="0" t="n">
        <v>0.1</v>
      </c>
      <c r="H2750" s="0" t="n">
        <v>1</v>
      </c>
      <c r="I2750" s="0" t="n">
        <v>210326828</v>
      </c>
      <c r="J2750" s="0" t="s">
        <v>5853</v>
      </c>
    </row>
    <row r="2751" customFormat="false" ht="15" hidden="false" customHeight="false" outlineLevel="0" collapsed="false">
      <c r="A2751" s="0" t="s">
        <v>5854</v>
      </c>
      <c r="E2751" s="0" t="s">
        <v>119</v>
      </c>
      <c r="F2751" s="0" t="n">
        <v>560024</v>
      </c>
      <c r="G2751" s="0" t="n">
        <v>0.1</v>
      </c>
      <c r="H2751" s="0" t="n">
        <v>1</v>
      </c>
      <c r="I2751" s="0" t="n">
        <v>210326829</v>
      </c>
      <c r="J2751" s="0" t="s">
        <v>5855</v>
      </c>
    </row>
    <row r="2752" customFormat="false" ht="15" hidden="false" customHeight="false" outlineLevel="0" collapsed="false">
      <c r="A2752" s="0" t="s">
        <v>5856</v>
      </c>
      <c r="E2752" s="0" t="s">
        <v>1810</v>
      </c>
      <c r="F2752" s="0" t="n">
        <v>700051</v>
      </c>
      <c r="G2752" s="0" t="n">
        <v>0.1</v>
      </c>
      <c r="H2752" s="0" t="n">
        <v>1</v>
      </c>
      <c r="I2752" s="0" t="n">
        <v>210328280</v>
      </c>
      <c r="J2752" s="0" t="s">
        <v>5857</v>
      </c>
    </row>
    <row r="2753" customFormat="false" ht="15" hidden="false" customHeight="false" outlineLevel="0" collapsed="false">
      <c r="A2753" s="0" t="s">
        <v>5858</v>
      </c>
      <c r="E2753" s="0" t="s">
        <v>155</v>
      </c>
      <c r="F2753" s="0" t="n">
        <v>700054</v>
      </c>
      <c r="G2753" s="0" t="n">
        <v>0.1</v>
      </c>
      <c r="H2753" s="0" t="n">
        <v>1</v>
      </c>
      <c r="I2753" s="0" t="n">
        <v>210328281</v>
      </c>
      <c r="J2753" s="0" t="s">
        <v>5859</v>
      </c>
    </row>
    <row r="2754" customFormat="false" ht="15" hidden="false" customHeight="false" outlineLevel="0" collapsed="false">
      <c r="A2754" s="0" t="s">
        <v>5860</v>
      </c>
      <c r="E2754" s="0" t="s">
        <v>155</v>
      </c>
      <c r="F2754" s="0" t="n">
        <v>700054</v>
      </c>
      <c r="G2754" s="0" t="n">
        <v>0.1</v>
      </c>
      <c r="H2754" s="0" t="n">
        <v>1</v>
      </c>
      <c r="I2754" s="0" t="n">
        <v>210328282</v>
      </c>
      <c r="J2754" s="0" t="s">
        <v>5861</v>
      </c>
    </row>
    <row r="2755" customFormat="false" ht="15" hidden="false" customHeight="false" outlineLevel="0" collapsed="false">
      <c r="A2755" s="0" t="s">
        <v>5862</v>
      </c>
      <c r="E2755" s="0" t="s">
        <v>155</v>
      </c>
      <c r="F2755" s="0" t="n">
        <v>700054</v>
      </c>
      <c r="G2755" s="0" t="n">
        <v>0.1</v>
      </c>
      <c r="H2755" s="0" t="n">
        <v>1</v>
      </c>
      <c r="I2755" s="0" t="n">
        <v>210328283</v>
      </c>
      <c r="J2755" s="0" t="s">
        <v>5863</v>
      </c>
    </row>
    <row r="2756" customFormat="false" ht="15" hidden="false" customHeight="false" outlineLevel="0" collapsed="false">
      <c r="A2756" s="0" t="s">
        <v>5864</v>
      </c>
      <c r="E2756" s="0" t="s">
        <v>1845</v>
      </c>
      <c r="F2756" s="0" t="n">
        <v>700055</v>
      </c>
      <c r="G2756" s="0" t="n">
        <v>0.1</v>
      </c>
      <c r="H2756" s="0" t="n">
        <v>1</v>
      </c>
      <c r="I2756" s="0" t="n">
        <v>210328284</v>
      </c>
      <c r="J2756" s="0" t="s">
        <v>5865</v>
      </c>
    </row>
    <row r="2757" customFormat="false" ht="15" hidden="false" customHeight="false" outlineLevel="0" collapsed="false">
      <c r="A2757" s="0" t="s">
        <v>5866</v>
      </c>
      <c r="E2757" s="0" t="s">
        <v>1845</v>
      </c>
      <c r="F2757" s="0" t="n">
        <v>700055</v>
      </c>
      <c r="G2757" s="0" t="n">
        <v>0.1</v>
      </c>
      <c r="H2757" s="0" t="n">
        <v>1</v>
      </c>
      <c r="I2757" s="0" t="n">
        <v>210328285</v>
      </c>
      <c r="J2757" s="0" t="s">
        <v>5867</v>
      </c>
    </row>
    <row r="2758" customFormat="false" ht="15" hidden="false" customHeight="false" outlineLevel="0" collapsed="false">
      <c r="A2758" s="0" t="s">
        <v>5868</v>
      </c>
      <c r="E2758" s="0" t="s">
        <v>155</v>
      </c>
      <c r="F2758" s="0" t="n">
        <v>700056</v>
      </c>
      <c r="G2758" s="0" t="n">
        <v>0.1</v>
      </c>
      <c r="H2758" s="0" t="n">
        <v>1</v>
      </c>
      <c r="I2758" s="0" t="n">
        <v>210328286</v>
      </c>
      <c r="J2758" s="0" t="s">
        <v>5869</v>
      </c>
    </row>
    <row r="2759" customFormat="false" ht="15" hidden="false" customHeight="false" outlineLevel="0" collapsed="false">
      <c r="A2759" s="0" t="s">
        <v>5870</v>
      </c>
      <c r="E2759" s="0" t="s">
        <v>5871</v>
      </c>
      <c r="F2759" s="0" t="n">
        <v>700058</v>
      </c>
      <c r="G2759" s="0" t="n">
        <v>0.1</v>
      </c>
      <c r="H2759" s="0" t="n">
        <v>1</v>
      </c>
      <c r="I2759" s="0" t="n">
        <v>210328287</v>
      </c>
      <c r="J2759" s="0" t="s">
        <v>5872</v>
      </c>
    </row>
    <row r="2760" customFormat="false" ht="15" hidden="false" customHeight="false" outlineLevel="0" collapsed="false">
      <c r="A2760" s="0" t="s">
        <v>5873</v>
      </c>
      <c r="E2760" s="0" t="s">
        <v>155</v>
      </c>
      <c r="F2760" s="0" t="n">
        <v>700059</v>
      </c>
      <c r="G2760" s="0" t="n">
        <v>0.1</v>
      </c>
      <c r="H2760" s="0" t="n">
        <v>1</v>
      </c>
      <c r="I2760" s="0" t="n">
        <v>210328288</v>
      </c>
      <c r="J2760" s="0" t="s">
        <v>5874</v>
      </c>
    </row>
    <row r="2761" customFormat="false" ht="15" hidden="false" customHeight="false" outlineLevel="0" collapsed="false">
      <c r="A2761" s="0" t="s">
        <v>5875</v>
      </c>
      <c r="E2761" s="0" t="s">
        <v>155</v>
      </c>
      <c r="F2761" s="0" t="n">
        <v>700063</v>
      </c>
      <c r="G2761" s="0" t="n">
        <v>0.1</v>
      </c>
      <c r="H2761" s="0" t="n">
        <v>1</v>
      </c>
      <c r="I2761" s="0" t="n">
        <v>210328289</v>
      </c>
      <c r="J2761" s="0" t="s">
        <v>5876</v>
      </c>
    </row>
    <row r="2762" customFormat="false" ht="15" hidden="false" customHeight="false" outlineLevel="0" collapsed="false">
      <c r="A2762" s="0" t="s">
        <v>2107</v>
      </c>
      <c r="E2762" s="0" t="s">
        <v>155</v>
      </c>
      <c r="F2762" s="0" t="n">
        <v>700067</v>
      </c>
      <c r="G2762" s="0" t="n">
        <v>0.1</v>
      </c>
      <c r="H2762" s="0" t="n">
        <v>1</v>
      </c>
      <c r="I2762" s="0" t="n">
        <v>210328290</v>
      </c>
      <c r="J2762" s="0" t="s">
        <v>5877</v>
      </c>
    </row>
    <row r="2763" customFormat="false" ht="15" hidden="false" customHeight="false" outlineLevel="0" collapsed="false">
      <c r="A2763" s="0" t="s">
        <v>5878</v>
      </c>
      <c r="E2763" s="0" t="s">
        <v>1845</v>
      </c>
      <c r="F2763" s="0" t="n">
        <v>700077</v>
      </c>
      <c r="G2763" s="0" t="n">
        <v>0.1</v>
      </c>
      <c r="H2763" s="0" t="n">
        <v>1</v>
      </c>
      <c r="I2763" s="0" t="n">
        <v>210328291</v>
      </c>
      <c r="J2763" s="0" t="s">
        <v>5879</v>
      </c>
    </row>
    <row r="2764" customFormat="false" ht="15" hidden="false" customHeight="false" outlineLevel="0" collapsed="false">
      <c r="A2764" s="0" t="s">
        <v>5880</v>
      </c>
      <c r="E2764" s="0" t="s">
        <v>1845</v>
      </c>
      <c r="F2764" s="0" t="n">
        <v>700089</v>
      </c>
      <c r="G2764" s="0" t="n">
        <v>0.1</v>
      </c>
      <c r="H2764" s="0" t="n">
        <v>1</v>
      </c>
      <c r="I2764" s="0" t="n">
        <v>210328292</v>
      </c>
      <c r="J2764" s="0" t="s">
        <v>5881</v>
      </c>
    </row>
    <row r="2765" customFormat="false" ht="15" hidden="false" customHeight="false" outlineLevel="0" collapsed="false">
      <c r="A2765" s="0" t="s">
        <v>5882</v>
      </c>
      <c r="E2765" s="0" t="s">
        <v>155</v>
      </c>
      <c r="F2765" s="0" t="n">
        <v>700092</v>
      </c>
      <c r="G2765" s="0" t="n">
        <v>0.1</v>
      </c>
      <c r="H2765" s="0" t="n">
        <v>1</v>
      </c>
      <c r="I2765" s="0" t="n">
        <v>210328293</v>
      </c>
      <c r="J2765" s="0" t="s">
        <v>5883</v>
      </c>
    </row>
    <row r="2766" customFormat="false" ht="15" hidden="false" customHeight="false" outlineLevel="0" collapsed="false">
      <c r="A2766" s="0" t="s">
        <v>5884</v>
      </c>
      <c r="E2766" s="0" t="s">
        <v>40</v>
      </c>
      <c r="F2766" s="0" t="n">
        <v>110027</v>
      </c>
      <c r="G2766" s="0" t="n">
        <v>0.1</v>
      </c>
      <c r="H2766" s="0" t="n">
        <v>1</v>
      </c>
      <c r="I2766" s="0" t="n">
        <v>210328294</v>
      </c>
      <c r="J2766" s="0" t="s">
        <v>5885</v>
      </c>
    </row>
    <row r="2767" customFormat="false" ht="15" hidden="false" customHeight="false" outlineLevel="0" collapsed="false">
      <c r="A2767" s="0" t="s">
        <v>5886</v>
      </c>
      <c r="E2767" s="0" t="s">
        <v>19</v>
      </c>
      <c r="F2767" s="0" t="n">
        <v>110034</v>
      </c>
      <c r="G2767" s="0" t="n">
        <v>0.1</v>
      </c>
      <c r="H2767" s="0" t="n">
        <v>1</v>
      </c>
      <c r="I2767" s="0" t="n">
        <v>210328295</v>
      </c>
      <c r="J2767" s="0" t="s">
        <v>5887</v>
      </c>
    </row>
    <row r="2768" customFormat="false" ht="15" hidden="false" customHeight="false" outlineLevel="0" collapsed="false">
      <c r="A2768" s="0" t="s">
        <v>5888</v>
      </c>
      <c r="E2768" s="0" t="s">
        <v>3021</v>
      </c>
      <c r="F2768" s="0" t="n">
        <v>110037</v>
      </c>
      <c r="G2768" s="0" t="n">
        <v>0.1</v>
      </c>
      <c r="H2768" s="0" t="n">
        <v>1</v>
      </c>
      <c r="I2768" s="0" t="n">
        <v>210328296</v>
      </c>
      <c r="J2768" s="0" t="s">
        <v>5889</v>
      </c>
    </row>
    <row r="2769" customFormat="false" ht="15" hidden="false" customHeight="false" outlineLevel="0" collapsed="false">
      <c r="A2769" s="0" t="s">
        <v>5890</v>
      </c>
      <c r="E2769" s="0" t="s">
        <v>1240</v>
      </c>
      <c r="F2769" s="0" t="n">
        <v>110037</v>
      </c>
      <c r="G2769" s="0" t="n">
        <v>0.1</v>
      </c>
      <c r="H2769" s="0" t="n">
        <v>1</v>
      </c>
      <c r="I2769" s="0" t="n">
        <v>210328297</v>
      </c>
      <c r="J2769" s="0" t="s">
        <v>5891</v>
      </c>
    </row>
    <row r="2770" customFormat="false" ht="15" hidden="false" customHeight="false" outlineLevel="0" collapsed="false">
      <c r="A2770" s="0" t="s">
        <v>5892</v>
      </c>
      <c r="E2770" s="0" t="s">
        <v>60</v>
      </c>
      <c r="F2770" s="0" t="n">
        <v>122001</v>
      </c>
      <c r="G2770" s="0" t="n">
        <v>0.1</v>
      </c>
      <c r="H2770" s="0" t="n">
        <v>1</v>
      </c>
      <c r="I2770" s="0" t="n">
        <v>210328298</v>
      </c>
      <c r="J2770" s="0" t="s">
        <v>5893</v>
      </c>
    </row>
    <row r="2771" customFormat="false" ht="15" hidden="false" customHeight="false" outlineLevel="0" collapsed="false">
      <c r="A2771" s="0" t="s">
        <v>5894</v>
      </c>
      <c r="E2771" s="0" t="s">
        <v>60</v>
      </c>
      <c r="F2771" s="0" t="n">
        <v>122001</v>
      </c>
      <c r="G2771" s="0" t="n">
        <v>0.1</v>
      </c>
      <c r="H2771" s="0" t="n">
        <v>1</v>
      </c>
      <c r="I2771" s="0" t="n">
        <v>210328299</v>
      </c>
      <c r="J2771" s="0" t="s">
        <v>5895</v>
      </c>
    </row>
    <row r="2772" customFormat="false" ht="15" hidden="false" customHeight="false" outlineLevel="0" collapsed="false">
      <c r="A2772" s="0" t="s">
        <v>5896</v>
      </c>
      <c r="E2772" s="0" t="s">
        <v>60</v>
      </c>
      <c r="F2772" s="0" t="n">
        <v>122001</v>
      </c>
      <c r="G2772" s="0" t="n">
        <v>0.1</v>
      </c>
      <c r="H2772" s="0" t="n">
        <v>1</v>
      </c>
      <c r="I2772" s="0" t="n">
        <v>210328300</v>
      </c>
      <c r="J2772" s="0" t="s">
        <v>5897</v>
      </c>
    </row>
    <row r="2773" customFormat="false" ht="15" hidden="false" customHeight="false" outlineLevel="0" collapsed="false">
      <c r="A2773" s="0" t="s">
        <v>5898</v>
      </c>
      <c r="E2773" s="0" t="s">
        <v>79</v>
      </c>
      <c r="F2773" s="0" t="n">
        <v>393010</v>
      </c>
      <c r="G2773" s="0" t="n">
        <v>0.1</v>
      </c>
      <c r="H2773" s="0" t="n">
        <v>1</v>
      </c>
      <c r="I2773" s="0" t="n">
        <v>210328301</v>
      </c>
      <c r="J2773" s="0" t="s">
        <v>5899</v>
      </c>
    </row>
    <row r="2774" customFormat="false" ht="15" hidden="false" customHeight="false" outlineLevel="0" collapsed="false">
      <c r="A2774" s="0" t="s">
        <v>5900</v>
      </c>
      <c r="E2774" s="0" t="s">
        <v>106</v>
      </c>
      <c r="F2774" s="0" t="n">
        <v>395004</v>
      </c>
      <c r="G2774" s="0" t="n">
        <v>0.1</v>
      </c>
      <c r="H2774" s="0" t="n">
        <v>1</v>
      </c>
      <c r="I2774" s="0" t="n">
        <v>210328302</v>
      </c>
      <c r="J2774" s="0" t="s">
        <v>5901</v>
      </c>
    </row>
    <row r="2775" customFormat="false" ht="15" hidden="false" customHeight="false" outlineLevel="0" collapsed="false">
      <c r="A2775" s="0" t="s">
        <v>5902</v>
      </c>
      <c r="E2775" s="0" t="s">
        <v>106</v>
      </c>
      <c r="F2775" s="0" t="n">
        <v>395006</v>
      </c>
      <c r="G2775" s="0" t="n">
        <v>0.1</v>
      </c>
      <c r="H2775" s="0" t="n">
        <v>1</v>
      </c>
      <c r="I2775" s="0" t="n">
        <v>210328303</v>
      </c>
      <c r="J2775" s="0" t="s">
        <v>5903</v>
      </c>
    </row>
    <row r="2776" customFormat="false" ht="15" hidden="false" customHeight="false" outlineLevel="0" collapsed="false">
      <c r="A2776" s="0" t="s">
        <v>5904</v>
      </c>
      <c r="E2776" s="0" t="s">
        <v>106</v>
      </c>
      <c r="F2776" s="0" t="n">
        <v>395006</v>
      </c>
      <c r="G2776" s="0" t="n">
        <v>0.1</v>
      </c>
      <c r="H2776" s="0" t="n">
        <v>1</v>
      </c>
      <c r="I2776" s="0" t="n">
        <v>210328304</v>
      </c>
      <c r="J2776" s="0" t="s">
        <v>5905</v>
      </c>
    </row>
    <row r="2777" customFormat="false" ht="15" hidden="false" customHeight="false" outlineLevel="0" collapsed="false">
      <c r="A2777" s="0" t="s">
        <v>5906</v>
      </c>
      <c r="E2777" s="0" t="s">
        <v>685</v>
      </c>
      <c r="F2777" s="0" t="n">
        <v>400037</v>
      </c>
      <c r="G2777" s="0" t="n">
        <v>0.1</v>
      </c>
      <c r="H2777" s="0" t="n">
        <v>1</v>
      </c>
      <c r="I2777" s="0" t="n">
        <v>210328305</v>
      </c>
      <c r="J2777" s="0" t="s">
        <v>5907</v>
      </c>
    </row>
    <row r="2778" customFormat="false" ht="15" hidden="false" customHeight="false" outlineLevel="0" collapsed="false">
      <c r="A2778" s="0" t="s">
        <v>5908</v>
      </c>
      <c r="E2778" s="0" t="s">
        <v>685</v>
      </c>
      <c r="F2778" s="0" t="n">
        <v>400070</v>
      </c>
      <c r="G2778" s="0" t="n">
        <v>0.1</v>
      </c>
      <c r="H2778" s="0" t="n">
        <v>1</v>
      </c>
      <c r="I2778" s="0" t="n">
        <v>210328306</v>
      </c>
      <c r="J2778" s="0" t="s">
        <v>5909</v>
      </c>
    </row>
    <row r="2779" customFormat="false" ht="15" hidden="false" customHeight="false" outlineLevel="0" collapsed="false">
      <c r="A2779" s="0" t="s">
        <v>5910</v>
      </c>
      <c r="E2779" s="0" t="s">
        <v>685</v>
      </c>
      <c r="F2779" s="0" t="n">
        <v>400070</v>
      </c>
      <c r="G2779" s="0" t="n">
        <v>0.1</v>
      </c>
      <c r="H2779" s="0" t="n">
        <v>1</v>
      </c>
      <c r="I2779" s="0" t="n">
        <v>210328307</v>
      </c>
      <c r="J2779" s="0" t="s">
        <v>5911</v>
      </c>
    </row>
    <row r="2780" customFormat="false" ht="15" hidden="false" customHeight="false" outlineLevel="0" collapsed="false">
      <c r="A2780" s="0" t="s">
        <v>5912</v>
      </c>
      <c r="E2780" s="0" t="s">
        <v>685</v>
      </c>
      <c r="F2780" s="0" t="n">
        <v>400070</v>
      </c>
      <c r="G2780" s="0" t="n">
        <v>0.1</v>
      </c>
      <c r="H2780" s="0" t="n">
        <v>1</v>
      </c>
      <c r="I2780" s="0" t="n">
        <v>210328308</v>
      </c>
      <c r="J2780" s="0" t="s">
        <v>5913</v>
      </c>
    </row>
    <row r="2781" customFormat="false" ht="15" hidden="false" customHeight="false" outlineLevel="0" collapsed="false">
      <c r="A2781" s="0" t="s">
        <v>5914</v>
      </c>
      <c r="E2781" s="0" t="s">
        <v>708</v>
      </c>
      <c r="F2781" s="0" t="n">
        <v>400606</v>
      </c>
      <c r="G2781" s="0" t="n">
        <v>0.1</v>
      </c>
      <c r="H2781" s="0" t="n">
        <v>1</v>
      </c>
      <c r="I2781" s="0" t="n">
        <v>210328309</v>
      </c>
      <c r="J2781" s="0" t="s">
        <v>5915</v>
      </c>
    </row>
    <row r="2782" customFormat="false" ht="15" hidden="false" customHeight="false" outlineLevel="0" collapsed="false">
      <c r="A2782" s="0" t="s">
        <v>5916</v>
      </c>
      <c r="E2782" s="0" t="s">
        <v>724</v>
      </c>
      <c r="F2782" s="0" t="n">
        <v>411015</v>
      </c>
      <c r="G2782" s="0" t="n">
        <v>0.1</v>
      </c>
      <c r="H2782" s="0" t="n">
        <v>1</v>
      </c>
      <c r="I2782" s="0" t="n">
        <v>210328310</v>
      </c>
      <c r="J2782" s="0" t="s">
        <v>5917</v>
      </c>
    </row>
    <row r="2783" customFormat="false" ht="15" hidden="false" customHeight="false" outlineLevel="0" collapsed="false">
      <c r="A2783" s="0" t="s">
        <v>5918</v>
      </c>
      <c r="E2783" s="0" t="s">
        <v>4401</v>
      </c>
      <c r="F2783" s="0" t="n">
        <v>509001</v>
      </c>
      <c r="G2783" s="0" t="n">
        <v>0.1</v>
      </c>
      <c r="H2783" s="0" t="n">
        <v>1</v>
      </c>
      <c r="I2783" s="0" t="n">
        <v>210328311</v>
      </c>
      <c r="J2783" s="0" t="s">
        <v>5919</v>
      </c>
    </row>
    <row r="2784" customFormat="false" ht="15" hidden="false" customHeight="false" outlineLevel="0" collapsed="false">
      <c r="A2784" s="0" t="s">
        <v>5920</v>
      </c>
      <c r="E2784" s="0" t="s">
        <v>4401</v>
      </c>
      <c r="F2784" s="0" t="n">
        <v>509001</v>
      </c>
      <c r="G2784" s="0" t="n">
        <v>0.1</v>
      </c>
      <c r="H2784" s="0" t="n">
        <v>1</v>
      </c>
      <c r="I2784" s="0" t="n">
        <v>210328312</v>
      </c>
      <c r="J2784" s="0" t="s">
        <v>5921</v>
      </c>
    </row>
    <row r="2785" customFormat="false" ht="15" hidden="false" customHeight="false" outlineLevel="0" collapsed="false">
      <c r="A2785" s="0" t="s">
        <v>5922</v>
      </c>
      <c r="E2785" s="0" t="s">
        <v>4401</v>
      </c>
      <c r="F2785" s="0" t="n">
        <v>509001</v>
      </c>
      <c r="G2785" s="0" t="n">
        <v>0.1</v>
      </c>
      <c r="H2785" s="0" t="n">
        <v>1</v>
      </c>
      <c r="I2785" s="0" t="n">
        <v>210328313</v>
      </c>
      <c r="J2785" s="0" t="s">
        <v>5923</v>
      </c>
    </row>
    <row r="2786" customFormat="false" ht="15" hidden="false" customHeight="false" outlineLevel="0" collapsed="false">
      <c r="A2786" s="0" t="s">
        <v>5924</v>
      </c>
      <c r="E2786" s="0" t="s">
        <v>4401</v>
      </c>
      <c r="F2786" s="0" t="n">
        <v>509001</v>
      </c>
      <c r="G2786" s="0" t="n">
        <v>0.1</v>
      </c>
      <c r="H2786" s="0" t="n">
        <v>1</v>
      </c>
      <c r="I2786" s="0" t="n">
        <v>210328314</v>
      </c>
      <c r="J2786" s="0" t="s">
        <v>5925</v>
      </c>
    </row>
    <row r="2787" customFormat="false" ht="15" hidden="false" customHeight="false" outlineLevel="0" collapsed="false">
      <c r="A2787" s="0" t="s">
        <v>5926</v>
      </c>
      <c r="E2787" s="0" t="s">
        <v>4401</v>
      </c>
      <c r="F2787" s="0" t="n">
        <v>509001</v>
      </c>
      <c r="G2787" s="0" t="n">
        <v>0.1</v>
      </c>
      <c r="H2787" s="0" t="n">
        <v>1</v>
      </c>
      <c r="I2787" s="0" t="n">
        <v>210328315</v>
      </c>
      <c r="J2787" s="0" t="s">
        <v>5927</v>
      </c>
    </row>
    <row r="2788" customFormat="false" ht="15" hidden="false" customHeight="false" outlineLevel="0" collapsed="false">
      <c r="A2788" s="0" t="s">
        <v>5928</v>
      </c>
      <c r="E2788" s="0" t="s">
        <v>4401</v>
      </c>
      <c r="F2788" s="0" t="n">
        <v>509001</v>
      </c>
      <c r="G2788" s="0" t="n">
        <v>0.1</v>
      </c>
      <c r="H2788" s="0" t="n">
        <v>1</v>
      </c>
      <c r="I2788" s="0" t="n">
        <v>210328316</v>
      </c>
      <c r="J2788" s="0" t="s">
        <v>5929</v>
      </c>
    </row>
    <row r="2789" customFormat="false" ht="15" hidden="false" customHeight="false" outlineLevel="0" collapsed="false">
      <c r="A2789" s="0" t="s">
        <v>5930</v>
      </c>
      <c r="E2789" s="0" t="s">
        <v>4401</v>
      </c>
      <c r="F2789" s="0" t="n">
        <v>509001</v>
      </c>
      <c r="G2789" s="0" t="n">
        <v>0.1</v>
      </c>
      <c r="H2789" s="0" t="n">
        <v>1</v>
      </c>
      <c r="I2789" s="0" t="n">
        <v>210328317</v>
      </c>
      <c r="J2789" s="0" t="s">
        <v>5931</v>
      </c>
    </row>
    <row r="2790" customFormat="false" ht="15" hidden="false" customHeight="false" outlineLevel="0" collapsed="false">
      <c r="A2790" s="0" t="s">
        <v>5932</v>
      </c>
      <c r="E2790" s="0" t="s">
        <v>4401</v>
      </c>
      <c r="F2790" s="0" t="n">
        <v>509001</v>
      </c>
      <c r="G2790" s="0" t="n">
        <v>0.1</v>
      </c>
      <c r="H2790" s="0" t="n">
        <v>1</v>
      </c>
      <c r="I2790" s="0" t="n">
        <v>210328318</v>
      </c>
      <c r="J2790" s="0" t="s">
        <v>5933</v>
      </c>
    </row>
    <row r="2791" customFormat="false" ht="15" hidden="false" customHeight="false" outlineLevel="0" collapsed="false">
      <c r="A2791" s="0" t="s">
        <v>5934</v>
      </c>
      <c r="E2791" s="0" t="s">
        <v>4401</v>
      </c>
      <c r="F2791" s="0" t="n">
        <v>509001</v>
      </c>
      <c r="G2791" s="0" t="n">
        <v>0.1</v>
      </c>
      <c r="H2791" s="0" t="n">
        <v>1</v>
      </c>
      <c r="I2791" s="0" t="n">
        <v>210328319</v>
      </c>
      <c r="J2791" s="0" t="s">
        <v>5935</v>
      </c>
    </row>
    <row r="2792" customFormat="false" ht="15" hidden="false" customHeight="false" outlineLevel="0" collapsed="false">
      <c r="A2792" s="0" t="s">
        <v>5936</v>
      </c>
      <c r="E2792" s="0" t="s">
        <v>119</v>
      </c>
      <c r="F2792" s="0" t="n">
        <v>560056</v>
      </c>
      <c r="G2792" s="0" t="n">
        <v>0.1</v>
      </c>
      <c r="H2792" s="0" t="n">
        <v>1</v>
      </c>
      <c r="I2792" s="0" t="n">
        <v>210328320</v>
      </c>
      <c r="J2792" s="0" t="s">
        <v>5937</v>
      </c>
    </row>
    <row r="2793" customFormat="false" ht="15" hidden="false" customHeight="false" outlineLevel="0" collapsed="false">
      <c r="A2793" s="0" t="s">
        <v>5938</v>
      </c>
      <c r="E2793" s="0" t="s">
        <v>345</v>
      </c>
      <c r="F2793" s="0" t="n">
        <v>560072</v>
      </c>
      <c r="G2793" s="0" t="n">
        <v>0.1</v>
      </c>
      <c r="H2793" s="0" t="n">
        <v>1</v>
      </c>
      <c r="I2793" s="0" t="n">
        <v>210328321</v>
      </c>
      <c r="J2793" s="0" t="s">
        <v>5939</v>
      </c>
    </row>
    <row r="2794" customFormat="false" ht="15" hidden="false" customHeight="false" outlineLevel="0" collapsed="false">
      <c r="A2794" s="0" t="s">
        <v>5940</v>
      </c>
      <c r="E2794" s="0" t="s">
        <v>5941</v>
      </c>
      <c r="F2794" s="0" t="n">
        <v>560076</v>
      </c>
      <c r="G2794" s="0" t="n">
        <v>0.1</v>
      </c>
      <c r="H2794" s="0" t="n">
        <v>1</v>
      </c>
      <c r="I2794" s="0" t="n">
        <v>210328322</v>
      </c>
      <c r="J2794" s="0" t="s">
        <v>5942</v>
      </c>
    </row>
    <row r="2795" customFormat="false" ht="15" hidden="false" customHeight="false" outlineLevel="0" collapsed="false">
      <c r="A2795" s="0" t="s">
        <v>4702</v>
      </c>
      <c r="E2795" s="0" t="s">
        <v>125</v>
      </c>
      <c r="F2795" s="0" t="n">
        <v>600002</v>
      </c>
      <c r="G2795" s="0" t="n">
        <v>0.1</v>
      </c>
      <c r="H2795" s="0" t="n">
        <v>1</v>
      </c>
      <c r="I2795" s="0" t="n">
        <v>210328323</v>
      </c>
      <c r="J2795" s="0" t="s">
        <v>5943</v>
      </c>
    </row>
    <row r="2796" customFormat="false" ht="15" hidden="false" customHeight="false" outlineLevel="0" collapsed="false">
      <c r="A2796" s="0" t="s">
        <v>5944</v>
      </c>
      <c r="E2796" s="0" t="s">
        <v>125</v>
      </c>
      <c r="F2796" s="0" t="n">
        <v>600039</v>
      </c>
      <c r="G2796" s="0" t="n">
        <v>0.1</v>
      </c>
      <c r="H2796" s="0" t="n">
        <v>1</v>
      </c>
      <c r="I2796" s="0" t="n">
        <v>210328324</v>
      </c>
      <c r="J2796" s="0" t="s">
        <v>5945</v>
      </c>
    </row>
    <row r="2797" customFormat="false" ht="15" hidden="false" customHeight="false" outlineLevel="0" collapsed="false">
      <c r="A2797" s="0" t="s">
        <v>5946</v>
      </c>
      <c r="E2797" s="0" t="s">
        <v>125</v>
      </c>
      <c r="F2797" s="0" t="n">
        <v>600039</v>
      </c>
      <c r="G2797" s="0" t="n">
        <v>0.1</v>
      </c>
      <c r="H2797" s="0" t="n">
        <v>1</v>
      </c>
      <c r="I2797" s="0" t="n">
        <v>210328325</v>
      </c>
      <c r="J2797" s="0" t="s">
        <v>5947</v>
      </c>
    </row>
    <row r="2798" customFormat="false" ht="15" hidden="false" customHeight="false" outlineLevel="0" collapsed="false">
      <c r="A2798" s="0" t="s">
        <v>5948</v>
      </c>
      <c r="E2798" s="0" t="s">
        <v>5949</v>
      </c>
      <c r="F2798" s="0" t="n">
        <v>600083</v>
      </c>
      <c r="G2798" s="0" t="n">
        <v>0.1</v>
      </c>
      <c r="H2798" s="0" t="n">
        <v>1</v>
      </c>
      <c r="I2798" s="0" t="n">
        <v>210328326</v>
      </c>
      <c r="J2798" s="0" t="s">
        <v>5950</v>
      </c>
    </row>
    <row r="2799" customFormat="false" ht="15" hidden="false" customHeight="false" outlineLevel="0" collapsed="false">
      <c r="A2799" s="0" t="s">
        <v>5951</v>
      </c>
      <c r="E2799" s="0" t="s">
        <v>1003</v>
      </c>
      <c r="F2799" s="0" t="n">
        <v>605001</v>
      </c>
      <c r="G2799" s="0" t="n">
        <v>0.1</v>
      </c>
      <c r="H2799" s="0" t="n">
        <v>1</v>
      </c>
      <c r="I2799" s="0" t="n">
        <v>210328327</v>
      </c>
      <c r="J2799" s="0" t="s">
        <v>5952</v>
      </c>
    </row>
    <row r="2800" customFormat="false" ht="15" hidden="false" customHeight="false" outlineLevel="0" collapsed="false">
      <c r="A2800" s="0" t="s">
        <v>5953</v>
      </c>
      <c r="E2800" s="0" t="s">
        <v>1003</v>
      </c>
      <c r="F2800" s="0" t="n">
        <v>605003</v>
      </c>
      <c r="G2800" s="0" t="n">
        <v>0.1</v>
      </c>
      <c r="H2800" s="0" t="n">
        <v>1</v>
      </c>
      <c r="I2800" s="0" t="n">
        <v>210328328</v>
      </c>
      <c r="J2800" s="0" t="s">
        <v>5954</v>
      </c>
    </row>
    <row r="2801" customFormat="false" ht="15" hidden="false" customHeight="false" outlineLevel="0" collapsed="false">
      <c r="A2801" s="0" t="s">
        <v>5955</v>
      </c>
      <c r="E2801" s="0" t="s">
        <v>1003</v>
      </c>
      <c r="F2801" s="0" t="n">
        <v>605005</v>
      </c>
      <c r="G2801" s="0" t="n">
        <v>0.1</v>
      </c>
      <c r="H2801" s="0" t="n">
        <v>1</v>
      </c>
      <c r="I2801" s="0" t="n">
        <v>210328329</v>
      </c>
      <c r="J2801" s="0" t="s">
        <v>5956</v>
      </c>
    </row>
    <row r="2802" customFormat="false" ht="15" hidden="false" customHeight="false" outlineLevel="0" collapsed="false">
      <c r="A2802" s="0" t="s">
        <v>5957</v>
      </c>
      <c r="E2802" s="0" t="s">
        <v>6</v>
      </c>
      <c r="F2802" s="0" t="n">
        <v>110054</v>
      </c>
      <c r="G2802" s="0" t="n">
        <v>0.1</v>
      </c>
      <c r="H2802" s="0" t="n">
        <v>1</v>
      </c>
      <c r="I2802" s="0" t="n">
        <v>210326980</v>
      </c>
      <c r="J2802" s="0" t="s">
        <v>5958</v>
      </c>
    </row>
    <row r="2803" customFormat="false" ht="15" hidden="false" customHeight="false" outlineLevel="0" collapsed="false">
      <c r="A2803" s="0" t="s">
        <v>5959</v>
      </c>
      <c r="E2803" s="0" t="s">
        <v>9</v>
      </c>
      <c r="F2803" s="0" t="n">
        <v>110076</v>
      </c>
      <c r="G2803" s="0" t="n">
        <v>0.1</v>
      </c>
      <c r="H2803" s="0" t="n">
        <v>1</v>
      </c>
      <c r="I2803" s="0" t="n">
        <v>210326981</v>
      </c>
      <c r="J2803" s="0" t="s">
        <v>5960</v>
      </c>
    </row>
    <row r="2804" customFormat="false" ht="15" hidden="false" customHeight="false" outlineLevel="0" collapsed="false">
      <c r="A2804" s="0" t="s">
        <v>5213</v>
      </c>
      <c r="E2804" s="0" t="s">
        <v>19</v>
      </c>
      <c r="F2804" s="0" t="n">
        <v>110082</v>
      </c>
      <c r="G2804" s="0" t="n">
        <v>0.1</v>
      </c>
      <c r="H2804" s="0" t="n">
        <v>1</v>
      </c>
      <c r="I2804" s="0" t="n">
        <v>210326982</v>
      </c>
      <c r="J2804" s="0" t="s">
        <v>5961</v>
      </c>
    </row>
    <row r="2805" customFormat="false" ht="15" hidden="false" customHeight="false" outlineLevel="0" collapsed="false">
      <c r="A2805" s="0" t="s">
        <v>5962</v>
      </c>
      <c r="E2805" s="0" t="s">
        <v>6</v>
      </c>
      <c r="F2805" s="0" t="n">
        <v>110091</v>
      </c>
      <c r="G2805" s="0" t="n">
        <v>0.1</v>
      </c>
      <c r="H2805" s="0" t="n">
        <v>1</v>
      </c>
      <c r="I2805" s="0" t="n">
        <v>210326983</v>
      </c>
      <c r="J2805" s="0" t="s">
        <v>5963</v>
      </c>
    </row>
    <row r="2806" customFormat="false" ht="15" hidden="false" customHeight="false" outlineLevel="0" collapsed="false">
      <c r="A2806" s="0" t="s">
        <v>5964</v>
      </c>
      <c r="E2806" s="0" t="s">
        <v>14</v>
      </c>
      <c r="F2806" s="0" t="n">
        <v>110091</v>
      </c>
      <c r="G2806" s="0" t="n">
        <v>0.1</v>
      </c>
      <c r="H2806" s="0" t="n">
        <v>1</v>
      </c>
      <c r="I2806" s="0" t="n">
        <v>210326984</v>
      </c>
      <c r="J2806" s="0" t="s">
        <v>5965</v>
      </c>
    </row>
    <row r="2807" customFormat="false" ht="15" hidden="false" customHeight="false" outlineLevel="0" collapsed="false">
      <c r="A2807" s="0" t="s">
        <v>5966</v>
      </c>
      <c r="E2807" s="0" t="s">
        <v>14</v>
      </c>
      <c r="F2807" s="0" t="n">
        <v>110091</v>
      </c>
      <c r="G2807" s="0" t="n">
        <v>0.1</v>
      </c>
      <c r="H2807" s="0" t="n">
        <v>1</v>
      </c>
      <c r="I2807" s="0" t="n">
        <v>210326985</v>
      </c>
      <c r="J2807" s="0" t="s">
        <v>5967</v>
      </c>
    </row>
    <row r="2808" customFormat="false" ht="15" hidden="false" customHeight="false" outlineLevel="0" collapsed="false">
      <c r="A2808" s="0" t="s">
        <v>5968</v>
      </c>
      <c r="E2808" s="0" t="s">
        <v>60</v>
      </c>
      <c r="F2808" s="0" t="n">
        <v>122001</v>
      </c>
      <c r="G2808" s="0" t="n">
        <v>0.1</v>
      </c>
      <c r="H2808" s="0" t="n">
        <v>1</v>
      </c>
      <c r="I2808" s="0" t="n">
        <v>210326986</v>
      </c>
      <c r="J2808" s="0" t="s">
        <v>5969</v>
      </c>
    </row>
    <row r="2809" customFormat="false" ht="15" hidden="false" customHeight="false" outlineLevel="0" collapsed="false">
      <c r="A2809" s="0" t="s">
        <v>5970</v>
      </c>
      <c r="E2809" s="0" t="s">
        <v>60</v>
      </c>
      <c r="F2809" s="0" t="n">
        <v>122001</v>
      </c>
      <c r="G2809" s="0" t="n">
        <v>0.1</v>
      </c>
      <c r="H2809" s="0" t="n">
        <v>1</v>
      </c>
      <c r="I2809" s="0" t="n">
        <v>210326987</v>
      </c>
      <c r="J2809" s="0" t="s">
        <v>5971</v>
      </c>
    </row>
    <row r="2810" customFormat="false" ht="15" hidden="false" customHeight="false" outlineLevel="0" collapsed="false">
      <c r="A2810" s="0" t="s">
        <v>5972</v>
      </c>
      <c r="E2810" s="0" t="s">
        <v>60</v>
      </c>
      <c r="F2810" s="0" t="n">
        <v>122001</v>
      </c>
      <c r="G2810" s="0" t="n">
        <v>0.1</v>
      </c>
      <c r="H2810" s="0" t="n">
        <v>1</v>
      </c>
      <c r="I2810" s="0" t="n">
        <v>210326988</v>
      </c>
      <c r="J2810" s="0" t="s">
        <v>5973</v>
      </c>
    </row>
    <row r="2811" customFormat="false" ht="15" hidden="false" customHeight="false" outlineLevel="0" collapsed="false">
      <c r="A2811" s="0" t="s">
        <v>5974</v>
      </c>
      <c r="E2811" s="0" t="s">
        <v>60</v>
      </c>
      <c r="F2811" s="0" t="n">
        <v>122001</v>
      </c>
      <c r="G2811" s="0" t="n">
        <v>0.1</v>
      </c>
      <c r="H2811" s="0" t="n">
        <v>1</v>
      </c>
      <c r="I2811" s="0" t="n">
        <v>210326989</v>
      </c>
      <c r="J2811" s="0" t="s">
        <v>5975</v>
      </c>
    </row>
    <row r="2812" customFormat="false" ht="15" hidden="false" customHeight="false" outlineLevel="0" collapsed="false">
      <c r="A2812" s="0" t="s">
        <v>5976</v>
      </c>
      <c r="E2812" s="0" t="s">
        <v>60</v>
      </c>
      <c r="F2812" s="0" t="n">
        <v>122017</v>
      </c>
      <c r="G2812" s="0" t="n">
        <v>0.1</v>
      </c>
      <c r="H2812" s="0" t="n">
        <v>1</v>
      </c>
      <c r="I2812" s="0" t="n">
        <v>210326990</v>
      </c>
      <c r="J2812" s="0" t="s">
        <v>5977</v>
      </c>
    </row>
    <row r="2813" customFormat="false" ht="15" hidden="false" customHeight="false" outlineLevel="0" collapsed="false">
      <c r="A2813" s="0" t="s">
        <v>5978</v>
      </c>
      <c r="E2813" s="0" t="s">
        <v>450</v>
      </c>
      <c r="F2813" s="0" t="n">
        <v>360006</v>
      </c>
      <c r="G2813" s="0" t="n">
        <v>0.1</v>
      </c>
      <c r="H2813" s="0" t="n">
        <v>1</v>
      </c>
      <c r="I2813" s="0" t="n">
        <v>210326991</v>
      </c>
      <c r="J2813" s="0" t="s">
        <v>5979</v>
      </c>
    </row>
    <row r="2814" customFormat="false" ht="15" hidden="false" customHeight="false" outlineLevel="0" collapsed="false">
      <c r="A2814" s="0" t="s">
        <v>5980</v>
      </c>
      <c r="E2814" s="0" t="s">
        <v>450</v>
      </c>
      <c r="F2814" s="0" t="n">
        <v>360006</v>
      </c>
      <c r="G2814" s="0" t="n">
        <v>0.1</v>
      </c>
      <c r="H2814" s="0" t="n">
        <v>1</v>
      </c>
      <c r="I2814" s="0" t="n">
        <v>210326992</v>
      </c>
      <c r="J2814" s="0" t="s">
        <v>5981</v>
      </c>
    </row>
    <row r="2815" customFormat="false" ht="15" hidden="false" customHeight="false" outlineLevel="0" collapsed="false">
      <c r="A2815" s="0" t="s">
        <v>5982</v>
      </c>
      <c r="E2815" s="0" t="s">
        <v>65</v>
      </c>
      <c r="F2815" s="0" t="n">
        <v>380061</v>
      </c>
      <c r="G2815" s="0" t="n">
        <v>0.1</v>
      </c>
      <c r="H2815" s="0" t="n">
        <v>1</v>
      </c>
      <c r="I2815" s="0" t="n">
        <v>210326993</v>
      </c>
      <c r="J2815" s="0" t="s">
        <v>5983</v>
      </c>
    </row>
    <row r="2816" customFormat="false" ht="15" hidden="false" customHeight="false" outlineLevel="0" collapsed="false">
      <c r="A2816" s="0" t="s">
        <v>5984</v>
      </c>
      <c r="E2816" s="0" t="s">
        <v>4938</v>
      </c>
      <c r="F2816" s="0" t="n">
        <v>384001</v>
      </c>
      <c r="G2816" s="0" t="n">
        <v>0.1</v>
      </c>
      <c r="H2816" s="0" t="n">
        <v>1</v>
      </c>
      <c r="I2816" s="0" t="n">
        <v>210326994</v>
      </c>
      <c r="J2816" s="0" t="s">
        <v>5985</v>
      </c>
    </row>
    <row r="2817" customFormat="false" ht="15" hidden="false" customHeight="false" outlineLevel="0" collapsed="false">
      <c r="A2817" s="0" t="s">
        <v>5986</v>
      </c>
      <c r="E2817" s="0" t="s">
        <v>79</v>
      </c>
      <c r="F2817" s="0" t="n">
        <v>393001</v>
      </c>
      <c r="G2817" s="0" t="n">
        <v>0.1</v>
      </c>
      <c r="H2817" s="0" t="n">
        <v>1</v>
      </c>
      <c r="I2817" s="0" t="n">
        <v>210326995</v>
      </c>
      <c r="J2817" s="0" t="s">
        <v>5987</v>
      </c>
    </row>
    <row r="2818" customFormat="false" ht="15" hidden="false" customHeight="false" outlineLevel="0" collapsed="false">
      <c r="A2818" s="0" t="s">
        <v>5988</v>
      </c>
      <c r="E2818" s="0" t="s">
        <v>1277</v>
      </c>
      <c r="F2818" s="0" t="n">
        <v>396170</v>
      </c>
      <c r="G2818" s="0" t="n">
        <v>0.1</v>
      </c>
      <c r="H2818" s="0" t="n">
        <v>1</v>
      </c>
      <c r="I2818" s="0" t="n">
        <v>210326996</v>
      </c>
      <c r="J2818" s="0" t="s">
        <v>5989</v>
      </c>
    </row>
    <row r="2819" customFormat="false" ht="15" hidden="false" customHeight="false" outlineLevel="0" collapsed="false">
      <c r="A2819" s="0" t="s">
        <v>5990</v>
      </c>
      <c r="E2819" s="0" t="s">
        <v>1277</v>
      </c>
      <c r="F2819" s="0" t="n">
        <v>396170</v>
      </c>
      <c r="G2819" s="0" t="n">
        <v>0.1</v>
      </c>
      <c r="H2819" s="0" t="n">
        <v>1</v>
      </c>
      <c r="I2819" s="0" t="n">
        <v>210326997</v>
      </c>
      <c r="J2819" s="0" t="s">
        <v>5991</v>
      </c>
    </row>
    <row r="2820" customFormat="false" ht="15" hidden="false" customHeight="false" outlineLevel="0" collapsed="false">
      <c r="A2820" s="0" t="s">
        <v>5992</v>
      </c>
      <c r="E2820" s="0" t="s">
        <v>861</v>
      </c>
      <c r="F2820" s="0" t="n">
        <v>396235</v>
      </c>
      <c r="G2820" s="0" t="n">
        <v>0.1</v>
      </c>
      <c r="H2820" s="0" t="n">
        <v>1</v>
      </c>
      <c r="I2820" s="0" t="n">
        <v>210326998</v>
      </c>
      <c r="J2820" s="0" t="s">
        <v>5993</v>
      </c>
    </row>
    <row r="2821" customFormat="false" ht="15" hidden="false" customHeight="false" outlineLevel="0" collapsed="false">
      <c r="A2821" s="0" t="s">
        <v>5994</v>
      </c>
      <c r="E2821" s="0" t="s">
        <v>5995</v>
      </c>
      <c r="F2821" s="0" t="n">
        <v>400010</v>
      </c>
      <c r="G2821" s="0" t="n">
        <v>0.1</v>
      </c>
      <c r="H2821" s="0" t="n">
        <v>1</v>
      </c>
      <c r="I2821" s="0" t="n">
        <v>210326999</v>
      </c>
      <c r="J2821" s="0" t="s">
        <v>5996</v>
      </c>
    </row>
    <row r="2822" customFormat="false" ht="15" hidden="false" customHeight="false" outlineLevel="0" collapsed="false">
      <c r="A2822" s="0" t="s">
        <v>5997</v>
      </c>
      <c r="E2822" s="0" t="s">
        <v>685</v>
      </c>
      <c r="F2822" s="0" t="n">
        <v>400043</v>
      </c>
      <c r="G2822" s="0" t="n">
        <v>0.1</v>
      </c>
      <c r="H2822" s="0" t="n">
        <v>1</v>
      </c>
      <c r="I2822" s="0" t="n">
        <v>210327000</v>
      </c>
      <c r="J2822" s="0" t="s">
        <v>5998</v>
      </c>
    </row>
    <row r="2823" customFormat="false" ht="15" hidden="false" customHeight="false" outlineLevel="0" collapsed="false">
      <c r="A2823" s="0" t="s">
        <v>5999</v>
      </c>
      <c r="E2823" s="0" t="s">
        <v>685</v>
      </c>
      <c r="F2823" s="0" t="n">
        <v>400043</v>
      </c>
      <c r="G2823" s="0" t="n">
        <v>0.1</v>
      </c>
      <c r="H2823" s="0" t="n">
        <v>1</v>
      </c>
      <c r="I2823" s="0" t="n">
        <v>210327001</v>
      </c>
      <c r="J2823" s="0" t="s">
        <v>6000</v>
      </c>
    </row>
    <row r="2824" customFormat="false" ht="15" hidden="false" customHeight="false" outlineLevel="0" collapsed="false">
      <c r="A2824" s="0" t="s">
        <v>6001</v>
      </c>
      <c r="E2824" s="0" t="s">
        <v>6002</v>
      </c>
      <c r="F2824" s="0" t="n">
        <v>400043</v>
      </c>
      <c r="G2824" s="0" t="n">
        <v>0.1</v>
      </c>
      <c r="H2824" s="0" t="n">
        <v>1</v>
      </c>
      <c r="I2824" s="0" t="n">
        <v>210327002</v>
      </c>
      <c r="J2824" s="0" t="s">
        <v>6003</v>
      </c>
    </row>
    <row r="2825" customFormat="false" ht="15" hidden="false" customHeight="false" outlineLevel="0" collapsed="false">
      <c r="A2825" s="0" t="s">
        <v>6004</v>
      </c>
      <c r="E2825" s="0" t="s">
        <v>685</v>
      </c>
      <c r="F2825" s="0" t="n">
        <v>400043</v>
      </c>
      <c r="G2825" s="0" t="n">
        <v>0.1</v>
      </c>
      <c r="H2825" s="0" t="n">
        <v>1</v>
      </c>
      <c r="I2825" s="0" t="n">
        <v>210327003</v>
      </c>
      <c r="J2825" s="0" t="s">
        <v>6005</v>
      </c>
    </row>
    <row r="2826" customFormat="false" ht="15" hidden="false" customHeight="false" outlineLevel="0" collapsed="false">
      <c r="A2826" s="0" t="s">
        <v>6006</v>
      </c>
      <c r="E2826" s="0" t="s">
        <v>685</v>
      </c>
      <c r="F2826" s="0" t="n">
        <v>400043</v>
      </c>
      <c r="G2826" s="0" t="n">
        <v>0.1</v>
      </c>
      <c r="H2826" s="0" t="n">
        <v>1</v>
      </c>
      <c r="I2826" s="0" t="n">
        <v>210327004</v>
      </c>
      <c r="J2826" s="0" t="s">
        <v>6007</v>
      </c>
    </row>
    <row r="2827" customFormat="false" ht="15" hidden="false" customHeight="false" outlineLevel="0" collapsed="false">
      <c r="A2827" s="0" t="s">
        <v>6008</v>
      </c>
      <c r="E2827" s="0" t="s">
        <v>685</v>
      </c>
      <c r="F2827" s="0" t="n">
        <v>400043</v>
      </c>
      <c r="G2827" s="0" t="n">
        <v>0.1</v>
      </c>
      <c r="H2827" s="0" t="n">
        <v>1</v>
      </c>
      <c r="I2827" s="0" t="n">
        <v>210327005</v>
      </c>
      <c r="J2827" s="0" t="s">
        <v>6009</v>
      </c>
    </row>
    <row r="2828" customFormat="false" ht="15" hidden="false" customHeight="false" outlineLevel="0" collapsed="false">
      <c r="A2828" s="0" t="s">
        <v>6010</v>
      </c>
      <c r="E2828" s="0" t="s">
        <v>1870</v>
      </c>
      <c r="F2828" s="0" t="n">
        <v>400043</v>
      </c>
      <c r="G2828" s="0" t="n">
        <v>0.1</v>
      </c>
      <c r="H2828" s="0" t="n">
        <v>1</v>
      </c>
      <c r="I2828" s="0" t="n">
        <v>210327006</v>
      </c>
      <c r="J2828" s="0" t="s">
        <v>6011</v>
      </c>
    </row>
    <row r="2829" customFormat="false" ht="15" hidden="false" customHeight="false" outlineLevel="0" collapsed="false">
      <c r="A2829" s="0" t="s">
        <v>6012</v>
      </c>
      <c r="E2829" s="0" t="s">
        <v>685</v>
      </c>
      <c r="F2829" s="0" t="n">
        <v>400043</v>
      </c>
      <c r="G2829" s="0" t="n">
        <v>0.1</v>
      </c>
      <c r="H2829" s="0" t="n">
        <v>1</v>
      </c>
      <c r="I2829" s="0" t="n">
        <v>210327007</v>
      </c>
      <c r="J2829" s="0" t="s">
        <v>6013</v>
      </c>
    </row>
    <row r="2830" customFormat="false" ht="15" hidden="false" customHeight="false" outlineLevel="0" collapsed="false">
      <c r="A2830" s="0" t="s">
        <v>6014</v>
      </c>
      <c r="E2830" s="0" t="s">
        <v>685</v>
      </c>
      <c r="F2830" s="0" t="n">
        <v>400043</v>
      </c>
      <c r="G2830" s="0" t="n">
        <v>0.1</v>
      </c>
      <c r="H2830" s="0" t="n">
        <v>1</v>
      </c>
      <c r="I2830" s="0" t="n">
        <v>210327008</v>
      </c>
      <c r="J2830" s="0" t="s">
        <v>6015</v>
      </c>
    </row>
    <row r="2831" customFormat="false" ht="15" hidden="false" customHeight="false" outlineLevel="0" collapsed="false">
      <c r="A2831" s="0" t="s">
        <v>6016</v>
      </c>
      <c r="E2831" s="0" t="s">
        <v>685</v>
      </c>
      <c r="F2831" s="0" t="n">
        <v>400043</v>
      </c>
      <c r="G2831" s="0" t="n">
        <v>0.1</v>
      </c>
      <c r="H2831" s="0" t="n">
        <v>1</v>
      </c>
      <c r="I2831" s="0" t="n">
        <v>210327009</v>
      </c>
      <c r="J2831" s="0" t="s">
        <v>6017</v>
      </c>
    </row>
    <row r="2832" customFormat="false" ht="15" hidden="false" customHeight="false" outlineLevel="0" collapsed="false">
      <c r="A2832" s="0" t="s">
        <v>6018</v>
      </c>
      <c r="E2832" s="0" t="s">
        <v>685</v>
      </c>
      <c r="F2832" s="0" t="n">
        <v>400063</v>
      </c>
      <c r="G2832" s="0" t="n">
        <v>0.1</v>
      </c>
      <c r="H2832" s="0" t="n">
        <v>1</v>
      </c>
      <c r="I2832" s="0" t="n">
        <v>210327010</v>
      </c>
      <c r="J2832" s="0" t="s">
        <v>6019</v>
      </c>
    </row>
    <row r="2833" customFormat="false" ht="15" hidden="false" customHeight="false" outlineLevel="0" collapsed="false">
      <c r="A2833" s="0" t="s">
        <v>6020</v>
      </c>
      <c r="E2833" s="0" t="s">
        <v>685</v>
      </c>
      <c r="F2833" s="0" t="n">
        <v>400063</v>
      </c>
      <c r="G2833" s="0" t="n">
        <v>0.1</v>
      </c>
      <c r="H2833" s="0" t="n">
        <v>1</v>
      </c>
      <c r="I2833" s="0" t="n">
        <v>210327011</v>
      </c>
      <c r="J2833" s="0" t="s">
        <v>6021</v>
      </c>
    </row>
    <row r="2834" customFormat="false" ht="15" hidden="false" customHeight="false" outlineLevel="0" collapsed="false">
      <c r="A2834" s="0" t="s">
        <v>6022</v>
      </c>
      <c r="E2834" s="0" t="s">
        <v>685</v>
      </c>
      <c r="F2834" s="0" t="n">
        <v>400063</v>
      </c>
      <c r="G2834" s="0" t="n">
        <v>0.1</v>
      </c>
      <c r="H2834" s="0" t="n">
        <v>1</v>
      </c>
      <c r="I2834" s="0" t="n">
        <v>210327012</v>
      </c>
      <c r="J2834" s="0" t="s">
        <v>6023</v>
      </c>
    </row>
    <row r="2835" customFormat="false" ht="15" hidden="false" customHeight="false" outlineLevel="0" collapsed="false">
      <c r="A2835" s="0" t="s">
        <v>6024</v>
      </c>
      <c r="E2835" s="0" t="s">
        <v>685</v>
      </c>
      <c r="F2835" s="0" t="n">
        <v>400063</v>
      </c>
      <c r="G2835" s="0" t="n">
        <v>0.1</v>
      </c>
      <c r="H2835" s="0" t="n">
        <v>1</v>
      </c>
      <c r="I2835" s="0" t="n">
        <v>210327013</v>
      </c>
      <c r="J2835" s="0" t="s">
        <v>6025</v>
      </c>
    </row>
    <row r="2836" customFormat="false" ht="15" hidden="false" customHeight="false" outlineLevel="0" collapsed="false">
      <c r="A2836" s="0" t="s">
        <v>6026</v>
      </c>
      <c r="E2836" s="0" t="s">
        <v>685</v>
      </c>
      <c r="F2836" s="0" t="n">
        <v>400063</v>
      </c>
      <c r="G2836" s="0" t="n">
        <v>0.1</v>
      </c>
      <c r="H2836" s="0" t="n">
        <v>1</v>
      </c>
      <c r="I2836" s="0" t="n">
        <v>210327014</v>
      </c>
      <c r="J2836" s="0" t="s">
        <v>6027</v>
      </c>
    </row>
    <row r="2837" customFormat="false" ht="15" hidden="false" customHeight="false" outlineLevel="0" collapsed="false">
      <c r="A2837" s="0" t="s">
        <v>6028</v>
      </c>
      <c r="E2837" s="0" t="s">
        <v>685</v>
      </c>
      <c r="F2837" s="0" t="n">
        <v>400063</v>
      </c>
      <c r="G2837" s="0" t="n">
        <v>0.1</v>
      </c>
      <c r="H2837" s="0" t="n">
        <v>1</v>
      </c>
      <c r="I2837" s="0" t="n">
        <v>210327015</v>
      </c>
      <c r="J2837" s="0" t="s">
        <v>6029</v>
      </c>
    </row>
    <row r="2838" customFormat="false" ht="15" hidden="false" customHeight="false" outlineLevel="0" collapsed="false">
      <c r="A2838" s="0" t="s">
        <v>6030</v>
      </c>
      <c r="E2838" s="0" t="s">
        <v>685</v>
      </c>
      <c r="F2838" s="0" t="n">
        <v>400071</v>
      </c>
      <c r="G2838" s="0" t="n">
        <v>0.1</v>
      </c>
      <c r="H2838" s="0" t="n">
        <v>1</v>
      </c>
      <c r="I2838" s="0" t="n">
        <v>210327016</v>
      </c>
      <c r="J2838" s="0" t="s">
        <v>6031</v>
      </c>
    </row>
    <row r="2839" customFormat="false" ht="15" hidden="false" customHeight="false" outlineLevel="0" collapsed="false">
      <c r="A2839" s="0" t="s">
        <v>6032</v>
      </c>
      <c r="E2839" s="0" t="s">
        <v>685</v>
      </c>
      <c r="F2839" s="0" t="n">
        <v>400072</v>
      </c>
      <c r="G2839" s="0" t="n">
        <v>0.1</v>
      </c>
      <c r="H2839" s="0" t="n">
        <v>1</v>
      </c>
      <c r="I2839" s="0" t="n">
        <v>210327017</v>
      </c>
      <c r="J2839" s="0" t="s">
        <v>6033</v>
      </c>
    </row>
    <row r="2840" customFormat="false" ht="15" hidden="false" customHeight="false" outlineLevel="0" collapsed="false">
      <c r="A2840" s="0" t="s">
        <v>6034</v>
      </c>
      <c r="E2840" s="0" t="s">
        <v>685</v>
      </c>
      <c r="F2840" s="0" t="n">
        <v>400072</v>
      </c>
      <c r="G2840" s="0" t="n">
        <v>0.1</v>
      </c>
      <c r="H2840" s="0" t="n">
        <v>1</v>
      </c>
      <c r="I2840" s="0" t="n">
        <v>210327018</v>
      </c>
      <c r="J2840" s="0" t="s">
        <v>6035</v>
      </c>
    </row>
    <row r="2841" customFormat="false" ht="15" hidden="false" customHeight="false" outlineLevel="0" collapsed="false">
      <c r="A2841" s="0" t="s">
        <v>6036</v>
      </c>
      <c r="E2841" s="0" t="s">
        <v>685</v>
      </c>
      <c r="F2841" s="0" t="n">
        <v>400072</v>
      </c>
      <c r="G2841" s="0" t="n">
        <v>0.1</v>
      </c>
      <c r="H2841" s="0" t="n">
        <v>1</v>
      </c>
      <c r="I2841" s="0" t="n">
        <v>210327019</v>
      </c>
      <c r="J2841" s="0" t="s">
        <v>6037</v>
      </c>
    </row>
    <row r="2842" customFormat="false" ht="15" hidden="false" customHeight="false" outlineLevel="0" collapsed="false">
      <c r="A2842" s="0" t="s">
        <v>6038</v>
      </c>
      <c r="E2842" s="0" t="s">
        <v>685</v>
      </c>
      <c r="F2842" s="0" t="n">
        <v>400072</v>
      </c>
      <c r="G2842" s="0" t="n">
        <v>0.1</v>
      </c>
      <c r="H2842" s="0" t="n">
        <v>1</v>
      </c>
      <c r="I2842" s="0" t="n">
        <v>210327020</v>
      </c>
      <c r="J2842" s="0" t="s">
        <v>6039</v>
      </c>
    </row>
    <row r="2843" customFormat="false" ht="15" hidden="false" customHeight="false" outlineLevel="0" collapsed="false">
      <c r="A2843" s="0" t="s">
        <v>6040</v>
      </c>
      <c r="E2843" s="0" t="s">
        <v>685</v>
      </c>
      <c r="F2843" s="0" t="n">
        <v>400072</v>
      </c>
      <c r="G2843" s="0" t="n">
        <v>0.1</v>
      </c>
      <c r="H2843" s="0" t="n">
        <v>1</v>
      </c>
      <c r="I2843" s="0" t="n">
        <v>210327021</v>
      </c>
      <c r="J2843" s="0" t="s">
        <v>6041</v>
      </c>
    </row>
    <row r="2844" customFormat="false" ht="15" hidden="false" customHeight="false" outlineLevel="0" collapsed="false">
      <c r="A2844" s="0" t="s">
        <v>6042</v>
      </c>
      <c r="E2844" s="0" t="s">
        <v>6043</v>
      </c>
      <c r="F2844" s="0" t="n">
        <v>400080</v>
      </c>
      <c r="G2844" s="0" t="n">
        <v>0.1</v>
      </c>
      <c r="H2844" s="0" t="n">
        <v>1</v>
      </c>
      <c r="I2844" s="0" t="n">
        <v>210327022</v>
      </c>
      <c r="J2844" s="0" t="s">
        <v>6044</v>
      </c>
    </row>
    <row r="2845" customFormat="false" ht="15" hidden="false" customHeight="false" outlineLevel="0" collapsed="false">
      <c r="A2845" s="0" t="s">
        <v>6045</v>
      </c>
      <c r="E2845" s="0" t="s">
        <v>711</v>
      </c>
      <c r="F2845" s="0" t="n">
        <v>400706</v>
      </c>
      <c r="G2845" s="0" t="n">
        <v>0.1</v>
      </c>
      <c r="H2845" s="0" t="n">
        <v>1</v>
      </c>
      <c r="I2845" s="0" t="n">
        <v>210327023</v>
      </c>
      <c r="J2845" s="0" t="s">
        <v>6046</v>
      </c>
    </row>
    <row r="2846" customFormat="false" ht="15" hidden="false" customHeight="false" outlineLevel="0" collapsed="false">
      <c r="A2846" s="0" t="s">
        <v>6047</v>
      </c>
      <c r="E2846" s="0" t="s">
        <v>897</v>
      </c>
      <c r="F2846" s="0" t="n">
        <v>400706</v>
      </c>
      <c r="G2846" s="0" t="n">
        <v>0.1</v>
      </c>
      <c r="H2846" s="0" t="n">
        <v>1</v>
      </c>
      <c r="I2846" s="0" t="n">
        <v>210327024</v>
      </c>
      <c r="J2846" s="0" t="s">
        <v>6048</v>
      </c>
    </row>
    <row r="2847" customFormat="false" ht="15" hidden="false" customHeight="false" outlineLevel="0" collapsed="false">
      <c r="A2847" s="0" t="s">
        <v>6049</v>
      </c>
      <c r="E2847" s="0" t="s">
        <v>555</v>
      </c>
      <c r="F2847" s="0" t="n">
        <v>401202</v>
      </c>
      <c r="G2847" s="0" t="n">
        <v>0.1</v>
      </c>
      <c r="H2847" s="0" t="n">
        <v>1</v>
      </c>
      <c r="I2847" s="0" t="n">
        <v>210327025</v>
      </c>
      <c r="J2847" s="0" t="s">
        <v>6050</v>
      </c>
    </row>
    <row r="2848" customFormat="false" ht="15" hidden="false" customHeight="false" outlineLevel="0" collapsed="false">
      <c r="A2848" s="0" t="s">
        <v>6051</v>
      </c>
      <c r="E2848" s="0" t="s">
        <v>6052</v>
      </c>
      <c r="F2848" s="0" t="n">
        <v>401208</v>
      </c>
      <c r="G2848" s="0" t="n">
        <v>0.1</v>
      </c>
      <c r="H2848" s="0" t="n">
        <v>1</v>
      </c>
      <c r="I2848" s="0" t="n">
        <v>210327026</v>
      </c>
      <c r="J2848" s="0" t="s">
        <v>6053</v>
      </c>
    </row>
    <row r="2849" customFormat="false" ht="15" hidden="false" customHeight="false" outlineLevel="0" collapsed="false">
      <c r="A2849" s="0" t="s">
        <v>6054</v>
      </c>
      <c r="E2849" s="0" t="s">
        <v>6055</v>
      </c>
      <c r="F2849" s="0" t="n">
        <v>401208</v>
      </c>
      <c r="G2849" s="0" t="n">
        <v>0.1</v>
      </c>
      <c r="H2849" s="0" t="n">
        <v>1</v>
      </c>
      <c r="I2849" s="0" t="n">
        <v>210327027</v>
      </c>
      <c r="J2849" s="0" t="s">
        <v>6056</v>
      </c>
    </row>
    <row r="2850" customFormat="false" ht="15" hidden="false" customHeight="false" outlineLevel="0" collapsed="false">
      <c r="A2850" s="0" t="s">
        <v>6057</v>
      </c>
      <c r="E2850" s="0" t="s">
        <v>555</v>
      </c>
      <c r="F2850" s="0" t="n">
        <v>401208</v>
      </c>
      <c r="G2850" s="0" t="n">
        <v>0.1</v>
      </c>
      <c r="H2850" s="0" t="n">
        <v>1</v>
      </c>
      <c r="I2850" s="0" t="n">
        <v>210327028</v>
      </c>
      <c r="J2850" s="0" t="s">
        <v>6058</v>
      </c>
    </row>
    <row r="2851" customFormat="false" ht="15" hidden="false" customHeight="false" outlineLevel="0" collapsed="false">
      <c r="A2851" s="0" t="s">
        <v>6059</v>
      </c>
      <c r="E2851" s="0" t="s">
        <v>724</v>
      </c>
      <c r="F2851" s="0" t="n">
        <v>411014</v>
      </c>
      <c r="G2851" s="0" t="n">
        <v>0.1</v>
      </c>
      <c r="H2851" s="0" t="n">
        <v>1</v>
      </c>
      <c r="I2851" s="0" t="n">
        <v>210327029</v>
      </c>
      <c r="J2851" s="0" t="s">
        <v>6060</v>
      </c>
    </row>
    <row r="2852" customFormat="false" ht="15" hidden="false" customHeight="false" outlineLevel="0" collapsed="false">
      <c r="A2852" s="0" t="s">
        <v>6061</v>
      </c>
      <c r="E2852" s="0" t="s">
        <v>685</v>
      </c>
      <c r="F2852" s="0" t="n">
        <v>400101</v>
      </c>
      <c r="G2852" s="0" t="n">
        <v>0.1</v>
      </c>
      <c r="H2852" s="0" t="n">
        <v>1</v>
      </c>
      <c r="I2852" s="0" t="n">
        <v>210326180</v>
      </c>
      <c r="J2852" s="0" t="s">
        <v>6062</v>
      </c>
    </row>
    <row r="2853" customFormat="false" ht="15" hidden="false" customHeight="false" outlineLevel="0" collapsed="false">
      <c r="A2853" s="0" t="s">
        <v>6063</v>
      </c>
      <c r="E2853" s="0" t="s">
        <v>685</v>
      </c>
      <c r="F2853" s="0" t="n">
        <v>400101</v>
      </c>
      <c r="G2853" s="0" t="n">
        <v>0.1</v>
      </c>
      <c r="H2853" s="0" t="n">
        <v>1</v>
      </c>
      <c r="I2853" s="0" t="n">
        <v>210326181</v>
      </c>
      <c r="J2853" s="0" t="s">
        <v>6064</v>
      </c>
    </row>
    <row r="2854" customFormat="false" ht="15" hidden="false" customHeight="false" outlineLevel="0" collapsed="false">
      <c r="A2854" s="0" t="s">
        <v>6065</v>
      </c>
      <c r="E2854" s="0" t="s">
        <v>685</v>
      </c>
      <c r="F2854" s="0" t="n">
        <v>400101</v>
      </c>
      <c r="G2854" s="0" t="n">
        <v>0.1</v>
      </c>
      <c r="H2854" s="0" t="n">
        <v>1</v>
      </c>
      <c r="I2854" s="0" t="n">
        <v>210326182</v>
      </c>
      <c r="J2854" s="0" t="s">
        <v>6066</v>
      </c>
    </row>
    <row r="2855" customFormat="false" ht="15" hidden="false" customHeight="false" outlineLevel="0" collapsed="false">
      <c r="A2855" s="0" t="s">
        <v>6067</v>
      </c>
      <c r="E2855" s="0" t="s">
        <v>685</v>
      </c>
      <c r="F2855" s="0" t="n">
        <v>400101</v>
      </c>
      <c r="G2855" s="0" t="n">
        <v>0.1</v>
      </c>
      <c r="H2855" s="0" t="n">
        <v>1</v>
      </c>
      <c r="I2855" s="0" t="n">
        <v>210326183</v>
      </c>
      <c r="J2855" s="0" t="s">
        <v>6068</v>
      </c>
    </row>
    <row r="2856" customFormat="false" ht="15" hidden="false" customHeight="false" outlineLevel="0" collapsed="false">
      <c r="A2856" s="0" t="s">
        <v>6069</v>
      </c>
      <c r="E2856" s="0" t="s">
        <v>685</v>
      </c>
      <c r="F2856" s="0" t="n">
        <v>400101</v>
      </c>
      <c r="G2856" s="0" t="n">
        <v>0.1</v>
      </c>
      <c r="H2856" s="0" t="n">
        <v>1</v>
      </c>
      <c r="I2856" s="0" t="n">
        <v>210326184</v>
      </c>
      <c r="J2856" s="0" t="s">
        <v>6070</v>
      </c>
    </row>
    <row r="2857" customFormat="false" ht="15" hidden="false" customHeight="false" outlineLevel="0" collapsed="false">
      <c r="A2857" s="0" t="s">
        <v>6071</v>
      </c>
      <c r="E2857" s="0" t="s">
        <v>685</v>
      </c>
      <c r="F2857" s="0" t="n">
        <v>400101</v>
      </c>
      <c r="G2857" s="0" t="n">
        <v>0.1</v>
      </c>
      <c r="H2857" s="0" t="n">
        <v>1</v>
      </c>
      <c r="I2857" s="0" t="n">
        <v>210326185</v>
      </c>
      <c r="J2857" s="0" t="s">
        <v>6072</v>
      </c>
    </row>
    <row r="2858" customFormat="false" ht="15" hidden="false" customHeight="false" outlineLevel="0" collapsed="false">
      <c r="A2858" s="0" t="s">
        <v>6073</v>
      </c>
      <c r="E2858" s="0" t="s">
        <v>685</v>
      </c>
      <c r="F2858" s="0" t="n">
        <v>400101</v>
      </c>
      <c r="G2858" s="0" t="n">
        <v>0.1</v>
      </c>
      <c r="H2858" s="0" t="n">
        <v>1</v>
      </c>
      <c r="I2858" s="0" t="n">
        <v>210326186</v>
      </c>
      <c r="J2858" s="0" t="s">
        <v>6074</v>
      </c>
    </row>
    <row r="2859" customFormat="false" ht="15" hidden="false" customHeight="false" outlineLevel="0" collapsed="false">
      <c r="A2859" s="0" t="s">
        <v>6075</v>
      </c>
      <c r="E2859" s="0" t="s">
        <v>685</v>
      </c>
      <c r="F2859" s="0" t="n">
        <v>400101</v>
      </c>
      <c r="G2859" s="0" t="n">
        <v>0.1</v>
      </c>
      <c r="H2859" s="0" t="n">
        <v>1</v>
      </c>
      <c r="I2859" s="0" t="n">
        <v>210326187</v>
      </c>
      <c r="J2859" s="0" t="s">
        <v>6076</v>
      </c>
    </row>
    <row r="2860" customFormat="false" ht="15" hidden="false" customHeight="false" outlineLevel="0" collapsed="false">
      <c r="A2860" s="0" t="s">
        <v>6077</v>
      </c>
      <c r="E2860" s="0" t="s">
        <v>685</v>
      </c>
      <c r="F2860" s="0" t="n">
        <v>400101</v>
      </c>
      <c r="G2860" s="0" t="n">
        <v>0.1</v>
      </c>
      <c r="H2860" s="0" t="n">
        <v>1</v>
      </c>
      <c r="I2860" s="0" t="n">
        <v>210326188</v>
      </c>
      <c r="J2860" s="0" t="s">
        <v>6078</v>
      </c>
    </row>
    <row r="2861" customFormat="false" ht="15" hidden="false" customHeight="false" outlineLevel="0" collapsed="false">
      <c r="A2861" s="0" t="s">
        <v>6079</v>
      </c>
      <c r="E2861" s="0" t="s">
        <v>685</v>
      </c>
      <c r="F2861" s="0" t="n">
        <v>400101</v>
      </c>
      <c r="G2861" s="0" t="n">
        <v>0.1</v>
      </c>
      <c r="H2861" s="0" t="n">
        <v>1</v>
      </c>
      <c r="I2861" s="0" t="n">
        <v>210326189</v>
      </c>
      <c r="J2861" s="0" t="s">
        <v>6080</v>
      </c>
    </row>
    <row r="2862" customFormat="false" ht="15" hidden="false" customHeight="false" outlineLevel="0" collapsed="false">
      <c r="A2862" s="0" t="s">
        <v>6081</v>
      </c>
      <c r="E2862" s="0" t="s">
        <v>685</v>
      </c>
      <c r="F2862" s="0" t="n">
        <v>400101</v>
      </c>
      <c r="G2862" s="0" t="n">
        <v>0.1</v>
      </c>
      <c r="H2862" s="0" t="n">
        <v>1</v>
      </c>
      <c r="I2862" s="0" t="n">
        <v>210326190</v>
      </c>
      <c r="J2862" s="0" t="s">
        <v>6082</v>
      </c>
    </row>
    <row r="2863" customFormat="false" ht="15" hidden="false" customHeight="false" outlineLevel="0" collapsed="false">
      <c r="A2863" s="0" t="s">
        <v>6083</v>
      </c>
      <c r="E2863" s="0" t="s">
        <v>6084</v>
      </c>
      <c r="F2863" s="0" t="n">
        <v>400101</v>
      </c>
      <c r="G2863" s="0" t="n">
        <v>0.1</v>
      </c>
      <c r="H2863" s="0" t="n">
        <v>1</v>
      </c>
      <c r="I2863" s="0" t="n">
        <v>210326191</v>
      </c>
      <c r="J2863" s="0" t="s">
        <v>6085</v>
      </c>
    </row>
    <row r="2864" customFormat="false" ht="15" hidden="false" customHeight="false" outlineLevel="0" collapsed="false">
      <c r="A2864" s="0" t="s">
        <v>6086</v>
      </c>
      <c r="E2864" s="0" t="s">
        <v>685</v>
      </c>
      <c r="F2864" s="0" t="n">
        <v>400101</v>
      </c>
      <c r="G2864" s="0" t="n">
        <v>0.1</v>
      </c>
      <c r="H2864" s="0" t="n">
        <v>1</v>
      </c>
      <c r="I2864" s="0" t="n">
        <v>210326192</v>
      </c>
      <c r="J2864" s="0" t="s">
        <v>6087</v>
      </c>
    </row>
    <row r="2865" customFormat="false" ht="15" hidden="false" customHeight="false" outlineLevel="0" collapsed="false">
      <c r="A2865" s="0" t="s">
        <v>6088</v>
      </c>
      <c r="E2865" s="0" t="s">
        <v>685</v>
      </c>
      <c r="F2865" s="0" t="n">
        <v>400101</v>
      </c>
      <c r="G2865" s="0" t="n">
        <v>0.1</v>
      </c>
      <c r="H2865" s="0" t="n">
        <v>1</v>
      </c>
      <c r="I2865" s="0" t="n">
        <v>210326193</v>
      </c>
      <c r="J2865" s="0" t="s">
        <v>6089</v>
      </c>
    </row>
    <row r="2866" customFormat="false" ht="15" hidden="false" customHeight="false" outlineLevel="0" collapsed="false">
      <c r="A2866" s="0" t="s">
        <v>6090</v>
      </c>
      <c r="E2866" s="0" t="s">
        <v>685</v>
      </c>
      <c r="F2866" s="0" t="n">
        <v>400101</v>
      </c>
      <c r="G2866" s="0" t="n">
        <v>0.1</v>
      </c>
      <c r="H2866" s="0" t="n">
        <v>1</v>
      </c>
      <c r="I2866" s="0" t="n">
        <v>210326194</v>
      </c>
      <c r="J2866" s="0" t="s">
        <v>6091</v>
      </c>
    </row>
    <row r="2867" customFormat="false" ht="15" hidden="false" customHeight="false" outlineLevel="0" collapsed="false">
      <c r="A2867" s="0" t="s">
        <v>6092</v>
      </c>
      <c r="E2867" s="0" t="s">
        <v>685</v>
      </c>
      <c r="F2867" s="0" t="n">
        <v>400101</v>
      </c>
      <c r="G2867" s="0" t="n">
        <v>0.1</v>
      </c>
      <c r="H2867" s="0" t="n">
        <v>1</v>
      </c>
      <c r="I2867" s="0" t="n">
        <v>210326195</v>
      </c>
      <c r="J2867" s="0" t="s">
        <v>6093</v>
      </c>
    </row>
    <row r="2868" customFormat="false" ht="15" hidden="false" customHeight="false" outlineLevel="0" collapsed="false">
      <c r="A2868" s="0" t="s">
        <v>6094</v>
      </c>
      <c r="E2868" s="0" t="s">
        <v>685</v>
      </c>
      <c r="F2868" s="0" t="n">
        <v>400101</v>
      </c>
      <c r="G2868" s="0" t="n">
        <v>0.1</v>
      </c>
      <c r="H2868" s="0" t="n">
        <v>1</v>
      </c>
      <c r="I2868" s="0" t="n">
        <v>210326196</v>
      </c>
      <c r="J2868" s="0" t="s">
        <v>6095</v>
      </c>
    </row>
    <row r="2869" customFormat="false" ht="15" hidden="false" customHeight="false" outlineLevel="0" collapsed="false">
      <c r="A2869" s="0" t="s">
        <v>6096</v>
      </c>
      <c r="E2869" s="0" t="s">
        <v>685</v>
      </c>
      <c r="F2869" s="0" t="n">
        <v>400101</v>
      </c>
      <c r="G2869" s="0" t="n">
        <v>0.1</v>
      </c>
      <c r="H2869" s="0" t="n">
        <v>1</v>
      </c>
      <c r="I2869" s="0" t="n">
        <v>210326197</v>
      </c>
      <c r="J2869" s="0" t="s">
        <v>6097</v>
      </c>
    </row>
    <row r="2870" customFormat="false" ht="15" hidden="false" customHeight="false" outlineLevel="0" collapsed="false">
      <c r="A2870" s="0" t="s">
        <v>6098</v>
      </c>
      <c r="E2870" s="0" t="s">
        <v>685</v>
      </c>
      <c r="F2870" s="0" t="n">
        <v>400101</v>
      </c>
      <c r="G2870" s="0" t="n">
        <v>0.1</v>
      </c>
      <c r="H2870" s="0" t="n">
        <v>1</v>
      </c>
      <c r="I2870" s="0" t="n">
        <v>210326198</v>
      </c>
      <c r="J2870" s="0" t="s">
        <v>6099</v>
      </c>
    </row>
    <row r="2871" customFormat="false" ht="15" hidden="false" customHeight="false" outlineLevel="0" collapsed="false">
      <c r="A2871" s="0" t="s">
        <v>6100</v>
      </c>
      <c r="E2871" s="0" t="s">
        <v>685</v>
      </c>
      <c r="F2871" s="0" t="n">
        <v>400101</v>
      </c>
      <c r="G2871" s="0" t="n">
        <v>0.1</v>
      </c>
      <c r="H2871" s="0" t="n">
        <v>1</v>
      </c>
      <c r="I2871" s="0" t="n">
        <v>210326199</v>
      </c>
      <c r="J2871" s="0" t="s">
        <v>6101</v>
      </c>
    </row>
    <row r="2872" customFormat="false" ht="15" hidden="false" customHeight="false" outlineLevel="0" collapsed="false">
      <c r="A2872" s="0" t="s">
        <v>6102</v>
      </c>
      <c r="E2872" s="0" t="s">
        <v>685</v>
      </c>
      <c r="F2872" s="0" t="n">
        <v>400101</v>
      </c>
      <c r="G2872" s="0" t="n">
        <v>0.1</v>
      </c>
      <c r="H2872" s="0" t="n">
        <v>1</v>
      </c>
      <c r="I2872" s="0" t="n">
        <v>210326200</v>
      </c>
      <c r="J2872" s="0" t="s">
        <v>6103</v>
      </c>
    </row>
    <row r="2873" customFormat="false" ht="15" hidden="false" customHeight="false" outlineLevel="0" collapsed="false">
      <c r="A2873" s="0" t="s">
        <v>6104</v>
      </c>
      <c r="E2873" s="0" t="s">
        <v>685</v>
      </c>
      <c r="F2873" s="0" t="n">
        <v>400101</v>
      </c>
      <c r="G2873" s="0" t="n">
        <v>0.1</v>
      </c>
      <c r="H2873" s="0" t="n">
        <v>1</v>
      </c>
      <c r="I2873" s="0" t="n">
        <v>210326201</v>
      </c>
      <c r="J2873" s="0" t="s">
        <v>6105</v>
      </c>
    </row>
    <row r="2874" customFormat="false" ht="15" hidden="false" customHeight="false" outlineLevel="0" collapsed="false">
      <c r="A2874" s="0" t="s">
        <v>6106</v>
      </c>
      <c r="E2874" s="0" t="s">
        <v>685</v>
      </c>
      <c r="F2874" s="0" t="n">
        <v>400101</v>
      </c>
      <c r="G2874" s="0" t="n">
        <v>0.1</v>
      </c>
      <c r="H2874" s="0" t="n">
        <v>1</v>
      </c>
      <c r="I2874" s="0" t="n">
        <v>210326202</v>
      </c>
      <c r="J2874" s="0" t="s">
        <v>6107</v>
      </c>
    </row>
    <row r="2875" customFormat="false" ht="15" hidden="false" customHeight="false" outlineLevel="0" collapsed="false">
      <c r="A2875" s="0" t="s">
        <v>6108</v>
      </c>
      <c r="E2875" s="0" t="s">
        <v>685</v>
      </c>
      <c r="F2875" s="0" t="n">
        <v>400101</v>
      </c>
      <c r="G2875" s="0" t="n">
        <v>0.1</v>
      </c>
      <c r="H2875" s="0" t="n">
        <v>1</v>
      </c>
      <c r="I2875" s="0" t="n">
        <v>210326203</v>
      </c>
      <c r="J2875" s="0" t="s">
        <v>6109</v>
      </c>
    </row>
    <row r="2876" customFormat="false" ht="15" hidden="false" customHeight="false" outlineLevel="0" collapsed="false">
      <c r="A2876" s="0" t="s">
        <v>6110</v>
      </c>
      <c r="E2876" s="0" t="s">
        <v>685</v>
      </c>
      <c r="F2876" s="0" t="n">
        <v>400102</v>
      </c>
      <c r="G2876" s="0" t="n">
        <v>0.1</v>
      </c>
      <c r="H2876" s="0" t="n">
        <v>1</v>
      </c>
      <c r="I2876" s="0" t="n">
        <v>210326204</v>
      </c>
      <c r="J2876" s="0" t="s">
        <v>6111</v>
      </c>
    </row>
    <row r="2877" customFormat="false" ht="15" hidden="false" customHeight="false" outlineLevel="0" collapsed="false">
      <c r="A2877" s="0" t="s">
        <v>6112</v>
      </c>
      <c r="E2877" s="0" t="s">
        <v>708</v>
      </c>
      <c r="F2877" s="0" t="n">
        <v>400603</v>
      </c>
      <c r="G2877" s="0" t="n">
        <v>0.1</v>
      </c>
      <c r="H2877" s="0" t="n">
        <v>1</v>
      </c>
      <c r="I2877" s="0" t="n">
        <v>210326205</v>
      </c>
      <c r="J2877" s="0" t="s">
        <v>6113</v>
      </c>
    </row>
    <row r="2878" customFormat="false" ht="15" hidden="false" customHeight="false" outlineLevel="0" collapsed="false">
      <c r="A2878" s="0" t="s">
        <v>6114</v>
      </c>
      <c r="E2878" s="0" t="s">
        <v>711</v>
      </c>
      <c r="F2878" s="0" t="n">
        <v>400703</v>
      </c>
      <c r="G2878" s="0" t="n">
        <v>0.1</v>
      </c>
      <c r="H2878" s="0" t="n">
        <v>1</v>
      </c>
      <c r="I2878" s="0" t="n">
        <v>210326206</v>
      </c>
      <c r="J2878" s="0" t="s">
        <v>6115</v>
      </c>
    </row>
    <row r="2879" customFormat="false" ht="15" hidden="false" customHeight="false" outlineLevel="0" collapsed="false">
      <c r="A2879" s="0" t="s">
        <v>6116</v>
      </c>
      <c r="E2879" s="0" t="s">
        <v>711</v>
      </c>
      <c r="F2879" s="0" t="n">
        <v>400706</v>
      </c>
      <c r="G2879" s="0" t="n">
        <v>0.1</v>
      </c>
      <c r="H2879" s="0" t="n">
        <v>1</v>
      </c>
      <c r="I2879" s="0" t="n">
        <v>210326207</v>
      </c>
      <c r="J2879" s="0" t="s">
        <v>6117</v>
      </c>
    </row>
    <row r="2880" customFormat="false" ht="15" hidden="false" customHeight="false" outlineLevel="0" collapsed="false">
      <c r="A2880" s="0" t="s">
        <v>6118</v>
      </c>
      <c r="E2880" s="0" t="s">
        <v>685</v>
      </c>
      <c r="F2880" s="0" t="n">
        <v>400706</v>
      </c>
      <c r="G2880" s="0" t="n">
        <v>0.1</v>
      </c>
      <c r="H2880" s="0" t="n">
        <v>1</v>
      </c>
      <c r="I2880" s="0" t="n">
        <v>210326208</v>
      </c>
      <c r="J2880" s="0" t="s">
        <v>6119</v>
      </c>
    </row>
    <row r="2881" customFormat="false" ht="15" hidden="false" customHeight="false" outlineLevel="0" collapsed="false">
      <c r="A2881" s="0" t="s">
        <v>6120</v>
      </c>
      <c r="E2881" s="0" t="s">
        <v>711</v>
      </c>
      <c r="F2881" s="0" t="n">
        <v>400706</v>
      </c>
      <c r="G2881" s="0" t="n">
        <v>0.1</v>
      </c>
      <c r="H2881" s="0" t="n">
        <v>1</v>
      </c>
      <c r="I2881" s="0" t="n">
        <v>210326209</v>
      </c>
      <c r="J2881" s="0" t="s">
        <v>6121</v>
      </c>
    </row>
    <row r="2882" customFormat="false" ht="15" hidden="false" customHeight="false" outlineLevel="0" collapsed="false">
      <c r="A2882" s="0" t="s">
        <v>6122</v>
      </c>
      <c r="E2882" s="0" t="s">
        <v>711</v>
      </c>
      <c r="F2882" s="0" t="n">
        <v>400708</v>
      </c>
      <c r="G2882" s="0" t="n">
        <v>0.1</v>
      </c>
      <c r="H2882" s="0" t="n">
        <v>1</v>
      </c>
      <c r="I2882" s="0" t="n">
        <v>210326210</v>
      </c>
      <c r="J2882" s="0" t="s">
        <v>6123</v>
      </c>
    </row>
    <row r="2883" customFormat="false" ht="15" hidden="false" customHeight="false" outlineLevel="0" collapsed="false">
      <c r="A2883" s="0" t="s">
        <v>6124</v>
      </c>
      <c r="E2883" s="0" t="s">
        <v>708</v>
      </c>
      <c r="F2883" s="0" t="n">
        <v>400709</v>
      </c>
      <c r="G2883" s="0" t="n">
        <v>0.1</v>
      </c>
      <c r="H2883" s="0" t="n">
        <v>1</v>
      </c>
      <c r="I2883" s="0" t="n">
        <v>210326211</v>
      </c>
      <c r="J2883" s="0" t="s">
        <v>6125</v>
      </c>
    </row>
    <row r="2884" customFormat="false" ht="15" hidden="false" customHeight="false" outlineLevel="0" collapsed="false">
      <c r="A2884" s="0" t="s">
        <v>6126</v>
      </c>
      <c r="E2884" s="0" t="s">
        <v>897</v>
      </c>
      <c r="F2884" s="0" t="n">
        <v>400709</v>
      </c>
      <c r="G2884" s="0" t="n">
        <v>0.1</v>
      </c>
      <c r="H2884" s="0" t="n">
        <v>1</v>
      </c>
      <c r="I2884" s="0" t="n">
        <v>210326212</v>
      </c>
      <c r="J2884" s="0" t="s">
        <v>6127</v>
      </c>
    </row>
    <row r="2885" customFormat="false" ht="15" hidden="false" customHeight="false" outlineLevel="0" collapsed="false">
      <c r="A2885" s="0" t="s">
        <v>6128</v>
      </c>
      <c r="E2885" s="0" t="s">
        <v>708</v>
      </c>
      <c r="F2885" s="0" t="n">
        <v>401105</v>
      </c>
      <c r="G2885" s="0" t="n">
        <v>0.1</v>
      </c>
      <c r="H2885" s="0" t="n">
        <v>1</v>
      </c>
      <c r="I2885" s="0" t="n">
        <v>210326213</v>
      </c>
      <c r="J2885" s="0" t="s">
        <v>6129</v>
      </c>
    </row>
    <row r="2886" customFormat="false" ht="15" hidden="false" customHeight="false" outlineLevel="0" collapsed="false">
      <c r="A2886" s="0" t="s">
        <v>6130</v>
      </c>
      <c r="E2886" s="0" t="s">
        <v>708</v>
      </c>
      <c r="F2886" s="0" t="n">
        <v>401107</v>
      </c>
      <c r="G2886" s="0" t="n">
        <v>0.1</v>
      </c>
      <c r="H2886" s="0" t="n">
        <v>1</v>
      </c>
      <c r="I2886" s="0" t="n">
        <v>210326214</v>
      </c>
      <c r="J2886" s="0" t="s">
        <v>6131</v>
      </c>
    </row>
    <row r="2887" customFormat="false" ht="15" hidden="false" customHeight="false" outlineLevel="0" collapsed="false">
      <c r="A2887" s="0" t="s">
        <v>6132</v>
      </c>
      <c r="E2887" s="0" t="s">
        <v>708</v>
      </c>
      <c r="F2887" s="0" t="n">
        <v>401107</v>
      </c>
      <c r="G2887" s="0" t="n">
        <v>0.1</v>
      </c>
      <c r="H2887" s="0" t="n">
        <v>1</v>
      </c>
      <c r="I2887" s="0" t="n">
        <v>210326215</v>
      </c>
      <c r="J2887" s="0" t="s">
        <v>6133</v>
      </c>
    </row>
    <row r="2888" customFormat="false" ht="15" hidden="false" customHeight="false" outlineLevel="0" collapsed="false">
      <c r="A2888" s="0" t="s">
        <v>6134</v>
      </c>
      <c r="E2888" s="0" t="s">
        <v>708</v>
      </c>
      <c r="F2888" s="0" t="n">
        <v>401107</v>
      </c>
      <c r="G2888" s="0" t="n">
        <v>0.1</v>
      </c>
      <c r="H2888" s="0" t="n">
        <v>1</v>
      </c>
      <c r="I2888" s="0" t="n">
        <v>210326216</v>
      </c>
      <c r="J2888" s="0" t="s">
        <v>6135</v>
      </c>
    </row>
    <row r="2889" customFormat="false" ht="15" hidden="false" customHeight="false" outlineLevel="0" collapsed="false">
      <c r="A2889" s="0" t="s">
        <v>6136</v>
      </c>
      <c r="E2889" s="0" t="s">
        <v>6137</v>
      </c>
      <c r="F2889" s="0" t="n">
        <v>401107</v>
      </c>
      <c r="G2889" s="0" t="n">
        <v>0.1</v>
      </c>
      <c r="H2889" s="0" t="n">
        <v>1</v>
      </c>
      <c r="I2889" s="0" t="n">
        <v>210326217</v>
      </c>
      <c r="J2889" s="0" t="s">
        <v>6138</v>
      </c>
    </row>
    <row r="2890" customFormat="false" ht="15" hidden="false" customHeight="false" outlineLevel="0" collapsed="false">
      <c r="A2890" s="0" t="s">
        <v>6139</v>
      </c>
      <c r="E2890" s="0" t="s">
        <v>708</v>
      </c>
      <c r="F2890" s="0" t="n">
        <v>401107</v>
      </c>
      <c r="G2890" s="0" t="n">
        <v>0.1</v>
      </c>
      <c r="H2890" s="0" t="n">
        <v>1</v>
      </c>
      <c r="I2890" s="0" t="n">
        <v>210326218</v>
      </c>
      <c r="J2890" s="0" t="s">
        <v>6140</v>
      </c>
    </row>
    <row r="2891" customFormat="false" ht="15" hidden="false" customHeight="false" outlineLevel="0" collapsed="false">
      <c r="A2891" s="0" t="s">
        <v>6141</v>
      </c>
      <c r="E2891" s="0" t="s">
        <v>6142</v>
      </c>
      <c r="F2891" s="0" t="n">
        <v>401107</v>
      </c>
      <c r="G2891" s="0" t="n">
        <v>0.1</v>
      </c>
      <c r="H2891" s="0" t="n">
        <v>1</v>
      </c>
      <c r="I2891" s="0" t="n">
        <v>210326219</v>
      </c>
      <c r="J2891" s="0" t="s">
        <v>6143</v>
      </c>
    </row>
    <row r="2892" customFormat="false" ht="15" hidden="false" customHeight="false" outlineLevel="0" collapsed="false">
      <c r="A2892" s="0" t="s">
        <v>6144</v>
      </c>
      <c r="E2892" s="0" t="s">
        <v>708</v>
      </c>
      <c r="F2892" s="0" t="n">
        <v>401107</v>
      </c>
      <c r="G2892" s="0" t="n">
        <v>0.1</v>
      </c>
      <c r="H2892" s="0" t="n">
        <v>1</v>
      </c>
      <c r="I2892" s="0" t="n">
        <v>210326220</v>
      </c>
      <c r="J2892" s="0" t="s">
        <v>6145</v>
      </c>
    </row>
    <row r="2893" customFormat="false" ht="15" hidden="false" customHeight="false" outlineLevel="0" collapsed="false">
      <c r="A2893" s="0" t="s">
        <v>6146</v>
      </c>
      <c r="E2893" s="0" t="s">
        <v>708</v>
      </c>
      <c r="F2893" s="0" t="n">
        <v>401107</v>
      </c>
      <c r="G2893" s="0" t="n">
        <v>0.1</v>
      </c>
      <c r="H2893" s="0" t="n">
        <v>1</v>
      </c>
      <c r="I2893" s="0" t="n">
        <v>210326221</v>
      </c>
      <c r="J2893" s="0" t="s">
        <v>6147</v>
      </c>
    </row>
    <row r="2894" customFormat="false" ht="15" hidden="false" customHeight="false" outlineLevel="0" collapsed="false">
      <c r="A2894" s="0" t="s">
        <v>6148</v>
      </c>
      <c r="E2894" s="0" t="s">
        <v>727</v>
      </c>
      <c r="F2894" s="0" t="n">
        <v>415002</v>
      </c>
      <c r="G2894" s="0" t="n">
        <v>0.1</v>
      </c>
      <c r="H2894" s="0" t="n">
        <v>1</v>
      </c>
      <c r="I2894" s="0" t="n">
        <v>210326222</v>
      </c>
      <c r="J2894" s="0" t="s">
        <v>6149</v>
      </c>
    </row>
    <row r="2895" customFormat="false" ht="15" hidden="false" customHeight="false" outlineLevel="0" collapsed="false">
      <c r="A2895" s="0" t="s">
        <v>6150</v>
      </c>
      <c r="E2895" s="0" t="s">
        <v>489</v>
      </c>
      <c r="F2895" s="0" t="n">
        <v>424001</v>
      </c>
      <c r="G2895" s="0" t="n">
        <v>0.1</v>
      </c>
      <c r="H2895" s="0" t="n">
        <v>1</v>
      </c>
      <c r="I2895" s="0" t="n">
        <v>210326223</v>
      </c>
      <c r="J2895" s="0" t="s">
        <v>6151</v>
      </c>
    </row>
    <row r="2896" customFormat="false" ht="15" hidden="false" customHeight="false" outlineLevel="0" collapsed="false">
      <c r="A2896" s="0" t="s">
        <v>6152</v>
      </c>
      <c r="E2896" s="0" t="s">
        <v>489</v>
      </c>
      <c r="F2896" s="0" t="n">
        <v>424001</v>
      </c>
      <c r="G2896" s="0" t="n">
        <v>0.1</v>
      </c>
      <c r="H2896" s="0" t="n">
        <v>1</v>
      </c>
      <c r="I2896" s="0" t="n">
        <v>210326224</v>
      </c>
      <c r="J2896" s="0" t="s">
        <v>6153</v>
      </c>
    </row>
    <row r="2897" customFormat="false" ht="15" hidden="false" customHeight="false" outlineLevel="0" collapsed="false">
      <c r="A2897" s="0" t="s">
        <v>6154</v>
      </c>
      <c r="E2897" s="0" t="s">
        <v>489</v>
      </c>
      <c r="F2897" s="0" t="n">
        <v>424001</v>
      </c>
      <c r="G2897" s="0" t="n">
        <v>0.1</v>
      </c>
      <c r="H2897" s="0" t="n">
        <v>1</v>
      </c>
      <c r="I2897" s="0" t="n">
        <v>210326225</v>
      </c>
      <c r="J2897" s="0" t="s">
        <v>6155</v>
      </c>
    </row>
    <row r="2898" customFormat="false" ht="15" hidden="false" customHeight="false" outlineLevel="0" collapsed="false">
      <c r="A2898" s="0" t="s">
        <v>6156</v>
      </c>
      <c r="E2898" s="0" t="s">
        <v>489</v>
      </c>
      <c r="F2898" s="0" t="n">
        <v>424001</v>
      </c>
      <c r="G2898" s="0" t="n">
        <v>0.1</v>
      </c>
      <c r="H2898" s="0" t="n">
        <v>1</v>
      </c>
      <c r="I2898" s="0" t="n">
        <v>210326226</v>
      </c>
      <c r="J2898" s="0" t="s">
        <v>6157</v>
      </c>
    </row>
    <row r="2899" customFormat="false" ht="15" hidden="false" customHeight="false" outlineLevel="0" collapsed="false">
      <c r="A2899" s="0" t="s">
        <v>6158</v>
      </c>
      <c r="E2899" s="0" t="s">
        <v>489</v>
      </c>
      <c r="F2899" s="0" t="n">
        <v>424001</v>
      </c>
      <c r="G2899" s="0" t="n">
        <v>0.1</v>
      </c>
      <c r="H2899" s="0" t="n">
        <v>1</v>
      </c>
      <c r="I2899" s="0" t="n">
        <v>210326227</v>
      </c>
      <c r="J2899" s="0" t="s">
        <v>6159</v>
      </c>
    </row>
    <row r="2900" customFormat="false" ht="15" hidden="false" customHeight="false" outlineLevel="0" collapsed="false">
      <c r="A2900" s="0" t="s">
        <v>6160</v>
      </c>
      <c r="E2900" s="0" t="s">
        <v>489</v>
      </c>
      <c r="F2900" s="0" t="n">
        <v>424001</v>
      </c>
      <c r="G2900" s="0" t="n">
        <v>0.1</v>
      </c>
      <c r="H2900" s="0" t="n">
        <v>1</v>
      </c>
      <c r="I2900" s="0" t="n">
        <v>210326228</v>
      </c>
      <c r="J2900" s="0" t="s">
        <v>6161</v>
      </c>
    </row>
    <row r="2901" customFormat="false" ht="15" hidden="false" customHeight="false" outlineLevel="0" collapsed="false">
      <c r="A2901" s="0" t="s">
        <v>6162</v>
      </c>
      <c r="E2901" s="0" t="s">
        <v>6163</v>
      </c>
      <c r="F2901" s="0" t="n">
        <v>424001</v>
      </c>
      <c r="G2901" s="0" t="n">
        <v>0.1</v>
      </c>
      <c r="H2901" s="0" t="n">
        <v>1</v>
      </c>
      <c r="I2901" s="0" t="n">
        <v>210326229</v>
      </c>
      <c r="J2901" s="0" t="s">
        <v>6164</v>
      </c>
    </row>
    <row r="2902" customFormat="false" ht="15" hidden="false" customHeight="false" outlineLevel="0" collapsed="false">
      <c r="A2902" s="0" t="s">
        <v>6165</v>
      </c>
      <c r="E2902" s="0" t="s">
        <v>65</v>
      </c>
      <c r="F2902" s="0" t="n">
        <v>380061</v>
      </c>
      <c r="G2902" s="0" t="n">
        <v>0.1</v>
      </c>
      <c r="H2902" s="0" t="n">
        <v>1</v>
      </c>
      <c r="I2902" s="0" t="n">
        <v>210324773</v>
      </c>
      <c r="J2902" s="0" t="s">
        <v>6166</v>
      </c>
    </row>
    <row r="2903" customFormat="false" ht="15" hidden="false" customHeight="false" outlineLevel="0" collapsed="false">
      <c r="A2903" s="0" t="s">
        <v>6167</v>
      </c>
      <c r="E2903" s="0" t="s">
        <v>2629</v>
      </c>
      <c r="F2903" s="0" t="n">
        <v>384001</v>
      </c>
      <c r="G2903" s="0" t="n">
        <v>0.1</v>
      </c>
      <c r="H2903" s="0" t="n">
        <v>1</v>
      </c>
      <c r="I2903" s="0" t="n">
        <v>210324774</v>
      </c>
      <c r="J2903" s="0" t="s">
        <v>6168</v>
      </c>
    </row>
    <row r="2904" customFormat="false" ht="15" hidden="false" customHeight="false" outlineLevel="0" collapsed="false">
      <c r="A2904" s="0" t="s">
        <v>6169</v>
      </c>
      <c r="E2904" s="0" t="s">
        <v>2629</v>
      </c>
      <c r="F2904" s="0" t="n">
        <v>384001</v>
      </c>
      <c r="G2904" s="0" t="n">
        <v>0.1</v>
      </c>
      <c r="H2904" s="0" t="n">
        <v>1</v>
      </c>
      <c r="I2904" s="0" t="n">
        <v>210324775</v>
      </c>
      <c r="J2904" s="0" t="s">
        <v>6170</v>
      </c>
    </row>
    <row r="2905" customFormat="false" ht="15" hidden="false" customHeight="false" outlineLevel="0" collapsed="false">
      <c r="A2905" s="0" t="s">
        <v>6171</v>
      </c>
      <c r="E2905" s="0" t="s">
        <v>2629</v>
      </c>
      <c r="F2905" s="0" t="n">
        <v>384002</v>
      </c>
      <c r="G2905" s="0" t="n">
        <v>0.1</v>
      </c>
      <c r="H2905" s="0" t="n">
        <v>1</v>
      </c>
      <c r="I2905" s="0" t="n">
        <v>210324776</v>
      </c>
      <c r="J2905" s="0" t="s">
        <v>6172</v>
      </c>
    </row>
    <row r="2906" customFormat="false" ht="15" hidden="false" customHeight="false" outlineLevel="0" collapsed="false">
      <c r="A2906" s="0" t="s">
        <v>6173</v>
      </c>
      <c r="E2906" s="0" t="s">
        <v>4938</v>
      </c>
      <c r="F2906" s="0" t="n">
        <v>384002</v>
      </c>
      <c r="G2906" s="0" t="n">
        <v>0.1</v>
      </c>
      <c r="H2906" s="0" t="n">
        <v>1</v>
      </c>
      <c r="I2906" s="0" t="n">
        <v>210324777</v>
      </c>
      <c r="J2906" s="0" t="s">
        <v>6174</v>
      </c>
    </row>
    <row r="2907" customFormat="false" ht="15" hidden="false" customHeight="false" outlineLevel="0" collapsed="false">
      <c r="A2907" s="0" t="s">
        <v>6175</v>
      </c>
      <c r="E2907" s="0" t="s">
        <v>106</v>
      </c>
      <c r="F2907" s="0" t="n">
        <v>395001</v>
      </c>
      <c r="G2907" s="0" t="n">
        <v>0.1</v>
      </c>
      <c r="H2907" s="0" t="n">
        <v>1</v>
      </c>
      <c r="I2907" s="0" t="n">
        <v>210324778</v>
      </c>
      <c r="J2907" s="0" t="s">
        <v>6176</v>
      </c>
    </row>
    <row r="2908" customFormat="false" ht="15" hidden="false" customHeight="false" outlineLevel="0" collapsed="false">
      <c r="A2908" s="0" t="s">
        <v>6177</v>
      </c>
      <c r="E2908" s="0" t="s">
        <v>106</v>
      </c>
      <c r="F2908" s="0" t="n">
        <v>395003</v>
      </c>
      <c r="G2908" s="0" t="n">
        <v>0.1</v>
      </c>
      <c r="H2908" s="0" t="n">
        <v>1</v>
      </c>
      <c r="I2908" s="0" t="n">
        <v>210324779</v>
      </c>
      <c r="J2908" s="0" t="s">
        <v>6178</v>
      </c>
    </row>
    <row r="2909" customFormat="false" ht="15" hidden="false" customHeight="false" outlineLevel="0" collapsed="false">
      <c r="A2909" s="0" t="s">
        <v>6179</v>
      </c>
      <c r="E2909" s="0" t="s">
        <v>106</v>
      </c>
      <c r="F2909" s="0" t="n">
        <v>395003</v>
      </c>
      <c r="G2909" s="0" t="n">
        <v>0.1</v>
      </c>
      <c r="H2909" s="0" t="n">
        <v>1</v>
      </c>
      <c r="I2909" s="0" t="n">
        <v>210324780</v>
      </c>
      <c r="J2909" s="0" t="s">
        <v>6180</v>
      </c>
    </row>
    <row r="2910" customFormat="false" ht="15" hidden="false" customHeight="false" outlineLevel="0" collapsed="false">
      <c r="A2910" s="0" t="s">
        <v>6181</v>
      </c>
      <c r="E2910" s="0" t="s">
        <v>6182</v>
      </c>
      <c r="F2910" s="0" t="n">
        <v>395003</v>
      </c>
      <c r="G2910" s="0" t="n">
        <v>0.1</v>
      </c>
      <c r="H2910" s="0" t="n">
        <v>1</v>
      </c>
      <c r="I2910" s="0" t="n">
        <v>210324781</v>
      </c>
      <c r="J2910" s="0" t="s">
        <v>6183</v>
      </c>
    </row>
    <row r="2911" customFormat="false" ht="15" hidden="false" customHeight="false" outlineLevel="0" collapsed="false">
      <c r="A2911" s="0" t="s">
        <v>6184</v>
      </c>
      <c r="E2911" s="0" t="s">
        <v>106</v>
      </c>
      <c r="F2911" s="0" t="n">
        <v>395003</v>
      </c>
      <c r="G2911" s="0" t="n">
        <v>0.1</v>
      </c>
      <c r="H2911" s="0" t="n">
        <v>1</v>
      </c>
      <c r="I2911" s="0" t="n">
        <v>210324782</v>
      </c>
      <c r="J2911" s="0" t="s">
        <v>6185</v>
      </c>
    </row>
    <row r="2912" customFormat="false" ht="15" hidden="false" customHeight="false" outlineLevel="0" collapsed="false">
      <c r="A2912" s="0" t="s">
        <v>6186</v>
      </c>
      <c r="E2912" s="0" t="s">
        <v>106</v>
      </c>
      <c r="F2912" s="0" t="n">
        <v>395003</v>
      </c>
      <c r="G2912" s="0" t="n">
        <v>0.1</v>
      </c>
      <c r="H2912" s="0" t="n">
        <v>1</v>
      </c>
      <c r="I2912" s="0" t="n">
        <v>210324783</v>
      </c>
      <c r="J2912" s="0" t="s">
        <v>6187</v>
      </c>
    </row>
    <row r="2913" customFormat="false" ht="15" hidden="false" customHeight="false" outlineLevel="0" collapsed="false">
      <c r="A2913" s="0" t="s">
        <v>6188</v>
      </c>
      <c r="E2913" s="0" t="s">
        <v>106</v>
      </c>
      <c r="F2913" s="0" t="n">
        <v>395003</v>
      </c>
      <c r="G2913" s="0" t="n">
        <v>0.1</v>
      </c>
      <c r="H2913" s="0" t="n">
        <v>1</v>
      </c>
      <c r="I2913" s="0" t="n">
        <v>210324784</v>
      </c>
      <c r="J2913" s="0" t="s">
        <v>6189</v>
      </c>
    </row>
    <row r="2914" customFormat="false" ht="15" hidden="false" customHeight="false" outlineLevel="0" collapsed="false">
      <c r="A2914" s="0" t="s">
        <v>6190</v>
      </c>
      <c r="E2914" s="0" t="s">
        <v>106</v>
      </c>
      <c r="F2914" s="0" t="n">
        <v>395004</v>
      </c>
      <c r="G2914" s="0" t="n">
        <v>0.1</v>
      </c>
      <c r="H2914" s="0" t="n">
        <v>1</v>
      </c>
      <c r="I2914" s="0" t="n">
        <v>210324785</v>
      </c>
      <c r="J2914" s="0" t="s">
        <v>6191</v>
      </c>
    </row>
    <row r="2915" customFormat="false" ht="15" hidden="false" customHeight="false" outlineLevel="0" collapsed="false">
      <c r="A2915" s="0" t="s">
        <v>6192</v>
      </c>
      <c r="E2915" s="0" t="s">
        <v>106</v>
      </c>
      <c r="F2915" s="0" t="n">
        <v>395004</v>
      </c>
      <c r="G2915" s="0" t="n">
        <v>0.1</v>
      </c>
      <c r="H2915" s="0" t="n">
        <v>1</v>
      </c>
      <c r="I2915" s="0" t="n">
        <v>210324786</v>
      </c>
      <c r="J2915" s="0" t="s">
        <v>6193</v>
      </c>
    </row>
    <row r="2916" customFormat="false" ht="15" hidden="false" customHeight="false" outlineLevel="0" collapsed="false">
      <c r="A2916" s="0" t="s">
        <v>6194</v>
      </c>
      <c r="E2916" s="0" t="s">
        <v>106</v>
      </c>
      <c r="F2916" s="0" t="n">
        <v>395004</v>
      </c>
      <c r="G2916" s="0" t="n">
        <v>0.1</v>
      </c>
      <c r="H2916" s="0" t="n">
        <v>1</v>
      </c>
      <c r="I2916" s="0" t="n">
        <v>210324787</v>
      </c>
      <c r="J2916" s="0" t="s">
        <v>6195</v>
      </c>
    </row>
    <row r="2917" customFormat="false" ht="15" hidden="false" customHeight="false" outlineLevel="0" collapsed="false">
      <c r="A2917" s="0" t="s">
        <v>6196</v>
      </c>
      <c r="E2917" s="0" t="s">
        <v>106</v>
      </c>
      <c r="F2917" s="0" t="n">
        <v>395004</v>
      </c>
      <c r="G2917" s="0" t="n">
        <v>0.1</v>
      </c>
      <c r="H2917" s="0" t="n">
        <v>1</v>
      </c>
      <c r="I2917" s="0" t="n">
        <v>210324788</v>
      </c>
      <c r="J2917" s="0" t="s">
        <v>6197</v>
      </c>
    </row>
    <row r="2918" customFormat="false" ht="15" hidden="false" customHeight="false" outlineLevel="0" collapsed="false">
      <c r="A2918" s="0" t="s">
        <v>6198</v>
      </c>
      <c r="E2918" s="0" t="s">
        <v>106</v>
      </c>
      <c r="F2918" s="0" t="n">
        <v>395004</v>
      </c>
      <c r="G2918" s="0" t="n">
        <v>0.1</v>
      </c>
      <c r="H2918" s="0" t="n">
        <v>1</v>
      </c>
      <c r="I2918" s="0" t="n">
        <v>210324789</v>
      </c>
      <c r="J2918" s="0" t="s">
        <v>6199</v>
      </c>
    </row>
    <row r="2919" customFormat="false" ht="15" hidden="false" customHeight="false" outlineLevel="0" collapsed="false">
      <c r="A2919" s="0" t="s">
        <v>6200</v>
      </c>
      <c r="E2919" s="0" t="s">
        <v>106</v>
      </c>
      <c r="F2919" s="0" t="n">
        <v>395004</v>
      </c>
      <c r="G2919" s="0" t="n">
        <v>0.1</v>
      </c>
      <c r="H2919" s="0" t="n">
        <v>1</v>
      </c>
      <c r="I2919" s="0" t="n">
        <v>210324790</v>
      </c>
      <c r="J2919" s="0" t="s">
        <v>6201</v>
      </c>
    </row>
    <row r="2920" customFormat="false" ht="15" hidden="false" customHeight="false" outlineLevel="0" collapsed="false">
      <c r="A2920" s="0" t="s">
        <v>6202</v>
      </c>
      <c r="E2920" s="0" t="s">
        <v>106</v>
      </c>
      <c r="F2920" s="0" t="n">
        <v>395004</v>
      </c>
      <c r="G2920" s="0" t="n">
        <v>0.1</v>
      </c>
      <c r="H2920" s="0" t="n">
        <v>1</v>
      </c>
      <c r="I2920" s="0" t="n">
        <v>210324791</v>
      </c>
      <c r="J2920" s="0" t="s">
        <v>6203</v>
      </c>
    </row>
    <row r="2921" customFormat="false" ht="15" hidden="false" customHeight="false" outlineLevel="0" collapsed="false">
      <c r="A2921" s="0" t="s">
        <v>6204</v>
      </c>
      <c r="E2921" s="0" t="s">
        <v>106</v>
      </c>
      <c r="F2921" s="0" t="n">
        <v>395004</v>
      </c>
      <c r="G2921" s="0" t="n">
        <v>0.1</v>
      </c>
      <c r="H2921" s="0" t="n">
        <v>1</v>
      </c>
      <c r="I2921" s="0" t="n">
        <v>210324792</v>
      </c>
      <c r="J2921" s="0" t="s">
        <v>6205</v>
      </c>
    </row>
    <row r="2922" customFormat="false" ht="15" hidden="false" customHeight="false" outlineLevel="0" collapsed="false">
      <c r="A2922" s="0" t="s">
        <v>6206</v>
      </c>
      <c r="E2922" s="0" t="s">
        <v>6207</v>
      </c>
      <c r="F2922" s="0" t="n">
        <v>395004</v>
      </c>
      <c r="G2922" s="0" t="n">
        <v>0.1</v>
      </c>
      <c r="H2922" s="0" t="n">
        <v>1</v>
      </c>
      <c r="I2922" s="0" t="n">
        <v>210324793</v>
      </c>
      <c r="J2922" s="0" t="s">
        <v>6208</v>
      </c>
    </row>
    <row r="2923" customFormat="false" ht="15" hidden="false" customHeight="false" outlineLevel="0" collapsed="false">
      <c r="A2923" s="0" t="s">
        <v>6209</v>
      </c>
      <c r="E2923" s="0" t="s">
        <v>106</v>
      </c>
      <c r="F2923" s="0" t="n">
        <v>395004</v>
      </c>
      <c r="G2923" s="0" t="n">
        <v>0.1</v>
      </c>
      <c r="H2923" s="0" t="n">
        <v>1</v>
      </c>
      <c r="I2923" s="0" t="n">
        <v>210324794</v>
      </c>
      <c r="J2923" s="0" t="s">
        <v>6210</v>
      </c>
    </row>
    <row r="2924" customFormat="false" ht="15" hidden="false" customHeight="false" outlineLevel="0" collapsed="false">
      <c r="A2924" s="0" t="s">
        <v>6211</v>
      </c>
      <c r="E2924" s="0" t="s">
        <v>106</v>
      </c>
      <c r="F2924" s="0" t="n">
        <v>395004</v>
      </c>
      <c r="G2924" s="0" t="n">
        <v>0.1</v>
      </c>
      <c r="H2924" s="0" t="n">
        <v>1</v>
      </c>
      <c r="I2924" s="0" t="n">
        <v>210324795</v>
      </c>
      <c r="J2924" s="0" t="s">
        <v>6212</v>
      </c>
    </row>
    <row r="2925" customFormat="false" ht="15" hidden="false" customHeight="false" outlineLevel="0" collapsed="false">
      <c r="A2925" s="0" t="s">
        <v>6213</v>
      </c>
      <c r="E2925" s="0" t="s">
        <v>106</v>
      </c>
      <c r="F2925" s="0" t="n">
        <v>395004</v>
      </c>
      <c r="G2925" s="0" t="n">
        <v>0.1</v>
      </c>
      <c r="H2925" s="0" t="n">
        <v>1</v>
      </c>
      <c r="I2925" s="0" t="n">
        <v>210324796</v>
      </c>
      <c r="J2925" s="0" t="s">
        <v>6214</v>
      </c>
    </row>
    <row r="2926" customFormat="false" ht="15" hidden="false" customHeight="false" outlineLevel="0" collapsed="false">
      <c r="A2926" s="0" t="s">
        <v>6215</v>
      </c>
      <c r="E2926" s="0" t="s">
        <v>106</v>
      </c>
      <c r="F2926" s="0" t="n">
        <v>395004</v>
      </c>
      <c r="G2926" s="0" t="n">
        <v>0.1</v>
      </c>
      <c r="H2926" s="0" t="n">
        <v>1</v>
      </c>
      <c r="I2926" s="0" t="n">
        <v>210324797</v>
      </c>
      <c r="J2926" s="0" t="s">
        <v>6216</v>
      </c>
    </row>
    <row r="2927" customFormat="false" ht="15" hidden="false" customHeight="false" outlineLevel="0" collapsed="false">
      <c r="A2927" s="0" t="s">
        <v>6217</v>
      </c>
      <c r="E2927" s="0" t="s">
        <v>106</v>
      </c>
      <c r="F2927" s="0" t="n">
        <v>395004</v>
      </c>
      <c r="G2927" s="0" t="n">
        <v>0.1</v>
      </c>
      <c r="H2927" s="0" t="n">
        <v>1</v>
      </c>
      <c r="I2927" s="0" t="n">
        <v>210324798</v>
      </c>
      <c r="J2927" s="0" t="s">
        <v>6218</v>
      </c>
    </row>
    <row r="2928" customFormat="false" ht="15" hidden="false" customHeight="false" outlineLevel="0" collapsed="false">
      <c r="A2928" s="0" t="s">
        <v>6219</v>
      </c>
      <c r="E2928" s="0" t="s">
        <v>106</v>
      </c>
      <c r="F2928" s="0" t="n">
        <v>395004</v>
      </c>
      <c r="G2928" s="0" t="n">
        <v>0.1</v>
      </c>
      <c r="H2928" s="0" t="n">
        <v>1</v>
      </c>
      <c r="I2928" s="0" t="n">
        <v>210324799</v>
      </c>
      <c r="J2928" s="0" t="s">
        <v>6220</v>
      </c>
    </row>
    <row r="2929" customFormat="false" ht="15" hidden="false" customHeight="false" outlineLevel="0" collapsed="false">
      <c r="A2929" s="0" t="s">
        <v>6221</v>
      </c>
      <c r="E2929" s="0" t="s">
        <v>106</v>
      </c>
      <c r="F2929" s="0" t="n">
        <v>395004</v>
      </c>
      <c r="G2929" s="0" t="n">
        <v>0.1</v>
      </c>
      <c r="H2929" s="0" t="n">
        <v>1</v>
      </c>
      <c r="I2929" s="0" t="n">
        <v>210324800</v>
      </c>
      <c r="J2929" s="0" t="s">
        <v>6222</v>
      </c>
    </row>
    <row r="2930" customFormat="false" ht="15" hidden="false" customHeight="false" outlineLevel="0" collapsed="false">
      <c r="A2930" s="0" t="s">
        <v>6223</v>
      </c>
      <c r="E2930" s="0" t="s">
        <v>106</v>
      </c>
      <c r="F2930" s="0" t="n">
        <v>395005</v>
      </c>
      <c r="G2930" s="0" t="n">
        <v>0.1</v>
      </c>
      <c r="H2930" s="0" t="n">
        <v>1</v>
      </c>
      <c r="I2930" s="0" t="n">
        <v>210324801</v>
      </c>
      <c r="J2930" s="0" t="s">
        <v>6224</v>
      </c>
    </row>
    <row r="2931" customFormat="false" ht="15" hidden="false" customHeight="false" outlineLevel="0" collapsed="false">
      <c r="A2931" s="0" t="s">
        <v>6225</v>
      </c>
      <c r="E2931" s="0" t="s">
        <v>106</v>
      </c>
      <c r="F2931" s="0" t="n">
        <v>395005</v>
      </c>
      <c r="G2931" s="0" t="n">
        <v>0.1</v>
      </c>
      <c r="H2931" s="0" t="n">
        <v>1</v>
      </c>
      <c r="I2931" s="0" t="n">
        <v>210324802</v>
      </c>
      <c r="J2931" s="0" t="s">
        <v>6226</v>
      </c>
    </row>
    <row r="2932" customFormat="false" ht="15" hidden="false" customHeight="false" outlineLevel="0" collapsed="false">
      <c r="A2932" s="0" t="s">
        <v>6227</v>
      </c>
      <c r="E2932" s="0" t="s">
        <v>106</v>
      </c>
      <c r="F2932" s="0" t="n">
        <v>395005</v>
      </c>
      <c r="G2932" s="0" t="n">
        <v>0.1</v>
      </c>
      <c r="H2932" s="0" t="n">
        <v>1</v>
      </c>
      <c r="I2932" s="0" t="n">
        <v>210324803</v>
      </c>
      <c r="J2932" s="0" t="s">
        <v>6228</v>
      </c>
    </row>
    <row r="2933" customFormat="false" ht="15" hidden="false" customHeight="false" outlineLevel="0" collapsed="false">
      <c r="A2933" s="0" t="s">
        <v>6229</v>
      </c>
      <c r="E2933" s="0" t="s">
        <v>106</v>
      </c>
      <c r="F2933" s="0" t="n">
        <v>395006</v>
      </c>
      <c r="G2933" s="0" t="n">
        <v>0.1</v>
      </c>
      <c r="H2933" s="0" t="n">
        <v>1</v>
      </c>
      <c r="I2933" s="0" t="n">
        <v>210324804</v>
      </c>
      <c r="J2933" s="0" t="s">
        <v>6230</v>
      </c>
    </row>
    <row r="2934" customFormat="false" ht="15" hidden="false" customHeight="false" outlineLevel="0" collapsed="false">
      <c r="A2934" s="0" t="s">
        <v>6231</v>
      </c>
      <c r="E2934" s="0" t="s">
        <v>106</v>
      </c>
      <c r="F2934" s="0" t="n">
        <v>395006</v>
      </c>
      <c r="G2934" s="0" t="n">
        <v>0.1</v>
      </c>
      <c r="H2934" s="0" t="n">
        <v>1</v>
      </c>
      <c r="I2934" s="0" t="n">
        <v>210324805</v>
      </c>
      <c r="J2934" s="0" t="s">
        <v>6232</v>
      </c>
    </row>
    <row r="2935" customFormat="false" ht="15" hidden="false" customHeight="false" outlineLevel="0" collapsed="false">
      <c r="A2935" s="0" t="s">
        <v>6233</v>
      </c>
      <c r="E2935" s="0" t="s">
        <v>106</v>
      </c>
      <c r="F2935" s="0" t="n">
        <v>395006</v>
      </c>
      <c r="G2935" s="0" t="n">
        <v>0.1</v>
      </c>
      <c r="H2935" s="0" t="n">
        <v>1</v>
      </c>
      <c r="I2935" s="0" t="n">
        <v>210324806</v>
      </c>
      <c r="J2935" s="0" t="s">
        <v>6234</v>
      </c>
    </row>
    <row r="2936" customFormat="false" ht="15" hidden="false" customHeight="false" outlineLevel="0" collapsed="false">
      <c r="A2936" s="0" t="s">
        <v>6235</v>
      </c>
      <c r="E2936" s="0" t="s">
        <v>106</v>
      </c>
      <c r="F2936" s="0" t="n">
        <v>395006</v>
      </c>
      <c r="G2936" s="0" t="n">
        <v>0.1</v>
      </c>
      <c r="H2936" s="0" t="n">
        <v>1</v>
      </c>
      <c r="I2936" s="0" t="n">
        <v>210324807</v>
      </c>
      <c r="J2936" s="0" t="s">
        <v>6236</v>
      </c>
    </row>
    <row r="2937" customFormat="false" ht="15" hidden="false" customHeight="false" outlineLevel="0" collapsed="false">
      <c r="A2937" s="0" t="s">
        <v>6237</v>
      </c>
      <c r="E2937" s="0" t="s">
        <v>106</v>
      </c>
      <c r="F2937" s="0" t="n">
        <v>395006</v>
      </c>
      <c r="G2937" s="0" t="n">
        <v>0.1</v>
      </c>
      <c r="H2937" s="0" t="n">
        <v>1</v>
      </c>
      <c r="I2937" s="0" t="n">
        <v>210324808</v>
      </c>
      <c r="J2937" s="0" t="s">
        <v>6238</v>
      </c>
    </row>
    <row r="2938" customFormat="false" ht="15" hidden="false" customHeight="false" outlineLevel="0" collapsed="false">
      <c r="A2938" s="0" t="s">
        <v>6239</v>
      </c>
      <c r="E2938" s="0" t="s">
        <v>106</v>
      </c>
      <c r="F2938" s="0" t="n">
        <v>395006</v>
      </c>
      <c r="G2938" s="0" t="n">
        <v>0.1</v>
      </c>
      <c r="H2938" s="0" t="n">
        <v>1</v>
      </c>
      <c r="I2938" s="0" t="n">
        <v>210324809</v>
      </c>
      <c r="J2938" s="0" t="s">
        <v>6240</v>
      </c>
    </row>
    <row r="2939" customFormat="false" ht="15" hidden="false" customHeight="false" outlineLevel="0" collapsed="false">
      <c r="A2939" s="0" t="s">
        <v>6241</v>
      </c>
      <c r="E2939" s="0" t="s">
        <v>106</v>
      </c>
      <c r="F2939" s="0" t="n">
        <v>395006</v>
      </c>
      <c r="G2939" s="0" t="n">
        <v>0.1</v>
      </c>
      <c r="H2939" s="0" t="n">
        <v>1</v>
      </c>
      <c r="I2939" s="0" t="n">
        <v>210324810</v>
      </c>
      <c r="J2939" s="0" t="s">
        <v>6242</v>
      </c>
    </row>
    <row r="2940" customFormat="false" ht="15" hidden="false" customHeight="false" outlineLevel="0" collapsed="false">
      <c r="A2940" s="0" t="s">
        <v>6243</v>
      </c>
      <c r="E2940" s="0" t="s">
        <v>106</v>
      </c>
      <c r="F2940" s="0" t="n">
        <v>395007</v>
      </c>
      <c r="G2940" s="0" t="n">
        <v>0.1</v>
      </c>
      <c r="H2940" s="0" t="n">
        <v>1</v>
      </c>
      <c r="I2940" s="0" t="n">
        <v>210324811</v>
      </c>
      <c r="J2940" s="0" t="s">
        <v>6244</v>
      </c>
    </row>
    <row r="2941" customFormat="false" ht="15" hidden="false" customHeight="false" outlineLevel="0" collapsed="false">
      <c r="A2941" s="0" t="s">
        <v>6245</v>
      </c>
      <c r="E2941" s="0" t="s">
        <v>106</v>
      </c>
      <c r="F2941" s="0" t="n">
        <v>395007</v>
      </c>
      <c r="G2941" s="0" t="n">
        <v>0.1</v>
      </c>
      <c r="H2941" s="0" t="n">
        <v>1</v>
      </c>
      <c r="I2941" s="0" t="n">
        <v>210324812</v>
      </c>
      <c r="J2941" s="0" t="s">
        <v>6246</v>
      </c>
    </row>
    <row r="2942" customFormat="false" ht="15" hidden="false" customHeight="false" outlineLevel="0" collapsed="false">
      <c r="A2942" s="0" t="s">
        <v>6247</v>
      </c>
      <c r="E2942" s="0" t="s">
        <v>106</v>
      </c>
      <c r="F2942" s="0" t="n">
        <v>395008</v>
      </c>
      <c r="G2942" s="0" t="n">
        <v>0.1</v>
      </c>
      <c r="H2942" s="0" t="n">
        <v>1</v>
      </c>
      <c r="I2942" s="0" t="n">
        <v>210324813</v>
      </c>
      <c r="J2942" s="0" t="s">
        <v>6248</v>
      </c>
    </row>
    <row r="2943" customFormat="false" ht="15" hidden="false" customHeight="false" outlineLevel="0" collapsed="false">
      <c r="A2943" s="0" t="s">
        <v>6249</v>
      </c>
      <c r="E2943" s="0" t="s">
        <v>106</v>
      </c>
      <c r="F2943" s="0" t="n">
        <v>395008</v>
      </c>
      <c r="G2943" s="0" t="n">
        <v>0.1</v>
      </c>
      <c r="H2943" s="0" t="n">
        <v>1</v>
      </c>
      <c r="I2943" s="0" t="n">
        <v>210324814</v>
      </c>
      <c r="J2943" s="0" t="s">
        <v>6250</v>
      </c>
    </row>
    <row r="2944" customFormat="false" ht="15" hidden="false" customHeight="false" outlineLevel="0" collapsed="false">
      <c r="A2944" s="0" t="s">
        <v>6251</v>
      </c>
      <c r="E2944" s="0" t="s">
        <v>106</v>
      </c>
      <c r="F2944" s="0" t="n">
        <v>395008</v>
      </c>
      <c r="G2944" s="0" t="n">
        <v>0.1</v>
      </c>
      <c r="H2944" s="0" t="n">
        <v>1</v>
      </c>
      <c r="I2944" s="0" t="n">
        <v>210324815</v>
      </c>
      <c r="J2944" s="0" t="s">
        <v>6252</v>
      </c>
    </row>
    <row r="2945" customFormat="false" ht="15" hidden="false" customHeight="false" outlineLevel="0" collapsed="false">
      <c r="A2945" s="0" t="s">
        <v>6253</v>
      </c>
      <c r="E2945" s="0" t="s">
        <v>106</v>
      </c>
      <c r="F2945" s="0" t="n">
        <v>395009</v>
      </c>
      <c r="G2945" s="0" t="n">
        <v>0.1</v>
      </c>
      <c r="H2945" s="0" t="n">
        <v>1</v>
      </c>
      <c r="I2945" s="0" t="n">
        <v>210324816</v>
      </c>
      <c r="J2945" s="0" t="s">
        <v>6254</v>
      </c>
    </row>
    <row r="2946" customFormat="false" ht="15" hidden="false" customHeight="false" outlineLevel="0" collapsed="false">
      <c r="A2946" s="0" t="s">
        <v>6255</v>
      </c>
      <c r="E2946" s="0" t="s">
        <v>106</v>
      </c>
      <c r="F2946" s="0" t="n">
        <v>395009</v>
      </c>
      <c r="G2946" s="0" t="n">
        <v>0.1</v>
      </c>
      <c r="H2946" s="0" t="n">
        <v>1</v>
      </c>
      <c r="I2946" s="0" t="n">
        <v>210324817</v>
      </c>
      <c r="J2946" s="0" t="s">
        <v>6256</v>
      </c>
    </row>
    <row r="2947" customFormat="false" ht="15" hidden="false" customHeight="false" outlineLevel="0" collapsed="false">
      <c r="A2947" s="0" t="s">
        <v>6257</v>
      </c>
      <c r="E2947" s="0" t="s">
        <v>106</v>
      </c>
      <c r="F2947" s="0" t="n">
        <v>395009</v>
      </c>
      <c r="G2947" s="0" t="n">
        <v>0.1</v>
      </c>
      <c r="H2947" s="0" t="n">
        <v>1</v>
      </c>
      <c r="I2947" s="0" t="n">
        <v>210324818</v>
      </c>
      <c r="J2947" s="0" t="s">
        <v>6258</v>
      </c>
    </row>
    <row r="2948" customFormat="false" ht="15" hidden="false" customHeight="false" outlineLevel="0" collapsed="false">
      <c r="A2948" s="0" t="s">
        <v>6259</v>
      </c>
      <c r="E2948" s="0" t="s">
        <v>106</v>
      </c>
      <c r="F2948" s="0" t="n">
        <v>395009</v>
      </c>
      <c r="G2948" s="0" t="n">
        <v>0.1</v>
      </c>
      <c r="H2948" s="0" t="n">
        <v>1</v>
      </c>
      <c r="I2948" s="0" t="n">
        <v>210324819</v>
      </c>
      <c r="J2948" s="0" t="s">
        <v>6260</v>
      </c>
    </row>
    <row r="2949" customFormat="false" ht="15" hidden="false" customHeight="false" outlineLevel="0" collapsed="false">
      <c r="A2949" s="0" t="s">
        <v>6261</v>
      </c>
      <c r="E2949" s="0" t="s">
        <v>106</v>
      </c>
      <c r="F2949" s="0" t="n">
        <v>395009</v>
      </c>
      <c r="G2949" s="0" t="n">
        <v>0.1</v>
      </c>
      <c r="H2949" s="0" t="n">
        <v>1</v>
      </c>
      <c r="I2949" s="0" t="n">
        <v>210324820</v>
      </c>
      <c r="J2949" s="0" t="s">
        <v>6262</v>
      </c>
    </row>
    <row r="2950" customFormat="false" ht="15" hidden="false" customHeight="false" outlineLevel="0" collapsed="false">
      <c r="A2950" s="0" t="s">
        <v>6263</v>
      </c>
      <c r="E2950" s="0" t="s">
        <v>106</v>
      </c>
      <c r="F2950" s="0" t="n">
        <v>395009</v>
      </c>
      <c r="G2950" s="0" t="n">
        <v>0.1</v>
      </c>
      <c r="H2950" s="0" t="n">
        <v>1</v>
      </c>
      <c r="I2950" s="0" t="n">
        <v>210324821</v>
      </c>
      <c r="J2950" s="0" t="s">
        <v>6264</v>
      </c>
    </row>
    <row r="2951" customFormat="false" ht="15" hidden="false" customHeight="false" outlineLevel="0" collapsed="false">
      <c r="A2951" s="0" t="s">
        <v>6265</v>
      </c>
      <c r="E2951" s="0" t="s">
        <v>6266</v>
      </c>
      <c r="F2951" s="0" t="n">
        <v>395009</v>
      </c>
      <c r="G2951" s="0" t="n">
        <v>0.1</v>
      </c>
      <c r="H2951" s="0" t="n">
        <v>1</v>
      </c>
      <c r="I2951" s="0" t="n">
        <v>210324822</v>
      </c>
      <c r="J2951" s="0" t="s">
        <v>6267</v>
      </c>
    </row>
    <row r="2952" customFormat="false" ht="15" hidden="false" customHeight="false" outlineLevel="0" collapsed="false">
      <c r="A2952" s="0" t="s">
        <v>6268</v>
      </c>
      <c r="E2952" s="0" t="s">
        <v>106</v>
      </c>
      <c r="F2952" s="0" t="n">
        <v>395007</v>
      </c>
      <c r="G2952" s="0" t="n">
        <v>0.1</v>
      </c>
      <c r="H2952" s="0" t="n">
        <v>1</v>
      </c>
      <c r="I2952" s="0" t="n">
        <v>210323750</v>
      </c>
      <c r="J2952" s="0" t="s">
        <v>6269</v>
      </c>
    </row>
    <row r="2953" customFormat="false" ht="15" hidden="false" customHeight="false" outlineLevel="0" collapsed="false">
      <c r="A2953" s="0" t="s">
        <v>6270</v>
      </c>
      <c r="E2953" s="0" t="s">
        <v>106</v>
      </c>
      <c r="F2953" s="0" t="n">
        <v>395007</v>
      </c>
      <c r="G2953" s="0" t="n">
        <v>0.1</v>
      </c>
      <c r="H2953" s="0" t="n">
        <v>1</v>
      </c>
      <c r="I2953" s="0" t="n">
        <v>210323751</v>
      </c>
      <c r="J2953" s="0" t="s">
        <v>6271</v>
      </c>
    </row>
    <row r="2954" customFormat="false" ht="15" hidden="false" customHeight="false" outlineLevel="0" collapsed="false">
      <c r="A2954" s="0" t="s">
        <v>6272</v>
      </c>
      <c r="E2954" s="0" t="s">
        <v>106</v>
      </c>
      <c r="F2954" s="0" t="n">
        <v>395008</v>
      </c>
      <c r="G2954" s="0" t="n">
        <v>0.1</v>
      </c>
      <c r="H2954" s="0" t="n">
        <v>1</v>
      </c>
      <c r="I2954" s="0" t="n">
        <v>210323752</v>
      </c>
      <c r="J2954" s="0" t="s">
        <v>6273</v>
      </c>
    </row>
    <row r="2955" customFormat="false" ht="15" hidden="false" customHeight="false" outlineLevel="0" collapsed="false">
      <c r="A2955" s="0" t="s">
        <v>6274</v>
      </c>
      <c r="E2955" s="0" t="s">
        <v>106</v>
      </c>
      <c r="F2955" s="0" t="n">
        <v>395008</v>
      </c>
      <c r="G2955" s="0" t="n">
        <v>0.1</v>
      </c>
      <c r="H2955" s="0" t="n">
        <v>1</v>
      </c>
      <c r="I2955" s="0" t="n">
        <v>210323753</v>
      </c>
      <c r="J2955" s="0" t="s">
        <v>6275</v>
      </c>
    </row>
    <row r="2956" customFormat="false" ht="15" hidden="false" customHeight="false" outlineLevel="0" collapsed="false">
      <c r="A2956" s="0" t="s">
        <v>6276</v>
      </c>
      <c r="E2956" s="0" t="s">
        <v>1277</v>
      </c>
      <c r="F2956" s="0" t="n">
        <v>396150</v>
      </c>
      <c r="G2956" s="0" t="n">
        <v>0.1</v>
      </c>
      <c r="H2956" s="0" t="n">
        <v>1</v>
      </c>
      <c r="I2956" s="0" t="n">
        <v>210323754</v>
      </c>
      <c r="J2956" s="0" t="s">
        <v>6277</v>
      </c>
    </row>
    <row r="2957" customFormat="false" ht="15" hidden="false" customHeight="false" outlineLevel="0" collapsed="false">
      <c r="A2957" s="0" t="s">
        <v>6278</v>
      </c>
      <c r="E2957" s="0" t="s">
        <v>1277</v>
      </c>
      <c r="F2957" s="0" t="n">
        <v>396191</v>
      </c>
      <c r="G2957" s="0" t="n">
        <v>0.1</v>
      </c>
      <c r="H2957" s="0" t="n">
        <v>1</v>
      </c>
      <c r="I2957" s="0" t="n">
        <v>210323755</v>
      </c>
      <c r="J2957" s="0" t="s">
        <v>6279</v>
      </c>
    </row>
    <row r="2958" customFormat="false" ht="15" hidden="false" customHeight="false" outlineLevel="0" collapsed="false">
      <c r="A2958" s="0" t="s">
        <v>6280</v>
      </c>
      <c r="E2958" s="0" t="s">
        <v>6281</v>
      </c>
      <c r="F2958" s="0" t="n">
        <v>396191</v>
      </c>
      <c r="G2958" s="0" t="n">
        <v>0.1</v>
      </c>
      <c r="H2958" s="0" t="n">
        <v>1</v>
      </c>
      <c r="I2958" s="0" t="n">
        <v>210323756</v>
      </c>
      <c r="J2958" s="0" t="s">
        <v>6282</v>
      </c>
    </row>
    <row r="2959" customFormat="false" ht="15" hidden="false" customHeight="false" outlineLevel="0" collapsed="false">
      <c r="A2959" s="0" t="s">
        <v>6283</v>
      </c>
      <c r="E2959" s="0" t="s">
        <v>1450</v>
      </c>
      <c r="F2959" s="0" t="n">
        <v>396210</v>
      </c>
      <c r="G2959" s="0" t="n">
        <v>0.1</v>
      </c>
      <c r="H2959" s="0" t="n">
        <v>1</v>
      </c>
      <c r="I2959" s="0" t="n">
        <v>210323757</v>
      </c>
      <c r="J2959" s="0" t="s">
        <v>6284</v>
      </c>
    </row>
    <row r="2960" customFormat="false" ht="15" hidden="false" customHeight="false" outlineLevel="0" collapsed="false">
      <c r="A2960" s="0" t="s">
        <v>6285</v>
      </c>
      <c r="E2960" s="0" t="s">
        <v>861</v>
      </c>
      <c r="F2960" s="0" t="n">
        <v>396230</v>
      </c>
      <c r="G2960" s="0" t="n">
        <v>0.1</v>
      </c>
      <c r="H2960" s="0" t="n">
        <v>1</v>
      </c>
      <c r="I2960" s="0" t="n">
        <v>210323758</v>
      </c>
      <c r="J2960" s="0" t="s">
        <v>6286</v>
      </c>
    </row>
    <row r="2961" customFormat="false" ht="15" hidden="false" customHeight="false" outlineLevel="0" collapsed="false">
      <c r="A2961" s="0" t="s">
        <v>6287</v>
      </c>
      <c r="E2961" s="0" t="s">
        <v>861</v>
      </c>
      <c r="F2961" s="0" t="n">
        <v>396230</v>
      </c>
      <c r="G2961" s="0" t="n">
        <v>0.1</v>
      </c>
      <c r="H2961" s="0" t="n">
        <v>1</v>
      </c>
      <c r="I2961" s="0" t="n">
        <v>210323759</v>
      </c>
      <c r="J2961" s="0" t="s">
        <v>6288</v>
      </c>
    </row>
    <row r="2962" customFormat="false" ht="15" hidden="false" customHeight="false" outlineLevel="0" collapsed="false">
      <c r="A2962" s="0" t="s">
        <v>6289</v>
      </c>
      <c r="E2962" s="0" t="s">
        <v>1277</v>
      </c>
      <c r="F2962" s="0" t="n">
        <v>396235</v>
      </c>
      <c r="G2962" s="0" t="n">
        <v>0.1</v>
      </c>
      <c r="H2962" s="0" t="n">
        <v>1</v>
      </c>
      <c r="I2962" s="0" t="n">
        <v>210323760</v>
      </c>
      <c r="J2962" s="0" t="s">
        <v>6290</v>
      </c>
    </row>
    <row r="2963" customFormat="false" ht="15" hidden="false" customHeight="false" outlineLevel="0" collapsed="false">
      <c r="A2963" s="0" t="s">
        <v>6291</v>
      </c>
      <c r="E2963" s="0" t="s">
        <v>6292</v>
      </c>
      <c r="F2963" s="0" t="n">
        <v>400001</v>
      </c>
      <c r="G2963" s="0" t="n">
        <v>0.1</v>
      </c>
      <c r="H2963" s="0" t="n">
        <v>1</v>
      </c>
      <c r="I2963" s="0" t="n">
        <v>210323761</v>
      </c>
      <c r="J2963" s="0" t="s">
        <v>6293</v>
      </c>
    </row>
    <row r="2964" customFormat="false" ht="15" hidden="false" customHeight="false" outlineLevel="0" collapsed="false">
      <c r="A2964" s="0" t="s">
        <v>6294</v>
      </c>
      <c r="E2964" s="0" t="s">
        <v>685</v>
      </c>
      <c r="F2964" s="0" t="n">
        <v>400002</v>
      </c>
      <c r="G2964" s="0" t="n">
        <v>0.1</v>
      </c>
      <c r="H2964" s="0" t="n">
        <v>1</v>
      </c>
      <c r="I2964" s="0" t="n">
        <v>210323762</v>
      </c>
      <c r="J2964" s="0" t="s">
        <v>6295</v>
      </c>
    </row>
    <row r="2965" customFormat="false" ht="15" hidden="false" customHeight="false" outlineLevel="0" collapsed="false">
      <c r="A2965" s="0" t="s">
        <v>6296</v>
      </c>
      <c r="E2965" s="0" t="s">
        <v>685</v>
      </c>
      <c r="F2965" s="0" t="n">
        <v>400004</v>
      </c>
      <c r="G2965" s="0" t="n">
        <v>0.1</v>
      </c>
      <c r="H2965" s="0" t="n">
        <v>1</v>
      </c>
      <c r="I2965" s="0" t="n">
        <v>210323763</v>
      </c>
      <c r="J2965" s="0" t="s">
        <v>6297</v>
      </c>
    </row>
    <row r="2966" customFormat="false" ht="15" hidden="false" customHeight="false" outlineLevel="0" collapsed="false">
      <c r="A2966" s="0" t="s">
        <v>6298</v>
      </c>
      <c r="E2966" s="0" t="s">
        <v>685</v>
      </c>
      <c r="F2966" s="0" t="n">
        <v>400004</v>
      </c>
      <c r="G2966" s="0" t="n">
        <v>0.1</v>
      </c>
      <c r="H2966" s="0" t="n">
        <v>1</v>
      </c>
      <c r="I2966" s="0" t="n">
        <v>210323764</v>
      </c>
      <c r="J2966" s="0" t="s">
        <v>6299</v>
      </c>
    </row>
    <row r="2967" customFormat="false" ht="15" hidden="false" customHeight="false" outlineLevel="0" collapsed="false">
      <c r="A2967" s="0" t="s">
        <v>6300</v>
      </c>
      <c r="E2967" s="0" t="s">
        <v>685</v>
      </c>
      <c r="F2967" s="0" t="n">
        <v>400004</v>
      </c>
      <c r="G2967" s="0" t="n">
        <v>0.1</v>
      </c>
      <c r="H2967" s="0" t="n">
        <v>1</v>
      </c>
      <c r="I2967" s="0" t="n">
        <v>210323765</v>
      </c>
      <c r="J2967" s="0" t="s">
        <v>6301</v>
      </c>
    </row>
    <row r="2968" customFormat="false" ht="15" hidden="false" customHeight="false" outlineLevel="0" collapsed="false">
      <c r="A2968" s="0" t="s">
        <v>6302</v>
      </c>
      <c r="E2968" s="0" t="s">
        <v>685</v>
      </c>
      <c r="F2968" s="0" t="n">
        <v>400004</v>
      </c>
      <c r="G2968" s="0" t="n">
        <v>0.1</v>
      </c>
      <c r="H2968" s="0" t="n">
        <v>1</v>
      </c>
      <c r="I2968" s="0" t="n">
        <v>210323766</v>
      </c>
      <c r="J2968" s="0" t="s">
        <v>6303</v>
      </c>
    </row>
    <row r="2969" customFormat="false" ht="15" hidden="false" customHeight="false" outlineLevel="0" collapsed="false">
      <c r="A2969" s="0" t="s">
        <v>6304</v>
      </c>
      <c r="E2969" s="0" t="s">
        <v>685</v>
      </c>
      <c r="F2969" s="0" t="n">
        <v>400004</v>
      </c>
      <c r="G2969" s="0" t="n">
        <v>0.1</v>
      </c>
      <c r="H2969" s="0" t="n">
        <v>1</v>
      </c>
      <c r="I2969" s="0" t="n">
        <v>210323767</v>
      </c>
      <c r="J2969" s="0" t="s">
        <v>6305</v>
      </c>
    </row>
    <row r="2970" customFormat="false" ht="15" hidden="false" customHeight="false" outlineLevel="0" collapsed="false">
      <c r="A2970" s="0" t="s">
        <v>6306</v>
      </c>
      <c r="E2970" s="0" t="s">
        <v>685</v>
      </c>
      <c r="F2970" s="0" t="n">
        <v>400008</v>
      </c>
      <c r="G2970" s="0" t="n">
        <v>0.1</v>
      </c>
      <c r="H2970" s="0" t="n">
        <v>1</v>
      </c>
      <c r="I2970" s="0" t="n">
        <v>210323768</v>
      </c>
      <c r="J2970" s="0" t="s">
        <v>6307</v>
      </c>
    </row>
    <row r="2971" customFormat="false" ht="15" hidden="false" customHeight="false" outlineLevel="0" collapsed="false">
      <c r="A2971" s="0" t="s">
        <v>6308</v>
      </c>
      <c r="E2971" s="0" t="s">
        <v>685</v>
      </c>
      <c r="F2971" s="0" t="n">
        <v>400010</v>
      </c>
      <c r="G2971" s="0" t="n">
        <v>0.1</v>
      </c>
      <c r="H2971" s="0" t="n">
        <v>1</v>
      </c>
      <c r="I2971" s="0" t="n">
        <v>210323769</v>
      </c>
      <c r="J2971" s="0" t="s">
        <v>6309</v>
      </c>
    </row>
    <row r="2972" customFormat="false" ht="15" hidden="false" customHeight="false" outlineLevel="0" collapsed="false">
      <c r="A2972" s="0" t="s">
        <v>6310</v>
      </c>
      <c r="E2972" s="0" t="s">
        <v>6311</v>
      </c>
      <c r="F2972" s="0" t="n">
        <v>400013</v>
      </c>
      <c r="G2972" s="0" t="n">
        <v>0.1</v>
      </c>
      <c r="H2972" s="0" t="n">
        <v>1</v>
      </c>
      <c r="I2972" s="0" t="n">
        <v>210323770</v>
      </c>
      <c r="J2972" s="0" t="s">
        <v>6312</v>
      </c>
    </row>
    <row r="2973" customFormat="false" ht="15" hidden="false" customHeight="false" outlineLevel="0" collapsed="false">
      <c r="A2973" s="0" t="s">
        <v>6313</v>
      </c>
      <c r="E2973" s="0" t="s">
        <v>685</v>
      </c>
      <c r="F2973" s="0" t="n">
        <v>400043</v>
      </c>
      <c r="G2973" s="0" t="n">
        <v>0.1</v>
      </c>
      <c r="H2973" s="0" t="n">
        <v>1</v>
      </c>
      <c r="I2973" s="0" t="n">
        <v>210323771</v>
      </c>
      <c r="J2973" s="0" t="s">
        <v>6314</v>
      </c>
    </row>
    <row r="2974" customFormat="false" ht="15" hidden="false" customHeight="false" outlineLevel="0" collapsed="false">
      <c r="A2974" s="0" t="s">
        <v>6315</v>
      </c>
      <c r="E2974" s="0" t="s">
        <v>685</v>
      </c>
      <c r="F2974" s="0" t="n">
        <v>400043</v>
      </c>
      <c r="G2974" s="0" t="n">
        <v>0.1</v>
      </c>
      <c r="H2974" s="0" t="n">
        <v>1</v>
      </c>
      <c r="I2974" s="0" t="n">
        <v>210323772</v>
      </c>
      <c r="J2974" s="0" t="s">
        <v>6316</v>
      </c>
    </row>
    <row r="2975" customFormat="false" ht="15" hidden="false" customHeight="false" outlineLevel="0" collapsed="false">
      <c r="A2975" s="0" t="s">
        <v>6317</v>
      </c>
      <c r="E2975" s="0" t="s">
        <v>685</v>
      </c>
      <c r="F2975" s="0" t="n">
        <v>400051</v>
      </c>
      <c r="G2975" s="0" t="n">
        <v>0.1</v>
      </c>
      <c r="H2975" s="0" t="n">
        <v>1</v>
      </c>
      <c r="I2975" s="0" t="n">
        <v>210323773</v>
      </c>
      <c r="J2975" s="0" t="s">
        <v>6318</v>
      </c>
    </row>
    <row r="2976" customFormat="false" ht="15" hidden="false" customHeight="false" outlineLevel="0" collapsed="false">
      <c r="A2976" s="0" t="s">
        <v>6319</v>
      </c>
      <c r="E2976" s="0" t="s">
        <v>6320</v>
      </c>
      <c r="F2976" s="0" t="n">
        <v>400053</v>
      </c>
      <c r="G2976" s="0" t="n">
        <v>0.1</v>
      </c>
      <c r="H2976" s="0" t="n">
        <v>1</v>
      </c>
      <c r="I2976" s="0" t="n">
        <v>210323774</v>
      </c>
      <c r="J2976" s="0" t="s">
        <v>6321</v>
      </c>
    </row>
    <row r="2977" customFormat="false" ht="15" hidden="false" customHeight="false" outlineLevel="0" collapsed="false">
      <c r="A2977" s="0" t="s">
        <v>6322</v>
      </c>
      <c r="E2977" s="0" t="s">
        <v>685</v>
      </c>
      <c r="F2977" s="0" t="n">
        <v>400056</v>
      </c>
      <c r="G2977" s="0" t="n">
        <v>0.1</v>
      </c>
      <c r="H2977" s="0" t="n">
        <v>1</v>
      </c>
      <c r="I2977" s="0" t="n">
        <v>210323775</v>
      </c>
      <c r="J2977" s="0" t="s">
        <v>6323</v>
      </c>
    </row>
    <row r="2978" customFormat="false" ht="15" hidden="false" customHeight="false" outlineLevel="0" collapsed="false">
      <c r="A2978" s="0" t="s">
        <v>6324</v>
      </c>
      <c r="E2978" s="0" t="s">
        <v>685</v>
      </c>
      <c r="F2978" s="0" t="n">
        <v>400059</v>
      </c>
      <c r="G2978" s="0" t="n">
        <v>0.1</v>
      </c>
      <c r="H2978" s="0" t="n">
        <v>1</v>
      </c>
      <c r="I2978" s="0" t="n">
        <v>210323776</v>
      </c>
      <c r="J2978" s="0" t="s">
        <v>6325</v>
      </c>
    </row>
    <row r="2979" customFormat="false" ht="15" hidden="false" customHeight="false" outlineLevel="0" collapsed="false">
      <c r="A2979" s="0" t="s">
        <v>1449</v>
      </c>
      <c r="E2979" s="0" t="s">
        <v>6326</v>
      </c>
      <c r="F2979" s="0" t="n">
        <v>400061</v>
      </c>
      <c r="G2979" s="0" t="n">
        <v>0.1</v>
      </c>
      <c r="H2979" s="0" t="n">
        <v>1</v>
      </c>
      <c r="I2979" s="0" t="n">
        <v>210323777</v>
      </c>
      <c r="J2979" s="0" t="s">
        <v>6327</v>
      </c>
    </row>
    <row r="2980" customFormat="false" ht="15" hidden="false" customHeight="false" outlineLevel="0" collapsed="false">
      <c r="A2980" s="0" t="s">
        <v>6328</v>
      </c>
      <c r="E2980" s="0" t="s">
        <v>685</v>
      </c>
      <c r="F2980" s="0" t="n">
        <v>400067</v>
      </c>
      <c r="G2980" s="0" t="n">
        <v>0.1</v>
      </c>
      <c r="H2980" s="0" t="n">
        <v>1</v>
      </c>
      <c r="I2980" s="0" t="n">
        <v>210323778</v>
      </c>
      <c r="J2980" s="0" t="s">
        <v>6329</v>
      </c>
    </row>
    <row r="2981" customFormat="false" ht="15" hidden="false" customHeight="false" outlineLevel="0" collapsed="false">
      <c r="A2981" s="0" t="s">
        <v>6330</v>
      </c>
      <c r="E2981" s="0" t="s">
        <v>6331</v>
      </c>
      <c r="F2981" s="0" t="n">
        <v>400068</v>
      </c>
      <c r="G2981" s="0" t="n">
        <v>0.1</v>
      </c>
      <c r="H2981" s="0" t="n">
        <v>1</v>
      </c>
      <c r="I2981" s="0" t="n">
        <v>210323779</v>
      </c>
      <c r="J2981" s="0" t="s">
        <v>6332</v>
      </c>
    </row>
    <row r="2982" customFormat="false" ht="15" hidden="false" customHeight="false" outlineLevel="0" collapsed="false">
      <c r="A2982" s="0" t="s">
        <v>6333</v>
      </c>
      <c r="E2982" s="0" t="s">
        <v>685</v>
      </c>
      <c r="F2982" s="0" t="n">
        <v>400072</v>
      </c>
      <c r="G2982" s="0" t="n">
        <v>0.1</v>
      </c>
      <c r="H2982" s="0" t="n">
        <v>1</v>
      </c>
      <c r="I2982" s="0" t="n">
        <v>210323780</v>
      </c>
      <c r="J2982" s="0" t="s">
        <v>6334</v>
      </c>
    </row>
    <row r="2983" customFormat="false" ht="15" hidden="false" customHeight="false" outlineLevel="0" collapsed="false">
      <c r="A2983" s="0" t="s">
        <v>936</v>
      </c>
      <c r="E2983" s="0" t="s">
        <v>6335</v>
      </c>
      <c r="F2983" s="0" t="n">
        <v>400083</v>
      </c>
      <c r="G2983" s="0" t="n">
        <v>0.1</v>
      </c>
      <c r="H2983" s="0" t="n">
        <v>1</v>
      </c>
      <c r="I2983" s="0" t="n">
        <v>210323781</v>
      </c>
      <c r="J2983" s="0" t="s">
        <v>6336</v>
      </c>
    </row>
    <row r="2984" customFormat="false" ht="15" hidden="false" customHeight="false" outlineLevel="0" collapsed="false">
      <c r="A2984" s="0" t="s">
        <v>6337</v>
      </c>
      <c r="E2984" s="0" t="s">
        <v>685</v>
      </c>
      <c r="F2984" s="0" t="n">
        <v>400084</v>
      </c>
      <c r="G2984" s="0" t="n">
        <v>0.1</v>
      </c>
      <c r="H2984" s="0" t="n">
        <v>1</v>
      </c>
      <c r="I2984" s="0" t="n">
        <v>210323782</v>
      </c>
      <c r="J2984" s="0" t="s">
        <v>6338</v>
      </c>
    </row>
    <row r="2985" customFormat="false" ht="15" hidden="false" customHeight="false" outlineLevel="0" collapsed="false">
      <c r="A2985" s="0" t="s">
        <v>6339</v>
      </c>
      <c r="E2985" s="0" t="s">
        <v>685</v>
      </c>
      <c r="F2985" s="0" t="n">
        <v>400095</v>
      </c>
      <c r="G2985" s="0" t="n">
        <v>0.1</v>
      </c>
      <c r="H2985" s="0" t="n">
        <v>1</v>
      </c>
      <c r="I2985" s="0" t="n">
        <v>210323783</v>
      </c>
      <c r="J2985" s="0" t="s">
        <v>6340</v>
      </c>
    </row>
    <row r="2986" customFormat="false" ht="15" hidden="false" customHeight="false" outlineLevel="0" collapsed="false">
      <c r="A2986" s="0" t="s">
        <v>6341</v>
      </c>
      <c r="E2986" s="0" t="s">
        <v>6342</v>
      </c>
      <c r="F2986" s="0" t="n">
        <v>400095</v>
      </c>
      <c r="G2986" s="0" t="n">
        <v>0.1</v>
      </c>
      <c r="H2986" s="0" t="n">
        <v>1</v>
      </c>
      <c r="I2986" s="0" t="n">
        <v>210323784</v>
      </c>
      <c r="J2986" s="0" t="s">
        <v>6343</v>
      </c>
    </row>
    <row r="2987" customFormat="false" ht="15" hidden="false" customHeight="false" outlineLevel="0" collapsed="false">
      <c r="A2987" s="0" t="s">
        <v>6344</v>
      </c>
      <c r="E2987" s="0" t="s">
        <v>685</v>
      </c>
      <c r="F2987" s="0" t="n">
        <v>400095</v>
      </c>
      <c r="G2987" s="0" t="n">
        <v>0.1</v>
      </c>
      <c r="H2987" s="0" t="n">
        <v>1</v>
      </c>
      <c r="I2987" s="0" t="n">
        <v>210323785</v>
      </c>
      <c r="J2987" s="0" t="s">
        <v>6345</v>
      </c>
    </row>
    <row r="2988" customFormat="false" ht="15" hidden="false" customHeight="false" outlineLevel="0" collapsed="false">
      <c r="A2988" s="0" t="s">
        <v>6346</v>
      </c>
      <c r="E2988" s="0" t="s">
        <v>685</v>
      </c>
      <c r="F2988" s="0" t="n">
        <v>400099</v>
      </c>
      <c r="G2988" s="0" t="n">
        <v>0.1</v>
      </c>
      <c r="H2988" s="0" t="n">
        <v>1</v>
      </c>
      <c r="I2988" s="0" t="n">
        <v>210323786</v>
      </c>
      <c r="J2988" s="0" t="s">
        <v>6347</v>
      </c>
    </row>
    <row r="2989" customFormat="false" ht="15" hidden="false" customHeight="false" outlineLevel="0" collapsed="false">
      <c r="A2989" s="0" t="s">
        <v>6348</v>
      </c>
      <c r="E2989" s="0" t="s">
        <v>685</v>
      </c>
      <c r="F2989" s="0" t="n">
        <v>400101</v>
      </c>
      <c r="G2989" s="0" t="n">
        <v>0.1</v>
      </c>
      <c r="H2989" s="0" t="n">
        <v>1</v>
      </c>
      <c r="I2989" s="0" t="n">
        <v>210323787</v>
      </c>
      <c r="J2989" s="0" t="s">
        <v>6349</v>
      </c>
    </row>
    <row r="2990" customFormat="false" ht="15" hidden="false" customHeight="false" outlineLevel="0" collapsed="false">
      <c r="A2990" s="0" t="s">
        <v>6350</v>
      </c>
      <c r="E2990" s="0" t="s">
        <v>685</v>
      </c>
      <c r="F2990" s="0" t="n">
        <v>400101</v>
      </c>
      <c r="G2990" s="0" t="n">
        <v>0.1</v>
      </c>
      <c r="H2990" s="0" t="n">
        <v>1</v>
      </c>
      <c r="I2990" s="0" t="n">
        <v>210323788</v>
      </c>
      <c r="J2990" s="0" t="s">
        <v>6351</v>
      </c>
    </row>
    <row r="2991" customFormat="false" ht="15" hidden="false" customHeight="false" outlineLevel="0" collapsed="false">
      <c r="A2991" s="0" t="s">
        <v>6352</v>
      </c>
      <c r="E2991" s="0" t="s">
        <v>685</v>
      </c>
      <c r="F2991" s="0" t="n">
        <v>400104</v>
      </c>
      <c r="G2991" s="0" t="n">
        <v>0.1</v>
      </c>
      <c r="H2991" s="0" t="n">
        <v>1</v>
      </c>
      <c r="I2991" s="0" t="n">
        <v>210323789</v>
      </c>
      <c r="J2991" s="0" t="s">
        <v>6353</v>
      </c>
    </row>
    <row r="2992" customFormat="false" ht="15" hidden="false" customHeight="false" outlineLevel="0" collapsed="false">
      <c r="A2992" s="0" t="s">
        <v>6354</v>
      </c>
      <c r="E2992" s="0" t="s">
        <v>685</v>
      </c>
      <c r="F2992" s="0" t="n">
        <v>400104</v>
      </c>
      <c r="G2992" s="0" t="n">
        <v>0.1</v>
      </c>
      <c r="H2992" s="0" t="n">
        <v>1</v>
      </c>
      <c r="I2992" s="0" t="n">
        <v>210323790</v>
      </c>
      <c r="J2992" s="0" t="s">
        <v>6355</v>
      </c>
    </row>
    <row r="2993" customFormat="false" ht="15" hidden="false" customHeight="false" outlineLevel="0" collapsed="false">
      <c r="A2993" s="0" t="s">
        <v>6356</v>
      </c>
      <c r="E2993" s="0" t="s">
        <v>2330</v>
      </c>
      <c r="F2993" s="0" t="n">
        <v>400104</v>
      </c>
      <c r="G2993" s="0" t="n">
        <v>0.1</v>
      </c>
      <c r="H2993" s="0" t="n">
        <v>1</v>
      </c>
      <c r="I2993" s="0" t="n">
        <v>210323791</v>
      </c>
      <c r="J2993" s="0" t="s">
        <v>6357</v>
      </c>
    </row>
    <row r="2994" customFormat="false" ht="15" hidden="false" customHeight="false" outlineLevel="0" collapsed="false">
      <c r="A2994" s="0" t="s">
        <v>6358</v>
      </c>
      <c r="E2994" s="0" t="s">
        <v>685</v>
      </c>
      <c r="F2994" s="0" t="n">
        <v>400104</v>
      </c>
      <c r="G2994" s="0" t="n">
        <v>0.1</v>
      </c>
      <c r="H2994" s="0" t="n">
        <v>1</v>
      </c>
      <c r="I2994" s="0" t="n">
        <v>210323792</v>
      </c>
      <c r="J2994" s="0" t="s">
        <v>6359</v>
      </c>
    </row>
    <row r="2995" customFormat="false" ht="15" hidden="false" customHeight="false" outlineLevel="0" collapsed="false">
      <c r="A2995" s="0" t="s">
        <v>6360</v>
      </c>
      <c r="E2995" s="0" t="s">
        <v>708</v>
      </c>
      <c r="F2995" s="0" t="n">
        <v>400606</v>
      </c>
      <c r="G2995" s="0" t="n">
        <v>0.1</v>
      </c>
      <c r="H2995" s="0" t="n">
        <v>1</v>
      </c>
      <c r="I2995" s="0" t="n">
        <v>210323793</v>
      </c>
      <c r="J2995" s="0" t="s">
        <v>6361</v>
      </c>
    </row>
    <row r="2996" customFormat="false" ht="15" hidden="false" customHeight="false" outlineLevel="0" collapsed="false">
      <c r="A2996" s="0" t="s">
        <v>6362</v>
      </c>
      <c r="E2996" s="0" t="s">
        <v>708</v>
      </c>
      <c r="F2996" s="0" t="n">
        <v>400606</v>
      </c>
      <c r="G2996" s="0" t="n">
        <v>0.1</v>
      </c>
      <c r="H2996" s="0" t="n">
        <v>1</v>
      </c>
      <c r="I2996" s="0" t="n">
        <v>210323794</v>
      </c>
      <c r="J2996" s="0" t="s">
        <v>6363</v>
      </c>
    </row>
    <row r="2997" customFormat="false" ht="15" hidden="false" customHeight="false" outlineLevel="0" collapsed="false">
      <c r="A2997" s="0" t="s">
        <v>6364</v>
      </c>
      <c r="E2997" s="0" t="s">
        <v>708</v>
      </c>
      <c r="F2997" s="0" t="n">
        <v>400701</v>
      </c>
      <c r="G2997" s="0" t="n">
        <v>0.1</v>
      </c>
      <c r="H2997" s="0" t="n">
        <v>1</v>
      </c>
      <c r="I2997" s="0" t="n">
        <v>210323795</v>
      </c>
      <c r="J2997" s="0" t="s">
        <v>6365</v>
      </c>
    </row>
    <row r="2998" customFormat="false" ht="15" hidden="false" customHeight="false" outlineLevel="0" collapsed="false">
      <c r="A2998" s="0" t="s">
        <v>6366</v>
      </c>
      <c r="E2998" s="0" t="s">
        <v>711</v>
      </c>
      <c r="F2998" s="0" t="n">
        <v>400705</v>
      </c>
      <c r="G2998" s="0" t="n">
        <v>0.1</v>
      </c>
      <c r="H2998" s="0" t="n">
        <v>1</v>
      </c>
      <c r="I2998" s="0" t="n">
        <v>210323796</v>
      </c>
      <c r="J2998" s="0" t="s">
        <v>6367</v>
      </c>
    </row>
    <row r="2999" customFormat="false" ht="15" hidden="false" customHeight="false" outlineLevel="0" collapsed="false">
      <c r="A2999" s="0" t="s">
        <v>6368</v>
      </c>
      <c r="E2999" s="0" t="s">
        <v>711</v>
      </c>
      <c r="F2999" s="0" t="n">
        <v>400706</v>
      </c>
      <c r="G2999" s="0" t="n">
        <v>0.1</v>
      </c>
      <c r="H2999" s="0" t="n">
        <v>1</v>
      </c>
      <c r="I2999" s="0" t="n">
        <v>210323797</v>
      </c>
      <c r="J2999" s="0" t="s">
        <v>6369</v>
      </c>
    </row>
    <row r="3000" customFormat="false" ht="15" hidden="false" customHeight="false" outlineLevel="0" collapsed="false">
      <c r="A3000" s="0" t="s">
        <v>6370</v>
      </c>
      <c r="E3000" s="0" t="s">
        <v>711</v>
      </c>
      <c r="F3000" s="0" t="n">
        <v>400709</v>
      </c>
      <c r="G3000" s="0" t="n">
        <v>0.1</v>
      </c>
      <c r="H3000" s="0" t="n">
        <v>1</v>
      </c>
      <c r="I3000" s="0" t="n">
        <v>210323798</v>
      </c>
      <c r="J3000" s="0" t="s">
        <v>6371</v>
      </c>
    </row>
    <row r="3001" customFormat="false" ht="15" hidden="false" customHeight="false" outlineLevel="0" collapsed="false">
      <c r="A3001" s="0" t="s">
        <v>6372</v>
      </c>
      <c r="E3001" s="0" t="s">
        <v>6373</v>
      </c>
      <c r="F3001" s="0" t="n">
        <v>401101</v>
      </c>
      <c r="G3001" s="0" t="n">
        <v>0.1</v>
      </c>
      <c r="H3001" s="0" t="n">
        <v>1</v>
      </c>
      <c r="I3001" s="0" t="n">
        <v>210323799</v>
      </c>
      <c r="J3001" s="0" t="s">
        <v>6374</v>
      </c>
    </row>
  </sheetData>
  <conditionalFormatting sqref="I1302:I3001">
    <cfRule type="expression" priority="2" aboveAverage="0" equalAverage="0" bottom="0" percent="0" rank="0" text="" dxfId="0">
      <formula>AND(COUNTIF($I$1302:$I$3001,I1302)&gt;1,NOT(ISBLANK(I13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1T06:14:11Z</dcterms:modified>
  <cp:revision>0</cp:revision>
  <dc:subject/>
  <dc:title/>
</cp:coreProperties>
</file>